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4.03" sheetId="1" state="visible" r:id="rId2"/>
  </sheets>
  <definedNames>
    <definedName function="false" hidden="false" localSheetId="0" name="_xlnm.Print_Area" vbProcedure="false">'паспорт 04.03'!$A$1:$G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Наказ / розпорядчий документ</t>
  </si>
  <si>
    <t xml:space="preserve">Департамент соціального захисту населення Сумської міської ради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від 05.03.2020</t>
    </r>
    <r>
      <rPr>
        <sz val="12"/>
        <color rgb="FF000000"/>
        <rFont val="Times New Roman"/>
        <family val="1"/>
        <charset val="204"/>
      </rPr>
      <t xml:space="preserve">  N  </t>
    </r>
    <r>
      <rPr>
        <u val="single"/>
        <sz val="12"/>
        <color rgb="FF000000"/>
        <rFont val="Times New Roman"/>
        <family val="1"/>
        <charset val="204"/>
      </rPr>
      <t xml:space="preserve">33-О</t>
    </r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08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2</t>
  </si>
  <si>
    <t xml:space="preserve">Інші заходи у сфері соціального захисту і соціального забезпеч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33 259 566 гривень, у тому числі загального фонду - 33 223 926 гривень та спеціального фонду - 35 640 гривень.</t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sz val="12"/>
        <color rgb="FF000000"/>
        <rFont val="Times New Roman"/>
        <family val="1"/>
        <charset val="204"/>
      </rPr>
      <t xml:space="preserve">Конституція України, Бюджетний кодекс, рішення Сумської обласної ради від 22 грудня  2016 року «Про обласну комплексну програму соціального захисту населення на 2017-2021 роки» (зі змінами), рішення Сумської міської ради від 28 листопада 2018 року № 4148-МР «Про затвердження програми  Сумської міської об’єднаної територіальної громади«Милосердя» на 2019-2021 роки» (зі змінами), рішення Сумської міської ради від 27 листопада 2019 року № 5996- МР «Про затвердження програми Сумської міської об’єднаної територіальної громади «Cоціальна підтримка захисників України та членів їх сімей» на 2020-2022 роки»,</t>
    </r>
    <r>
      <rPr>
        <sz val="12"/>
        <rFont val="Times New Roman"/>
        <family val="1"/>
        <charset val="204"/>
      </rPr>
      <t xml:space="preserve"> рішення Сумської міської ради від 24  грудня  2019 року  № 6248 - МР «Про бюджет Сумської міської об’єднаної територіальної громади на 2020 рік», рішення Сумської міської ради від 26 лютого 2020 року № 6628 - МР «Про внесення змін до рішення Сумської міської ради від 24 грудня 2019 року            № 6248 – МР «Про бюджет Сумської  міської об’єднаної територіальної громади на 2020 рік»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Надання додаткових соціальних гарантій громадянам</t>
  </si>
  <si>
    <t xml:space="preserve">7.</t>
  </si>
  <si>
    <r>
      <rPr>
        <b val="true"/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sz val="12"/>
        <color rgb="FF000000"/>
        <rFont val="Times New Roman"/>
        <family val="1"/>
        <charset val="204"/>
      </rPr>
      <t xml:space="preserve"> забезпечення надання соціальних гарантій, встановлених чинним законодавством, Сумською міською радою та Сумською обласною радою. </t>
    </r>
  </si>
  <si>
    <t xml:space="preserve">8.</t>
  </si>
  <si>
    <t xml:space="preserve">Завдання бюджетної програми:</t>
  </si>
  <si>
    <t xml:space="preserve">N з/п</t>
  </si>
  <si>
    <t xml:space="preserve">Завдання</t>
  </si>
  <si>
    <t xml:space="preserve">Виконання програми  Сумської міської об’єднаної територіальної громади «Милосердя»</t>
  </si>
  <si>
    <t xml:space="preserve">Виконання програми  Сумської міської об’єднаної територіальної громади «Соціальна підтримка захисників України та членів їх сімей» </t>
  </si>
  <si>
    <t xml:space="preserve">Виконання Обласної комплексної програми соціального захисту населення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.1</t>
  </si>
  <si>
    <t xml:space="preserve">Забезпечення надання матеріальної допомоги окремим громадянам</t>
  </si>
  <si>
    <t xml:space="preserve">1.2</t>
  </si>
  <si>
    <t xml:space="preserve">Забезпечення надання соціальних гарантій, встановлених Сумською міською радою</t>
  </si>
  <si>
    <t xml:space="preserve">1.3</t>
  </si>
  <si>
    <t xml:space="preserve">Забезпечити проведення заходів для ветеранів війни та праці, осіб з інвалідністю та дітей з інвалідністю, громадян постраждалих внаслідок аварії на ЧАЕС та людей похилого віку</t>
  </si>
  <si>
    <t xml:space="preserve">1.4</t>
  </si>
  <si>
    <t xml:space="preserve">Забезпечити надання пільг громадським організаціям по оплаті за користування комунальними послугами та абонентної плати за користування телефоном.</t>
  </si>
  <si>
    <t xml:space="preserve">1.5</t>
  </si>
  <si>
    <t xml:space="preserve">Забезпечення новорічними подарунками дітей віком до 14 років з багатодітних сімей, де виховуються четверо і більше дітей, та які не перебувають на обліку в закладах освіти </t>
  </si>
  <si>
    <t xml:space="preserve">1.6</t>
  </si>
  <si>
    <t xml:space="preserve">Забезпечити надання цільової матеріальної допомоги для вирішення питань, пов’язаних з проведенням капітального ремонту власних житлових будинків (квартир) особами, які згідно із законодавством мають право на таку пільгу.</t>
  </si>
  <si>
    <t xml:space="preserve">2.1</t>
  </si>
  <si>
    <t xml:space="preserve">Забезпечення надання матеріальної допомоги </t>
  </si>
  <si>
    <t xml:space="preserve">2.2</t>
  </si>
  <si>
    <t xml:space="preserve">2.3</t>
  </si>
  <si>
    <t xml:space="preserve">Забезпечити надання одноразової цільової матеріальної допомоги для придбання житла захисникам України та членам сімей загиблих (померлих) захисників України.</t>
  </si>
  <si>
    <t xml:space="preserve">2.4</t>
  </si>
  <si>
    <t xml:space="preserve">Забезпечити новорічними подарунками дітей віком від 2 до 7 років, які не перебувають на обліку в закладах освіти   та батьки яких є захисниками України, добровольцями – захисниками України або загиблими (померлими) захисниками України.</t>
  </si>
  <si>
    <t xml:space="preserve">2.5</t>
  </si>
  <si>
    <t xml:space="preserve">Забезпечити проведення заходів для вшанування пам'яті загиблих (померлих) захисників України</t>
  </si>
  <si>
    <t xml:space="preserve">3.1</t>
  </si>
  <si>
    <t xml:space="preserve">Покращення матеріального стану осіб з інвалідністю внаслідок війни І групи з числа воїнів-інтернаціоналістів та сімей загиблих учасників бойових дій на територіях інших держав</t>
  </si>
  <si>
    <t xml:space="preserve">3.2</t>
  </si>
  <si>
    <t xml:space="preserve">Посилення соціального захисту окремих категорій громадян</t>
  </si>
  <si>
    <t xml:space="preserve">3.3</t>
  </si>
  <si>
    <t xml:space="preserve">Відшкодування за встановлення пам’ятників та облаштування місць поховання загиблих (померлих) учасників антитерористичної операції (операції Об'єднаних сил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 Сумської міської об’єднаної територіальної громади «Милосердя» на 2019-2021 роки</t>
  </si>
  <si>
    <t xml:space="preserve">програма  Сумської міської об’єднаної територіальної громади «Соціальна підтримка захисників України та членів їх сімей» на 2020-2022 роки</t>
  </si>
  <si>
    <t xml:space="preserve">Обласна комплексна програма соціального захисту населення 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Витрати на надання матеріальної допомоги окремим громадянам</t>
  </si>
  <si>
    <t xml:space="preserve">грн., в т.ч.</t>
  </si>
  <si>
    <t xml:space="preserve">Розрахунок до кошторису на 2020 рік  </t>
  </si>
  <si>
    <t xml:space="preserve">чол.</t>
  </si>
  <si>
    <t xml:space="preserve">жін.</t>
  </si>
  <si>
    <t xml:space="preserve">продукту</t>
  </si>
  <si>
    <t xml:space="preserve">Кількість громадян, яким надана матеріальна допомога</t>
  </si>
  <si>
    <t xml:space="preserve">осіб, в т.ч.</t>
  </si>
  <si>
    <t xml:space="preserve">Розрахункова кількість, розрахунок до кошторису на 2020 рік, ЄДАРП</t>
  </si>
  <si>
    <t xml:space="preserve">чоловіки</t>
  </si>
  <si>
    <t xml:space="preserve">жінки</t>
  </si>
  <si>
    <t xml:space="preserve">ефективності</t>
  </si>
  <si>
    <t xml:space="preserve">Середній розмір матеріальної допомоги</t>
  </si>
  <si>
    <t xml:space="preserve">грн.</t>
  </si>
  <si>
    <t xml:space="preserve">розрахунково</t>
  </si>
  <si>
    <t xml:space="preserve">якості</t>
  </si>
  <si>
    <t xml:space="preserve">Динаміка обсягу витрат на надання матеріальної допомоги окремим громадянам, порівняно з попереднім роком</t>
  </si>
  <si>
    <t xml:space="preserve">%</t>
  </si>
  <si>
    <t xml:space="preserve">Витрати на надання соціальних гарантій (щомісячні)</t>
  </si>
  <si>
    <t xml:space="preserve">Витрати на надання соціальних гарантій (одноразові)</t>
  </si>
  <si>
    <t xml:space="preserve">Кількість громадян, яким надані щомісячні соціальні гарантії</t>
  </si>
  <si>
    <t xml:space="preserve">Кількість громадян, яким надані  одноразові соціальні гарантії</t>
  </si>
  <si>
    <t xml:space="preserve">Середній розмір наданих соціальних гарантій на місяць на 1 особу (щомісячні)</t>
  </si>
  <si>
    <t xml:space="preserve">Середній розмір наданих соціальних гарантій на 1 особу (одноразово)</t>
  </si>
  <si>
    <t xml:space="preserve">Динаміка обсягу витрат на надання соціальних гарантій, порівняно з попереднім роком</t>
  </si>
  <si>
    <t xml:space="preserve">Забезпечення проведення заходів для ветеранів війни та праці, осіб з інвалідністю та дітей з інвалідністю, громадян постраждалих внаслідок аварії на ЧАЕС та людей похилого віку</t>
  </si>
  <si>
    <t xml:space="preserve">Витрати на вшанування під час проведення в місті святкових заходів</t>
  </si>
  <si>
    <t xml:space="preserve">Кількість громадян, які  вшановуються під час проведення в місті святкових заходів</t>
  </si>
  <si>
    <t xml:space="preserve">Розрахунок до кошторису на 2020 рік, календарний план заходів</t>
  </si>
  <si>
    <t xml:space="preserve">Середній розмір на вшанування однієї особи</t>
  </si>
  <si>
    <t xml:space="preserve">Динаміка обсягу витрат на проведення заходів, порівняно з попереднім роком</t>
  </si>
  <si>
    <t xml:space="preserve">Забезпечення надання пільг громадським організаціям по оплаті за користування комунальними послугами та абонентної плати за користування телефоном.</t>
  </si>
  <si>
    <t xml:space="preserve">Витрати на надання пільг</t>
  </si>
  <si>
    <t xml:space="preserve">Кількість організацій</t>
  </si>
  <si>
    <t xml:space="preserve">од.</t>
  </si>
  <si>
    <t xml:space="preserve">наявність звернень</t>
  </si>
  <si>
    <t xml:space="preserve">Середні витрати на надання пільг в розрахунку на 1 місяць на 1 організацію</t>
  </si>
  <si>
    <t xml:space="preserve">Динаміка обсягу витрат на надання пільг, порівняно з попереднім роком</t>
  </si>
  <si>
    <t xml:space="preserve">Витрати на забезпечення подарунками</t>
  </si>
  <si>
    <t xml:space="preserve">Кількість дітей, які будуть забезпечені подарунками</t>
  </si>
  <si>
    <t xml:space="preserve">список, складений департаментом соціального захисту населення Сумської міської ради</t>
  </si>
  <si>
    <t xml:space="preserve">Середній розмір витрат на 1 дитину, грн.</t>
  </si>
  <si>
    <t xml:space="preserve">Динаміка обсягу витрат на забезпечення подарунками, порівняно з попереднім роком</t>
  </si>
  <si>
    <t xml:space="preserve">Забезпечення надання цільової матеріальної допомоги для вирішення питань, пов’язаних з проведенням капітального ремонту власних житлових будинків (квартир) особами, які згідно із законодавством мають право на таку пільгу.</t>
  </si>
  <si>
    <t xml:space="preserve">Витрати на надання цільової матеріальної допомоги </t>
  </si>
  <si>
    <t xml:space="preserve">Кількість громадян, яким надана цільова матеріальна допомога</t>
  </si>
  <si>
    <t xml:space="preserve">Розрахункова кількість, розрахунок до кошторису на 2020 рік</t>
  </si>
  <si>
    <t xml:space="preserve"> грн.</t>
  </si>
  <si>
    <t xml:space="preserve">Список осіб, які перебувають на обліку, розрахунок до кошторису</t>
  </si>
  <si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Забезпечення надання одноразової цільової матеріальної допомоги для придбання житла захисникам України та членам сімей загиблих (померлих) захисників України.</t>
    </r>
  </si>
  <si>
    <t xml:space="preserve">Витрати на надання цільової матеріальної допомоги для придбання житла захисникам України та членам сімей загиблих (померлих) захисників України</t>
  </si>
  <si>
    <t xml:space="preserve">кількість захисників України та членів сімей загиблих (померлих)захисників України, яким буде надано одноразову цільову матеріальну допомогу для придбання житла</t>
  </si>
  <si>
    <t xml:space="preserve">середній розмір одноразової цільової матеріальної допомоги</t>
  </si>
  <si>
    <t xml:space="preserve">рішення Сумської міської ради від 07 липня 2016 року № 954-МР «Про затвердження Порядку  забезпечення житлом учасників антитерористичної операції на 2016-2021 роки» (зі змінами)</t>
  </si>
  <si>
    <t xml:space="preserve">Динаміка обсягу витрат на надання одноразової цільової матеріальної допомоги, порівняно з попереднім роком</t>
  </si>
  <si>
    <t xml:space="preserve">-</t>
  </si>
  <si>
    <t xml:space="preserve">Забезпечення новорічними подарунками дітей віком від 2 до 7 років, які не перебувають на обліку в закладах освіти   та батьки яких є захисниками України, добровольцями – захисниками України або загиблими (померлими) захисниками України.</t>
  </si>
  <si>
    <t xml:space="preserve">Кількість дітей, які забезпечені новорічними подарунками</t>
  </si>
  <si>
    <t xml:space="preserve">Список, складений  комунальною установою «Центр надання соціальних, медичних та психологічних послуг учасникам бойових дій, учасникам антитерористичної операції та членам їх сімей»</t>
  </si>
  <si>
    <t xml:space="preserve">Вшанування пам'яті воїнів, які виявили героїзм у захисті України під час проведення антитерористичної операції та заходів із забезпечення національної безпеки і оборони, відсічі і стримуванні збройної агресії Російської Федерації у Донецькій та Луганській областях</t>
  </si>
  <si>
    <t xml:space="preserve">Витрати на вшанування пам'яті воїнів, які виявили героїзм у захисті України</t>
  </si>
  <si>
    <t xml:space="preserve">Кількість громадян, які  вшановуються </t>
  </si>
  <si>
    <t xml:space="preserve">Виконання Обласної комплексної програми соціального захисту населення </t>
  </si>
  <si>
    <t xml:space="preserve">Витрати на надання матеріальної підтримки  особам з інвалідністю внаслідок війни І групи з числа воїнів-інтернаціоналістів та сім'ям  загиблих учасників бойових дій на територіях інших держав</t>
  </si>
  <si>
    <t xml:space="preserve">Кількість осіб з інвалідністю внаслідок війни І групи з числа воїнів-інтернаціоналістів та сімей загиблих учасників бойових дій на територіях інших держав</t>
  </si>
  <si>
    <t xml:space="preserve">Списки, надані  Департаментом соціального захисту населення СОДА</t>
  </si>
  <si>
    <t xml:space="preserve">Середній розмір матеріальної допомоги на місяць на 1 особу</t>
  </si>
  <si>
    <t xml:space="preserve">рішення Сумської обласної ради від 22.12.2016 року «Про Обласну комплексну програму соціального захисту населення на 2017-2021 роки» (зі змінами)</t>
  </si>
  <si>
    <r>
      <rPr>
        <sz val="9.5"/>
        <color rgb="FF000000"/>
        <rFont val="Times New Roman"/>
        <family val="1"/>
        <charset val="204"/>
      </rPr>
      <t xml:space="preserve">Динаміка обсягу витрат на надання матеріальної підтримки </t>
    </r>
    <r>
      <rPr>
        <sz val="7"/>
        <color rgb="FF000000"/>
        <rFont val="Times New Roman"/>
        <family val="1"/>
        <charset val="204"/>
      </rPr>
      <t xml:space="preserve"> </t>
    </r>
    <r>
      <rPr>
        <sz val="9.5"/>
        <color rgb="FF000000"/>
        <rFont val="Times New Roman"/>
        <family val="1"/>
        <charset val="204"/>
      </rPr>
      <t xml:space="preserve">особам з інвалідністю внаслідок війни І групи з числа воїнів-інтернаціоналістів та сім'ям  загиблих учасників бойових дій на територіях інших держав, порівняно з попереднім роком </t>
    </r>
  </si>
  <si>
    <t xml:space="preserve">Розрахункові дані</t>
  </si>
  <si>
    <t xml:space="preserve">Витрати 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Кількість сімей, які потребують забезпечення твердим паливом (дровами, торфобрикетами) </t>
  </si>
  <si>
    <t xml:space="preserve">Список осіб, які перебувають на обліку</t>
  </si>
  <si>
    <t xml:space="preserve">Вартість твердого палива (дров, торфобрикетів) (з урахуванням доставки)</t>
  </si>
  <si>
    <t xml:space="preserve">Динаміка обсягу витрат на забезпечення твердим паливом (дровами, торфобрикетами)  сімей учасників антитерористичної операції (операції об’єднаних сил) порівняно з попереднім роком</t>
  </si>
  <si>
    <t xml:space="preserve">Відшкодування за встановлення пам’ятників та облаштування місць поховання загиблих (померлих) учасників антитерористичної операції                  (операції Об'єднаних сил)</t>
  </si>
  <si>
    <t xml:space="preserve">Витрати на забезпечення відшкодування за встановлення пам’ятників та облаштування місць поховання загиблих (померлих) учасників антитерористичної операції (операції Об'єднаних сил)</t>
  </si>
  <si>
    <t xml:space="preserve">Кількість осіб, які потребують відшкодування</t>
  </si>
  <si>
    <t xml:space="preserve">Наявність звернень</t>
  </si>
  <si>
    <t xml:space="preserve">Середній розмір матеріальної допомоги </t>
  </si>
  <si>
    <t xml:space="preserve">Динаміка обсягу витрат на забезпечення відшкодування за встановлення пам’ятників та облаштування місць поховання загиблих (померлих) учасників антитерористичної операції (операції Об'єднаних сил)</t>
  </si>
  <si>
    <t xml:space="preserve">Заступник директора департаменту – начальник управління грошових виплат, компенсацій та надання пільг департаменту соціального захисту населення Сумської міської ради</t>
  </si>
  <si>
    <t xml:space="preserve">________________</t>
  </si>
  <si>
    <t xml:space="preserve">Н.М.Москаленко</t>
  </si>
  <si>
    <t xml:space="preserve">(підпис) </t>
  </si>
  <si>
    <t xml:space="preserve">(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  </t>
  </si>
  <si>
    <t xml:space="preserve">Департамент фінансів, економіки та інвестицій Сумської міської ради </t>
  </si>
  <si>
    <t xml:space="preserve">Заступник директора департаменту фінансів,  економіки та інвестицій Сумської міської ради</t>
  </si>
  <si>
    <t xml:space="preserve">__________________</t>
  </si>
  <si>
    <t xml:space="preserve">Л.І. Співакова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000"/>
    <numFmt numFmtId="170" formatCode="0.0"/>
    <numFmt numFmtId="171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normal" topLeftCell="A162" colorId="64" zoomScale="110" zoomScaleNormal="110" zoomScalePageLayoutView="100" workbookViewId="0">
      <selection pane="topLeft" activeCell="H48" activeCellId="0" sqref="H1:H163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6" min="3" style="1" width="21.56"/>
    <col collapsed="false" customWidth="true" hidden="false" outlineLevel="0" max="7" min="7" style="1" width="18.85"/>
    <col collapsed="false" customWidth="false" hidden="false" outlineLevel="0" max="8" min="8" style="2" width="21.56"/>
    <col collapsed="false" customWidth="true" hidden="false" outlineLevel="0" max="9" min="9" style="1" width="73.85"/>
    <col collapsed="false" customWidth="false" hidden="false" outlineLevel="0" max="257" min="10" style="1" width="21.56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7" customFormat="false" ht="15.75" hidden="false" customHeight="false" outlineLevel="0" collapsed="false">
      <c r="A7" s="4"/>
      <c r="E7" s="4" t="s">
        <v>0</v>
      </c>
    </row>
    <row r="8" customFormat="false" ht="15.75" hidden="false" customHeight="true" outlineLevel="0" collapsed="false">
      <c r="A8" s="4"/>
      <c r="E8" s="5" t="s">
        <v>5</v>
      </c>
      <c r="F8" s="5"/>
      <c r="G8" s="5"/>
    </row>
    <row r="9" customFormat="false" ht="28.5" hidden="false" customHeight="true" outlineLevel="0" collapsed="false">
      <c r="A9" s="4"/>
      <c r="B9" s="4"/>
      <c r="E9" s="6" t="s">
        <v>6</v>
      </c>
      <c r="F9" s="6"/>
      <c r="G9" s="6"/>
    </row>
    <row r="10" customFormat="false" ht="15" hidden="false" customHeight="true" outlineLevel="0" collapsed="false">
      <c r="A10" s="4"/>
      <c r="E10" s="7" t="s">
        <v>7</v>
      </c>
      <c r="F10" s="7"/>
      <c r="G10" s="7"/>
    </row>
    <row r="11" customFormat="false" ht="15.75" hidden="false" customHeight="true" outlineLevel="0" collapsed="false">
      <c r="A11" s="4"/>
      <c r="E11" s="8" t="s">
        <v>8</v>
      </c>
      <c r="F11" s="8"/>
      <c r="G11" s="8"/>
    </row>
    <row r="12" customFormat="false" ht="10.5" hidden="false" customHeight="true" outlineLevel="0" collapsed="false"/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6.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9.75" hidden="false" customHeight="true" outlineLevel="0" collapsed="false">
      <c r="H15" s="10"/>
    </row>
    <row r="16" customFormat="false" ht="15.75" hidden="false" customHeight="true" outlineLevel="0" collapsed="false">
      <c r="A16" s="11" t="s">
        <v>11</v>
      </c>
      <c r="B16" s="12" t="s">
        <v>12</v>
      </c>
      <c r="C16" s="13" t="s">
        <v>6</v>
      </c>
      <c r="D16" s="13"/>
      <c r="E16" s="13"/>
      <c r="F16" s="13"/>
      <c r="G16" s="14" t="n">
        <v>26440890</v>
      </c>
      <c r="H16" s="10"/>
    </row>
    <row r="17" customFormat="false" ht="24" hidden="false" customHeight="true" outlineLevel="0" collapsed="false">
      <c r="A17" s="11"/>
      <c r="B17" s="15" t="s">
        <v>13</v>
      </c>
      <c r="C17" s="16" t="s">
        <v>7</v>
      </c>
      <c r="D17" s="16"/>
      <c r="E17" s="16"/>
      <c r="F17" s="16"/>
      <c r="G17" s="17" t="s">
        <v>14</v>
      </c>
      <c r="H17" s="10"/>
    </row>
    <row r="18" customFormat="false" ht="15.75" hidden="false" customHeight="true" outlineLevel="0" collapsed="false">
      <c r="A18" s="11" t="s">
        <v>15</v>
      </c>
      <c r="B18" s="12" t="s">
        <v>16</v>
      </c>
      <c r="C18" s="13" t="s">
        <v>6</v>
      </c>
      <c r="D18" s="13"/>
      <c r="E18" s="13"/>
      <c r="F18" s="13"/>
      <c r="G18" s="14" t="n">
        <v>26440890</v>
      </c>
      <c r="H18" s="10"/>
    </row>
    <row r="19" customFormat="false" ht="26.25" hidden="false" customHeight="true" outlineLevel="0" collapsed="false">
      <c r="A19" s="11"/>
      <c r="B19" s="15" t="s">
        <v>13</v>
      </c>
      <c r="C19" s="16" t="s">
        <v>17</v>
      </c>
      <c r="D19" s="16"/>
      <c r="E19" s="16"/>
      <c r="F19" s="16"/>
      <c r="G19" s="17" t="s">
        <v>14</v>
      </c>
      <c r="H19" s="10"/>
    </row>
    <row r="20" customFormat="false" ht="30.75" hidden="false" customHeight="true" outlineLevel="0" collapsed="false">
      <c r="A20" s="11" t="s">
        <v>18</v>
      </c>
      <c r="B20" s="12" t="s">
        <v>19</v>
      </c>
      <c r="C20" s="18" t="n">
        <v>3242</v>
      </c>
      <c r="D20" s="18" t="n">
        <v>1090</v>
      </c>
      <c r="E20" s="18" t="s">
        <v>20</v>
      </c>
      <c r="F20" s="18"/>
      <c r="G20" s="19" t="n">
        <v>18531000000</v>
      </c>
      <c r="H20" s="10"/>
    </row>
    <row r="21" customFormat="false" ht="45" hidden="false" customHeight="true" outlineLevel="0" collapsed="false">
      <c r="A21" s="11"/>
      <c r="B21" s="15" t="s">
        <v>13</v>
      </c>
      <c r="C21" s="15" t="s">
        <v>21</v>
      </c>
      <c r="D21" s="7" t="s">
        <v>22</v>
      </c>
      <c r="E21" s="7" t="s">
        <v>23</v>
      </c>
      <c r="F21" s="7"/>
      <c r="G21" s="7" t="s">
        <v>24</v>
      </c>
    </row>
    <row r="22" customFormat="false" ht="35.25" hidden="false" customHeight="true" outlineLevel="0" collapsed="false">
      <c r="A22" s="20" t="s">
        <v>25</v>
      </c>
      <c r="B22" s="21" t="s">
        <v>26</v>
      </c>
      <c r="C22" s="21"/>
      <c r="D22" s="21"/>
      <c r="E22" s="21"/>
      <c r="F22" s="21"/>
      <c r="G22" s="21"/>
    </row>
    <row r="23" customFormat="false" ht="145.5" hidden="false" customHeight="true" outlineLevel="0" collapsed="false">
      <c r="A23" s="20" t="s">
        <v>27</v>
      </c>
      <c r="B23" s="22" t="s">
        <v>28</v>
      </c>
      <c r="C23" s="22"/>
      <c r="D23" s="22"/>
      <c r="E23" s="22"/>
      <c r="F23" s="22"/>
      <c r="G23" s="22"/>
    </row>
    <row r="24" customFormat="false" ht="13.5" hidden="false" customHeight="true" outlineLevel="0" collapsed="false">
      <c r="A24" s="23"/>
      <c r="B24" s="24"/>
      <c r="C24" s="24"/>
      <c r="D24" s="24"/>
      <c r="E24" s="24"/>
      <c r="F24" s="24"/>
      <c r="G24" s="24"/>
    </row>
    <row r="25" customFormat="false" ht="21" hidden="false" customHeight="true" outlineLevel="0" collapsed="false">
      <c r="A25" s="20" t="s">
        <v>29</v>
      </c>
      <c r="B25" s="25" t="s">
        <v>30</v>
      </c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3"/>
      <c r="B26" s="26" t="s">
        <v>31</v>
      </c>
      <c r="C26" s="27" t="s">
        <v>32</v>
      </c>
      <c r="D26" s="27"/>
      <c r="E26" s="27"/>
      <c r="F26" s="27"/>
      <c r="G26" s="27"/>
    </row>
    <row r="27" customFormat="false" ht="15.75" hidden="false" customHeight="true" outlineLevel="0" collapsed="false">
      <c r="A27" s="23"/>
      <c r="B27" s="26" t="n">
        <v>1</v>
      </c>
      <c r="C27" s="28" t="s">
        <v>33</v>
      </c>
      <c r="D27" s="28"/>
      <c r="E27" s="28"/>
      <c r="F27" s="28"/>
      <c r="G27" s="28"/>
    </row>
    <row r="28" customFormat="false" ht="15.75" hidden="false" customHeight="false" outlineLevel="0" collapsed="false">
      <c r="A28" s="23"/>
      <c r="B28" s="29"/>
      <c r="C28" s="30"/>
      <c r="D28" s="30"/>
      <c r="E28" s="30"/>
      <c r="F28" s="30"/>
      <c r="G28" s="30"/>
    </row>
    <row r="29" customFormat="false" ht="30.75" hidden="false" customHeight="true" outlineLevel="0" collapsed="false">
      <c r="A29" s="20" t="s">
        <v>34</v>
      </c>
      <c r="B29" s="31" t="s">
        <v>35</v>
      </c>
      <c r="C29" s="31"/>
      <c r="D29" s="31"/>
      <c r="E29" s="31"/>
      <c r="F29" s="31"/>
      <c r="G29" s="31"/>
    </row>
    <row r="30" customFormat="false" ht="21" hidden="false" customHeight="true" outlineLevel="0" collapsed="false">
      <c r="A30" s="20" t="s">
        <v>36</v>
      </c>
      <c r="B30" s="32" t="s">
        <v>37</v>
      </c>
      <c r="C30" s="32"/>
      <c r="D30" s="32"/>
    </row>
    <row r="31" customFormat="false" ht="15.75" hidden="false" customHeight="true" outlineLevel="0" collapsed="false">
      <c r="A31" s="33" t="s">
        <v>38</v>
      </c>
      <c r="B31" s="33" t="s">
        <v>39</v>
      </c>
      <c r="C31" s="33"/>
      <c r="D31" s="33"/>
      <c r="E31" s="33"/>
      <c r="F31" s="33"/>
      <c r="G31" s="33"/>
    </row>
    <row r="32" s="36" customFormat="true" ht="15.75" hidden="false" customHeight="true" outlineLevel="0" collapsed="false">
      <c r="A32" s="34" t="n">
        <v>1</v>
      </c>
      <c r="B32" s="35" t="s">
        <v>40</v>
      </c>
      <c r="C32" s="35"/>
      <c r="D32" s="35"/>
      <c r="E32" s="35"/>
      <c r="F32" s="35"/>
      <c r="G32" s="35"/>
      <c r="H32" s="2"/>
      <c r="I32" s="1"/>
      <c r="J32" s="1"/>
      <c r="K32" s="1"/>
    </row>
    <row r="33" s="36" customFormat="true" ht="15.75" hidden="false" customHeight="true" outlineLevel="0" collapsed="false">
      <c r="A33" s="34" t="n">
        <v>2</v>
      </c>
      <c r="B33" s="35" t="s">
        <v>41</v>
      </c>
      <c r="C33" s="35"/>
      <c r="D33" s="35"/>
      <c r="E33" s="35"/>
      <c r="F33" s="35"/>
      <c r="G33" s="35"/>
      <c r="H33" s="2"/>
      <c r="I33" s="1"/>
      <c r="J33" s="1"/>
      <c r="K33" s="1"/>
    </row>
    <row r="34" s="36" customFormat="true" ht="15.75" hidden="false" customHeight="true" outlineLevel="0" collapsed="false">
      <c r="A34" s="34" t="n">
        <v>3</v>
      </c>
      <c r="B34" s="35" t="s">
        <v>42</v>
      </c>
      <c r="C34" s="35"/>
      <c r="D34" s="35"/>
      <c r="E34" s="35"/>
      <c r="F34" s="35"/>
      <c r="G34" s="35"/>
      <c r="H34" s="2"/>
      <c r="I34" s="1"/>
      <c r="J34" s="1"/>
      <c r="K34" s="1"/>
    </row>
    <row r="35" s="36" customFormat="true" ht="15.75" hidden="false" customHeight="false" outlineLevel="0" collapsed="false">
      <c r="A35" s="37"/>
      <c r="B35" s="1"/>
      <c r="C35" s="1"/>
      <c r="D35" s="1"/>
      <c r="E35" s="1"/>
      <c r="F35" s="1"/>
      <c r="G35" s="1"/>
      <c r="H35" s="2"/>
      <c r="I35" s="1"/>
      <c r="J35" s="1"/>
      <c r="K35" s="1"/>
    </row>
    <row r="36" s="36" customFormat="true" ht="15.75" hidden="false" customHeight="true" outlineLevel="0" collapsed="false">
      <c r="A36" s="38" t="s">
        <v>43</v>
      </c>
      <c r="B36" s="31" t="s">
        <v>44</v>
      </c>
      <c r="C36" s="31"/>
      <c r="D36" s="31"/>
      <c r="E36" s="31"/>
      <c r="F36" s="31"/>
      <c r="G36" s="31"/>
      <c r="H36" s="2"/>
      <c r="I36" s="1"/>
      <c r="J36" s="1"/>
      <c r="K36" s="1"/>
    </row>
    <row r="37" s="36" customFormat="true" ht="9.75" hidden="false" customHeight="true" outlineLevel="0" collapsed="false">
      <c r="A37" s="37"/>
      <c r="B37" s="1"/>
      <c r="C37" s="1"/>
      <c r="D37" s="1"/>
      <c r="E37" s="1"/>
      <c r="F37" s="1"/>
      <c r="G37" s="4" t="s">
        <v>45</v>
      </c>
      <c r="H37" s="2"/>
      <c r="I37" s="1"/>
      <c r="J37" s="1"/>
      <c r="K37" s="1"/>
    </row>
    <row r="38" s="36" customFormat="true" ht="16.5" hidden="false" customHeight="true" outlineLevel="0" collapsed="false">
      <c r="A38" s="34" t="s">
        <v>38</v>
      </c>
      <c r="B38" s="34" t="s">
        <v>46</v>
      </c>
      <c r="C38" s="34"/>
      <c r="D38" s="34"/>
      <c r="E38" s="34" t="s">
        <v>47</v>
      </c>
      <c r="F38" s="34" t="s">
        <v>48</v>
      </c>
      <c r="G38" s="34" t="s">
        <v>49</v>
      </c>
      <c r="H38" s="2"/>
      <c r="I38" s="1"/>
      <c r="J38" s="1"/>
      <c r="K38" s="1"/>
    </row>
    <row r="39" s="36" customFormat="true" ht="13.5" hidden="false" customHeight="true" outlineLevel="0" collapsed="false">
      <c r="A39" s="34" t="n">
        <v>1</v>
      </c>
      <c r="B39" s="34" t="n">
        <v>2</v>
      </c>
      <c r="C39" s="34"/>
      <c r="D39" s="34"/>
      <c r="E39" s="39" t="n">
        <v>3</v>
      </c>
      <c r="F39" s="34" t="n">
        <v>4</v>
      </c>
      <c r="G39" s="34" t="n">
        <v>5</v>
      </c>
      <c r="H39" s="2"/>
      <c r="I39" s="1"/>
      <c r="J39" s="1"/>
      <c r="K39" s="1"/>
    </row>
    <row r="40" s="36" customFormat="true" ht="30" hidden="false" customHeight="true" outlineLevel="0" collapsed="false">
      <c r="A40" s="34" t="n">
        <v>1</v>
      </c>
      <c r="B40" s="40" t="s">
        <v>40</v>
      </c>
      <c r="C40" s="40"/>
      <c r="D40" s="40"/>
      <c r="E40" s="41" t="n">
        <f aca="false">E41+E42+E43+E44+E45+E46</f>
        <v>9318526</v>
      </c>
      <c r="F40" s="41" t="n">
        <f aca="false">F41+F42+F43+F44+F45+F46</f>
        <v>35640</v>
      </c>
      <c r="G40" s="42" t="n">
        <f aca="false">G41+G42+G43+G44+G45+G46</f>
        <v>9354166</v>
      </c>
      <c r="H40" s="2"/>
      <c r="I40" s="1"/>
      <c r="J40" s="1"/>
      <c r="K40" s="1"/>
    </row>
    <row r="41" s="36" customFormat="true" ht="16.5" hidden="false" customHeight="true" outlineLevel="0" collapsed="false">
      <c r="A41" s="43" t="s">
        <v>50</v>
      </c>
      <c r="B41" s="44" t="s">
        <v>51</v>
      </c>
      <c r="C41" s="44"/>
      <c r="D41" s="44"/>
      <c r="E41" s="45" t="n">
        <f aca="false">4892473+2734850</f>
        <v>7627323</v>
      </c>
      <c r="F41" s="46"/>
      <c r="G41" s="47" t="n">
        <f aca="false">E41+F41</f>
        <v>7627323</v>
      </c>
      <c r="H41" s="2"/>
      <c r="I41" s="1"/>
      <c r="J41" s="1"/>
      <c r="K41" s="1"/>
    </row>
    <row r="42" s="36" customFormat="true" ht="29.25" hidden="false" customHeight="true" outlineLevel="0" collapsed="false">
      <c r="A42" s="43" t="s">
        <v>52</v>
      </c>
      <c r="B42" s="44" t="s">
        <v>53</v>
      </c>
      <c r="C42" s="44"/>
      <c r="D42" s="44"/>
      <c r="E42" s="45" t="n">
        <v>1110588</v>
      </c>
      <c r="F42" s="46"/>
      <c r="G42" s="47" t="n">
        <f aca="false">E42+F42</f>
        <v>1110588</v>
      </c>
      <c r="H42" s="2"/>
      <c r="I42" s="1"/>
      <c r="J42" s="1"/>
      <c r="K42" s="1"/>
    </row>
    <row r="43" s="36" customFormat="true" ht="45.75" hidden="false" customHeight="true" outlineLevel="0" collapsed="false">
      <c r="A43" s="43" t="s">
        <v>54</v>
      </c>
      <c r="B43" s="44" t="s">
        <v>55</v>
      </c>
      <c r="C43" s="44"/>
      <c r="D43" s="44"/>
      <c r="E43" s="45" t="n">
        <v>300000</v>
      </c>
      <c r="F43" s="46"/>
      <c r="G43" s="47" t="n">
        <f aca="false">E43+F43</f>
        <v>300000</v>
      </c>
      <c r="H43" s="2"/>
      <c r="I43" s="1"/>
      <c r="J43" s="1"/>
      <c r="K43" s="1"/>
    </row>
    <row r="44" s="36" customFormat="true" ht="48" hidden="false" customHeight="true" outlineLevel="0" collapsed="false">
      <c r="A44" s="43" t="s">
        <v>56</v>
      </c>
      <c r="B44" s="44" t="s">
        <v>57</v>
      </c>
      <c r="C44" s="44"/>
      <c r="D44" s="44"/>
      <c r="E44" s="45" t="n">
        <v>62000</v>
      </c>
      <c r="F44" s="46"/>
      <c r="G44" s="47" t="n">
        <f aca="false">E44+F44</f>
        <v>62000</v>
      </c>
      <c r="H44" s="2"/>
      <c r="I44" s="1"/>
      <c r="J44" s="1"/>
      <c r="K44" s="1"/>
    </row>
    <row r="45" s="36" customFormat="true" ht="49.5" hidden="false" customHeight="true" outlineLevel="0" collapsed="false">
      <c r="A45" s="43" t="s">
        <v>58</v>
      </c>
      <c r="B45" s="44" t="s">
        <v>59</v>
      </c>
      <c r="C45" s="44"/>
      <c r="D45" s="44"/>
      <c r="E45" s="45" t="n">
        <v>18615</v>
      </c>
      <c r="F45" s="46"/>
      <c r="G45" s="47" t="n">
        <f aca="false">E45+F45</f>
        <v>18615</v>
      </c>
      <c r="H45" s="2"/>
      <c r="I45" s="1"/>
      <c r="J45" s="1"/>
      <c r="K45" s="1"/>
    </row>
    <row r="46" s="36" customFormat="true" ht="60.75" hidden="false" customHeight="true" outlineLevel="0" collapsed="false">
      <c r="A46" s="43" t="s">
        <v>60</v>
      </c>
      <c r="B46" s="44" t="s">
        <v>61</v>
      </c>
      <c r="C46" s="44"/>
      <c r="D46" s="44"/>
      <c r="E46" s="45" t="n">
        <v>200000</v>
      </c>
      <c r="F46" s="46" t="n">
        <v>35640</v>
      </c>
      <c r="G46" s="47" t="n">
        <f aca="false">E46+F46</f>
        <v>235640</v>
      </c>
      <c r="H46" s="2"/>
      <c r="I46" s="1"/>
      <c r="J46" s="1"/>
      <c r="K46" s="1"/>
    </row>
    <row r="47" s="36" customFormat="true" ht="42" hidden="false" customHeight="true" outlineLevel="0" collapsed="false">
      <c r="A47" s="34" t="n">
        <v>2</v>
      </c>
      <c r="B47" s="40" t="s">
        <v>41</v>
      </c>
      <c r="C47" s="40"/>
      <c r="D47" s="40"/>
      <c r="E47" s="41" t="n">
        <f aca="false">E48+E49+E50+E51+E52</f>
        <v>23544600</v>
      </c>
      <c r="F47" s="46"/>
      <c r="G47" s="42" t="n">
        <f aca="false">E47+F47</f>
        <v>23544600</v>
      </c>
      <c r="H47" s="2"/>
      <c r="I47" s="1"/>
      <c r="J47" s="1"/>
      <c r="K47" s="1"/>
    </row>
    <row r="48" s="36" customFormat="true" ht="16.5" hidden="false" customHeight="true" outlineLevel="0" collapsed="false">
      <c r="A48" s="43" t="s">
        <v>62</v>
      </c>
      <c r="B48" s="44" t="s">
        <v>63</v>
      </c>
      <c r="C48" s="44"/>
      <c r="D48" s="44"/>
      <c r="E48" s="45" t="n">
        <v>1771860</v>
      </c>
      <c r="F48" s="46"/>
      <c r="G48" s="47" t="n">
        <f aca="false">E48+F48</f>
        <v>1771860</v>
      </c>
      <c r="H48" s="2"/>
      <c r="I48" s="1"/>
      <c r="J48" s="1"/>
      <c r="K48" s="1"/>
    </row>
    <row r="49" s="36" customFormat="true" ht="27.75" hidden="false" customHeight="true" outlineLevel="0" collapsed="false">
      <c r="A49" s="43" t="s">
        <v>64</v>
      </c>
      <c r="B49" s="44" t="s">
        <v>53</v>
      </c>
      <c r="C49" s="44"/>
      <c r="D49" s="44"/>
      <c r="E49" s="45" t="n">
        <v>1077620</v>
      </c>
      <c r="F49" s="46"/>
      <c r="G49" s="47" t="n">
        <f aca="false">E49+F49</f>
        <v>1077620</v>
      </c>
      <c r="H49" s="2"/>
      <c r="I49" s="1"/>
      <c r="J49" s="1"/>
      <c r="K49" s="1"/>
    </row>
    <row r="50" s="36" customFormat="true" ht="46.5" hidden="false" customHeight="true" outlineLevel="0" collapsed="false">
      <c r="A50" s="43" t="s">
        <v>65</v>
      </c>
      <c r="B50" s="44" t="s">
        <v>66</v>
      </c>
      <c r="C50" s="44"/>
      <c r="D50" s="44"/>
      <c r="E50" s="45" t="n">
        <v>20650000</v>
      </c>
      <c r="F50" s="46"/>
      <c r="G50" s="47" t="n">
        <f aca="false">E50+F50</f>
        <v>20650000</v>
      </c>
      <c r="H50" s="2"/>
      <c r="I50" s="1"/>
      <c r="J50" s="1"/>
      <c r="K50" s="1"/>
    </row>
    <row r="51" s="36" customFormat="true" ht="62.25" hidden="false" customHeight="true" outlineLevel="0" collapsed="false">
      <c r="A51" s="43" t="s">
        <v>67</v>
      </c>
      <c r="B51" s="44" t="s">
        <v>68</v>
      </c>
      <c r="C51" s="44"/>
      <c r="D51" s="44"/>
      <c r="E51" s="45" t="n">
        <v>9520</v>
      </c>
      <c r="F51" s="46"/>
      <c r="G51" s="47" t="n">
        <f aca="false">E51+F51</f>
        <v>9520</v>
      </c>
      <c r="H51" s="2"/>
      <c r="I51" s="1"/>
      <c r="J51" s="1"/>
      <c r="K51" s="1"/>
    </row>
    <row r="52" s="36" customFormat="true" ht="30" hidden="false" customHeight="true" outlineLevel="0" collapsed="false">
      <c r="A52" s="43" t="s">
        <v>69</v>
      </c>
      <c r="B52" s="44" t="s">
        <v>70</v>
      </c>
      <c r="C52" s="44"/>
      <c r="D52" s="44"/>
      <c r="E52" s="45" t="n">
        <v>35600</v>
      </c>
      <c r="F52" s="46"/>
      <c r="G52" s="47" t="n">
        <f aca="false">E52+F52</f>
        <v>35600</v>
      </c>
      <c r="H52" s="2"/>
      <c r="I52" s="1"/>
      <c r="J52" s="1"/>
      <c r="K52" s="1"/>
    </row>
    <row r="53" s="36" customFormat="true" ht="30.75" hidden="false" customHeight="true" outlineLevel="0" collapsed="false">
      <c r="A53" s="34" t="n">
        <v>3</v>
      </c>
      <c r="B53" s="40" t="s">
        <v>42</v>
      </c>
      <c r="C53" s="40"/>
      <c r="D53" s="40"/>
      <c r="E53" s="41" t="n">
        <f aca="false">E54+E55+E56</f>
        <v>360800</v>
      </c>
      <c r="F53" s="46"/>
      <c r="G53" s="42" t="n">
        <f aca="false">E53+F53</f>
        <v>360800</v>
      </c>
      <c r="H53" s="2"/>
      <c r="I53" s="1"/>
      <c r="J53" s="1"/>
      <c r="K53" s="1"/>
    </row>
    <row r="54" s="36" customFormat="true" ht="45" hidden="false" customHeight="true" outlineLevel="0" collapsed="false">
      <c r="A54" s="43" t="s">
        <v>71</v>
      </c>
      <c r="B54" s="44" t="s">
        <v>72</v>
      </c>
      <c r="C54" s="44"/>
      <c r="D54" s="44"/>
      <c r="E54" s="45" t="n">
        <v>316800</v>
      </c>
      <c r="F54" s="46"/>
      <c r="G54" s="47" t="n">
        <f aca="false">E54+F54</f>
        <v>316800</v>
      </c>
      <c r="H54" s="2"/>
      <c r="I54" s="1"/>
      <c r="J54" s="1"/>
      <c r="K54" s="1"/>
    </row>
    <row r="55" s="36" customFormat="true" ht="15.75" hidden="false" customHeight="true" outlineLevel="0" collapsed="false">
      <c r="A55" s="43" t="s">
        <v>73</v>
      </c>
      <c r="B55" s="44" t="s">
        <v>74</v>
      </c>
      <c r="C55" s="44"/>
      <c r="D55" s="44"/>
      <c r="E55" s="45" t="n">
        <v>32000</v>
      </c>
      <c r="F55" s="46"/>
      <c r="G55" s="47" t="n">
        <f aca="false">E55+F55</f>
        <v>32000</v>
      </c>
      <c r="H55" s="2"/>
      <c r="I55" s="1"/>
      <c r="J55" s="1"/>
      <c r="K55" s="1"/>
    </row>
    <row r="56" s="36" customFormat="true" ht="48" hidden="false" customHeight="true" outlineLevel="0" collapsed="false">
      <c r="A56" s="43" t="s">
        <v>75</v>
      </c>
      <c r="B56" s="44" t="s">
        <v>76</v>
      </c>
      <c r="C56" s="44"/>
      <c r="D56" s="44"/>
      <c r="E56" s="45" t="n">
        <v>12000</v>
      </c>
      <c r="F56" s="46"/>
      <c r="G56" s="47" t="n">
        <f aca="false">E56+F56</f>
        <v>12000</v>
      </c>
      <c r="H56" s="2"/>
      <c r="I56" s="1"/>
      <c r="J56" s="1"/>
      <c r="K56" s="1"/>
    </row>
    <row r="57" s="36" customFormat="true" ht="15.75" hidden="false" customHeight="true" outlineLevel="0" collapsed="false">
      <c r="A57" s="33" t="s">
        <v>49</v>
      </c>
      <c r="B57" s="33"/>
      <c r="C57" s="33"/>
      <c r="D57" s="33"/>
      <c r="E57" s="48" t="n">
        <f aca="false">E53+E40+E47</f>
        <v>33223926</v>
      </c>
      <c r="F57" s="42" t="n">
        <f aca="false">F53+F40+F47</f>
        <v>35640</v>
      </c>
      <c r="G57" s="42" t="n">
        <f aca="false">G53+G40+G47</f>
        <v>33259566</v>
      </c>
      <c r="H57" s="2"/>
      <c r="I57" s="1"/>
      <c r="J57" s="1"/>
      <c r="K57" s="1"/>
    </row>
    <row r="58" s="36" customFormat="true" ht="12.75" hidden="false" customHeight="true" outlineLevel="0" collapsed="false">
      <c r="A58" s="37"/>
      <c r="B58" s="1"/>
      <c r="C58" s="1"/>
      <c r="D58" s="1"/>
      <c r="E58" s="1"/>
      <c r="F58" s="1"/>
      <c r="G58" s="1"/>
      <c r="H58" s="2"/>
      <c r="I58" s="1"/>
      <c r="J58" s="1"/>
      <c r="K58" s="1"/>
    </row>
    <row r="59" s="36" customFormat="true" ht="18" hidden="false" customHeight="true" outlineLevel="0" collapsed="false">
      <c r="A59" s="20" t="s">
        <v>77</v>
      </c>
      <c r="B59" s="31" t="s">
        <v>78</v>
      </c>
      <c r="C59" s="31"/>
      <c r="D59" s="31"/>
      <c r="E59" s="31"/>
      <c r="F59" s="31"/>
      <c r="G59" s="31"/>
      <c r="H59" s="2"/>
      <c r="I59" s="1"/>
      <c r="J59" s="1"/>
      <c r="K59" s="1"/>
    </row>
    <row r="60" s="36" customFormat="true" ht="12.75" hidden="false" customHeight="true" outlineLevel="0" collapsed="false">
      <c r="A60" s="37"/>
      <c r="B60" s="1"/>
      <c r="C60" s="1"/>
      <c r="D60" s="1"/>
      <c r="E60" s="1"/>
      <c r="F60" s="1"/>
      <c r="G60" s="4" t="s">
        <v>45</v>
      </c>
      <c r="H60" s="2"/>
      <c r="I60" s="1"/>
      <c r="J60" s="1"/>
      <c r="K60" s="1"/>
    </row>
    <row r="61" s="36" customFormat="true" ht="18.75" hidden="false" customHeight="true" outlineLevel="0" collapsed="false">
      <c r="A61" s="34" t="s">
        <v>38</v>
      </c>
      <c r="B61" s="34" t="s">
        <v>79</v>
      </c>
      <c r="C61" s="34"/>
      <c r="D61" s="34"/>
      <c r="E61" s="34" t="s">
        <v>47</v>
      </c>
      <c r="F61" s="34" t="s">
        <v>48</v>
      </c>
      <c r="G61" s="34" t="s">
        <v>49</v>
      </c>
      <c r="H61" s="2"/>
      <c r="I61" s="1"/>
      <c r="J61" s="1"/>
      <c r="K61" s="1"/>
    </row>
    <row r="62" s="36" customFormat="true" ht="14.25" hidden="false" customHeight="true" outlineLevel="0" collapsed="false">
      <c r="A62" s="49" t="n">
        <v>1</v>
      </c>
      <c r="B62" s="34" t="n">
        <v>2</v>
      </c>
      <c r="C62" s="34"/>
      <c r="D62" s="34"/>
      <c r="E62" s="39" t="n">
        <v>3</v>
      </c>
      <c r="F62" s="34" t="n">
        <v>4</v>
      </c>
      <c r="G62" s="34" t="n">
        <v>5</v>
      </c>
      <c r="H62" s="2"/>
      <c r="I62" s="1"/>
      <c r="J62" s="1"/>
      <c r="K62" s="1"/>
    </row>
    <row r="63" s="36" customFormat="true" ht="30.75" hidden="false" customHeight="true" outlineLevel="0" collapsed="false">
      <c r="A63" s="49" t="n">
        <v>1</v>
      </c>
      <c r="B63" s="44" t="s">
        <v>80</v>
      </c>
      <c r="C63" s="44"/>
      <c r="D63" s="44"/>
      <c r="E63" s="47" t="n">
        <f aca="false">E40</f>
        <v>9318526</v>
      </c>
      <c r="F63" s="47" t="n">
        <f aca="false">F40</f>
        <v>35640</v>
      </c>
      <c r="G63" s="47" t="n">
        <f aca="false">E63+F63</f>
        <v>9354166</v>
      </c>
      <c r="H63" s="2"/>
      <c r="I63" s="1"/>
      <c r="J63" s="1"/>
      <c r="K63" s="1"/>
    </row>
    <row r="64" customFormat="false" ht="43.5" hidden="false" customHeight="true" outlineLevel="0" collapsed="false">
      <c r="A64" s="49" t="n">
        <v>2</v>
      </c>
      <c r="B64" s="44" t="s">
        <v>81</v>
      </c>
      <c r="C64" s="44"/>
      <c r="D64" s="44"/>
      <c r="E64" s="50" t="n">
        <f aca="false">E47</f>
        <v>23544600</v>
      </c>
      <c r="F64" s="51"/>
      <c r="G64" s="47" t="n">
        <f aca="false">E64+F64</f>
        <v>23544600</v>
      </c>
    </row>
    <row r="65" customFormat="false" ht="15.75" hidden="false" customHeight="true" outlineLevel="0" collapsed="false">
      <c r="A65" s="49" t="n">
        <v>3</v>
      </c>
      <c r="B65" s="44" t="s">
        <v>82</v>
      </c>
      <c r="C65" s="44"/>
      <c r="D65" s="44"/>
      <c r="E65" s="47" t="n">
        <f aca="false">E53</f>
        <v>360800</v>
      </c>
      <c r="F65" s="51"/>
      <c r="G65" s="47" t="n">
        <f aca="false">E65+F65</f>
        <v>360800</v>
      </c>
    </row>
    <row r="66" customFormat="false" ht="15.75" hidden="false" customHeight="true" outlineLevel="0" collapsed="false">
      <c r="A66" s="52"/>
      <c r="B66" s="33" t="s">
        <v>49</v>
      </c>
      <c r="C66" s="33"/>
      <c r="D66" s="33"/>
      <c r="E66" s="48" t="n">
        <f aca="false">SUM(E63:E65)</f>
        <v>33223926</v>
      </c>
      <c r="F66" s="48" t="n">
        <f aca="false">SUM(F63:F65)</f>
        <v>35640</v>
      </c>
      <c r="G66" s="48" t="n">
        <f aca="false">SUM(G63:G65)</f>
        <v>33259566</v>
      </c>
    </row>
    <row r="67" customFormat="false" ht="8.25" hidden="false" customHeight="true" outlineLevel="0" collapsed="false">
      <c r="A67" s="37"/>
    </row>
    <row r="68" customFormat="false" ht="20.25" hidden="false" customHeight="true" outlineLevel="0" collapsed="false">
      <c r="A68" s="20" t="s">
        <v>83</v>
      </c>
      <c r="B68" s="31" t="s">
        <v>84</v>
      </c>
      <c r="C68" s="31"/>
      <c r="D68" s="31"/>
      <c r="E68" s="31"/>
      <c r="F68" s="31"/>
      <c r="G68" s="31"/>
    </row>
    <row r="69" customFormat="false" ht="9.75" hidden="false" customHeight="true" outlineLevel="0" collapsed="false">
      <c r="A69" s="37"/>
    </row>
    <row r="70" customFormat="false" ht="15.75" hidden="false" customHeight="true" outlineLevel="0" collapsed="false">
      <c r="A70" s="34" t="s">
        <v>38</v>
      </c>
      <c r="B70" s="34" t="s">
        <v>85</v>
      </c>
      <c r="C70" s="34" t="s">
        <v>86</v>
      </c>
      <c r="D70" s="34" t="s">
        <v>87</v>
      </c>
      <c r="E70" s="34" t="s">
        <v>47</v>
      </c>
      <c r="F70" s="34" t="s">
        <v>48</v>
      </c>
      <c r="G70" s="34" t="s">
        <v>49</v>
      </c>
    </row>
    <row r="71" customFormat="false" ht="15.75" hidden="false" customHeight="false" outlineLevel="0" collapsed="false">
      <c r="A71" s="39" t="n">
        <v>1</v>
      </c>
      <c r="B71" s="39" t="n">
        <v>2</v>
      </c>
      <c r="C71" s="39" t="n">
        <v>3</v>
      </c>
      <c r="D71" s="39" t="n">
        <v>4</v>
      </c>
      <c r="E71" s="39" t="n">
        <v>5</v>
      </c>
      <c r="F71" s="39" t="n">
        <v>6</v>
      </c>
      <c r="G71" s="39" t="n">
        <v>7</v>
      </c>
    </row>
    <row r="72" customFormat="false" ht="22.5" hidden="false" customHeight="true" outlineLevel="0" collapsed="false">
      <c r="A72" s="53" t="n">
        <v>1</v>
      </c>
      <c r="B72" s="53" t="s">
        <v>40</v>
      </c>
      <c r="C72" s="53"/>
      <c r="D72" s="53"/>
      <c r="E72" s="53"/>
      <c r="F72" s="53"/>
      <c r="G72" s="53"/>
    </row>
    <row r="73" customFormat="false" ht="19.5" hidden="false" customHeight="true" outlineLevel="0" collapsed="false">
      <c r="A73" s="54" t="s">
        <v>50</v>
      </c>
      <c r="B73" s="55" t="s">
        <v>51</v>
      </c>
      <c r="C73" s="55"/>
      <c r="D73" s="55"/>
      <c r="E73" s="55"/>
      <c r="F73" s="55"/>
      <c r="G73" s="55"/>
    </row>
    <row r="74" customFormat="false" ht="15" hidden="false" customHeight="false" outlineLevel="0" collapsed="false">
      <c r="A74" s="55"/>
      <c r="B74" s="56" t="s">
        <v>88</v>
      </c>
      <c r="C74" s="57"/>
      <c r="D74" s="58"/>
      <c r="E74" s="58"/>
      <c r="F74" s="58"/>
      <c r="G74" s="55"/>
    </row>
    <row r="75" customFormat="false" ht="44.25" hidden="false" customHeight="true" outlineLevel="0" collapsed="false">
      <c r="A75" s="55"/>
      <c r="B75" s="59" t="s">
        <v>89</v>
      </c>
      <c r="C75" s="60" t="s">
        <v>90</v>
      </c>
      <c r="D75" s="59" t="s">
        <v>91</v>
      </c>
      <c r="E75" s="61" t="n">
        <f aca="false">E41</f>
        <v>7627323</v>
      </c>
      <c r="F75" s="61"/>
      <c r="G75" s="61" t="n">
        <f aca="false">E75</f>
        <v>7627323</v>
      </c>
    </row>
    <row r="76" customFormat="false" ht="13.5" hidden="false" customHeight="true" outlineLevel="0" collapsed="false">
      <c r="A76" s="55"/>
      <c r="B76" s="59"/>
      <c r="C76" s="60" t="s">
        <v>92</v>
      </c>
      <c r="D76" s="59"/>
      <c r="E76" s="61" t="n">
        <f aca="false">E75/E79*E80</f>
        <v>3981693.81847022</v>
      </c>
      <c r="F76" s="61"/>
      <c r="G76" s="61" t="n">
        <f aca="false">E76</f>
        <v>3981693.81847022</v>
      </c>
      <c r="H76" s="62"/>
    </row>
    <row r="77" customFormat="false" ht="12" hidden="false" customHeight="true" outlineLevel="0" collapsed="false">
      <c r="A77" s="55"/>
      <c r="B77" s="59"/>
      <c r="C77" s="60" t="s">
        <v>93</v>
      </c>
      <c r="D77" s="59"/>
      <c r="E77" s="61" t="n">
        <f aca="false">E75/E79*E81</f>
        <v>3645629.18152979</v>
      </c>
      <c r="F77" s="61"/>
      <c r="G77" s="61" t="n">
        <f aca="false">E77</f>
        <v>3645629.18152979</v>
      </c>
    </row>
    <row r="78" customFormat="false" ht="16.5" hidden="false" customHeight="true" outlineLevel="0" collapsed="false">
      <c r="A78" s="55"/>
      <c r="B78" s="56" t="s">
        <v>94</v>
      </c>
      <c r="C78" s="57"/>
      <c r="D78" s="58"/>
      <c r="E78" s="63"/>
      <c r="F78" s="63"/>
      <c r="G78" s="61"/>
    </row>
    <row r="79" customFormat="false" ht="40.5" hidden="false" customHeight="true" outlineLevel="0" collapsed="false">
      <c r="A79" s="55"/>
      <c r="B79" s="64" t="s">
        <v>95</v>
      </c>
      <c r="C79" s="60" t="s">
        <v>96</v>
      </c>
      <c r="D79" s="59" t="s">
        <v>97</v>
      </c>
      <c r="E79" s="61" t="n">
        <f aca="false">E80+E81</f>
        <v>2837</v>
      </c>
      <c r="F79" s="61"/>
      <c r="G79" s="61" t="n">
        <f aca="false">E79+F79</f>
        <v>2837</v>
      </c>
    </row>
    <row r="80" customFormat="false" ht="12" hidden="false" customHeight="true" outlineLevel="0" collapsed="false">
      <c r="A80" s="55"/>
      <c r="B80" s="64"/>
      <c r="C80" s="60" t="s">
        <v>98</v>
      </c>
      <c r="D80" s="59"/>
      <c r="E80" s="61" t="n">
        <v>1481</v>
      </c>
      <c r="F80" s="61"/>
      <c r="G80" s="61" t="n">
        <f aca="false">E80</f>
        <v>1481</v>
      </c>
    </row>
    <row r="81" customFormat="false" ht="12.75" hidden="false" customHeight="true" outlineLevel="0" collapsed="false">
      <c r="A81" s="55"/>
      <c r="B81" s="64"/>
      <c r="C81" s="60" t="s">
        <v>99</v>
      </c>
      <c r="D81" s="59"/>
      <c r="E81" s="61" t="n">
        <v>1356</v>
      </c>
      <c r="F81" s="61"/>
      <c r="G81" s="61" t="n">
        <f aca="false">E81</f>
        <v>1356</v>
      </c>
    </row>
    <row r="82" customFormat="false" ht="14.25" hidden="false" customHeight="true" outlineLevel="0" collapsed="false">
      <c r="A82" s="55"/>
      <c r="B82" s="56" t="s">
        <v>100</v>
      </c>
      <c r="C82" s="65"/>
      <c r="D82" s="55"/>
      <c r="E82" s="55"/>
      <c r="F82" s="55"/>
      <c r="G82" s="55"/>
    </row>
    <row r="83" customFormat="false" ht="25.5" hidden="false" customHeight="true" outlineLevel="0" collapsed="false">
      <c r="A83" s="55"/>
      <c r="B83" s="64" t="s">
        <v>101</v>
      </c>
      <c r="C83" s="60" t="s">
        <v>102</v>
      </c>
      <c r="D83" s="60" t="s">
        <v>103</v>
      </c>
      <c r="E83" s="66" t="n">
        <f aca="false">ROUND(E75/E79,2)</f>
        <v>2688.52</v>
      </c>
      <c r="F83" s="66"/>
      <c r="G83" s="66" t="n">
        <f aca="false">E83+F83</f>
        <v>2688.52</v>
      </c>
    </row>
    <row r="84" customFormat="false" ht="15" hidden="false" customHeight="false" outlineLevel="0" collapsed="false">
      <c r="A84" s="55"/>
      <c r="B84" s="56" t="s">
        <v>104</v>
      </c>
      <c r="C84" s="65"/>
      <c r="D84" s="55"/>
      <c r="E84" s="55"/>
      <c r="F84" s="55"/>
      <c r="G84" s="55"/>
    </row>
    <row r="85" customFormat="false" ht="49.5" hidden="false" customHeight="true" outlineLevel="0" collapsed="false">
      <c r="A85" s="55"/>
      <c r="B85" s="64" t="s">
        <v>105</v>
      </c>
      <c r="C85" s="60" t="s">
        <v>106</v>
      </c>
      <c r="D85" s="60" t="s">
        <v>103</v>
      </c>
      <c r="E85" s="55" t="n">
        <v>67.8</v>
      </c>
      <c r="F85" s="55"/>
      <c r="G85" s="55" t="n">
        <f aca="false">E85+F85</f>
        <v>67.8</v>
      </c>
      <c r="H85" s="67"/>
    </row>
    <row r="86" customFormat="false" ht="18.75" hidden="false" customHeight="true" outlineLevel="0" collapsed="false">
      <c r="A86" s="54" t="s">
        <v>52</v>
      </c>
      <c r="B86" s="55" t="s">
        <v>53</v>
      </c>
      <c r="C86" s="55"/>
      <c r="D86" s="55"/>
      <c r="E86" s="55"/>
      <c r="F86" s="55"/>
      <c r="G86" s="55"/>
    </row>
    <row r="87" customFormat="false" ht="14.25" hidden="false" customHeight="true" outlineLevel="0" collapsed="false">
      <c r="A87" s="55"/>
      <c r="B87" s="56" t="s">
        <v>88</v>
      </c>
      <c r="C87" s="57"/>
      <c r="D87" s="58"/>
      <c r="E87" s="58"/>
      <c r="F87" s="58"/>
      <c r="G87" s="55"/>
    </row>
    <row r="88" customFormat="false" ht="28.5" hidden="false" customHeight="true" outlineLevel="0" collapsed="false">
      <c r="A88" s="55"/>
      <c r="B88" s="59" t="s">
        <v>107</v>
      </c>
      <c r="C88" s="60" t="s">
        <v>90</v>
      </c>
      <c r="D88" s="59" t="s">
        <v>91</v>
      </c>
      <c r="E88" s="61" t="n">
        <v>1072078</v>
      </c>
      <c r="F88" s="61"/>
      <c r="G88" s="61" t="n">
        <f aca="false">E88+F88</f>
        <v>1072078</v>
      </c>
    </row>
    <row r="89" customFormat="false" ht="15" hidden="false" customHeight="false" outlineLevel="0" collapsed="false">
      <c r="A89" s="55"/>
      <c r="B89" s="59"/>
      <c r="C89" s="60" t="s">
        <v>92</v>
      </c>
      <c r="D89" s="59"/>
      <c r="E89" s="61" t="n">
        <f aca="false">ROUND(E88/E95*E96,0)</f>
        <v>601969</v>
      </c>
      <c r="F89" s="61"/>
      <c r="G89" s="61" t="n">
        <f aca="false">E89</f>
        <v>601969</v>
      </c>
      <c r="H89" s="62"/>
    </row>
    <row r="90" customFormat="false" ht="15" hidden="false" customHeight="false" outlineLevel="0" collapsed="false">
      <c r="A90" s="55"/>
      <c r="B90" s="59"/>
      <c r="C90" s="60" t="s">
        <v>93</v>
      </c>
      <c r="D90" s="59"/>
      <c r="E90" s="61" t="n">
        <f aca="false">ROUND(E88/E95*E97,0)</f>
        <v>470109</v>
      </c>
      <c r="F90" s="61"/>
      <c r="G90" s="61" t="n">
        <f aca="false">E90</f>
        <v>470109</v>
      </c>
    </row>
    <row r="91" customFormat="false" ht="25.5" hidden="false" customHeight="false" outlineLevel="0" collapsed="false">
      <c r="A91" s="55"/>
      <c r="B91" s="59" t="s">
        <v>108</v>
      </c>
      <c r="C91" s="60" t="s">
        <v>90</v>
      </c>
      <c r="D91" s="59" t="s">
        <v>91</v>
      </c>
      <c r="E91" s="61" t="n">
        <v>38510</v>
      </c>
      <c r="F91" s="61"/>
      <c r="G91" s="61" t="n">
        <f aca="false">E91+F91</f>
        <v>38510</v>
      </c>
    </row>
    <row r="92" customFormat="false" ht="15" hidden="false" customHeight="false" outlineLevel="0" collapsed="false">
      <c r="A92" s="55"/>
      <c r="B92" s="59"/>
      <c r="C92" s="60" t="s">
        <v>92</v>
      </c>
      <c r="D92" s="64"/>
      <c r="E92" s="61" t="n">
        <f aca="false">ROUND(E91/E98*E99,0)</f>
        <v>23106</v>
      </c>
      <c r="F92" s="61"/>
      <c r="G92" s="61" t="n">
        <f aca="false">E92</f>
        <v>23106</v>
      </c>
      <c r="H92" s="62"/>
    </row>
    <row r="93" customFormat="false" ht="15" hidden="false" customHeight="false" outlineLevel="0" collapsed="false">
      <c r="A93" s="55"/>
      <c r="B93" s="59"/>
      <c r="C93" s="60" t="s">
        <v>93</v>
      </c>
      <c r="D93" s="64"/>
      <c r="E93" s="61" t="n">
        <f aca="false">ROUND(E91/E98*E100,0)</f>
        <v>15404</v>
      </c>
      <c r="F93" s="61"/>
      <c r="G93" s="61" t="n">
        <f aca="false">E93</f>
        <v>15404</v>
      </c>
    </row>
    <row r="94" customFormat="false" ht="16.5" hidden="false" customHeight="true" outlineLevel="0" collapsed="false">
      <c r="A94" s="55"/>
      <c r="B94" s="56" t="s">
        <v>94</v>
      </c>
      <c r="C94" s="57"/>
      <c r="D94" s="58"/>
      <c r="E94" s="55"/>
      <c r="F94" s="55"/>
      <c r="G94" s="55"/>
    </row>
    <row r="95" customFormat="false" ht="29.25" hidden="false" customHeight="true" outlineLevel="0" collapsed="false">
      <c r="A95" s="55"/>
      <c r="B95" s="64" t="s">
        <v>109</v>
      </c>
      <c r="C95" s="68" t="s">
        <v>96</v>
      </c>
      <c r="D95" s="59" t="s">
        <v>91</v>
      </c>
      <c r="E95" s="61" t="n">
        <f aca="false">E96+E97</f>
        <v>187</v>
      </c>
      <c r="F95" s="55"/>
      <c r="G95" s="55" t="n">
        <f aca="false">E95+F95</f>
        <v>187</v>
      </c>
    </row>
    <row r="96" customFormat="false" ht="15" hidden="false" customHeight="false" outlineLevel="0" collapsed="false">
      <c r="A96" s="55"/>
      <c r="B96" s="64"/>
      <c r="C96" s="60" t="s">
        <v>98</v>
      </c>
      <c r="D96" s="59"/>
      <c r="E96" s="61" t="n">
        <v>105</v>
      </c>
      <c r="F96" s="61"/>
      <c r="G96" s="61" t="n">
        <f aca="false">E96</f>
        <v>105</v>
      </c>
    </row>
    <row r="97" customFormat="false" ht="11.25" hidden="false" customHeight="true" outlineLevel="0" collapsed="false">
      <c r="A97" s="55"/>
      <c r="B97" s="64"/>
      <c r="C97" s="60" t="s">
        <v>99</v>
      </c>
      <c r="D97" s="59"/>
      <c r="E97" s="61" t="n">
        <v>82</v>
      </c>
      <c r="F97" s="61"/>
      <c r="G97" s="61" t="n">
        <f aca="false">E97</f>
        <v>82</v>
      </c>
    </row>
    <row r="98" customFormat="false" ht="28.5" hidden="false" customHeight="true" outlineLevel="0" collapsed="false">
      <c r="A98" s="55"/>
      <c r="B98" s="64" t="s">
        <v>110</v>
      </c>
      <c r="C98" s="60" t="s">
        <v>96</v>
      </c>
      <c r="D98" s="59" t="s">
        <v>91</v>
      </c>
      <c r="E98" s="61" t="n">
        <f aca="false">E99+E100</f>
        <v>5</v>
      </c>
      <c r="F98" s="55"/>
      <c r="G98" s="55" t="n">
        <f aca="false">E98+F98</f>
        <v>5</v>
      </c>
    </row>
    <row r="99" customFormat="false" ht="15" hidden="false" customHeight="false" outlineLevel="0" collapsed="false">
      <c r="A99" s="55"/>
      <c r="B99" s="64"/>
      <c r="C99" s="60" t="s">
        <v>98</v>
      </c>
      <c r="D99" s="59"/>
      <c r="E99" s="61" t="n">
        <v>3</v>
      </c>
      <c r="F99" s="61"/>
      <c r="G99" s="61" t="n">
        <f aca="false">E99</f>
        <v>3</v>
      </c>
    </row>
    <row r="100" customFormat="false" ht="11.25" hidden="false" customHeight="true" outlineLevel="0" collapsed="false">
      <c r="A100" s="55"/>
      <c r="B100" s="64"/>
      <c r="C100" s="60" t="s">
        <v>99</v>
      </c>
      <c r="D100" s="59"/>
      <c r="E100" s="61" t="n">
        <v>2</v>
      </c>
      <c r="F100" s="61"/>
      <c r="G100" s="61" t="n">
        <f aca="false">E100</f>
        <v>2</v>
      </c>
    </row>
    <row r="101" customFormat="false" ht="14.25" hidden="false" customHeight="true" outlineLevel="0" collapsed="false">
      <c r="A101" s="55"/>
      <c r="B101" s="56" t="s">
        <v>100</v>
      </c>
      <c r="C101" s="65"/>
      <c r="D101" s="55"/>
      <c r="E101" s="55"/>
      <c r="F101" s="55"/>
      <c r="G101" s="55"/>
    </row>
    <row r="102" customFormat="false" ht="39.75" hidden="false" customHeight="true" outlineLevel="0" collapsed="false">
      <c r="A102" s="55"/>
      <c r="B102" s="64" t="s">
        <v>111</v>
      </c>
      <c r="C102" s="60" t="s">
        <v>102</v>
      </c>
      <c r="D102" s="60" t="s">
        <v>103</v>
      </c>
      <c r="E102" s="66" t="n">
        <f aca="false">ROUND(E88/E95/12,2)</f>
        <v>477.75</v>
      </c>
      <c r="F102" s="66"/>
      <c r="G102" s="66" t="n">
        <f aca="false">E102+F102</f>
        <v>477.75</v>
      </c>
    </row>
    <row r="103" customFormat="false" ht="38.25" hidden="false" customHeight="true" outlineLevel="0" collapsed="false">
      <c r="A103" s="55"/>
      <c r="B103" s="64" t="s">
        <v>112</v>
      </c>
      <c r="C103" s="60" t="s">
        <v>102</v>
      </c>
      <c r="D103" s="60" t="s">
        <v>103</v>
      </c>
      <c r="E103" s="66" t="n">
        <f aca="false">ROUND(E91/E98,2)</f>
        <v>7702</v>
      </c>
      <c r="F103" s="66"/>
      <c r="G103" s="66" t="n">
        <f aca="false">E103+F103</f>
        <v>7702</v>
      </c>
    </row>
    <row r="104" customFormat="false" ht="15.75" hidden="false" customHeight="true" outlineLevel="0" collapsed="false">
      <c r="A104" s="55"/>
      <c r="B104" s="56" t="s">
        <v>104</v>
      </c>
      <c r="C104" s="65"/>
      <c r="D104" s="55"/>
      <c r="E104" s="55"/>
      <c r="F104" s="55"/>
      <c r="G104" s="55"/>
    </row>
    <row r="105" customFormat="false" ht="42" hidden="false" customHeight="true" outlineLevel="0" collapsed="false">
      <c r="A105" s="55"/>
      <c r="B105" s="64" t="s">
        <v>113</v>
      </c>
      <c r="C105" s="60" t="s">
        <v>106</v>
      </c>
      <c r="D105" s="60" t="s">
        <v>103</v>
      </c>
      <c r="E105" s="55" t="n">
        <v>201.8</v>
      </c>
      <c r="F105" s="55"/>
      <c r="G105" s="55" t="n">
        <f aca="false">E105+F105</f>
        <v>201.8</v>
      </c>
      <c r="H105" s="69"/>
    </row>
    <row r="106" customFormat="false" ht="30" hidden="false" customHeight="true" outlineLevel="0" collapsed="false">
      <c r="A106" s="54" t="s">
        <v>54</v>
      </c>
      <c r="B106" s="55" t="s">
        <v>114</v>
      </c>
      <c r="C106" s="55"/>
      <c r="D106" s="55"/>
      <c r="E106" s="55"/>
      <c r="F106" s="55"/>
      <c r="G106" s="55"/>
    </row>
    <row r="107" customFormat="false" ht="11.25" hidden="false" customHeight="true" outlineLevel="0" collapsed="false">
      <c r="A107" s="55"/>
      <c r="B107" s="56" t="s">
        <v>88</v>
      </c>
      <c r="C107" s="55"/>
      <c r="D107" s="55"/>
      <c r="E107" s="55"/>
      <c r="F107" s="55"/>
      <c r="G107" s="55"/>
    </row>
    <row r="108" customFormat="false" ht="38.25" hidden="false" customHeight="false" outlineLevel="0" collapsed="false">
      <c r="A108" s="55"/>
      <c r="B108" s="64" t="s">
        <v>115</v>
      </c>
      <c r="C108" s="60" t="s">
        <v>90</v>
      </c>
      <c r="D108" s="59" t="s">
        <v>91</v>
      </c>
      <c r="E108" s="61" t="n">
        <f aca="false">E43</f>
        <v>300000</v>
      </c>
      <c r="F108" s="61"/>
      <c r="G108" s="61" t="n">
        <f aca="false">E108+F108</f>
        <v>300000</v>
      </c>
    </row>
    <row r="109" customFormat="false" ht="11.25" hidden="false" customHeight="true" outlineLevel="0" collapsed="false">
      <c r="A109" s="55"/>
      <c r="B109" s="64"/>
      <c r="C109" s="60" t="s">
        <v>92</v>
      </c>
      <c r="D109" s="55"/>
      <c r="E109" s="61" t="n">
        <f aca="false">E108/E112*E113</f>
        <v>150000</v>
      </c>
      <c r="F109" s="61"/>
      <c r="G109" s="61" t="n">
        <f aca="false">E109</f>
        <v>150000</v>
      </c>
      <c r="H109" s="62"/>
    </row>
    <row r="110" customFormat="false" ht="12" hidden="false" customHeight="true" outlineLevel="0" collapsed="false">
      <c r="A110" s="55"/>
      <c r="B110" s="64"/>
      <c r="C110" s="60" t="s">
        <v>93</v>
      </c>
      <c r="D110" s="55"/>
      <c r="E110" s="61" t="n">
        <f aca="false">E108/E112*E114</f>
        <v>150000</v>
      </c>
      <c r="F110" s="61"/>
      <c r="G110" s="61" t="n">
        <f aca="false">E110</f>
        <v>150000</v>
      </c>
    </row>
    <row r="111" customFormat="false" ht="12.75" hidden="false" customHeight="true" outlineLevel="0" collapsed="false">
      <c r="A111" s="55"/>
      <c r="B111" s="56" t="s">
        <v>94</v>
      </c>
      <c r="C111" s="55"/>
      <c r="D111" s="55"/>
      <c r="E111" s="55"/>
      <c r="F111" s="55"/>
      <c r="G111" s="55"/>
    </row>
    <row r="112" customFormat="false" ht="52.5" hidden="false" customHeight="true" outlineLevel="0" collapsed="false">
      <c r="A112" s="55"/>
      <c r="B112" s="64" t="s">
        <v>116</v>
      </c>
      <c r="C112" s="57" t="s">
        <v>96</v>
      </c>
      <c r="D112" s="60" t="s">
        <v>117</v>
      </c>
      <c r="E112" s="61" t="n">
        <f aca="false">E113+E114</f>
        <v>856</v>
      </c>
      <c r="F112" s="55"/>
      <c r="G112" s="55" t="n">
        <f aca="false">E112+F112</f>
        <v>856</v>
      </c>
    </row>
    <row r="113" customFormat="false" ht="11.25" hidden="false" customHeight="true" outlineLevel="0" collapsed="false">
      <c r="A113" s="55"/>
      <c r="B113" s="64"/>
      <c r="C113" s="60" t="s">
        <v>98</v>
      </c>
      <c r="D113" s="59"/>
      <c r="E113" s="61" t="n">
        <v>428</v>
      </c>
      <c r="F113" s="61"/>
      <c r="G113" s="61" t="n">
        <f aca="false">E113</f>
        <v>428</v>
      </c>
    </row>
    <row r="114" customFormat="false" ht="11.25" hidden="false" customHeight="true" outlineLevel="0" collapsed="false">
      <c r="A114" s="55"/>
      <c r="B114" s="64"/>
      <c r="C114" s="60" t="s">
        <v>99</v>
      </c>
      <c r="D114" s="59"/>
      <c r="E114" s="61" t="n">
        <v>428</v>
      </c>
      <c r="F114" s="61"/>
      <c r="G114" s="61" t="n">
        <f aca="false">E114</f>
        <v>428</v>
      </c>
    </row>
    <row r="115" customFormat="false" ht="16.5" hidden="false" customHeight="true" outlineLevel="0" collapsed="false">
      <c r="A115" s="55"/>
      <c r="B115" s="56" t="s">
        <v>100</v>
      </c>
      <c r="C115" s="65"/>
      <c r="D115" s="55"/>
      <c r="E115" s="55"/>
      <c r="F115" s="55"/>
      <c r="G115" s="55"/>
    </row>
    <row r="116" customFormat="false" ht="27" hidden="false" customHeight="true" outlineLevel="0" collapsed="false">
      <c r="A116" s="55"/>
      <c r="B116" s="64" t="s">
        <v>118</v>
      </c>
      <c r="C116" s="60" t="s">
        <v>102</v>
      </c>
      <c r="D116" s="60" t="s">
        <v>103</v>
      </c>
      <c r="E116" s="70" t="n">
        <f aca="false">ROUND(E108/E112,2)</f>
        <v>350.47</v>
      </c>
      <c r="F116" s="70"/>
      <c r="G116" s="70" t="n">
        <f aca="false">E116+F116</f>
        <v>350.47</v>
      </c>
    </row>
    <row r="117" customFormat="false" ht="13.5" hidden="false" customHeight="true" outlineLevel="0" collapsed="false">
      <c r="A117" s="55"/>
      <c r="B117" s="56" t="s">
        <v>104</v>
      </c>
      <c r="C117" s="65"/>
      <c r="D117" s="55"/>
      <c r="E117" s="55"/>
      <c r="F117" s="55"/>
      <c r="G117" s="55"/>
    </row>
    <row r="118" customFormat="false" ht="39.75" hidden="false" customHeight="true" outlineLevel="0" collapsed="false">
      <c r="A118" s="55"/>
      <c r="B118" s="64" t="s">
        <v>119</v>
      </c>
      <c r="C118" s="60" t="s">
        <v>106</v>
      </c>
      <c r="D118" s="60" t="s">
        <v>103</v>
      </c>
      <c r="E118" s="71" t="n">
        <v>77.1</v>
      </c>
      <c r="F118" s="55"/>
      <c r="G118" s="71" t="n">
        <f aca="false">E118+F118</f>
        <v>77.1</v>
      </c>
    </row>
    <row r="119" customFormat="false" ht="30.75" hidden="false" customHeight="true" outlineLevel="0" collapsed="false">
      <c r="A119" s="54" t="s">
        <v>56</v>
      </c>
      <c r="B119" s="55" t="s">
        <v>120</v>
      </c>
      <c r="C119" s="55"/>
      <c r="D119" s="55"/>
      <c r="E119" s="55"/>
      <c r="F119" s="55"/>
      <c r="G119" s="55"/>
    </row>
    <row r="120" customFormat="false" ht="15" hidden="false" customHeight="false" outlineLevel="0" collapsed="false">
      <c r="A120" s="55"/>
      <c r="B120" s="56" t="s">
        <v>88</v>
      </c>
      <c r="C120" s="57"/>
      <c r="D120" s="58"/>
      <c r="E120" s="58"/>
      <c r="F120" s="58"/>
      <c r="G120" s="55"/>
    </row>
    <row r="121" customFormat="false" ht="26.25" hidden="false" customHeight="true" outlineLevel="0" collapsed="false">
      <c r="A121" s="55"/>
      <c r="B121" s="64" t="s">
        <v>121</v>
      </c>
      <c r="C121" s="60" t="s">
        <v>102</v>
      </c>
      <c r="D121" s="59" t="s">
        <v>91</v>
      </c>
      <c r="E121" s="61" t="n">
        <f aca="false">E44</f>
        <v>62000</v>
      </c>
      <c r="F121" s="61"/>
      <c r="G121" s="61" t="n">
        <f aca="false">E121+F121</f>
        <v>62000</v>
      </c>
    </row>
    <row r="122" customFormat="false" ht="15" hidden="false" customHeight="false" outlineLevel="0" collapsed="false">
      <c r="A122" s="55"/>
      <c r="B122" s="56" t="s">
        <v>94</v>
      </c>
      <c r="C122" s="57"/>
      <c r="D122" s="72"/>
      <c r="E122" s="55"/>
      <c r="F122" s="55"/>
      <c r="G122" s="55"/>
    </row>
    <row r="123" customFormat="false" ht="15" hidden="false" customHeight="false" outlineLevel="0" collapsed="false">
      <c r="A123" s="55"/>
      <c r="B123" s="64" t="s">
        <v>122</v>
      </c>
      <c r="C123" s="57" t="s">
        <v>123</v>
      </c>
      <c r="D123" s="73" t="s">
        <v>124</v>
      </c>
      <c r="E123" s="55" t="n">
        <v>4</v>
      </c>
      <c r="F123" s="55"/>
      <c r="G123" s="55" t="n">
        <f aca="false">E123+F123</f>
        <v>4</v>
      </c>
    </row>
    <row r="124" customFormat="false" ht="13.5" hidden="false" customHeight="true" outlineLevel="0" collapsed="false">
      <c r="A124" s="55"/>
      <c r="B124" s="56" t="s">
        <v>100</v>
      </c>
      <c r="C124" s="65"/>
      <c r="D124" s="55"/>
      <c r="E124" s="55"/>
      <c r="F124" s="55"/>
      <c r="G124" s="55"/>
    </row>
    <row r="125" customFormat="false" ht="39" hidden="false" customHeight="true" outlineLevel="0" collapsed="false">
      <c r="A125" s="55"/>
      <c r="B125" s="64" t="s">
        <v>125</v>
      </c>
      <c r="C125" s="57" t="s">
        <v>102</v>
      </c>
      <c r="D125" s="55" t="s">
        <v>103</v>
      </c>
      <c r="E125" s="66" t="n">
        <v>1291.67</v>
      </c>
      <c r="F125" s="66"/>
      <c r="G125" s="66" t="n">
        <f aca="false">E125+F125</f>
        <v>1291.67</v>
      </c>
    </row>
    <row r="126" customFormat="false" ht="12.75" hidden="false" customHeight="true" outlineLevel="0" collapsed="false">
      <c r="A126" s="55"/>
      <c r="B126" s="56" t="s">
        <v>104</v>
      </c>
      <c r="C126" s="65"/>
      <c r="D126" s="55"/>
      <c r="E126" s="55"/>
      <c r="F126" s="55"/>
      <c r="G126" s="55"/>
    </row>
    <row r="127" customFormat="false" ht="36.75" hidden="false" customHeight="true" outlineLevel="0" collapsed="false">
      <c r="A127" s="55"/>
      <c r="B127" s="64" t="s">
        <v>126</v>
      </c>
      <c r="C127" s="60" t="s">
        <v>106</v>
      </c>
      <c r="D127" s="55" t="s">
        <v>103</v>
      </c>
      <c r="E127" s="55" t="n">
        <v>163.9</v>
      </c>
      <c r="F127" s="55"/>
      <c r="G127" s="55" t="n">
        <f aca="false">E127+F127</f>
        <v>163.9</v>
      </c>
    </row>
    <row r="128" customFormat="false" ht="30" hidden="false" customHeight="true" outlineLevel="0" collapsed="false">
      <c r="A128" s="54" t="s">
        <v>58</v>
      </c>
      <c r="B128" s="55" t="s">
        <v>59</v>
      </c>
      <c r="C128" s="55"/>
      <c r="D128" s="55"/>
      <c r="E128" s="55"/>
      <c r="F128" s="55"/>
      <c r="G128" s="55"/>
    </row>
    <row r="129" customFormat="false" ht="14.25" hidden="false" customHeight="true" outlineLevel="0" collapsed="false">
      <c r="A129" s="55"/>
      <c r="B129" s="56" t="s">
        <v>88</v>
      </c>
      <c r="C129" s="57"/>
      <c r="D129" s="58"/>
      <c r="E129" s="58"/>
      <c r="F129" s="58"/>
      <c r="G129" s="55"/>
    </row>
    <row r="130" customFormat="false" ht="27" hidden="false" customHeight="true" outlineLevel="0" collapsed="false">
      <c r="A130" s="55"/>
      <c r="B130" s="64" t="s">
        <v>127</v>
      </c>
      <c r="C130" s="60" t="s">
        <v>90</v>
      </c>
      <c r="D130" s="59" t="s">
        <v>91</v>
      </c>
      <c r="E130" s="61" t="n">
        <f aca="false">E45</f>
        <v>18615</v>
      </c>
      <c r="F130" s="61"/>
      <c r="G130" s="61" t="n">
        <f aca="false">E130+F130</f>
        <v>18615</v>
      </c>
    </row>
    <row r="131" customFormat="false" ht="15" hidden="false" customHeight="false" outlineLevel="0" collapsed="false">
      <c r="A131" s="55"/>
      <c r="B131" s="64"/>
      <c r="C131" s="60" t="s">
        <v>92</v>
      </c>
      <c r="D131" s="74"/>
      <c r="E131" s="61" t="n">
        <f aca="false">E130/E134*E135</f>
        <v>9265</v>
      </c>
      <c r="F131" s="61"/>
      <c r="G131" s="61" t="n">
        <f aca="false">E131</f>
        <v>9265</v>
      </c>
      <c r="H131" s="62"/>
    </row>
    <row r="132" customFormat="false" ht="12.75" hidden="false" customHeight="true" outlineLevel="0" collapsed="false">
      <c r="A132" s="55"/>
      <c r="B132" s="64"/>
      <c r="C132" s="60" t="s">
        <v>93</v>
      </c>
      <c r="D132" s="74"/>
      <c r="E132" s="61" t="n">
        <f aca="false">E130/E134*E136</f>
        <v>9350</v>
      </c>
      <c r="F132" s="61"/>
      <c r="G132" s="61" t="n">
        <f aca="false">E132</f>
        <v>9350</v>
      </c>
    </row>
    <row r="133" customFormat="false" ht="15" hidden="false" customHeight="false" outlineLevel="0" collapsed="false">
      <c r="A133" s="55"/>
      <c r="B133" s="56" t="s">
        <v>94</v>
      </c>
      <c r="C133" s="57"/>
      <c r="D133" s="72"/>
      <c r="E133" s="55"/>
      <c r="F133" s="55"/>
      <c r="G133" s="55"/>
    </row>
    <row r="134" customFormat="false" ht="66" hidden="false" customHeight="true" outlineLevel="0" collapsed="false">
      <c r="A134" s="55"/>
      <c r="B134" s="58" t="s">
        <v>128</v>
      </c>
      <c r="C134" s="57" t="s">
        <v>96</v>
      </c>
      <c r="D134" s="73" t="s">
        <v>129</v>
      </c>
      <c r="E134" s="61" t="n">
        <f aca="false">E135+E136</f>
        <v>219</v>
      </c>
      <c r="F134" s="55"/>
      <c r="G134" s="55" t="n">
        <f aca="false">E134+F134</f>
        <v>219</v>
      </c>
    </row>
    <row r="135" customFormat="false" ht="12.75" hidden="false" customHeight="true" outlineLevel="0" collapsed="false">
      <c r="A135" s="55"/>
      <c r="B135" s="64"/>
      <c r="C135" s="60" t="s">
        <v>98</v>
      </c>
      <c r="D135" s="59"/>
      <c r="E135" s="61" t="n">
        <v>109</v>
      </c>
      <c r="F135" s="61"/>
      <c r="G135" s="61" t="n">
        <f aca="false">E135</f>
        <v>109</v>
      </c>
    </row>
    <row r="136" customFormat="false" ht="12.75" hidden="false" customHeight="true" outlineLevel="0" collapsed="false">
      <c r="A136" s="55"/>
      <c r="B136" s="64"/>
      <c r="C136" s="60" t="s">
        <v>99</v>
      </c>
      <c r="D136" s="59"/>
      <c r="E136" s="61" t="n">
        <v>110</v>
      </c>
      <c r="F136" s="61"/>
      <c r="G136" s="61" t="n">
        <f aca="false">E136</f>
        <v>110</v>
      </c>
    </row>
    <row r="137" customFormat="false" ht="13.5" hidden="false" customHeight="true" outlineLevel="0" collapsed="false">
      <c r="A137" s="55"/>
      <c r="B137" s="56" t="s">
        <v>100</v>
      </c>
      <c r="C137" s="65"/>
      <c r="D137" s="55"/>
      <c r="E137" s="58"/>
      <c r="F137" s="58"/>
      <c r="G137" s="55"/>
    </row>
    <row r="138" customFormat="false" ht="25.5" hidden="false" customHeight="false" outlineLevel="0" collapsed="false">
      <c r="A138" s="55"/>
      <c r="B138" s="64" t="s">
        <v>130</v>
      </c>
      <c r="C138" s="57" t="s">
        <v>102</v>
      </c>
      <c r="D138" s="55" t="s">
        <v>103</v>
      </c>
      <c r="E138" s="70" t="n">
        <f aca="false">ROUND(E130/E134,2)</f>
        <v>85</v>
      </c>
      <c r="F138" s="70"/>
      <c r="G138" s="70" t="n">
        <f aca="false">E138+F138</f>
        <v>85</v>
      </c>
    </row>
    <row r="139" customFormat="false" ht="12" hidden="false" customHeight="true" outlineLevel="0" collapsed="false">
      <c r="A139" s="55"/>
      <c r="B139" s="56" t="s">
        <v>104</v>
      </c>
      <c r="C139" s="65"/>
      <c r="D139" s="55"/>
      <c r="E139" s="55"/>
      <c r="F139" s="55"/>
      <c r="G139" s="55"/>
    </row>
    <row r="140" customFormat="false" ht="39.75" hidden="false" customHeight="true" outlineLevel="0" collapsed="false">
      <c r="A140" s="55"/>
      <c r="B140" s="64" t="s">
        <v>131</v>
      </c>
      <c r="C140" s="60" t="s">
        <v>106</v>
      </c>
      <c r="D140" s="55" t="s">
        <v>103</v>
      </c>
      <c r="E140" s="55" t="n">
        <v>116.3</v>
      </c>
      <c r="F140" s="55"/>
      <c r="G140" s="55" t="n">
        <f aca="false">E140+F140</f>
        <v>116.3</v>
      </c>
    </row>
    <row r="141" customFormat="false" ht="31.5" hidden="false" customHeight="true" outlineLevel="0" collapsed="false">
      <c r="A141" s="54" t="s">
        <v>60</v>
      </c>
      <c r="B141" s="55" t="s">
        <v>132</v>
      </c>
      <c r="C141" s="55"/>
      <c r="D141" s="55"/>
      <c r="E141" s="55"/>
      <c r="F141" s="55"/>
      <c r="G141" s="55"/>
    </row>
    <row r="142" customFormat="false" ht="15" hidden="false" customHeight="false" outlineLevel="0" collapsed="false">
      <c r="A142" s="55"/>
      <c r="B142" s="56" t="s">
        <v>88</v>
      </c>
      <c r="C142" s="57"/>
      <c r="D142" s="58"/>
      <c r="E142" s="58"/>
      <c r="F142" s="58"/>
      <c r="G142" s="55"/>
    </row>
    <row r="143" customFormat="false" ht="32.25" hidden="false" customHeight="true" outlineLevel="0" collapsed="false">
      <c r="A143" s="55"/>
      <c r="B143" s="59" t="s">
        <v>133</v>
      </c>
      <c r="C143" s="60" t="s">
        <v>90</v>
      </c>
      <c r="D143" s="59" t="s">
        <v>91</v>
      </c>
      <c r="E143" s="61" t="n">
        <f aca="false">E46</f>
        <v>200000</v>
      </c>
      <c r="F143" s="61" t="n">
        <f aca="false">F144</f>
        <v>35640</v>
      </c>
      <c r="G143" s="61" t="n">
        <f aca="false">E143+F143</f>
        <v>235640</v>
      </c>
    </row>
    <row r="144" customFormat="false" ht="11.25" hidden="false" customHeight="true" outlineLevel="0" collapsed="false">
      <c r="A144" s="55"/>
      <c r="B144" s="59"/>
      <c r="C144" s="60" t="s">
        <v>92</v>
      </c>
      <c r="D144" s="59"/>
      <c r="E144" s="61" t="n">
        <f aca="false">E143/E147*E148</f>
        <v>200000</v>
      </c>
      <c r="F144" s="61" t="n">
        <v>35640</v>
      </c>
      <c r="G144" s="61" t="n">
        <f aca="false">E144+F144</f>
        <v>235640</v>
      </c>
      <c r="H144" s="62"/>
    </row>
    <row r="145" customFormat="false" ht="15.75" hidden="false" customHeight="true" outlineLevel="0" collapsed="false">
      <c r="A145" s="55"/>
      <c r="B145" s="59"/>
      <c r="C145" s="60" t="s">
        <v>93</v>
      </c>
      <c r="D145" s="59"/>
      <c r="E145" s="61" t="n">
        <f aca="false">E143/E147*E149</f>
        <v>0</v>
      </c>
      <c r="F145" s="61"/>
      <c r="G145" s="61" t="n">
        <f aca="false">E145</f>
        <v>0</v>
      </c>
    </row>
    <row r="146" customFormat="false" ht="15" hidden="false" customHeight="true" outlineLevel="0" collapsed="false">
      <c r="A146" s="55"/>
      <c r="B146" s="56" t="s">
        <v>94</v>
      </c>
      <c r="C146" s="57"/>
      <c r="D146" s="58"/>
      <c r="E146" s="63"/>
      <c r="F146" s="63"/>
      <c r="G146" s="61"/>
    </row>
    <row r="147" customFormat="false" ht="43.5" hidden="false" customHeight="true" outlineLevel="0" collapsed="false">
      <c r="A147" s="55"/>
      <c r="B147" s="64" t="s">
        <v>134</v>
      </c>
      <c r="C147" s="60" t="s">
        <v>96</v>
      </c>
      <c r="D147" s="59" t="s">
        <v>97</v>
      </c>
      <c r="E147" s="61" t="n">
        <f aca="false">E148+E149</f>
        <v>4</v>
      </c>
      <c r="F147" s="61" t="n">
        <v>4</v>
      </c>
      <c r="G147" s="61" t="n">
        <f aca="false">E147</f>
        <v>4</v>
      </c>
    </row>
    <row r="148" customFormat="false" ht="12" hidden="false" customHeight="true" outlineLevel="0" collapsed="false">
      <c r="A148" s="55"/>
      <c r="B148" s="64"/>
      <c r="C148" s="60" t="s">
        <v>98</v>
      </c>
      <c r="D148" s="59"/>
      <c r="E148" s="61" t="n">
        <v>4</v>
      </c>
      <c r="F148" s="61" t="n">
        <v>4</v>
      </c>
      <c r="G148" s="61" t="n">
        <f aca="false">E148</f>
        <v>4</v>
      </c>
    </row>
    <row r="149" customFormat="false" ht="12.75" hidden="false" customHeight="true" outlineLevel="0" collapsed="false">
      <c r="A149" s="55"/>
      <c r="B149" s="64"/>
      <c r="C149" s="60" t="s">
        <v>99</v>
      </c>
      <c r="D149" s="59"/>
      <c r="E149" s="61" t="n">
        <v>0</v>
      </c>
      <c r="F149" s="61"/>
      <c r="G149" s="61" t="n">
        <f aca="false">E149</f>
        <v>0</v>
      </c>
    </row>
    <row r="150" customFormat="false" ht="15" hidden="false" customHeight="false" outlineLevel="0" collapsed="false">
      <c r="A150" s="55"/>
      <c r="B150" s="56" t="s">
        <v>100</v>
      </c>
      <c r="C150" s="65"/>
      <c r="D150" s="55"/>
      <c r="E150" s="55"/>
      <c r="F150" s="55"/>
      <c r="G150" s="55"/>
    </row>
    <row r="151" customFormat="false" ht="28.5" hidden="false" customHeight="true" outlineLevel="0" collapsed="false">
      <c r="A151" s="55"/>
      <c r="B151" s="64" t="s">
        <v>101</v>
      </c>
      <c r="C151" s="60" t="s">
        <v>102</v>
      </c>
      <c r="D151" s="60" t="s">
        <v>103</v>
      </c>
      <c r="E151" s="66" t="n">
        <f aca="false">ROUND(E143/E147,2)</f>
        <v>50000</v>
      </c>
      <c r="F151" s="66" t="n">
        <f aca="false">ROUND(F143/F147,2)</f>
        <v>8910</v>
      </c>
      <c r="G151" s="66" t="n">
        <f aca="false">E151+F151</f>
        <v>58910</v>
      </c>
    </row>
    <row r="152" customFormat="false" ht="15" hidden="false" customHeight="false" outlineLevel="0" collapsed="false">
      <c r="A152" s="55"/>
      <c r="B152" s="56" t="s">
        <v>104</v>
      </c>
      <c r="C152" s="65"/>
      <c r="D152" s="55"/>
      <c r="E152" s="55"/>
      <c r="F152" s="55"/>
      <c r="G152" s="55"/>
    </row>
    <row r="153" customFormat="false" ht="55.5" hidden="false" customHeight="true" outlineLevel="0" collapsed="false">
      <c r="A153" s="55"/>
      <c r="B153" s="64" t="s">
        <v>105</v>
      </c>
      <c r="C153" s="60" t="s">
        <v>106</v>
      </c>
      <c r="D153" s="60" t="s">
        <v>103</v>
      </c>
      <c r="E153" s="55" t="n">
        <v>105.8</v>
      </c>
      <c r="F153" s="55"/>
      <c r="G153" s="55" t="n">
        <f aca="false">E153</f>
        <v>105.8</v>
      </c>
    </row>
    <row r="154" customFormat="false" ht="28.5" hidden="false" customHeight="true" outlineLevel="0" collapsed="false">
      <c r="A154" s="75" t="n">
        <v>2</v>
      </c>
      <c r="B154" s="53" t="s">
        <v>41</v>
      </c>
      <c r="C154" s="53"/>
      <c r="D154" s="53"/>
      <c r="E154" s="53"/>
      <c r="F154" s="53"/>
      <c r="G154" s="53"/>
    </row>
    <row r="155" customFormat="false" ht="15" hidden="false" customHeight="true" outlineLevel="0" collapsed="false">
      <c r="A155" s="54" t="s">
        <v>62</v>
      </c>
      <c r="B155" s="55" t="s">
        <v>51</v>
      </c>
      <c r="C155" s="55"/>
      <c r="D155" s="55"/>
      <c r="E155" s="55"/>
      <c r="F155" s="55"/>
      <c r="G155" s="55"/>
      <c r="I155" s="10"/>
    </row>
    <row r="156" customFormat="false" ht="12.75" hidden="false" customHeight="true" outlineLevel="0" collapsed="false">
      <c r="A156" s="55"/>
      <c r="B156" s="56" t="s">
        <v>88</v>
      </c>
      <c r="C156" s="57"/>
      <c r="D156" s="72"/>
      <c r="E156" s="55"/>
      <c r="F156" s="55"/>
      <c r="G156" s="55"/>
    </row>
    <row r="157" customFormat="false" ht="43.5" hidden="false" customHeight="true" outlineLevel="0" collapsed="false">
      <c r="A157" s="55"/>
      <c r="B157" s="59" t="s">
        <v>89</v>
      </c>
      <c r="C157" s="60" t="s">
        <v>90</v>
      </c>
      <c r="D157" s="59" t="s">
        <v>91</v>
      </c>
      <c r="E157" s="61" t="n">
        <f aca="false">E48</f>
        <v>1771860</v>
      </c>
      <c r="F157" s="61"/>
      <c r="G157" s="61" t="n">
        <f aca="false">E157+F157</f>
        <v>1771860</v>
      </c>
    </row>
    <row r="158" customFormat="false" ht="15" hidden="false" customHeight="false" outlineLevel="0" collapsed="false">
      <c r="A158" s="55"/>
      <c r="B158" s="59"/>
      <c r="C158" s="60" t="s">
        <v>92</v>
      </c>
      <c r="D158" s="59"/>
      <c r="E158" s="61" t="n">
        <f aca="false">E157/E161*E162</f>
        <v>900358.827361564</v>
      </c>
      <c r="F158" s="61"/>
      <c r="G158" s="61" t="n">
        <f aca="false">E158</f>
        <v>900358.827361564</v>
      </c>
      <c r="H158" s="62"/>
    </row>
    <row r="159" customFormat="false" ht="15" hidden="false" customHeight="false" outlineLevel="0" collapsed="false">
      <c r="A159" s="55"/>
      <c r="B159" s="59"/>
      <c r="C159" s="60" t="s">
        <v>93</v>
      </c>
      <c r="D159" s="59"/>
      <c r="E159" s="61" t="n">
        <f aca="false">E157/E161*E163</f>
        <v>871501.172638436</v>
      </c>
      <c r="F159" s="61"/>
      <c r="G159" s="61" t="n">
        <f aca="false">E159</f>
        <v>871501.172638436</v>
      </c>
    </row>
    <row r="160" customFormat="false" ht="15" hidden="false" customHeight="false" outlineLevel="0" collapsed="false">
      <c r="A160" s="55"/>
      <c r="B160" s="56" t="s">
        <v>94</v>
      </c>
      <c r="C160" s="57"/>
      <c r="D160" s="72"/>
      <c r="E160" s="55"/>
      <c r="F160" s="55"/>
      <c r="G160" s="55"/>
    </row>
    <row r="161" customFormat="false" ht="44.25" hidden="false" customHeight="true" outlineLevel="0" collapsed="false">
      <c r="A161" s="55"/>
      <c r="B161" s="64" t="s">
        <v>95</v>
      </c>
      <c r="C161" s="57" t="s">
        <v>96</v>
      </c>
      <c r="D161" s="60" t="s">
        <v>135</v>
      </c>
      <c r="E161" s="61" t="n">
        <f aca="false">E162+E163</f>
        <v>307</v>
      </c>
      <c r="F161" s="55"/>
      <c r="G161" s="55" t="n">
        <f aca="false">E161+F161</f>
        <v>307</v>
      </c>
    </row>
    <row r="162" customFormat="false" ht="15" hidden="false" customHeight="true" outlineLevel="0" collapsed="false">
      <c r="A162" s="55"/>
      <c r="B162" s="64"/>
      <c r="C162" s="60" t="s">
        <v>98</v>
      </c>
      <c r="D162" s="59"/>
      <c r="E162" s="61" t="n">
        <v>156</v>
      </c>
      <c r="F162" s="61"/>
      <c r="G162" s="61" t="n">
        <f aca="false">E162</f>
        <v>156</v>
      </c>
    </row>
    <row r="163" customFormat="false" ht="15" hidden="false" customHeight="true" outlineLevel="0" collapsed="false">
      <c r="A163" s="55"/>
      <c r="B163" s="64"/>
      <c r="C163" s="60" t="s">
        <v>99</v>
      </c>
      <c r="D163" s="59"/>
      <c r="E163" s="61" t="n">
        <v>151</v>
      </c>
      <c r="F163" s="61"/>
      <c r="G163" s="61" t="n">
        <f aca="false">E163</f>
        <v>151</v>
      </c>
    </row>
    <row r="164" customFormat="false" ht="15" hidden="false" customHeight="true" outlineLevel="0" collapsed="false">
      <c r="A164" s="55"/>
      <c r="B164" s="56" t="s">
        <v>100</v>
      </c>
      <c r="C164" s="57"/>
      <c r="D164" s="55"/>
      <c r="E164" s="55"/>
      <c r="F164" s="55"/>
      <c r="G164" s="55"/>
    </row>
    <row r="165" customFormat="false" ht="25.5" hidden="false" customHeight="false" outlineLevel="0" collapsed="false">
      <c r="A165" s="55"/>
      <c r="B165" s="64" t="s">
        <v>101</v>
      </c>
      <c r="C165" s="57" t="s">
        <v>136</v>
      </c>
      <c r="D165" s="55" t="s">
        <v>103</v>
      </c>
      <c r="E165" s="66" t="n">
        <f aca="false">ROUND(E157/E161,2)</f>
        <v>5771.53</v>
      </c>
      <c r="F165" s="66"/>
      <c r="G165" s="66" t="n">
        <f aca="false">E165+F165</f>
        <v>5771.53</v>
      </c>
      <c r="I165" s="76"/>
    </row>
    <row r="166" customFormat="false" ht="15" hidden="false" customHeight="false" outlineLevel="0" collapsed="false">
      <c r="A166" s="55"/>
      <c r="B166" s="56" t="s">
        <v>104</v>
      </c>
      <c r="C166" s="57"/>
      <c r="D166" s="55"/>
      <c r="E166" s="55"/>
      <c r="F166" s="55"/>
      <c r="G166" s="55"/>
    </row>
    <row r="167" customFormat="false" ht="51.75" hidden="false" customHeight="true" outlineLevel="0" collapsed="false">
      <c r="A167" s="55"/>
      <c r="B167" s="64" t="s">
        <v>105</v>
      </c>
      <c r="C167" s="57" t="s">
        <v>106</v>
      </c>
      <c r="D167" s="55" t="s">
        <v>103</v>
      </c>
      <c r="E167" s="55" t="n">
        <v>105.5</v>
      </c>
      <c r="F167" s="55"/>
      <c r="G167" s="55" t="n">
        <f aca="false">E167+F167</f>
        <v>105.5</v>
      </c>
    </row>
    <row r="168" s="10" customFormat="true" ht="13.5" hidden="false" customHeight="true" outlineLevel="0" collapsed="false">
      <c r="A168" s="77" t="s">
        <v>64</v>
      </c>
      <c r="B168" s="55" t="s">
        <v>53</v>
      </c>
      <c r="C168" s="55"/>
      <c r="D168" s="55"/>
      <c r="E168" s="55"/>
      <c r="F168" s="55"/>
      <c r="G168" s="55"/>
      <c r="H168" s="2"/>
      <c r="I168" s="1"/>
    </row>
    <row r="169" customFormat="false" ht="11.25" hidden="false" customHeight="true" outlineLevel="0" collapsed="false">
      <c r="A169" s="55"/>
      <c r="B169" s="56" t="s">
        <v>88</v>
      </c>
      <c r="C169" s="57"/>
      <c r="D169" s="58"/>
      <c r="E169" s="58"/>
      <c r="F169" s="58"/>
      <c r="G169" s="55"/>
    </row>
    <row r="170" customFormat="false" ht="27" hidden="false" customHeight="true" outlineLevel="0" collapsed="false">
      <c r="A170" s="55"/>
      <c r="B170" s="59" t="s">
        <v>107</v>
      </c>
      <c r="C170" s="60" t="s">
        <v>90</v>
      </c>
      <c r="D170" s="59" t="s">
        <v>91</v>
      </c>
      <c r="E170" s="61" t="n">
        <v>1029714</v>
      </c>
      <c r="F170" s="61"/>
      <c r="G170" s="61" t="n">
        <f aca="false">E170+F170</f>
        <v>1029714</v>
      </c>
    </row>
    <row r="171" customFormat="false" ht="13.5" hidden="false" customHeight="true" outlineLevel="0" collapsed="false">
      <c r="A171" s="55"/>
      <c r="B171" s="59"/>
      <c r="C171" s="60" t="s">
        <v>92</v>
      </c>
      <c r="D171" s="59"/>
      <c r="E171" s="61" t="n">
        <f aca="false">E170/E177*E178</f>
        <v>793737.875</v>
      </c>
      <c r="F171" s="61"/>
      <c r="G171" s="61" t="n">
        <f aca="false">E171</f>
        <v>793737.875</v>
      </c>
    </row>
    <row r="172" customFormat="false" ht="14.25" hidden="false" customHeight="true" outlineLevel="0" collapsed="false">
      <c r="A172" s="55"/>
      <c r="B172" s="59"/>
      <c r="C172" s="60" t="s">
        <v>93</v>
      </c>
      <c r="D172" s="59"/>
      <c r="E172" s="61" t="n">
        <f aca="false">E170/E177*E179</f>
        <v>235976.125</v>
      </c>
      <c r="F172" s="61"/>
      <c r="G172" s="61" t="n">
        <f aca="false">E172</f>
        <v>235976.125</v>
      </c>
      <c r="H172" s="62"/>
    </row>
    <row r="173" customFormat="false" ht="26.25" hidden="false" customHeight="true" outlineLevel="0" collapsed="false">
      <c r="A173" s="55"/>
      <c r="B173" s="59" t="s">
        <v>108</v>
      </c>
      <c r="C173" s="60" t="s">
        <v>90</v>
      </c>
      <c r="D173" s="59" t="s">
        <v>91</v>
      </c>
      <c r="E173" s="61" t="n">
        <v>47906</v>
      </c>
      <c r="F173" s="61"/>
      <c r="G173" s="61" t="n">
        <f aca="false">E173+F173</f>
        <v>47906</v>
      </c>
    </row>
    <row r="174" customFormat="false" ht="12" hidden="false" customHeight="true" outlineLevel="0" collapsed="false">
      <c r="A174" s="55"/>
      <c r="B174" s="59"/>
      <c r="C174" s="60" t="s">
        <v>92</v>
      </c>
      <c r="D174" s="59"/>
      <c r="E174" s="61" t="n">
        <f aca="false">E173/E180*E181</f>
        <v>20053.6744186047</v>
      </c>
      <c r="F174" s="61"/>
      <c r="G174" s="61" t="n">
        <f aca="false">E174</f>
        <v>20053.6744186047</v>
      </c>
      <c r="H174" s="62"/>
    </row>
    <row r="175" customFormat="false" ht="12.75" hidden="false" customHeight="true" outlineLevel="0" collapsed="false">
      <c r="A175" s="55"/>
      <c r="B175" s="59"/>
      <c r="C175" s="60" t="s">
        <v>93</v>
      </c>
      <c r="D175" s="59"/>
      <c r="E175" s="61" t="n">
        <f aca="false">E173/E180*E182</f>
        <v>27852.3255813953</v>
      </c>
      <c r="F175" s="61"/>
      <c r="G175" s="61" t="n">
        <f aca="false">E175</f>
        <v>27852.3255813953</v>
      </c>
      <c r="J175" s="76"/>
      <c r="K175" s="76"/>
    </row>
    <row r="176" customFormat="false" ht="11.25" hidden="false" customHeight="true" outlineLevel="0" collapsed="false">
      <c r="A176" s="55"/>
      <c r="B176" s="56" t="s">
        <v>94</v>
      </c>
      <c r="C176" s="57"/>
      <c r="D176" s="58"/>
      <c r="E176" s="55"/>
      <c r="F176" s="55"/>
      <c r="G176" s="55"/>
      <c r="J176" s="76"/>
      <c r="K176" s="76"/>
    </row>
    <row r="177" customFormat="false" ht="39" hidden="false" customHeight="true" outlineLevel="0" collapsed="false">
      <c r="A177" s="55"/>
      <c r="B177" s="64" t="s">
        <v>109</v>
      </c>
      <c r="C177" s="60" t="s">
        <v>96</v>
      </c>
      <c r="D177" s="59" t="s">
        <v>137</v>
      </c>
      <c r="E177" s="61" t="n">
        <f aca="false">E178+E179</f>
        <v>48</v>
      </c>
      <c r="F177" s="55"/>
      <c r="G177" s="55" t="n">
        <f aca="false">E177+F177</f>
        <v>48</v>
      </c>
      <c r="J177" s="76"/>
      <c r="K177" s="76"/>
    </row>
    <row r="178" customFormat="false" ht="12.75" hidden="false" customHeight="true" outlineLevel="0" collapsed="false">
      <c r="A178" s="55"/>
      <c r="B178" s="64"/>
      <c r="C178" s="60" t="s">
        <v>98</v>
      </c>
      <c r="D178" s="59"/>
      <c r="E178" s="61" t="n">
        <v>37</v>
      </c>
      <c r="F178" s="61"/>
      <c r="G178" s="61" t="n">
        <f aca="false">E178</f>
        <v>37</v>
      </c>
      <c r="J178" s="76"/>
      <c r="K178" s="76"/>
    </row>
    <row r="179" customFormat="false" ht="10.5" hidden="false" customHeight="true" outlineLevel="0" collapsed="false">
      <c r="A179" s="55"/>
      <c r="B179" s="64"/>
      <c r="C179" s="60" t="s">
        <v>99</v>
      </c>
      <c r="D179" s="59"/>
      <c r="E179" s="61" t="n">
        <v>11</v>
      </c>
      <c r="F179" s="61"/>
      <c r="G179" s="61" t="n">
        <f aca="false">E179</f>
        <v>11</v>
      </c>
      <c r="K179" s="76"/>
    </row>
    <row r="180" customFormat="false" ht="38.25" hidden="false" customHeight="true" outlineLevel="0" collapsed="false">
      <c r="A180" s="55"/>
      <c r="B180" s="64" t="s">
        <v>110</v>
      </c>
      <c r="C180" s="60" t="s">
        <v>96</v>
      </c>
      <c r="D180" s="59" t="s">
        <v>137</v>
      </c>
      <c r="E180" s="61" t="n">
        <f aca="false">E181+E182</f>
        <v>43</v>
      </c>
      <c r="F180" s="55"/>
      <c r="G180" s="55" t="n">
        <f aca="false">E180+F180</f>
        <v>43</v>
      </c>
    </row>
    <row r="181" customFormat="false" ht="10.5" hidden="false" customHeight="true" outlineLevel="0" collapsed="false">
      <c r="A181" s="55"/>
      <c r="B181" s="64"/>
      <c r="C181" s="60" t="s">
        <v>98</v>
      </c>
      <c r="D181" s="59"/>
      <c r="E181" s="61" t="n">
        <v>18</v>
      </c>
      <c r="F181" s="61"/>
      <c r="G181" s="61" t="n">
        <f aca="false">E181</f>
        <v>18</v>
      </c>
    </row>
    <row r="182" customFormat="false" ht="12.75" hidden="false" customHeight="true" outlineLevel="0" collapsed="false">
      <c r="A182" s="55"/>
      <c r="B182" s="64"/>
      <c r="C182" s="60" t="s">
        <v>99</v>
      </c>
      <c r="D182" s="59"/>
      <c r="E182" s="61" t="n">
        <v>25</v>
      </c>
      <c r="F182" s="61"/>
      <c r="G182" s="61" t="n">
        <f aca="false">E182</f>
        <v>25</v>
      </c>
    </row>
    <row r="183" customFormat="false" ht="12" hidden="false" customHeight="true" outlineLevel="0" collapsed="false">
      <c r="A183" s="55"/>
      <c r="B183" s="56" t="s">
        <v>100</v>
      </c>
      <c r="C183" s="65"/>
      <c r="D183" s="55"/>
      <c r="E183" s="58"/>
      <c r="F183" s="58"/>
      <c r="G183" s="55"/>
    </row>
    <row r="184" customFormat="false" ht="38.25" hidden="false" customHeight="true" outlineLevel="0" collapsed="false">
      <c r="A184" s="55"/>
      <c r="B184" s="64" t="s">
        <v>111</v>
      </c>
      <c r="C184" s="60" t="s">
        <v>102</v>
      </c>
      <c r="D184" s="60" t="s">
        <v>103</v>
      </c>
      <c r="E184" s="66" t="n">
        <f aca="false">ROUND(E170/E177/12,2)</f>
        <v>1787.7</v>
      </c>
      <c r="F184" s="66"/>
      <c r="G184" s="66" t="n">
        <f aca="false">E184+F184</f>
        <v>1787.7</v>
      </c>
    </row>
    <row r="185" customFormat="false" ht="38.25" hidden="false" customHeight="false" outlineLevel="0" collapsed="false">
      <c r="A185" s="55"/>
      <c r="B185" s="64" t="s">
        <v>112</v>
      </c>
      <c r="C185" s="60" t="s">
        <v>102</v>
      </c>
      <c r="D185" s="60" t="s">
        <v>103</v>
      </c>
      <c r="E185" s="66" t="n">
        <f aca="false">ROUND(E173/E180,2)</f>
        <v>1114.09</v>
      </c>
      <c r="F185" s="66"/>
      <c r="G185" s="66" t="n">
        <f aca="false">E185+F185</f>
        <v>1114.09</v>
      </c>
    </row>
    <row r="186" customFormat="false" ht="12" hidden="false" customHeight="true" outlineLevel="0" collapsed="false">
      <c r="A186" s="55"/>
      <c r="B186" s="56" t="s">
        <v>104</v>
      </c>
      <c r="C186" s="65"/>
      <c r="D186" s="55"/>
      <c r="E186" s="55"/>
      <c r="F186" s="55"/>
      <c r="G186" s="55"/>
    </row>
    <row r="187" customFormat="false" ht="42" hidden="false" customHeight="true" outlineLevel="0" collapsed="false">
      <c r="A187" s="55"/>
      <c r="B187" s="64" t="s">
        <v>113</v>
      </c>
      <c r="C187" s="60" t="s">
        <v>106</v>
      </c>
      <c r="D187" s="60" t="s">
        <v>103</v>
      </c>
      <c r="E187" s="55" t="n">
        <v>118.2</v>
      </c>
      <c r="F187" s="55"/>
      <c r="G187" s="55" t="n">
        <f aca="false">E187+F187</f>
        <v>118.2</v>
      </c>
    </row>
    <row r="188" customFormat="false" ht="27.75" hidden="false" customHeight="true" outlineLevel="0" collapsed="false">
      <c r="A188" s="54" t="s">
        <v>65</v>
      </c>
      <c r="B188" s="55" t="s">
        <v>138</v>
      </c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6" t="s">
        <v>88</v>
      </c>
      <c r="C189" s="57"/>
      <c r="D189" s="72"/>
      <c r="E189" s="55"/>
      <c r="F189" s="55"/>
      <c r="G189" s="55"/>
    </row>
    <row r="190" customFormat="false" ht="65.25" hidden="false" customHeight="true" outlineLevel="0" collapsed="false">
      <c r="A190" s="55"/>
      <c r="B190" s="78" t="s">
        <v>139</v>
      </c>
      <c r="C190" s="60" t="s">
        <v>90</v>
      </c>
      <c r="D190" s="59" t="s">
        <v>91</v>
      </c>
      <c r="E190" s="61" t="n">
        <v>20650000</v>
      </c>
      <c r="F190" s="61"/>
      <c r="G190" s="61" t="n">
        <f aca="false">E190+F190</f>
        <v>20650000</v>
      </c>
    </row>
    <row r="191" customFormat="false" ht="14.25" hidden="false" customHeight="true" outlineLevel="0" collapsed="false">
      <c r="A191" s="55"/>
      <c r="B191" s="64"/>
      <c r="C191" s="60" t="s">
        <v>98</v>
      </c>
      <c r="D191" s="59"/>
      <c r="E191" s="61" t="n">
        <f aca="false">E190/E194*E195</f>
        <v>20650000</v>
      </c>
      <c r="F191" s="61"/>
      <c r="G191" s="61" t="n">
        <f aca="false">E191+F191</f>
        <v>20650000</v>
      </c>
    </row>
    <row r="192" customFormat="false" ht="15" hidden="false" customHeight="false" outlineLevel="0" collapsed="false">
      <c r="A192" s="55"/>
      <c r="B192" s="64"/>
      <c r="C192" s="60" t="s">
        <v>99</v>
      </c>
      <c r="D192" s="59"/>
      <c r="E192" s="61" t="n">
        <f aca="false">E190/E194*E196</f>
        <v>0</v>
      </c>
      <c r="F192" s="61"/>
      <c r="G192" s="61" t="n">
        <f aca="false">E192+F192</f>
        <v>0</v>
      </c>
    </row>
    <row r="193" customFormat="false" ht="12.75" hidden="false" customHeight="true" outlineLevel="0" collapsed="false">
      <c r="A193" s="55"/>
      <c r="B193" s="56" t="s">
        <v>94</v>
      </c>
      <c r="C193" s="57"/>
      <c r="D193" s="72"/>
      <c r="E193" s="55"/>
      <c r="F193" s="55"/>
      <c r="G193" s="55"/>
    </row>
    <row r="194" customFormat="false" ht="76.5" hidden="false" customHeight="true" outlineLevel="0" collapsed="false">
      <c r="A194" s="55"/>
      <c r="B194" s="78" t="s">
        <v>140</v>
      </c>
      <c r="C194" s="57" t="s">
        <v>96</v>
      </c>
      <c r="D194" s="55" t="s">
        <v>135</v>
      </c>
      <c r="E194" s="61" t="n">
        <f aca="false">E195+E196</f>
        <v>59</v>
      </c>
      <c r="F194" s="55"/>
      <c r="G194" s="55" t="n">
        <f aca="false">E194+F194</f>
        <v>59</v>
      </c>
    </row>
    <row r="195" customFormat="false" ht="12.75" hidden="false" customHeight="true" outlineLevel="0" collapsed="false">
      <c r="A195" s="55"/>
      <c r="B195" s="64"/>
      <c r="C195" s="60" t="s">
        <v>98</v>
      </c>
      <c r="D195" s="59"/>
      <c r="E195" s="61" t="n">
        <v>59</v>
      </c>
      <c r="F195" s="61"/>
      <c r="G195" s="55" t="n">
        <f aca="false">E195+F195</f>
        <v>59</v>
      </c>
    </row>
    <row r="196" customFormat="false" ht="12" hidden="false" customHeight="true" outlineLevel="0" collapsed="false">
      <c r="A196" s="55"/>
      <c r="B196" s="64"/>
      <c r="C196" s="60" t="s">
        <v>99</v>
      </c>
      <c r="D196" s="59"/>
      <c r="E196" s="61"/>
      <c r="F196" s="61"/>
      <c r="G196" s="55" t="n">
        <f aca="false">E196+F196</f>
        <v>0</v>
      </c>
    </row>
    <row r="197" customFormat="false" ht="15" hidden="false" customHeight="true" outlineLevel="0" collapsed="false">
      <c r="A197" s="55"/>
      <c r="B197" s="56" t="s">
        <v>100</v>
      </c>
      <c r="C197" s="57"/>
      <c r="D197" s="55"/>
      <c r="E197" s="55"/>
      <c r="F197" s="55"/>
      <c r="G197" s="55"/>
    </row>
    <row r="198" customFormat="false" ht="111" hidden="false" customHeight="true" outlineLevel="0" collapsed="false">
      <c r="A198" s="55"/>
      <c r="B198" s="58" t="s">
        <v>141</v>
      </c>
      <c r="C198" s="57" t="s">
        <v>136</v>
      </c>
      <c r="D198" s="72" t="s">
        <v>142</v>
      </c>
      <c r="E198" s="66" t="n">
        <f aca="false">E190/E194</f>
        <v>350000</v>
      </c>
      <c r="F198" s="66"/>
      <c r="G198" s="66" t="n">
        <f aca="false">E198+F198</f>
        <v>350000</v>
      </c>
    </row>
    <row r="199" customFormat="false" ht="12.75" hidden="false" customHeight="true" outlineLevel="0" collapsed="false">
      <c r="A199" s="55"/>
      <c r="B199" s="56" t="s">
        <v>104</v>
      </c>
      <c r="C199" s="57"/>
      <c r="D199" s="55"/>
      <c r="E199" s="55"/>
      <c r="F199" s="55"/>
      <c r="G199" s="55"/>
    </row>
    <row r="200" customFormat="false" ht="53.25" hidden="false" customHeight="true" outlineLevel="0" collapsed="false">
      <c r="A200" s="55"/>
      <c r="B200" s="79" t="s">
        <v>143</v>
      </c>
      <c r="C200" s="57" t="s">
        <v>106</v>
      </c>
      <c r="D200" s="55" t="s">
        <v>144</v>
      </c>
      <c r="E200" s="55" t="n">
        <v>178.8</v>
      </c>
      <c r="F200" s="55"/>
      <c r="G200" s="55" t="n">
        <f aca="false">E200+F200</f>
        <v>178.8</v>
      </c>
    </row>
    <row r="201" customFormat="false" ht="32.25" hidden="false" customHeight="true" outlineLevel="0" collapsed="false">
      <c r="A201" s="54" t="s">
        <v>67</v>
      </c>
      <c r="B201" s="55" t="s">
        <v>145</v>
      </c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6" t="s">
        <v>88</v>
      </c>
      <c r="C202" s="57"/>
      <c r="D202" s="58"/>
      <c r="E202" s="58"/>
      <c r="F202" s="58"/>
      <c r="G202" s="55"/>
    </row>
    <row r="203" customFormat="false" ht="26.25" hidden="false" customHeight="true" outlineLevel="0" collapsed="false">
      <c r="A203" s="55"/>
      <c r="B203" s="64" t="s">
        <v>127</v>
      </c>
      <c r="C203" s="60" t="s">
        <v>90</v>
      </c>
      <c r="D203" s="59" t="s">
        <v>91</v>
      </c>
      <c r="E203" s="61" t="n">
        <f aca="false">E51</f>
        <v>9520</v>
      </c>
      <c r="F203" s="61"/>
      <c r="G203" s="61" t="n">
        <f aca="false">E203+F203</f>
        <v>9520</v>
      </c>
    </row>
    <row r="204" customFormat="false" ht="12" hidden="false" customHeight="true" outlineLevel="0" collapsed="false">
      <c r="A204" s="55"/>
      <c r="B204" s="64"/>
      <c r="C204" s="60" t="s">
        <v>92</v>
      </c>
      <c r="D204" s="74"/>
      <c r="E204" s="61" t="n">
        <f aca="false">E203/E207*E208</f>
        <v>5355</v>
      </c>
      <c r="F204" s="61"/>
      <c r="G204" s="61" t="n">
        <f aca="false">E204</f>
        <v>5355</v>
      </c>
      <c r="H204" s="62"/>
    </row>
    <row r="205" customFormat="false" ht="15" hidden="false" customHeight="false" outlineLevel="0" collapsed="false">
      <c r="A205" s="55"/>
      <c r="B205" s="64"/>
      <c r="C205" s="60" t="s">
        <v>93</v>
      </c>
      <c r="D205" s="74"/>
      <c r="E205" s="61" t="n">
        <f aca="false">E203/E207*E209</f>
        <v>4165</v>
      </c>
      <c r="F205" s="61"/>
      <c r="G205" s="61" t="n">
        <f aca="false">E205</f>
        <v>4165</v>
      </c>
    </row>
    <row r="206" customFormat="false" ht="15" hidden="false" customHeight="false" outlineLevel="0" collapsed="false">
      <c r="A206" s="55"/>
      <c r="B206" s="56" t="s">
        <v>94</v>
      </c>
      <c r="C206" s="57"/>
      <c r="D206" s="72"/>
      <c r="E206" s="55"/>
      <c r="F206" s="55"/>
      <c r="G206" s="55"/>
    </row>
    <row r="207" customFormat="false" ht="97.5" hidden="false" customHeight="true" outlineLevel="0" collapsed="false">
      <c r="A207" s="55"/>
      <c r="B207" s="58" t="s">
        <v>146</v>
      </c>
      <c r="C207" s="57" t="s">
        <v>96</v>
      </c>
      <c r="D207" s="72" t="s">
        <v>147</v>
      </c>
      <c r="E207" s="61" t="n">
        <f aca="false">E208+E209</f>
        <v>112</v>
      </c>
      <c r="F207" s="55"/>
      <c r="G207" s="55" t="n">
        <f aca="false">E207+F207</f>
        <v>112</v>
      </c>
    </row>
    <row r="208" customFormat="false" ht="11.25" hidden="false" customHeight="true" outlineLevel="0" collapsed="false">
      <c r="A208" s="55"/>
      <c r="B208" s="64"/>
      <c r="C208" s="60" t="s">
        <v>98</v>
      </c>
      <c r="D208" s="59"/>
      <c r="E208" s="61" t="n">
        <v>63</v>
      </c>
      <c r="F208" s="61"/>
      <c r="G208" s="61" t="n">
        <f aca="false">E208</f>
        <v>63</v>
      </c>
    </row>
    <row r="209" customFormat="false" ht="12" hidden="false" customHeight="true" outlineLevel="0" collapsed="false">
      <c r="A209" s="55"/>
      <c r="B209" s="64"/>
      <c r="C209" s="60" t="s">
        <v>99</v>
      </c>
      <c r="D209" s="59"/>
      <c r="E209" s="61" t="n">
        <v>49</v>
      </c>
      <c r="F209" s="61"/>
      <c r="G209" s="61" t="n">
        <f aca="false">E209</f>
        <v>49</v>
      </c>
    </row>
    <row r="210" customFormat="false" ht="12.75" hidden="false" customHeight="true" outlineLevel="0" collapsed="false">
      <c r="A210" s="55"/>
      <c r="B210" s="56" t="s">
        <v>100</v>
      </c>
      <c r="C210" s="65"/>
      <c r="D210" s="55"/>
      <c r="E210" s="55"/>
      <c r="F210" s="55"/>
      <c r="G210" s="55"/>
    </row>
    <row r="211" customFormat="false" ht="25.5" hidden="false" customHeight="false" outlineLevel="0" collapsed="false">
      <c r="A211" s="55"/>
      <c r="B211" s="64" t="s">
        <v>130</v>
      </c>
      <c r="C211" s="57" t="s">
        <v>102</v>
      </c>
      <c r="D211" s="55" t="s">
        <v>103</v>
      </c>
      <c r="E211" s="70" t="n">
        <f aca="false">E203/E207</f>
        <v>85</v>
      </c>
      <c r="F211" s="70"/>
      <c r="G211" s="70" t="n">
        <f aca="false">E211+F211</f>
        <v>85</v>
      </c>
    </row>
    <row r="212" customFormat="false" ht="12.75" hidden="false" customHeight="true" outlineLevel="0" collapsed="false">
      <c r="A212" s="55"/>
      <c r="B212" s="56" t="s">
        <v>104</v>
      </c>
      <c r="C212" s="65"/>
      <c r="D212" s="55"/>
      <c r="E212" s="55"/>
      <c r="F212" s="55"/>
      <c r="G212" s="55"/>
    </row>
    <row r="213" customFormat="false" ht="39" hidden="false" customHeight="true" outlineLevel="0" collapsed="false">
      <c r="A213" s="55"/>
      <c r="B213" s="64" t="s">
        <v>131</v>
      </c>
      <c r="C213" s="60" t="s">
        <v>106</v>
      </c>
      <c r="D213" s="55" t="s">
        <v>103</v>
      </c>
      <c r="E213" s="55" t="n">
        <v>106.3</v>
      </c>
      <c r="F213" s="55"/>
      <c r="G213" s="55" t="n">
        <f aca="false">E213+F213</f>
        <v>106.3</v>
      </c>
    </row>
    <row r="214" customFormat="false" ht="34.5" hidden="false" customHeight="true" outlineLevel="0" collapsed="false">
      <c r="A214" s="54" t="s">
        <v>69</v>
      </c>
      <c r="B214" s="55" t="s">
        <v>148</v>
      </c>
      <c r="C214" s="55"/>
      <c r="D214" s="55"/>
      <c r="E214" s="55"/>
      <c r="F214" s="55"/>
      <c r="G214" s="55"/>
    </row>
    <row r="215" customFormat="false" ht="12" hidden="false" customHeight="true" outlineLevel="0" collapsed="false">
      <c r="A215" s="55"/>
      <c r="B215" s="56" t="s">
        <v>88</v>
      </c>
      <c r="C215" s="55"/>
      <c r="D215" s="55"/>
      <c r="E215" s="55"/>
      <c r="F215" s="55"/>
      <c r="G215" s="55"/>
    </row>
    <row r="216" customFormat="false" ht="38.25" hidden="false" customHeight="true" outlineLevel="0" collapsed="false">
      <c r="A216" s="55"/>
      <c r="B216" s="64" t="s">
        <v>149</v>
      </c>
      <c r="C216" s="60" t="s">
        <v>90</v>
      </c>
      <c r="D216" s="59" t="s">
        <v>91</v>
      </c>
      <c r="E216" s="61" t="n">
        <v>35600</v>
      </c>
      <c r="F216" s="61"/>
      <c r="G216" s="61" t="n">
        <f aca="false">E216+F216</f>
        <v>35600</v>
      </c>
    </row>
    <row r="217" customFormat="false" ht="12" hidden="false" customHeight="true" outlineLevel="0" collapsed="false">
      <c r="A217" s="55"/>
      <c r="B217" s="64"/>
      <c r="C217" s="60" t="s">
        <v>92</v>
      </c>
      <c r="D217" s="55"/>
      <c r="E217" s="61" t="n">
        <f aca="false">E216/E220*E221</f>
        <v>26700</v>
      </c>
      <c r="F217" s="61"/>
      <c r="G217" s="61" t="n">
        <f aca="false">E217</f>
        <v>26700</v>
      </c>
      <c r="H217" s="62"/>
    </row>
    <row r="218" customFormat="false" ht="12.75" hidden="false" customHeight="true" outlineLevel="0" collapsed="false">
      <c r="A218" s="55"/>
      <c r="B218" s="64"/>
      <c r="C218" s="60" t="s">
        <v>93</v>
      </c>
      <c r="D218" s="55"/>
      <c r="E218" s="61" t="n">
        <f aca="false">E216/E220*E222</f>
        <v>8900</v>
      </c>
      <c r="F218" s="61"/>
      <c r="G218" s="61" t="n">
        <f aca="false">E218</f>
        <v>8900</v>
      </c>
    </row>
    <row r="219" customFormat="false" ht="13.5" hidden="false" customHeight="true" outlineLevel="0" collapsed="false">
      <c r="A219" s="55"/>
      <c r="B219" s="56" t="s">
        <v>94</v>
      </c>
      <c r="C219" s="55"/>
      <c r="D219" s="55"/>
      <c r="E219" s="55"/>
      <c r="F219" s="55"/>
      <c r="G219" s="55"/>
    </row>
    <row r="220" customFormat="false" ht="24.75" hidden="false" customHeight="true" outlineLevel="0" collapsed="false">
      <c r="A220" s="55"/>
      <c r="B220" s="64" t="s">
        <v>150</v>
      </c>
      <c r="C220" s="57" t="s">
        <v>96</v>
      </c>
      <c r="D220" s="59" t="s">
        <v>91</v>
      </c>
      <c r="E220" s="61" t="n">
        <f aca="false">E221+E222</f>
        <v>100</v>
      </c>
      <c r="F220" s="55"/>
      <c r="G220" s="55" t="n">
        <f aca="false">E220+F220</f>
        <v>100</v>
      </c>
    </row>
    <row r="221" customFormat="false" ht="12.75" hidden="false" customHeight="true" outlineLevel="0" collapsed="false">
      <c r="A221" s="55"/>
      <c r="B221" s="64"/>
      <c r="C221" s="60" t="s">
        <v>98</v>
      </c>
      <c r="D221" s="59"/>
      <c r="E221" s="61" t="n">
        <v>75</v>
      </c>
      <c r="F221" s="61"/>
      <c r="G221" s="61" t="n">
        <f aca="false">E221</f>
        <v>75</v>
      </c>
    </row>
    <row r="222" customFormat="false" ht="11.25" hidden="false" customHeight="true" outlineLevel="0" collapsed="false">
      <c r="A222" s="55"/>
      <c r="B222" s="64"/>
      <c r="C222" s="60" t="s">
        <v>99</v>
      </c>
      <c r="D222" s="59"/>
      <c r="E222" s="61" t="n">
        <v>25</v>
      </c>
      <c r="F222" s="61"/>
      <c r="G222" s="61" t="n">
        <f aca="false">E222</f>
        <v>25</v>
      </c>
    </row>
    <row r="223" customFormat="false" ht="13.5" hidden="false" customHeight="true" outlineLevel="0" collapsed="false">
      <c r="A223" s="55"/>
      <c r="B223" s="56" t="s">
        <v>100</v>
      </c>
      <c r="C223" s="65"/>
      <c r="D223" s="55"/>
      <c r="E223" s="55"/>
      <c r="F223" s="55"/>
      <c r="G223" s="55"/>
    </row>
    <row r="224" customFormat="false" ht="27.75" hidden="false" customHeight="true" outlineLevel="0" collapsed="false">
      <c r="A224" s="55"/>
      <c r="B224" s="64" t="s">
        <v>118</v>
      </c>
      <c r="C224" s="60" t="s">
        <v>102</v>
      </c>
      <c r="D224" s="60" t="s">
        <v>103</v>
      </c>
      <c r="E224" s="70" t="n">
        <f aca="false">E216/E220</f>
        <v>356</v>
      </c>
      <c r="F224" s="55"/>
      <c r="G224" s="70" t="n">
        <f aca="false">E224+F224</f>
        <v>356</v>
      </c>
    </row>
    <row r="225" customFormat="false" ht="13.5" hidden="false" customHeight="true" outlineLevel="0" collapsed="false">
      <c r="A225" s="55"/>
      <c r="B225" s="56" t="s">
        <v>104</v>
      </c>
      <c r="C225" s="65"/>
      <c r="D225" s="55"/>
      <c r="E225" s="55"/>
      <c r="F225" s="55"/>
      <c r="G225" s="55"/>
    </row>
    <row r="226" customFormat="false" ht="37.5" hidden="false" customHeight="true" outlineLevel="0" collapsed="false">
      <c r="A226" s="55"/>
      <c r="B226" s="64" t="s">
        <v>119</v>
      </c>
      <c r="C226" s="60" t="s">
        <v>106</v>
      </c>
      <c r="D226" s="60" t="s">
        <v>103</v>
      </c>
      <c r="E226" s="71" t="n">
        <v>106</v>
      </c>
      <c r="F226" s="55"/>
      <c r="G226" s="71" t="n">
        <f aca="false">E226</f>
        <v>106</v>
      </c>
    </row>
    <row r="227" customFormat="false" ht="13.5" hidden="false" customHeight="true" outlineLevel="0" collapsed="false">
      <c r="A227" s="53" t="n">
        <v>3</v>
      </c>
      <c r="B227" s="53" t="s">
        <v>151</v>
      </c>
      <c r="C227" s="53"/>
      <c r="D227" s="53"/>
      <c r="E227" s="53"/>
      <c r="F227" s="53"/>
      <c r="G227" s="53"/>
    </row>
    <row r="228" customFormat="false" ht="33" hidden="false" customHeight="true" outlineLevel="0" collapsed="false">
      <c r="A228" s="54" t="s">
        <v>71</v>
      </c>
      <c r="B228" s="55" t="s">
        <v>72</v>
      </c>
      <c r="C228" s="55"/>
      <c r="D228" s="55"/>
      <c r="E228" s="55"/>
      <c r="F228" s="55"/>
      <c r="G228" s="55"/>
    </row>
    <row r="229" customFormat="false" ht="11.25" hidden="false" customHeight="true" outlineLevel="0" collapsed="false">
      <c r="A229" s="55"/>
      <c r="B229" s="56" t="s">
        <v>88</v>
      </c>
      <c r="C229" s="80"/>
      <c r="D229" s="79"/>
      <c r="E229" s="79"/>
      <c r="F229" s="79"/>
      <c r="G229" s="80"/>
    </row>
    <row r="230" customFormat="false" ht="77.25" hidden="false" customHeight="true" outlineLevel="0" collapsed="false">
      <c r="A230" s="55"/>
      <c r="B230" s="78" t="s">
        <v>152</v>
      </c>
      <c r="C230" s="60" t="s">
        <v>90</v>
      </c>
      <c r="D230" s="59" t="s">
        <v>91</v>
      </c>
      <c r="E230" s="61" t="n">
        <f aca="false">E54</f>
        <v>316800</v>
      </c>
      <c r="F230" s="61"/>
      <c r="G230" s="61" t="n">
        <f aca="false">E230+F230</f>
        <v>316800</v>
      </c>
    </row>
    <row r="231" customFormat="false" ht="12.75" hidden="false" customHeight="true" outlineLevel="0" collapsed="false">
      <c r="A231" s="55"/>
      <c r="B231" s="78"/>
      <c r="C231" s="60" t="s">
        <v>92</v>
      </c>
      <c r="D231" s="79"/>
      <c r="E231" s="61" t="n">
        <f aca="false">E230/E234*E235</f>
        <v>115200</v>
      </c>
      <c r="F231" s="61"/>
      <c r="G231" s="61" t="n">
        <f aca="false">E231</f>
        <v>115200</v>
      </c>
      <c r="H231" s="62"/>
    </row>
    <row r="232" customFormat="false" ht="12" hidden="false" customHeight="true" outlineLevel="0" collapsed="false">
      <c r="A232" s="55"/>
      <c r="B232" s="78"/>
      <c r="C232" s="60" t="s">
        <v>93</v>
      </c>
      <c r="D232" s="79"/>
      <c r="E232" s="61" t="n">
        <f aca="false">E230/E234*E236</f>
        <v>201600</v>
      </c>
      <c r="F232" s="61"/>
      <c r="G232" s="61" t="n">
        <f aca="false">E232</f>
        <v>201600</v>
      </c>
    </row>
    <row r="233" customFormat="false" ht="12" hidden="false" customHeight="true" outlineLevel="0" collapsed="false">
      <c r="A233" s="55"/>
      <c r="B233" s="56" t="s">
        <v>94</v>
      </c>
      <c r="C233" s="80"/>
      <c r="D233" s="79"/>
      <c r="E233" s="55"/>
      <c r="F233" s="55"/>
      <c r="G233" s="55"/>
    </row>
    <row r="234" customFormat="false" ht="66.75" hidden="false" customHeight="true" outlineLevel="0" collapsed="false">
      <c r="A234" s="55"/>
      <c r="B234" s="78" t="s">
        <v>153</v>
      </c>
      <c r="C234" s="80" t="s">
        <v>96</v>
      </c>
      <c r="D234" s="80" t="s">
        <v>154</v>
      </c>
      <c r="E234" s="61" t="n">
        <f aca="false">E235+E236</f>
        <v>22</v>
      </c>
      <c r="F234" s="55"/>
      <c r="G234" s="55" t="n">
        <f aca="false">E234+F234</f>
        <v>22</v>
      </c>
    </row>
    <row r="235" customFormat="false" ht="12.75" hidden="false" customHeight="true" outlineLevel="0" collapsed="false">
      <c r="A235" s="55"/>
      <c r="B235" s="64"/>
      <c r="C235" s="60" t="s">
        <v>98</v>
      </c>
      <c r="D235" s="59"/>
      <c r="E235" s="61" t="n">
        <v>8</v>
      </c>
      <c r="F235" s="61"/>
      <c r="G235" s="55" t="n">
        <f aca="false">E235+F235</f>
        <v>8</v>
      </c>
    </row>
    <row r="236" customFormat="false" ht="12" hidden="false" customHeight="true" outlineLevel="0" collapsed="false">
      <c r="A236" s="55"/>
      <c r="B236" s="64"/>
      <c r="C236" s="60" t="s">
        <v>99</v>
      </c>
      <c r="D236" s="59"/>
      <c r="E236" s="61" t="n">
        <v>14</v>
      </c>
      <c r="F236" s="61"/>
      <c r="G236" s="55" t="n">
        <f aca="false">E236+F236</f>
        <v>14</v>
      </c>
    </row>
    <row r="237" customFormat="false" ht="12.75" hidden="false" customHeight="true" outlineLevel="0" collapsed="false">
      <c r="A237" s="55"/>
      <c r="B237" s="56" t="s">
        <v>100</v>
      </c>
      <c r="C237" s="80"/>
      <c r="D237" s="80"/>
      <c r="E237" s="55"/>
      <c r="F237" s="55"/>
      <c r="G237" s="55"/>
    </row>
    <row r="238" customFormat="false" ht="79.5" hidden="false" customHeight="true" outlineLevel="0" collapsed="false">
      <c r="A238" s="55"/>
      <c r="B238" s="78" t="s">
        <v>155</v>
      </c>
      <c r="C238" s="80" t="s">
        <v>102</v>
      </c>
      <c r="D238" s="80" t="s">
        <v>156</v>
      </c>
      <c r="E238" s="66" t="n">
        <v>1200</v>
      </c>
      <c r="F238" s="66"/>
      <c r="G238" s="66" t="n">
        <f aca="false">E238+F238</f>
        <v>1200</v>
      </c>
    </row>
    <row r="239" customFormat="false" ht="12" hidden="false" customHeight="true" outlineLevel="0" collapsed="false">
      <c r="A239" s="55"/>
      <c r="B239" s="56" t="s">
        <v>104</v>
      </c>
      <c r="C239" s="80"/>
      <c r="D239" s="80"/>
      <c r="E239" s="55"/>
      <c r="F239" s="55"/>
      <c r="G239" s="55"/>
    </row>
    <row r="240" customFormat="false" ht="105.75" hidden="false" customHeight="true" outlineLevel="0" collapsed="false">
      <c r="A240" s="55"/>
      <c r="B240" s="78" t="s">
        <v>157</v>
      </c>
      <c r="C240" s="80" t="s">
        <v>106</v>
      </c>
      <c r="D240" s="80" t="s">
        <v>158</v>
      </c>
      <c r="E240" s="55" t="n">
        <v>100</v>
      </c>
      <c r="F240" s="55"/>
      <c r="G240" s="55" t="n">
        <f aca="false">E240+F240</f>
        <v>100</v>
      </c>
    </row>
    <row r="241" customFormat="false" ht="12" hidden="false" customHeight="true" outlineLevel="0" collapsed="false">
      <c r="A241" s="54" t="s">
        <v>73</v>
      </c>
      <c r="B241" s="55" t="s">
        <v>74</v>
      </c>
      <c r="C241" s="55"/>
      <c r="D241" s="55"/>
      <c r="E241" s="55"/>
      <c r="F241" s="55"/>
      <c r="G241" s="55"/>
    </row>
    <row r="242" customFormat="false" ht="13.5" hidden="false" customHeight="true" outlineLevel="0" collapsed="false">
      <c r="A242" s="55"/>
      <c r="B242" s="56" t="s">
        <v>88</v>
      </c>
      <c r="C242" s="80"/>
      <c r="D242" s="79"/>
      <c r="E242" s="64"/>
      <c r="F242" s="64"/>
      <c r="G242" s="60"/>
    </row>
    <row r="243" customFormat="false" ht="66" hidden="false" customHeight="true" outlineLevel="0" collapsed="false">
      <c r="A243" s="55"/>
      <c r="B243" s="78" t="s">
        <v>159</v>
      </c>
      <c r="C243" s="60" t="s">
        <v>102</v>
      </c>
      <c r="D243" s="59" t="s">
        <v>91</v>
      </c>
      <c r="E243" s="61" t="n">
        <f aca="false">E55</f>
        <v>32000</v>
      </c>
      <c r="F243" s="61"/>
      <c r="G243" s="61" t="n">
        <f aca="false">E243+F243</f>
        <v>32000</v>
      </c>
    </row>
    <row r="244" customFormat="false" ht="13.5" hidden="false" customHeight="true" outlineLevel="0" collapsed="false">
      <c r="A244" s="55"/>
      <c r="B244" s="56" t="s">
        <v>94</v>
      </c>
      <c r="C244" s="80"/>
      <c r="D244" s="79"/>
      <c r="E244" s="55"/>
      <c r="F244" s="55"/>
      <c r="G244" s="55"/>
    </row>
    <row r="245" customFormat="false" ht="39.75" hidden="false" customHeight="true" outlineLevel="0" collapsed="false">
      <c r="A245" s="81"/>
      <c r="B245" s="78" t="s">
        <v>160</v>
      </c>
      <c r="C245" s="80" t="s">
        <v>96</v>
      </c>
      <c r="D245" s="82" t="s">
        <v>161</v>
      </c>
      <c r="E245" s="61" t="n">
        <f aca="false">E246+E247</f>
        <v>10</v>
      </c>
      <c r="F245" s="55"/>
      <c r="G245" s="55" t="n">
        <f aca="false">E245+F245</f>
        <v>10</v>
      </c>
    </row>
    <row r="246" customFormat="false" ht="11.25" hidden="false" customHeight="true" outlineLevel="0" collapsed="false">
      <c r="A246" s="55"/>
      <c r="B246" s="64"/>
      <c r="C246" s="60" t="s">
        <v>98</v>
      </c>
      <c r="D246" s="59"/>
      <c r="E246" s="61" t="n">
        <v>10</v>
      </c>
      <c r="F246" s="61"/>
      <c r="G246" s="55" t="n">
        <f aca="false">E246+F246</f>
        <v>10</v>
      </c>
    </row>
    <row r="247" customFormat="false" ht="11.25" hidden="false" customHeight="true" outlineLevel="0" collapsed="false">
      <c r="A247" s="55"/>
      <c r="B247" s="64"/>
      <c r="C247" s="60" t="s">
        <v>99</v>
      </c>
      <c r="D247" s="59"/>
      <c r="E247" s="61" t="n">
        <v>0</v>
      </c>
      <c r="F247" s="61"/>
      <c r="G247" s="55" t="n">
        <f aca="false">E247+F247</f>
        <v>0</v>
      </c>
    </row>
    <row r="248" customFormat="false" ht="15" hidden="false" customHeight="true" outlineLevel="0" collapsed="false">
      <c r="A248" s="81"/>
      <c r="B248" s="56" t="s">
        <v>100</v>
      </c>
      <c r="C248" s="80"/>
      <c r="D248" s="80"/>
      <c r="E248" s="55"/>
      <c r="F248" s="55"/>
      <c r="G248" s="55"/>
    </row>
    <row r="249" customFormat="false" ht="72.75" hidden="false" customHeight="true" outlineLevel="0" collapsed="false">
      <c r="A249" s="81"/>
      <c r="B249" s="78" t="s">
        <v>162</v>
      </c>
      <c r="C249" s="80" t="s">
        <v>102</v>
      </c>
      <c r="D249" s="57" t="s">
        <v>156</v>
      </c>
      <c r="E249" s="66" t="n">
        <v>3200</v>
      </c>
      <c r="F249" s="66"/>
      <c r="G249" s="66" t="n">
        <f aca="false">E249+F249</f>
        <v>3200</v>
      </c>
    </row>
    <row r="250" customFormat="false" ht="12" hidden="false" customHeight="true" outlineLevel="0" collapsed="false">
      <c r="A250" s="81"/>
      <c r="B250" s="56" t="s">
        <v>104</v>
      </c>
      <c r="C250" s="80"/>
      <c r="D250" s="80"/>
      <c r="E250" s="55"/>
      <c r="F250" s="55"/>
      <c r="G250" s="55"/>
    </row>
    <row r="251" customFormat="false" ht="79.5" hidden="false" customHeight="true" outlineLevel="0" collapsed="false">
      <c r="A251" s="58"/>
      <c r="B251" s="81" t="s">
        <v>163</v>
      </c>
      <c r="C251" s="80" t="s">
        <v>106</v>
      </c>
      <c r="D251" s="80" t="s">
        <v>158</v>
      </c>
      <c r="E251" s="55" t="n">
        <v>111</v>
      </c>
      <c r="F251" s="55"/>
      <c r="G251" s="55" t="n">
        <f aca="false">E251+F251</f>
        <v>111</v>
      </c>
    </row>
    <row r="252" customFormat="false" ht="30.75" hidden="false" customHeight="true" outlineLevel="0" collapsed="false">
      <c r="A252" s="54" t="s">
        <v>75</v>
      </c>
      <c r="B252" s="55" t="s">
        <v>164</v>
      </c>
      <c r="C252" s="55"/>
      <c r="D252" s="55"/>
      <c r="E252" s="55"/>
      <c r="F252" s="55"/>
      <c r="G252" s="55"/>
    </row>
    <row r="253" customFormat="false" ht="14.25" hidden="false" customHeight="true" outlineLevel="0" collapsed="false">
      <c r="A253" s="55"/>
      <c r="B253" s="56" t="s">
        <v>88</v>
      </c>
      <c r="C253" s="80"/>
      <c r="D253" s="79"/>
      <c r="E253" s="64"/>
      <c r="F253" s="64"/>
      <c r="G253" s="60"/>
    </row>
    <row r="254" customFormat="false" ht="93.75" hidden="false" customHeight="true" outlineLevel="0" collapsed="false">
      <c r="A254" s="55"/>
      <c r="B254" s="78" t="s">
        <v>165</v>
      </c>
      <c r="C254" s="60" t="s">
        <v>102</v>
      </c>
      <c r="D254" s="59" t="s">
        <v>91</v>
      </c>
      <c r="E254" s="61" t="n">
        <f aca="false">E56</f>
        <v>12000</v>
      </c>
      <c r="F254" s="61"/>
      <c r="G254" s="61" t="n">
        <f aca="false">E254+F254</f>
        <v>12000</v>
      </c>
    </row>
    <row r="255" customFormat="false" ht="12.75" hidden="false" customHeight="true" outlineLevel="0" collapsed="false">
      <c r="A255" s="55"/>
      <c r="B255" s="56" t="s">
        <v>94</v>
      </c>
      <c r="C255" s="80"/>
      <c r="D255" s="79"/>
      <c r="E255" s="55"/>
      <c r="F255" s="55"/>
      <c r="G255" s="55"/>
    </row>
    <row r="256" customFormat="false" ht="26.25" hidden="false" customHeight="true" outlineLevel="0" collapsed="false">
      <c r="A256" s="81"/>
      <c r="B256" s="78" t="s">
        <v>166</v>
      </c>
      <c r="C256" s="80" t="s">
        <v>96</v>
      </c>
      <c r="D256" s="82" t="s">
        <v>167</v>
      </c>
      <c r="E256" s="61" t="n">
        <v>1</v>
      </c>
      <c r="F256" s="55"/>
      <c r="G256" s="55" t="n">
        <f aca="false">E256+F256</f>
        <v>1</v>
      </c>
    </row>
    <row r="257" customFormat="false" ht="12" hidden="false" customHeight="true" outlineLevel="0" collapsed="false">
      <c r="A257" s="55"/>
      <c r="B257" s="64"/>
      <c r="C257" s="60" t="s">
        <v>98</v>
      </c>
      <c r="D257" s="59"/>
      <c r="E257" s="61" t="n">
        <v>0</v>
      </c>
      <c r="F257" s="61"/>
      <c r="G257" s="55" t="n">
        <f aca="false">E257+F257</f>
        <v>0</v>
      </c>
    </row>
    <row r="258" customFormat="false" ht="12" hidden="false" customHeight="true" outlineLevel="0" collapsed="false">
      <c r="A258" s="55"/>
      <c r="B258" s="64"/>
      <c r="C258" s="60" t="s">
        <v>99</v>
      </c>
      <c r="D258" s="59"/>
      <c r="E258" s="61" t="n">
        <v>1</v>
      </c>
      <c r="F258" s="61"/>
      <c r="G258" s="55" t="n">
        <f aca="false">E258+F258</f>
        <v>1</v>
      </c>
    </row>
    <row r="259" customFormat="false" ht="12.75" hidden="false" customHeight="true" outlineLevel="0" collapsed="false">
      <c r="A259" s="81"/>
      <c r="B259" s="56" t="s">
        <v>100</v>
      </c>
      <c r="C259" s="80"/>
      <c r="D259" s="80"/>
      <c r="E259" s="55"/>
      <c r="F259" s="55"/>
      <c r="G259" s="55"/>
    </row>
    <row r="260" customFormat="false" ht="78" hidden="false" customHeight="true" outlineLevel="0" collapsed="false">
      <c r="A260" s="81"/>
      <c r="B260" s="78" t="s">
        <v>168</v>
      </c>
      <c r="C260" s="80" t="s">
        <v>102</v>
      </c>
      <c r="D260" s="80" t="s">
        <v>156</v>
      </c>
      <c r="E260" s="66" t="n">
        <v>12000</v>
      </c>
      <c r="F260" s="66"/>
      <c r="G260" s="66" t="n">
        <f aca="false">E260+F260</f>
        <v>12000</v>
      </c>
    </row>
    <row r="261" customFormat="false" ht="11.25" hidden="false" customHeight="true" outlineLevel="0" collapsed="false">
      <c r="A261" s="81"/>
      <c r="B261" s="56" t="s">
        <v>104</v>
      </c>
      <c r="C261" s="80"/>
      <c r="D261" s="80"/>
      <c r="E261" s="55"/>
      <c r="F261" s="55"/>
      <c r="G261" s="55"/>
    </row>
    <row r="262" customFormat="false" ht="93" hidden="false" customHeight="true" outlineLevel="0" collapsed="false">
      <c r="A262" s="58"/>
      <c r="B262" s="79" t="s">
        <v>169</v>
      </c>
      <c r="C262" s="80" t="s">
        <v>106</v>
      </c>
      <c r="D262" s="80" t="s">
        <v>158</v>
      </c>
      <c r="E262" s="55" t="n">
        <v>240</v>
      </c>
      <c r="F262" s="55"/>
      <c r="G262" s="55" t="n">
        <f aca="false">E262</f>
        <v>240</v>
      </c>
      <c r="H262" s="83"/>
    </row>
    <row r="263" customFormat="false" ht="9" hidden="false" customHeight="true" outlineLevel="0" collapsed="false"/>
    <row r="264" customFormat="false" ht="60.75" hidden="false" customHeight="true" outlineLevel="0" collapsed="false">
      <c r="B264" s="5" t="s">
        <v>170</v>
      </c>
      <c r="C264" s="5"/>
      <c r="D264" s="84"/>
      <c r="F264" s="85" t="s">
        <v>171</v>
      </c>
      <c r="G264" s="86" t="s">
        <v>172</v>
      </c>
    </row>
    <row r="265" customFormat="false" ht="11.25" hidden="false" customHeight="true" outlineLevel="0" collapsed="false">
      <c r="B265" s="4"/>
      <c r="C265" s="4"/>
      <c r="F265" s="87" t="s">
        <v>173</v>
      </c>
      <c r="G265" s="87" t="s">
        <v>174</v>
      </c>
    </row>
    <row r="266" customFormat="false" ht="15.75" hidden="false" customHeight="false" outlineLevel="0" collapsed="false">
      <c r="B266" s="88" t="s">
        <v>175</v>
      </c>
      <c r="F266" s="87" t="s">
        <v>176</v>
      </c>
      <c r="G266" s="87" t="s">
        <v>176</v>
      </c>
    </row>
    <row r="267" customFormat="false" ht="15.75" hidden="false" customHeight="true" outlineLevel="0" collapsed="false">
      <c r="B267" s="89" t="s">
        <v>177</v>
      </c>
      <c r="C267" s="89"/>
      <c r="D267" s="89"/>
      <c r="E267" s="89"/>
      <c r="F267" s="87"/>
      <c r="G267" s="87"/>
    </row>
    <row r="268" customFormat="false" ht="21" hidden="false" customHeight="true" outlineLevel="0" collapsed="false">
      <c r="B268" s="90" t="s">
        <v>178</v>
      </c>
      <c r="C268" s="90"/>
      <c r="F268" s="91"/>
      <c r="G268" s="91"/>
    </row>
    <row r="269" customFormat="false" ht="15" hidden="false" customHeight="true" outlineLevel="0" collapsed="false">
      <c r="B269" s="90"/>
      <c r="C269" s="90"/>
      <c r="F269" s="85" t="s">
        <v>179</v>
      </c>
      <c r="G269" s="86" t="s">
        <v>180</v>
      </c>
    </row>
    <row r="270" customFormat="false" ht="12" hidden="false" customHeight="true" outlineLevel="0" collapsed="false">
      <c r="F270" s="92" t="s">
        <v>173</v>
      </c>
      <c r="G270" s="92" t="s">
        <v>174</v>
      </c>
    </row>
    <row r="271" customFormat="false" ht="12.75" hidden="false" customHeight="true" outlineLevel="0" collapsed="false">
      <c r="B271" s="93" t="s">
        <v>181</v>
      </c>
    </row>
    <row r="272" customFormat="false" ht="11.25" hidden="false" customHeight="true" outlineLevel="0" collapsed="false"/>
    <row r="273" customFormat="false" ht="14.25" hidden="false" customHeight="true" outlineLevel="0" collapsed="false">
      <c r="B273" s="93" t="s">
        <v>182</v>
      </c>
    </row>
  </sheetData>
  <mergeCells count="75">
    <mergeCell ref="E8:G8"/>
    <mergeCell ref="E9:G9"/>
    <mergeCell ref="E10:G10"/>
    <mergeCell ref="E11:G11"/>
    <mergeCell ref="A13:G13"/>
    <mergeCell ref="A14:G14"/>
    <mergeCell ref="A16:A17"/>
    <mergeCell ref="C16:F16"/>
    <mergeCell ref="C17:F17"/>
    <mergeCell ref="A18:A19"/>
    <mergeCell ref="C18:F18"/>
    <mergeCell ref="C19:F19"/>
    <mergeCell ref="A20:A21"/>
    <mergeCell ref="E20:F20"/>
    <mergeCell ref="E21:F21"/>
    <mergeCell ref="B22:G22"/>
    <mergeCell ref="B23:G23"/>
    <mergeCell ref="B25:G25"/>
    <mergeCell ref="C26:G26"/>
    <mergeCell ref="C27:G27"/>
    <mergeCell ref="B29:G29"/>
    <mergeCell ref="B30:D30"/>
    <mergeCell ref="B31:G31"/>
    <mergeCell ref="B32:G32"/>
    <mergeCell ref="B33:G33"/>
    <mergeCell ref="B34:G34"/>
    <mergeCell ref="B36:G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B59:G59"/>
    <mergeCell ref="B61:D61"/>
    <mergeCell ref="B62:D62"/>
    <mergeCell ref="B63:D63"/>
    <mergeCell ref="B64:D64"/>
    <mergeCell ref="B65:D65"/>
    <mergeCell ref="B66:D66"/>
    <mergeCell ref="B68:G68"/>
    <mergeCell ref="B72:G72"/>
    <mergeCell ref="B73:G73"/>
    <mergeCell ref="B86:G86"/>
    <mergeCell ref="B106:G106"/>
    <mergeCell ref="B119:G119"/>
    <mergeCell ref="B128:G128"/>
    <mergeCell ref="B141:G141"/>
    <mergeCell ref="B154:G154"/>
    <mergeCell ref="B155:G155"/>
    <mergeCell ref="B168:G168"/>
    <mergeCell ref="B188:G188"/>
    <mergeCell ref="B201:G201"/>
    <mergeCell ref="B214:G214"/>
    <mergeCell ref="B227:G227"/>
    <mergeCell ref="B228:G228"/>
    <mergeCell ref="B241:G241"/>
    <mergeCell ref="B252:G252"/>
    <mergeCell ref="B264:C264"/>
    <mergeCell ref="B267:E267"/>
    <mergeCell ref="B268:C2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05T13:03:07Z</cp:lastPrinted>
  <dcterms:modified xsi:type="dcterms:W3CDTF">2020-03-10T06:51:49Z</dcterms:modified>
  <cp:revision>0</cp:revision>
  <dc:subject/>
  <dc:title/>
</cp:coreProperties>
</file>