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 додаток 1 доходи" sheetId="1" state="visible" r:id="rId2"/>
    <sheet name="Додаток 2 видатки " sheetId="2" state="visible" r:id="rId3"/>
  </sheets>
  <definedNames>
    <definedName function="false" hidden="false" localSheetId="0" name="_xlnm.Print_Area" vbProcedure="false">' додаток 1 доходи'!$A$1:$F$63</definedName>
    <definedName function="false" hidden="false" localSheetId="0" name="_xlnm.Print_Titles" vbProcedure="false">' додаток 1 доходи'!$12:$13</definedName>
    <definedName function="false" hidden="false" localSheetId="1" name="_xlnm.Print_Area" vbProcedure="false">'Додаток 2 видатки '!$A$2:$P$64</definedName>
    <definedName function="false" hidden="false" localSheetId="1" name="Excel_BuiltIn_Print_Titles" vbProcedure="false">'Додаток 2 видатки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Додаток   1</t>
  </si>
  <si>
    <t xml:space="preserve">до  рішення  виконкому районної у місті ради   
</t>
  </si>
  <si>
    <t xml:space="preserve">16.12.2020     №354</t>
  </si>
  <si>
    <t xml:space="preserve">Доходи  бюджету Інгулецького району у місті Кривий Ріг   на 2021 рік</t>
  </si>
  <si>
    <t xml:space="preserve">04578604000</t>
  </si>
  <si>
    <t xml:space="preserve">(код бюджету)</t>
  </si>
  <si>
    <t xml:space="preserve">                               (грн)</t>
  </si>
  <si>
    <t xml:space="preserve">Код 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                                    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Акцизний податок з реалізації суб"єктами господарювання роздрібної торгівлі підакцизних товарі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  <si>
    <t xml:space="preserve">Керуючий справами виконкому</t>
  </si>
  <si>
    <t xml:space="preserve">Наталія Шестиперова</t>
  </si>
  <si>
    <t xml:space="preserve">Додаток    2</t>
  </si>
  <si>
    <t xml:space="preserve">до рішення  виконкому районної у місті ради</t>
  </si>
  <si>
    <t xml:space="preserve">Розподіл видатків бюджету Інгулецького району у місті Кривий Ріг  на 2021 рік </t>
  </si>
  <si>
    <t xml:space="preserve">(грн.)</t>
  </si>
  <si>
    <t xml:space="preserve">Код Програмної класифікації видатків та кредитування місцевого бюджету </t>
  </si>
  <si>
    <t xml:space="preserve">Код 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 фонд</t>
  </si>
  <si>
    <t xml:space="preserve">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Інгулецької районної у місті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Здійснення соціальної роботи з вразливими категоріями населення 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'ї</t>
  </si>
  <si>
    <t xml:space="preserve">0213130</t>
  </si>
  <si>
    <t xml:space="preserve">Реалізація державної політики у молодіжній сфері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0</t>
  </si>
  <si>
    <t xml:space="preserve">Соціальний захист ветеранів війни та праці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60</t>
  </si>
  <si>
    <t xml:space="preserve">Інші заходи з розвитку фізичної культури та спорту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0216090</t>
  </si>
  <si>
    <t xml:space="preserve">0640</t>
  </si>
  <si>
    <t xml:space="preserve">Інша діяльність у сфері житлово-комунального господарства  (замовлення технічної документації на житлові приміщення відумерлої спадщини)</t>
  </si>
  <si>
    <t xml:space="preserve">Економічна діяльність</t>
  </si>
  <si>
    <t xml:space="preserve">0217520</t>
  </si>
  <si>
    <t xml:space="preserve">0460</t>
  </si>
  <si>
    <t xml:space="preserve">Реалізація Національної програми інформатизації</t>
  </si>
  <si>
    <t xml:space="preserve">0800000</t>
  </si>
  <si>
    <t xml:space="preserve">Управління праці та соціального захисту населення виконкому Інгулецької районної у місті  ради</t>
  </si>
  <si>
    <t xml:space="preserve">081000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0</t>
  </si>
  <si>
    <t xml:space="preserve">0813242</t>
  </si>
  <si>
    <t xml:space="preserve">0817520</t>
  </si>
  <si>
    <t xml:space="preserve">3700000</t>
  </si>
  <si>
    <t xml:space="preserve">Фінансовий відділ виконкому Інгулецької районної у місті ради</t>
  </si>
  <si>
    <t xml:space="preserve">3710000</t>
  </si>
  <si>
    <t xml:space="preserve">3718710</t>
  </si>
  <si>
    <t xml:space="preserve">0133</t>
  </si>
  <si>
    <t xml:space="preserve">Резервний фонд місцевого бюджету</t>
  </si>
  <si>
    <t xml:space="preserve">Всього</t>
  </si>
  <si>
    <t xml:space="preserve">                                                                             </t>
  </si>
  <si>
    <t xml:space="preserve">Згідно з оригіналом</t>
  </si>
  <si>
    <t xml:space="preserve">зав. загального відділу</t>
  </si>
  <si>
    <t xml:space="preserve">Тетяна Шев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г_р_н_."/>
    <numFmt numFmtId="167" formatCode="#,##0\ _г_р_н_."/>
    <numFmt numFmtId="168" formatCode="0.0"/>
    <numFmt numFmtId="169" formatCode="[$-409]m/d/yyyy"/>
    <numFmt numFmtId="170" formatCode="#,##0"/>
    <numFmt numFmtId="171" formatCode="#,##0.00"/>
  </numFmts>
  <fonts count="5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3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22"/>
      <name val="Arial"/>
      <family val="2"/>
      <charset val="204"/>
    </font>
    <font>
      <b val="true"/>
      <sz val="16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22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_Додаток 2 джерела 2015" xfId="42"/>
    <cellStyle name="Обычный_Додаток 2 джерела 2015_Книга1" xfId="43"/>
    <cellStyle name="Обычный_Додаток 2 джерела 2015_Книга1_видатки виконком 2021" xfId="44"/>
    <cellStyle name="Обычный_Додаток 2 джерела 2015_видатки виконком 2021" xfId="45"/>
    <cellStyle name="Обычный_Додаток 2 джерела 2015_дод сес внесення змін лютий 2017" xfId="46"/>
    <cellStyle name="Обычный_Додаток 2 джерела 2015_дод сес внесення змін лютий 2017_видатки виконком 2021" xfId="47"/>
    <cellStyle name="Обычный_Книга1" xfId="48"/>
    <cellStyle name="Обычный_Копия додаток 2 видатки 2015  2" xfId="49"/>
    <cellStyle name="Обычный_додаток 3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6.14"/>
    <col collapsed="false" customWidth="true" hidden="false" outlineLevel="0" max="4" min="3" style="0" width="26.56"/>
    <col collapsed="false" customWidth="true" hidden="false" outlineLevel="0" max="5" min="5" style="0" width="22.42"/>
    <col collapsed="false" customWidth="true" hidden="false" outlineLevel="0" max="6" min="6" style="0" width="29.13"/>
    <col collapsed="false" customWidth="true" hidden="false" outlineLevel="0" max="9" min="9" style="0" width="15.99"/>
  </cols>
  <sheetData>
    <row r="1" customFormat="false" ht="27" hidden="false" customHeight="true" outlineLevel="0" collapsed="false">
      <c r="E1" s="1"/>
    </row>
    <row r="2" customFormat="false" ht="23.25" hidden="false" customHeight="false" outlineLevel="0" collapsed="false">
      <c r="C2" s="2"/>
      <c r="D2" s="3"/>
      <c r="E2" s="4"/>
      <c r="F2" s="5" t="s">
        <v>0</v>
      </c>
    </row>
    <row r="3" customFormat="false" ht="16.5" hidden="false" customHeight="true" outlineLevel="0" collapsed="false">
      <c r="C3" s="6"/>
      <c r="E3" s="7" t="s">
        <v>1</v>
      </c>
      <c r="F3" s="7"/>
    </row>
    <row r="4" customFormat="false" ht="20.25" hidden="false" customHeight="false" outlineLevel="0" collapsed="false">
      <c r="C4" s="6"/>
      <c r="D4" s="8" t="s">
        <v>2</v>
      </c>
      <c r="E4" s="8"/>
      <c r="F4" s="8"/>
    </row>
    <row r="5" customFormat="false" ht="36" hidden="false" customHeight="true" outlineLevel="0" collapsed="false">
      <c r="C5" s="6"/>
      <c r="E5" s="9"/>
      <c r="F5" s="9"/>
    </row>
    <row r="6" customFormat="false" ht="18.75" hidden="false" customHeight="false" outlineLevel="0" collapsed="false">
      <c r="C6" s="6"/>
      <c r="D6" s="10"/>
      <c r="E6" s="11"/>
      <c r="F6" s="11"/>
    </row>
    <row r="7" customFormat="false" ht="22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</row>
    <row r="9" customFormat="false" ht="22.5" hidden="false" customHeight="false" outlineLevel="0" collapsed="false">
      <c r="A9" s="13" t="s">
        <v>4</v>
      </c>
      <c r="B9" s="14"/>
      <c r="C9" s="14"/>
      <c r="D9" s="14"/>
      <c r="E9" s="14"/>
      <c r="F9" s="14"/>
    </row>
    <row r="10" customFormat="false" ht="15.75" hidden="false" customHeight="true" outlineLevel="0" collapsed="false">
      <c r="A10" s="15" t="s">
        <v>5</v>
      </c>
      <c r="B10" s="16"/>
      <c r="C10" s="17"/>
      <c r="D10" s="16"/>
      <c r="E10" s="16"/>
      <c r="F10" s="16"/>
    </row>
    <row r="11" customFormat="false" ht="15" hidden="false" customHeight="false" outlineLevel="0" collapsed="false">
      <c r="C11" s="18"/>
      <c r="D11" s="18"/>
      <c r="E11" s="18"/>
      <c r="F11" s="19" t="s">
        <v>6</v>
      </c>
    </row>
    <row r="12" s="23" customFormat="true" ht="27" hidden="false" customHeight="tru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/>
    </row>
    <row r="13" s="23" customFormat="true" ht="35.25" hidden="false" customHeight="true" outlineLevel="0" collapsed="false">
      <c r="A13" s="20"/>
      <c r="B13" s="21"/>
      <c r="C13" s="21"/>
      <c r="D13" s="21"/>
      <c r="E13" s="24" t="s">
        <v>12</v>
      </c>
      <c r="F13" s="21" t="s">
        <v>13</v>
      </c>
    </row>
    <row r="14" s="23" customFormat="true" ht="16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5" t="n">
        <v>5</v>
      </c>
      <c r="F14" s="20" t="n">
        <v>6</v>
      </c>
    </row>
    <row r="15" s="29" customFormat="true" ht="31.35" hidden="false" customHeight="true" outlineLevel="0" collapsed="false">
      <c r="A15" s="26" t="n">
        <v>10000000</v>
      </c>
      <c r="B15" s="26" t="s">
        <v>14</v>
      </c>
      <c r="C15" s="27" t="n">
        <f aca="false">D15+E15</f>
        <v>17640000</v>
      </c>
      <c r="D15" s="27" t="n">
        <f aca="false">D19+D17</f>
        <v>17640000</v>
      </c>
      <c r="E15" s="28" t="n">
        <f aca="false">E19</f>
        <v>0</v>
      </c>
      <c r="F15" s="28" t="n">
        <f aca="false">F19</f>
        <v>0</v>
      </c>
    </row>
    <row r="16" s="29" customFormat="true" ht="72.75" hidden="true" customHeight="true" outlineLevel="0" collapsed="false">
      <c r="A16" s="30" t="n">
        <v>14040000</v>
      </c>
      <c r="B16" s="31" t="s">
        <v>15</v>
      </c>
      <c r="C16" s="32" t="n">
        <f aca="false">D16+E16</f>
        <v>0</v>
      </c>
      <c r="D16" s="33"/>
      <c r="E16" s="34" t="n">
        <f aca="false">E20</f>
        <v>0</v>
      </c>
      <c r="F16" s="33" t="n">
        <v>0</v>
      </c>
    </row>
    <row r="17" s="29" customFormat="true" ht="48.75" hidden="false" customHeight="true" outlineLevel="0" collapsed="false">
      <c r="A17" s="30" t="n">
        <v>14000000</v>
      </c>
      <c r="B17" s="31" t="s">
        <v>16</v>
      </c>
      <c r="C17" s="27" t="n">
        <f aca="false">D17+E17</f>
        <v>9040000</v>
      </c>
      <c r="D17" s="35" t="n">
        <f aca="false">D18</f>
        <v>9040000</v>
      </c>
      <c r="E17" s="28" t="n">
        <f aca="false">E21</f>
        <v>0</v>
      </c>
      <c r="F17" s="35" t="n">
        <v>0</v>
      </c>
    </row>
    <row r="18" s="29" customFormat="true" ht="59.25" hidden="false" customHeight="true" outlineLevel="0" collapsed="false">
      <c r="A18" s="36" t="n">
        <v>14040000</v>
      </c>
      <c r="B18" s="37" t="s">
        <v>17</v>
      </c>
      <c r="C18" s="27" t="n">
        <f aca="false">D18+E18</f>
        <v>9040000</v>
      </c>
      <c r="D18" s="35" t="n">
        <v>9040000</v>
      </c>
      <c r="E18" s="28" t="n">
        <f aca="false">E22</f>
        <v>0</v>
      </c>
      <c r="F18" s="35" t="n">
        <v>0</v>
      </c>
    </row>
    <row r="19" s="29" customFormat="true" ht="31.35" hidden="false" customHeight="true" outlineLevel="0" collapsed="false">
      <c r="A19" s="30" t="n">
        <v>18000000</v>
      </c>
      <c r="B19" s="31" t="s">
        <v>18</v>
      </c>
      <c r="C19" s="35" t="n">
        <f aca="false">D19+E19</f>
        <v>8600000</v>
      </c>
      <c r="D19" s="35" t="n">
        <f aca="false">D20+D25</f>
        <v>8600000</v>
      </c>
      <c r="E19" s="35" t="n">
        <v>0</v>
      </c>
      <c r="F19" s="35" t="n">
        <v>0</v>
      </c>
    </row>
    <row r="20" s="29" customFormat="true" ht="32.25" hidden="false" customHeight="true" outlineLevel="0" collapsed="false">
      <c r="A20" s="30" t="n">
        <v>18010000</v>
      </c>
      <c r="B20" s="31" t="s">
        <v>19</v>
      </c>
      <c r="C20" s="35" t="n">
        <f aca="false">D20+E20</f>
        <v>8600000</v>
      </c>
      <c r="D20" s="35" t="n">
        <f aca="false">D21+D22+D24+D23</f>
        <v>8600000</v>
      </c>
      <c r="E20" s="35" t="n">
        <v>0</v>
      </c>
      <c r="F20" s="35" t="n">
        <v>0</v>
      </c>
    </row>
    <row r="21" s="29" customFormat="true" ht="69.75" hidden="false" customHeight="true" outlineLevel="0" collapsed="false">
      <c r="A21" s="36" t="n">
        <v>18010100</v>
      </c>
      <c r="B21" s="37" t="s">
        <v>20</v>
      </c>
      <c r="C21" s="38" t="n">
        <f aca="false">D21+E21</f>
        <v>150000</v>
      </c>
      <c r="D21" s="38" t="n">
        <v>150000</v>
      </c>
      <c r="E21" s="38" t="n">
        <v>0</v>
      </c>
      <c r="F21" s="38" t="n">
        <v>0</v>
      </c>
    </row>
    <row r="22" s="29" customFormat="true" ht="63" hidden="false" customHeight="true" outlineLevel="0" collapsed="false">
      <c r="A22" s="36" t="n">
        <v>18010200</v>
      </c>
      <c r="B22" s="37" t="s">
        <v>21</v>
      </c>
      <c r="C22" s="38" t="n">
        <f aca="false">D22+E22</f>
        <v>75000</v>
      </c>
      <c r="D22" s="38" t="n">
        <v>75000</v>
      </c>
      <c r="E22" s="38" t="n">
        <v>0</v>
      </c>
      <c r="F22" s="38" t="n">
        <v>0</v>
      </c>
    </row>
    <row r="23" s="29" customFormat="true" ht="63" hidden="false" customHeight="true" outlineLevel="0" collapsed="false">
      <c r="A23" s="36" t="n">
        <v>18010300</v>
      </c>
      <c r="B23" s="37" t="s">
        <v>22</v>
      </c>
      <c r="C23" s="38" t="n">
        <f aca="false">D23+E23</f>
        <v>680000</v>
      </c>
      <c r="D23" s="38" t="n">
        <v>680000</v>
      </c>
      <c r="E23" s="38" t="n">
        <v>0</v>
      </c>
      <c r="F23" s="38" t="n">
        <v>0</v>
      </c>
    </row>
    <row r="24" s="29" customFormat="true" ht="69" hidden="false" customHeight="true" outlineLevel="0" collapsed="false">
      <c r="A24" s="36" t="n">
        <v>18010400</v>
      </c>
      <c r="B24" s="37" t="s">
        <v>23</v>
      </c>
      <c r="C24" s="38" t="n">
        <f aca="false">D24+E24</f>
        <v>7695000</v>
      </c>
      <c r="D24" s="38" t="n">
        <v>7695000</v>
      </c>
      <c r="E24" s="38" t="n">
        <v>0</v>
      </c>
      <c r="F24" s="38" t="n">
        <v>0</v>
      </c>
    </row>
    <row r="25" s="39" customFormat="true" ht="24.75" hidden="true" customHeight="true" outlineLevel="0" collapsed="false">
      <c r="A25" s="30" t="n">
        <v>18050000</v>
      </c>
      <c r="B25" s="31" t="s">
        <v>24</v>
      </c>
      <c r="C25" s="35" t="n">
        <f aca="false">D25+E25</f>
        <v>0</v>
      </c>
      <c r="D25" s="35" t="n">
        <f aca="false">D26+D27</f>
        <v>0</v>
      </c>
      <c r="E25" s="38" t="n">
        <v>0</v>
      </c>
      <c r="F25" s="38" t="n">
        <v>0</v>
      </c>
    </row>
    <row r="26" s="39" customFormat="true" ht="24.75" hidden="true" customHeight="true" outlineLevel="0" collapsed="false">
      <c r="A26" s="36" t="n">
        <v>18050300</v>
      </c>
      <c r="B26" s="37" t="s">
        <v>25</v>
      </c>
      <c r="C26" s="38" t="n">
        <f aca="false">D26+E26</f>
        <v>0</v>
      </c>
      <c r="D26" s="38"/>
      <c r="E26" s="38" t="n">
        <v>0</v>
      </c>
      <c r="F26" s="38" t="n">
        <v>0</v>
      </c>
    </row>
    <row r="27" s="39" customFormat="true" ht="23.25" hidden="true" customHeight="true" outlineLevel="0" collapsed="false">
      <c r="A27" s="36" t="n">
        <v>18050400</v>
      </c>
      <c r="B27" s="37" t="s">
        <v>26</v>
      </c>
      <c r="C27" s="38" t="n">
        <f aca="false">D27+E27</f>
        <v>0</v>
      </c>
      <c r="D27" s="40"/>
      <c r="E27" s="38" t="n">
        <v>0</v>
      </c>
      <c r="F27" s="38" t="n">
        <v>0</v>
      </c>
    </row>
    <row r="28" s="29" customFormat="true" ht="24.75" hidden="false" customHeight="true" outlineLevel="0" collapsed="false">
      <c r="A28" s="41" t="n">
        <v>20000000</v>
      </c>
      <c r="B28" s="26" t="s">
        <v>27</v>
      </c>
      <c r="C28" s="35" t="n">
        <f aca="false">D28+E28</f>
        <v>573259</v>
      </c>
      <c r="D28" s="35" t="n">
        <f aca="false">D31+D37+D34+D30</f>
        <v>139700</v>
      </c>
      <c r="E28" s="35" t="n">
        <f aca="false">E32+E37</f>
        <v>433559</v>
      </c>
      <c r="F28" s="35" t="n">
        <f aca="false">F32+F37</f>
        <v>0</v>
      </c>
    </row>
    <row r="29" s="42" customFormat="true" ht="47.25" hidden="false" customHeight="true" outlineLevel="0" collapsed="false">
      <c r="A29" s="30" t="n">
        <v>21000000</v>
      </c>
      <c r="B29" s="31" t="s">
        <v>28</v>
      </c>
      <c r="C29" s="35" t="n">
        <f aca="false">D29+E29</f>
        <v>67700</v>
      </c>
      <c r="D29" s="35" t="n">
        <f aca="false">D31+D30</f>
        <v>67700</v>
      </c>
      <c r="E29" s="35" t="n">
        <f aca="false">E31</f>
        <v>0</v>
      </c>
      <c r="F29" s="35" t="n">
        <f aca="false">F31</f>
        <v>0</v>
      </c>
    </row>
    <row r="30" s="42" customFormat="true" ht="33.75" hidden="true" customHeight="true" outlineLevel="0" collapsed="false">
      <c r="A30" s="36" t="n">
        <v>21050000</v>
      </c>
      <c r="B30" s="37" t="s">
        <v>29</v>
      </c>
      <c r="C30" s="38" t="n">
        <f aca="false">D30+E30</f>
        <v>0</v>
      </c>
      <c r="D30" s="38"/>
      <c r="E30" s="38" t="n">
        <v>0</v>
      </c>
      <c r="F30" s="38" t="n">
        <v>0</v>
      </c>
    </row>
    <row r="31" s="43" customFormat="true" ht="24" hidden="false" customHeight="true" outlineLevel="0" collapsed="false">
      <c r="A31" s="36" t="n">
        <v>21080000</v>
      </c>
      <c r="B31" s="37" t="s">
        <v>30</v>
      </c>
      <c r="C31" s="38" t="n">
        <f aca="false">C32+C33</f>
        <v>67700</v>
      </c>
      <c r="D31" s="38" t="n">
        <f aca="false">D32+D33</f>
        <v>67700</v>
      </c>
      <c r="E31" s="35" t="n">
        <f aca="false">E32</f>
        <v>0</v>
      </c>
      <c r="F31" s="35" t="n">
        <f aca="false">F32</f>
        <v>0</v>
      </c>
    </row>
    <row r="32" s="23" customFormat="true" ht="23.25" hidden="false" customHeight="true" outlineLevel="0" collapsed="false">
      <c r="A32" s="44" t="n">
        <v>21081100</v>
      </c>
      <c r="B32" s="45" t="s">
        <v>31</v>
      </c>
      <c r="C32" s="38" t="n">
        <f aca="false">D32+E32</f>
        <v>35700</v>
      </c>
      <c r="D32" s="38" t="n">
        <v>35700</v>
      </c>
      <c r="E32" s="38" t="n">
        <v>0</v>
      </c>
      <c r="F32" s="38" t="n">
        <v>0</v>
      </c>
    </row>
    <row r="33" s="23" customFormat="true" ht="67.5" hidden="false" customHeight="true" outlineLevel="0" collapsed="false">
      <c r="A33" s="46" t="n">
        <v>21081500</v>
      </c>
      <c r="B33" s="47" t="s">
        <v>32</v>
      </c>
      <c r="C33" s="48" t="n">
        <f aca="false">D33+E33</f>
        <v>32000</v>
      </c>
      <c r="D33" s="38" t="n">
        <v>32000</v>
      </c>
      <c r="E33" s="38" t="n">
        <v>0</v>
      </c>
      <c r="F33" s="38" t="n">
        <v>0</v>
      </c>
    </row>
    <row r="34" s="23" customFormat="true" ht="72.75" hidden="false" customHeight="true" outlineLevel="0" collapsed="false">
      <c r="A34" s="49" t="n">
        <v>22000000</v>
      </c>
      <c r="B34" s="50" t="s">
        <v>33</v>
      </c>
      <c r="C34" s="35" t="n">
        <f aca="false">D34+E34</f>
        <v>72000</v>
      </c>
      <c r="D34" s="35" t="n">
        <f aca="false">D35</f>
        <v>72000</v>
      </c>
      <c r="E34" s="38" t="n">
        <v>0</v>
      </c>
      <c r="F34" s="38" t="n">
        <v>0</v>
      </c>
    </row>
    <row r="35" s="23" customFormat="true" ht="23.25" hidden="false" customHeight="true" outlineLevel="0" collapsed="false">
      <c r="A35" s="36" t="n">
        <v>22010000</v>
      </c>
      <c r="B35" s="51" t="s">
        <v>34</v>
      </c>
      <c r="C35" s="38" t="n">
        <f aca="false">D35+E35</f>
        <v>72000</v>
      </c>
      <c r="D35" s="38" t="n">
        <f aca="false">D36</f>
        <v>72000</v>
      </c>
      <c r="E35" s="38" t="n">
        <v>0</v>
      </c>
      <c r="F35" s="38" t="n">
        <v>0</v>
      </c>
    </row>
    <row r="36" s="23" customFormat="true" ht="38.25" hidden="false" customHeight="true" outlineLevel="0" collapsed="false">
      <c r="A36" s="36" t="n">
        <v>22012500</v>
      </c>
      <c r="B36" s="37" t="s">
        <v>35</v>
      </c>
      <c r="C36" s="38" t="n">
        <f aca="false">D36+E36</f>
        <v>72000</v>
      </c>
      <c r="D36" s="38" t="n">
        <v>72000</v>
      </c>
      <c r="E36" s="38" t="n">
        <v>0</v>
      </c>
      <c r="F36" s="38" t="n">
        <v>0</v>
      </c>
    </row>
    <row r="37" s="42" customFormat="true" ht="36.75" hidden="false" customHeight="true" outlineLevel="0" collapsed="false">
      <c r="A37" s="30" t="n">
        <v>25000000</v>
      </c>
      <c r="B37" s="31" t="s">
        <v>36</v>
      </c>
      <c r="C37" s="35" t="n">
        <f aca="false">D37+E37</f>
        <v>433559</v>
      </c>
      <c r="D37" s="35" t="n">
        <f aca="false">D38</f>
        <v>0</v>
      </c>
      <c r="E37" s="35" t="n">
        <f aca="false">E38</f>
        <v>433559</v>
      </c>
      <c r="F37" s="35" t="n">
        <f aca="false">F38</f>
        <v>0</v>
      </c>
    </row>
    <row r="38" s="43" customFormat="true" ht="49.5" hidden="false" customHeight="true" outlineLevel="0" collapsed="false">
      <c r="A38" s="52" t="n">
        <v>25010000</v>
      </c>
      <c r="B38" s="53" t="s">
        <v>37</v>
      </c>
      <c r="C38" s="35" t="n">
        <f aca="false">D38+E38</f>
        <v>433559</v>
      </c>
      <c r="D38" s="35" t="n">
        <f aca="false">D39+D40</f>
        <v>0</v>
      </c>
      <c r="E38" s="35" t="n">
        <f aca="false">E39+E40</f>
        <v>433559</v>
      </c>
      <c r="F38" s="35" t="n">
        <f aca="false">F39+F40</f>
        <v>0</v>
      </c>
    </row>
    <row r="39" s="23" customFormat="true" ht="39.75" hidden="false" customHeight="true" outlineLevel="0" collapsed="false">
      <c r="A39" s="36" t="n">
        <v>25010100</v>
      </c>
      <c r="B39" s="37" t="s">
        <v>38</v>
      </c>
      <c r="C39" s="38" t="n">
        <f aca="false">D39+E39</f>
        <v>425453</v>
      </c>
      <c r="D39" s="38" t="n">
        <v>0</v>
      </c>
      <c r="E39" s="38" t="n">
        <v>425453</v>
      </c>
      <c r="F39" s="38" t="n">
        <v>0</v>
      </c>
    </row>
    <row r="40" s="23" customFormat="true" ht="31.35" hidden="false" customHeight="true" outlineLevel="0" collapsed="false">
      <c r="A40" s="36" t="n">
        <v>25010300</v>
      </c>
      <c r="B40" s="51" t="s">
        <v>39</v>
      </c>
      <c r="C40" s="38" t="n">
        <f aca="false">D40+E40</f>
        <v>8106</v>
      </c>
      <c r="D40" s="38" t="n">
        <v>0</v>
      </c>
      <c r="E40" s="38" t="n">
        <v>8106</v>
      </c>
      <c r="F40" s="38" t="n">
        <v>0</v>
      </c>
    </row>
    <row r="41" s="29" customFormat="true" ht="30" hidden="true" customHeight="true" outlineLevel="0" collapsed="false">
      <c r="A41" s="30" t="n">
        <v>30000000</v>
      </c>
      <c r="B41" s="31" t="s">
        <v>40</v>
      </c>
      <c r="C41" s="54" t="n">
        <f aca="false">D41+E41</f>
        <v>0</v>
      </c>
      <c r="D41" s="33" t="n">
        <f aca="false">D43</f>
        <v>0</v>
      </c>
      <c r="E41" s="33" t="n">
        <f aca="false">E43</f>
        <v>0</v>
      </c>
      <c r="F41" s="33" t="n">
        <f aca="false">F43</f>
        <v>0</v>
      </c>
    </row>
    <row r="42" s="42" customFormat="true" ht="36.75" hidden="true" customHeight="true" outlineLevel="0" collapsed="false">
      <c r="A42" s="52" t="n">
        <v>31000000</v>
      </c>
      <c r="B42" s="53" t="s">
        <v>41</v>
      </c>
      <c r="C42" s="54" t="n">
        <f aca="false">D42+E42</f>
        <v>0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</row>
    <row r="43" s="43" customFormat="true" ht="106.5" hidden="true" customHeight="true" outlineLevel="0" collapsed="false">
      <c r="A43" s="55" t="n">
        <v>31010000</v>
      </c>
      <c r="B43" s="56" t="s">
        <v>42</v>
      </c>
      <c r="C43" s="54" t="n">
        <f aca="false">D43+E43</f>
        <v>0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</row>
    <row r="44" s="23" customFormat="true" ht="73.5" hidden="true" customHeight="true" outlineLevel="0" collapsed="false">
      <c r="A44" s="57" t="n">
        <v>31010200</v>
      </c>
      <c r="B44" s="58" t="s">
        <v>43</v>
      </c>
      <c r="C44" s="54" t="n">
        <f aca="false">D44+E44</f>
        <v>0</v>
      </c>
      <c r="D44" s="54"/>
      <c r="E44" s="54" t="n">
        <v>0</v>
      </c>
      <c r="F44" s="54" t="n">
        <v>0</v>
      </c>
    </row>
    <row r="45" s="23" customFormat="true" ht="42.75" hidden="false" customHeight="true" outlineLevel="0" collapsed="false">
      <c r="A45" s="59" t="n">
        <v>30000000</v>
      </c>
      <c r="B45" s="59" t="s">
        <v>40</v>
      </c>
      <c r="C45" s="35" t="n">
        <f aca="false">D45+E45</f>
        <v>2000</v>
      </c>
      <c r="D45" s="35" t="n">
        <f aca="false">D47</f>
        <v>2000</v>
      </c>
      <c r="E45" s="35" t="n">
        <f aca="false">E47</f>
        <v>0</v>
      </c>
      <c r="F45" s="35" t="n">
        <v>0</v>
      </c>
    </row>
    <row r="46" s="23" customFormat="true" ht="48.75" hidden="false" customHeight="true" outlineLevel="0" collapsed="false">
      <c r="A46" s="60" t="s">
        <v>44</v>
      </c>
      <c r="B46" s="61" t="s">
        <v>45</v>
      </c>
      <c r="C46" s="48" t="n">
        <f aca="false">D46+E46</f>
        <v>2000</v>
      </c>
      <c r="D46" s="38" t="n">
        <f aca="false">D47</f>
        <v>2000</v>
      </c>
      <c r="E46" s="38" t="n">
        <f aca="false">E47</f>
        <v>0</v>
      </c>
      <c r="F46" s="38" t="n">
        <v>0</v>
      </c>
    </row>
    <row r="47" s="23" customFormat="true" ht="98.25" hidden="false" customHeight="true" outlineLevel="0" collapsed="false">
      <c r="A47" s="62" t="s">
        <v>46</v>
      </c>
      <c r="B47" s="63" t="s">
        <v>47</v>
      </c>
      <c r="C47" s="48" t="n">
        <f aca="false">D47+E47</f>
        <v>2000</v>
      </c>
      <c r="D47" s="38" t="n">
        <f aca="false">D48</f>
        <v>2000</v>
      </c>
      <c r="E47" s="38" t="n">
        <f aca="false">E48</f>
        <v>0</v>
      </c>
      <c r="F47" s="38" t="n">
        <v>0</v>
      </c>
    </row>
    <row r="48" s="23" customFormat="true" ht="98.25" hidden="false" customHeight="true" outlineLevel="0" collapsed="false">
      <c r="A48" s="62" t="s">
        <v>48</v>
      </c>
      <c r="B48" s="63" t="s">
        <v>49</v>
      </c>
      <c r="C48" s="48" t="n">
        <f aca="false">D48+E48</f>
        <v>2000</v>
      </c>
      <c r="D48" s="38" t="n">
        <v>2000</v>
      </c>
      <c r="E48" s="38" t="n">
        <v>0</v>
      </c>
      <c r="F48" s="38" t="n">
        <v>0</v>
      </c>
    </row>
    <row r="49" s="67" customFormat="true" ht="39" hidden="false" customHeight="true" outlineLevel="0" collapsed="false">
      <c r="A49" s="64"/>
      <c r="B49" s="65" t="s">
        <v>50</v>
      </c>
      <c r="C49" s="35" t="n">
        <f aca="false">D49+E49</f>
        <v>18215259</v>
      </c>
      <c r="D49" s="66" t="n">
        <f aca="false">D15+D28+D41+D48</f>
        <v>17781700</v>
      </c>
      <c r="E49" s="66" t="n">
        <f aca="false">E15+E28+E41</f>
        <v>433559</v>
      </c>
      <c r="F49" s="66" t="n">
        <f aca="false">F15+F28+F41</f>
        <v>0</v>
      </c>
    </row>
    <row r="50" s="29" customFormat="true" ht="34.35" hidden="false" customHeight="true" outlineLevel="0" collapsed="false">
      <c r="A50" s="41" t="n">
        <v>40000000</v>
      </c>
      <c r="B50" s="68" t="s">
        <v>51</v>
      </c>
      <c r="C50" s="35" t="n">
        <f aca="false">D50+E50</f>
        <v>44384758</v>
      </c>
      <c r="D50" s="35" t="n">
        <f aca="false">D52+D54</f>
        <v>44303758</v>
      </c>
      <c r="E50" s="28" t="n">
        <f aca="false">E51</f>
        <v>81000</v>
      </c>
      <c r="F50" s="28" t="n">
        <f aca="false">F54</f>
        <v>81000</v>
      </c>
    </row>
    <row r="51" s="42" customFormat="true" ht="34.35" hidden="false" customHeight="true" outlineLevel="0" collapsed="false">
      <c r="A51" s="30" t="n">
        <v>41000000</v>
      </c>
      <c r="B51" s="31" t="s">
        <v>52</v>
      </c>
      <c r="C51" s="35" t="n">
        <f aca="false">D51+E51</f>
        <v>44384758</v>
      </c>
      <c r="D51" s="35" t="n">
        <f aca="false">D52+D54</f>
        <v>44303758</v>
      </c>
      <c r="E51" s="35" t="n">
        <f aca="false">E54</f>
        <v>81000</v>
      </c>
      <c r="F51" s="35" t="n">
        <f aca="false">F50</f>
        <v>81000</v>
      </c>
    </row>
    <row r="52" s="43" customFormat="true" ht="39.75" hidden="false" customHeight="true" outlineLevel="0" collapsed="false">
      <c r="A52" s="30" t="n">
        <v>41040000</v>
      </c>
      <c r="B52" s="31" t="s">
        <v>53</v>
      </c>
      <c r="C52" s="35" t="n">
        <f aca="false">D52+E52</f>
        <v>43785433</v>
      </c>
      <c r="D52" s="35" t="n">
        <f aca="false">D53</f>
        <v>43785433</v>
      </c>
      <c r="E52" s="35" t="n">
        <f aca="false">E53</f>
        <v>0</v>
      </c>
      <c r="F52" s="35" t="n">
        <f aca="false">F53</f>
        <v>0</v>
      </c>
      <c r="I52" s="69"/>
    </row>
    <row r="53" s="23" customFormat="true" ht="26.25" hidden="false" customHeight="true" outlineLevel="0" collapsed="false">
      <c r="A53" s="36" t="n">
        <v>41040400</v>
      </c>
      <c r="B53" s="37" t="s">
        <v>54</v>
      </c>
      <c r="C53" s="38" t="n">
        <f aca="false">D53+E53</f>
        <v>43785433</v>
      </c>
      <c r="D53" s="38" t="n">
        <v>43785433</v>
      </c>
      <c r="E53" s="38" t="n">
        <v>0</v>
      </c>
      <c r="F53" s="38" t="n">
        <v>0</v>
      </c>
    </row>
    <row r="54" s="70" customFormat="true" ht="47.25" hidden="false" customHeight="true" outlineLevel="0" collapsed="false">
      <c r="A54" s="30" t="n">
        <v>41050000</v>
      </c>
      <c r="B54" s="31" t="s">
        <v>55</v>
      </c>
      <c r="C54" s="35" t="n">
        <f aca="false">D54+E54</f>
        <v>599325</v>
      </c>
      <c r="D54" s="35" t="n">
        <f aca="false">D55</f>
        <v>518325</v>
      </c>
      <c r="E54" s="35" t="n">
        <f aca="false">E55</f>
        <v>81000</v>
      </c>
      <c r="F54" s="35" t="n">
        <f aca="false">F55</f>
        <v>81000</v>
      </c>
    </row>
    <row r="55" s="70" customFormat="true" ht="39" hidden="false" customHeight="true" outlineLevel="0" collapsed="false">
      <c r="A55" s="36" t="n">
        <v>41053900</v>
      </c>
      <c r="B55" s="71" t="s">
        <v>56</v>
      </c>
      <c r="C55" s="38" t="n">
        <f aca="false">D55+E55</f>
        <v>599325</v>
      </c>
      <c r="D55" s="38" t="n">
        <v>518325</v>
      </c>
      <c r="E55" s="38" t="n">
        <v>81000</v>
      </c>
      <c r="F55" s="38" t="n">
        <v>81000</v>
      </c>
    </row>
    <row r="56" s="67" customFormat="true" ht="28.5" hidden="false" customHeight="true" outlineLevel="0" collapsed="false">
      <c r="A56" s="72"/>
      <c r="B56" s="73" t="s">
        <v>57</v>
      </c>
      <c r="C56" s="74" t="n">
        <f aca="false">D56+E56</f>
        <v>62600017</v>
      </c>
      <c r="D56" s="74" t="n">
        <f aca="false">D49+D50</f>
        <v>62085458</v>
      </c>
      <c r="E56" s="74" t="n">
        <f aca="false">E49+E50</f>
        <v>514559</v>
      </c>
      <c r="F56" s="74" t="n">
        <f aca="false">F49+F50</f>
        <v>81000</v>
      </c>
    </row>
    <row r="57" s="67" customFormat="true" ht="28.5" hidden="false" customHeight="true" outlineLevel="0" collapsed="false">
      <c r="C57" s="75"/>
      <c r="D57" s="75"/>
      <c r="E57" s="75"/>
      <c r="F57" s="75"/>
    </row>
    <row r="58" s="67" customFormat="true" ht="28.5" hidden="false" customHeight="true" outlineLevel="0" collapsed="false">
      <c r="A58" s="76" t="s">
        <v>58</v>
      </c>
      <c r="B58" s="76"/>
      <c r="C58" s="75"/>
      <c r="D58" s="75"/>
      <c r="E58" s="77" t="s">
        <v>59</v>
      </c>
    </row>
    <row r="59" s="67" customFormat="true" ht="28.5" hidden="false" customHeight="true" outlineLevel="0" collapsed="false">
      <c r="A59" s="78"/>
      <c r="B59" s="78"/>
      <c r="C59" s="75"/>
      <c r="D59" s="75"/>
      <c r="E59" s="75"/>
      <c r="F59" s="75"/>
    </row>
    <row r="60" s="67" customFormat="true" ht="28.5" hidden="false" customHeight="true" outlineLevel="0" collapsed="false">
      <c r="A60" s="79"/>
      <c r="B60" s="80"/>
      <c r="C60" s="81"/>
      <c r="D60" s="81"/>
      <c r="E60" s="75"/>
      <c r="F60" s="75"/>
    </row>
    <row r="61" s="84" customFormat="true" ht="31.5" hidden="false" customHeight="true" outlineLevel="0" collapsed="false">
      <c r="A61" s="79"/>
      <c r="B61" s="80"/>
      <c r="C61" s="82"/>
      <c r="D61" s="81"/>
      <c r="E61" s="83"/>
    </row>
    <row r="62" s="90" customFormat="true" ht="25.35" hidden="false" customHeight="true" outlineLevel="0" collapsed="false">
      <c r="A62" s="85"/>
      <c r="B62" s="86"/>
      <c r="C62" s="87"/>
      <c r="D62" s="88"/>
      <c r="E62" s="81"/>
      <c r="F62" s="89"/>
      <c r="G62" s="81"/>
    </row>
    <row r="63" s="94" customFormat="true" ht="34.5" hidden="false" customHeight="true" outlineLevel="0" collapsed="false">
      <c r="A63" s="91"/>
      <c r="B63" s="91"/>
      <c r="C63" s="91"/>
      <c r="D63" s="91"/>
      <c r="E63" s="91"/>
      <c r="F63" s="92"/>
      <c r="G63" s="92"/>
      <c r="H63" s="93"/>
      <c r="I63" s="93"/>
      <c r="J63" s="93"/>
      <c r="K63" s="93"/>
    </row>
    <row r="64" s="94" customFormat="true" ht="22.5" hidden="false" customHeight="true" outlineLevel="0" collapsed="false">
      <c r="A64" s="91"/>
      <c r="B64" s="91"/>
      <c r="C64" s="91"/>
      <c r="D64" s="91"/>
      <c r="E64" s="91"/>
      <c r="F64" s="91"/>
      <c r="G64" s="95"/>
    </row>
    <row r="65" s="94" customFormat="true" ht="25.35" hidden="false" customHeight="true" outlineLevel="0" collapsed="false">
      <c r="A65" s="96"/>
      <c r="B65" s="93"/>
      <c r="C65" s="93"/>
      <c r="D65" s="93"/>
      <c r="E65" s="93"/>
      <c r="F65" s="93"/>
    </row>
    <row r="66" customFormat="false" ht="25.35" hidden="false" customHeight="true" outlineLevel="0" collapsed="false">
      <c r="A66" s="97"/>
      <c r="B66" s="97"/>
      <c r="C66" s="97"/>
      <c r="D66" s="97"/>
      <c r="E66" s="97"/>
      <c r="F66" s="97"/>
    </row>
    <row r="67" customFormat="false" ht="21.6" hidden="false" customHeight="true" outlineLevel="0" collapsed="false">
      <c r="A67" s="97"/>
      <c r="B67" s="97"/>
      <c r="C67" s="97"/>
      <c r="D67" s="97"/>
      <c r="E67" s="97"/>
      <c r="F67" s="97"/>
    </row>
    <row r="68" customFormat="false" ht="24.6" hidden="false" customHeight="true" outlineLevel="0" collapsed="false">
      <c r="A68" s="97"/>
      <c r="B68" s="97"/>
      <c r="C68" s="97"/>
      <c r="D68" s="97"/>
      <c r="E68" s="97"/>
      <c r="F68" s="97"/>
    </row>
    <row r="69" customFormat="false" ht="24.6" hidden="false" customHeight="true" outlineLevel="0" collapsed="false">
      <c r="A69" s="97"/>
      <c r="B69" s="97"/>
      <c r="C69" s="97"/>
      <c r="D69" s="97"/>
      <c r="E69" s="97"/>
      <c r="F69" s="97"/>
    </row>
    <row r="70" customFormat="false" ht="25.35" hidden="false" customHeight="true" outlineLevel="0" collapsed="false">
      <c r="A70" s="97"/>
      <c r="B70" s="97"/>
      <c r="C70" s="97"/>
      <c r="D70" s="97"/>
      <c r="E70" s="97"/>
      <c r="F70" s="97"/>
    </row>
    <row r="71" customFormat="false" ht="25.35" hidden="false" customHeight="true" outlineLevel="0" collapsed="false">
      <c r="A71" s="97"/>
      <c r="B71" s="97"/>
      <c r="C71" s="97"/>
      <c r="D71" s="97"/>
      <c r="E71" s="97"/>
      <c r="F71" s="97"/>
    </row>
    <row r="72" customFormat="false" ht="24.6" hidden="false" customHeight="true" outlineLevel="0" collapsed="false">
      <c r="A72" s="97"/>
      <c r="B72" s="97"/>
      <c r="C72" s="97"/>
      <c r="D72" s="97"/>
      <c r="E72" s="97"/>
      <c r="F72" s="97"/>
    </row>
    <row r="73" customFormat="false" ht="24.6" hidden="false" customHeight="true" outlineLevel="0" collapsed="false">
      <c r="A73" s="97"/>
      <c r="B73" s="97"/>
      <c r="C73" s="97"/>
      <c r="D73" s="97"/>
      <c r="E73" s="97"/>
      <c r="F73" s="97"/>
    </row>
    <row r="82" customFormat="false" ht="13.35" hidden="false" customHeight="tru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</sheetData>
  <mergeCells count="12">
    <mergeCell ref="E3:F3"/>
    <mergeCell ref="D4:F4"/>
    <mergeCell ref="E5:F5"/>
    <mergeCell ref="E6:F6"/>
    <mergeCell ref="A7:F8"/>
    <mergeCell ref="A12:A13"/>
    <mergeCell ref="B12:B13"/>
    <mergeCell ref="C12:C13"/>
    <mergeCell ref="D12:D13"/>
    <mergeCell ref="E12:F12"/>
    <mergeCell ref="A58:B58"/>
    <mergeCell ref="A64:B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pageBreakPreview" topLeftCell="E45" colorId="64" zoomScale="75" zoomScaleNormal="75" zoomScalePageLayoutView="75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2.14"/>
    <col collapsed="false" customWidth="true" hidden="false" outlineLevel="0" max="2" min="2" style="98" width="17.56"/>
    <col collapsed="false" customWidth="true" hidden="false" outlineLevel="0" max="3" min="3" style="98" width="21.7"/>
    <col collapsed="false" customWidth="true" hidden="false" outlineLevel="0" max="4" min="4" style="99" width="121.7"/>
    <col collapsed="false" customWidth="true" hidden="false" outlineLevel="0" max="5" min="5" style="99" width="23.41"/>
    <col collapsed="false" customWidth="true" hidden="false" outlineLevel="0" max="6" min="6" style="99" width="25.41"/>
    <col collapsed="false" customWidth="true" hidden="false" outlineLevel="0" max="7" min="7" style="99" width="22.56"/>
    <col collapsed="false" customWidth="true" hidden="false" outlineLevel="0" max="9" min="8" style="99" width="21.56"/>
    <col collapsed="false" customWidth="true" hidden="false" outlineLevel="0" max="11" min="10" style="99" width="23.56"/>
    <col collapsed="false" customWidth="true" hidden="false" outlineLevel="0" max="13" min="12" style="99" width="20.85"/>
    <col collapsed="false" customWidth="true" hidden="false" outlineLevel="0" max="14" min="14" style="99" width="21.42"/>
    <col collapsed="false" customWidth="true" hidden="false" outlineLevel="0" max="15" min="15" style="99" width="20.85"/>
    <col collapsed="false" customWidth="true" hidden="false" outlineLevel="0" max="16" min="16" style="99" width="33.14"/>
    <col collapsed="false" customWidth="false" hidden="false" outlineLevel="0" max="257" min="17" style="99" width="9.14"/>
  </cols>
  <sheetData>
    <row r="1" customFormat="false" ht="34.5" hidden="false" customHeight="true" outlineLevel="0" collapsed="false"/>
    <row r="2" customFormat="false" ht="34.5" hidden="false" customHeight="true" outlineLevel="0" collapsed="false">
      <c r="O2" s="100"/>
    </row>
    <row r="3" customFormat="false" ht="35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2"/>
      <c r="N3" s="103"/>
      <c r="O3" s="104" t="s">
        <v>60</v>
      </c>
      <c r="P3" s="105"/>
      <c r="Q3" s="98"/>
    </row>
    <row r="4" customFormat="false" ht="25.5" hidden="false" customHeight="true" outlineLevel="0" collapsed="false">
      <c r="A4" s="101"/>
      <c r="B4" s="101"/>
      <c r="C4" s="101"/>
      <c r="D4" s="101"/>
      <c r="E4" s="101"/>
      <c r="F4" s="101"/>
      <c r="G4" s="106"/>
      <c r="H4" s="106"/>
      <c r="I4" s="106"/>
      <c r="J4" s="101"/>
      <c r="K4" s="101"/>
      <c r="L4" s="101"/>
      <c r="M4" s="102"/>
      <c r="N4" s="105" t="s">
        <v>61</v>
      </c>
      <c r="O4" s="105"/>
      <c r="P4" s="105"/>
      <c r="Q4" s="98"/>
    </row>
    <row r="5" customFormat="false" ht="25.5" hidden="false" customHeight="true" outlineLevel="0" collapsed="false">
      <c r="A5" s="101"/>
      <c r="B5" s="101"/>
      <c r="C5" s="101"/>
      <c r="D5" s="101"/>
      <c r="E5" s="101"/>
      <c r="F5" s="101"/>
      <c r="G5" s="106"/>
      <c r="H5" s="106"/>
      <c r="I5" s="106"/>
      <c r="J5" s="101"/>
      <c r="K5" s="101"/>
      <c r="L5" s="101"/>
      <c r="M5" s="102"/>
      <c r="N5" s="107"/>
      <c r="O5" s="107"/>
      <c r="P5" s="107"/>
      <c r="Q5" s="98"/>
    </row>
    <row r="6" customFormat="false" ht="26.25" hidden="false" customHeight="true" outlineLevel="0" collapsed="false">
      <c r="A6" s="101"/>
      <c r="B6" s="101"/>
      <c r="C6" s="101"/>
      <c r="D6" s="101"/>
      <c r="E6" s="101"/>
      <c r="F6" s="101"/>
      <c r="G6" s="106"/>
      <c r="H6" s="106"/>
      <c r="I6" s="106"/>
      <c r="J6" s="101"/>
      <c r="K6" s="101"/>
      <c r="L6" s="101"/>
      <c r="M6" s="102"/>
      <c r="N6" s="101"/>
      <c r="O6" s="108"/>
      <c r="P6" s="108"/>
      <c r="Q6" s="98"/>
    </row>
    <row r="7" customFormat="false" ht="38.25" hidden="false" customHeight="true" outlineLevel="0" collapsed="false">
      <c r="A7" s="109" t="s">
        <v>62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98"/>
    </row>
    <row r="8" customFormat="false" ht="38.25" hidden="false" customHeight="true" outlineLevel="0" collapsed="false">
      <c r="A8" s="110" t="s">
        <v>4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98"/>
    </row>
    <row r="9" customFormat="false" ht="27" hidden="false" customHeight="true" outlineLevel="0" collapsed="false">
      <c r="A9" s="111" t="s">
        <v>5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98"/>
    </row>
    <row r="10" customFormat="false" ht="36.75" hidden="false" customHeight="true" outlineLevel="0" collapsed="false">
      <c r="A10" s="99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12" t="s">
        <v>63</v>
      </c>
      <c r="Q10" s="98"/>
    </row>
    <row r="11" customFormat="false" ht="71.25" hidden="false" customHeight="true" outlineLevel="0" collapsed="false">
      <c r="A11" s="113" t="s">
        <v>64</v>
      </c>
      <c r="B11" s="114" t="s">
        <v>65</v>
      </c>
      <c r="C11" s="115" t="s">
        <v>66</v>
      </c>
      <c r="D11" s="116" t="s">
        <v>67</v>
      </c>
      <c r="E11" s="117" t="s">
        <v>68</v>
      </c>
      <c r="F11" s="117"/>
      <c r="G11" s="117"/>
      <c r="H11" s="117"/>
      <c r="I11" s="117"/>
      <c r="J11" s="118" t="s">
        <v>69</v>
      </c>
      <c r="K11" s="118"/>
      <c r="L11" s="118"/>
      <c r="M11" s="118"/>
      <c r="N11" s="118"/>
      <c r="O11" s="118"/>
      <c r="P11" s="117" t="s">
        <v>70</v>
      </c>
      <c r="Q11" s="98"/>
    </row>
    <row r="12" customFormat="false" ht="18" hidden="false" customHeight="true" outlineLevel="0" collapsed="false">
      <c r="A12" s="113"/>
      <c r="B12" s="114"/>
      <c r="C12" s="115"/>
      <c r="D12" s="116"/>
      <c r="E12" s="117" t="s">
        <v>12</v>
      </c>
      <c r="F12" s="117" t="s">
        <v>71</v>
      </c>
      <c r="G12" s="117" t="s">
        <v>72</v>
      </c>
      <c r="H12" s="117"/>
      <c r="I12" s="119" t="s">
        <v>73</v>
      </c>
      <c r="J12" s="117" t="s">
        <v>12</v>
      </c>
      <c r="K12" s="120" t="s">
        <v>13</v>
      </c>
      <c r="L12" s="116" t="s">
        <v>71</v>
      </c>
      <c r="M12" s="117" t="s">
        <v>72</v>
      </c>
      <c r="N12" s="117"/>
      <c r="O12" s="117" t="s">
        <v>73</v>
      </c>
      <c r="P12" s="117"/>
      <c r="Q12" s="98"/>
    </row>
    <row r="13" customFormat="false" ht="120.75" hidden="false" customHeight="true" outlineLevel="0" collapsed="false">
      <c r="A13" s="113"/>
      <c r="B13" s="114"/>
      <c r="C13" s="115"/>
      <c r="D13" s="116"/>
      <c r="E13" s="117"/>
      <c r="F13" s="117"/>
      <c r="G13" s="118" t="s">
        <v>74</v>
      </c>
      <c r="H13" s="118" t="s">
        <v>75</v>
      </c>
      <c r="I13" s="119"/>
      <c r="J13" s="117"/>
      <c r="K13" s="120"/>
      <c r="L13" s="116"/>
      <c r="M13" s="118" t="s">
        <v>74</v>
      </c>
      <c r="N13" s="118" t="s">
        <v>75</v>
      </c>
      <c r="O13" s="117"/>
      <c r="P13" s="117"/>
      <c r="Q13" s="98"/>
    </row>
    <row r="14" s="98" customFormat="true" ht="22.5" hidden="false" customHeight="true" outlineLevel="0" collapsed="false">
      <c r="A14" s="121" t="n">
        <v>1</v>
      </c>
      <c r="B14" s="122" t="n">
        <v>2</v>
      </c>
      <c r="C14" s="123" t="n">
        <v>3</v>
      </c>
      <c r="D14" s="123" t="n">
        <v>4</v>
      </c>
      <c r="E14" s="124" t="n">
        <v>5</v>
      </c>
      <c r="F14" s="124" t="n">
        <v>6</v>
      </c>
      <c r="G14" s="124" t="n">
        <v>7</v>
      </c>
      <c r="H14" s="124" t="n">
        <v>8</v>
      </c>
      <c r="I14" s="125" t="n">
        <v>9</v>
      </c>
      <c r="J14" s="125" t="n">
        <v>10</v>
      </c>
      <c r="K14" s="125" t="n">
        <v>11</v>
      </c>
      <c r="L14" s="124" t="n">
        <v>12</v>
      </c>
      <c r="M14" s="124" t="n">
        <v>13</v>
      </c>
      <c r="N14" s="124" t="n">
        <v>14</v>
      </c>
      <c r="O14" s="124" t="n">
        <v>15</v>
      </c>
      <c r="P14" s="124" t="n">
        <v>16</v>
      </c>
    </row>
    <row r="15" s="129" customFormat="true" ht="35.25" hidden="false" customHeight="true" outlineLevel="0" collapsed="false">
      <c r="A15" s="126" t="s">
        <v>76</v>
      </c>
      <c r="B15" s="126"/>
      <c r="C15" s="126"/>
      <c r="D15" s="127" t="s">
        <v>77</v>
      </c>
      <c r="E15" s="128" t="n">
        <f aca="false">E16</f>
        <v>49982611</v>
      </c>
      <c r="F15" s="128" t="n">
        <f aca="false">F16</f>
        <v>49982611</v>
      </c>
      <c r="G15" s="128" t="n">
        <f aca="false">G16</f>
        <v>28751968</v>
      </c>
      <c r="H15" s="128" t="n">
        <f aca="false">H16</f>
        <v>1527286</v>
      </c>
      <c r="I15" s="128" t="n">
        <f aca="false">I16</f>
        <v>0</v>
      </c>
      <c r="J15" s="128" t="n">
        <f aca="false">J16</f>
        <v>5423</v>
      </c>
      <c r="K15" s="128" t="n">
        <f aca="false">K16</f>
        <v>0</v>
      </c>
      <c r="L15" s="128" t="n">
        <f aca="false">L16</f>
        <v>5423</v>
      </c>
      <c r="M15" s="128" t="n">
        <f aca="false">M16</f>
        <v>0</v>
      </c>
      <c r="N15" s="128" t="n">
        <f aca="false">N16</f>
        <v>0</v>
      </c>
      <c r="O15" s="128" t="n">
        <f aca="false">O16</f>
        <v>0</v>
      </c>
      <c r="P15" s="128" t="n">
        <f aca="false">E15+J15</f>
        <v>49988034</v>
      </c>
    </row>
    <row r="16" s="129" customFormat="true" ht="35.25" hidden="false" customHeight="true" outlineLevel="0" collapsed="false">
      <c r="A16" s="126" t="s">
        <v>78</v>
      </c>
      <c r="B16" s="130"/>
      <c r="C16" s="130"/>
      <c r="D16" s="127" t="s">
        <v>77</v>
      </c>
      <c r="E16" s="128" t="n">
        <f aca="false">E17+E20+E32+E35+E38+E44</f>
        <v>49982611</v>
      </c>
      <c r="F16" s="128" t="n">
        <f aca="false">F17+F20+F32+F35+F38+F44</f>
        <v>49982611</v>
      </c>
      <c r="G16" s="128" t="n">
        <f aca="false">G17+G20+G32+G35+G38+G44</f>
        <v>28751968</v>
      </c>
      <c r="H16" s="128" t="n">
        <f aca="false">H17+H20+H32+H35+H38+H44</f>
        <v>1527286</v>
      </c>
      <c r="I16" s="128" t="n">
        <f aca="false">I17+I20+I32+I35+I38+I44</f>
        <v>0</v>
      </c>
      <c r="J16" s="128" t="n">
        <f aca="false">J17+J20+J32+J35+J38+J44</f>
        <v>5423</v>
      </c>
      <c r="K16" s="128" t="n">
        <f aca="false">K17+K20+K32+K35+K38+K44</f>
        <v>0</v>
      </c>
      <c r="L16" s="128" t="n">
        <f aca="false">L17+L20+L32+L35+L38+L44</f>
        <v>5423</v>
      </c>
      <c r="M16" s="128" t="n">
        <f aca="false">M17+M20+M32+M35+M38+M44</f>
        <v>0</v>
      </c>
      <c r="N16" s="128" t="n">
        <f aca="false">N17+N20+N32+N35+N38+N44</f>
        <v>0</v>
      </c>
      <c r="O16" s="128" t="n">
        <f aca="false">O17+O20+O32+O35+O38+O44</f>
        <v>0</v>
      </c>
      <c r="P16" s="128" t="n">
        <f aca="false">P17+P20+P32+P35+P38+P44</f>
        <v>49988034</v>
      </c>
    </row>
    <row r="17" s="129" customFormat="true" ht="31.5" hidden="false" customHeight="true" outlineLevel="0" collapsed="false">
      <c r="A17" s="126"/>
      <c r="B17" s="131" t="s">
        <v>79</v>
      </c>
      <c r="C17" s="130"/>
      <c r="D17" s="132" t="s">
        <v>80</v>
      </c>
      <c r="E17" s="133" t="n">
        <f aca="false">E18+E19</f>
        <v>39771442</v>
      </c>
      <c r="F17" s="133" t="n">
        <f aca="false">F18+F19</f>
        <v>39771442</v>
      </c>
      <c r="G17" s="133" t="n">
        <f aca="false">G18+G19</f>
        <v>28751968</v>
      </c>
      <c r="H17" s="133" t="n">
        <f aca="false">H18+H19</f>
        <v>1121079</v>
      </c>
      <c r="I17" s="133" t="n">
        <f aca="false">I18+I19</f>
        <v>0</v>
      </c>
      <c r="J17" s="133" t="n">
        <f aca="false">J18+J19</f>
        <v>333</v>
      </c>
      <c r="K17" s="133" t="n">
        <f aca="false">K18+K19</f>
        <v>0</v>
      </c>
      <c r="L17" s="133" t="n">
        <f aca="false">L18+L19</f>
        <v>333</v>
      </c>
      <c r="M17" s="133" t="n">
        <f aca="false">M18+M19</f>
        <v>0</v>
      </c>
      <c r="N17" s="133" t="n">
        <f aca="false">N18+N19</f>
        <v>0</v>
      </c>
      <c r="O17" s="133" t="n">
        <f aca="false">O18+O19</f>
        <v>0</v>
      </c>
      <c r="P17" s="133" t="n">
        <f aca="false">E17+J17</f>
        <v>39771775</v>
      </c>
    </row>
    <row r="18" s="98" customFormat="true" ht="51.75" hidden="false" customHeight="true" outlineLevel="0" collapsed="false">
      <c r="A18" s="134" t="s">
        <v>81</v>
      </c>
      <c r="B18" s="134" t="s">
        <v>82</v>
      </c>
      <c r="C18" s="134" t="s">
        <v>83</v>
      </c>
      <c r="D18" s="135" t="s">
        <v>84</v>
      </c>
      <c r="E18" s="136" t="n">
        <f aca="false">F18</f>
        <v>39752002</v>
      </c>
      <c r="F18" s="136" t="n">
        <v>39752002</v>
      </c>
      <c r="G18" s="136" t="n">
        <v>28751968</v>
      </c>
      <c r="H18" s="136" t="n">
        <v>1121079</v>
      </c>
      <c r="I18" s="136" t="n">
        <v>0</v>
      </c>
      <c r="J18" s="136" t="n">
        <f aca="false">K18+L18</f>
        <v>333</v>
      </c>
      <c r="K18" s="133" t="n">
        <f aca="false">O18</f>
        <v>0</v>
      </c>
      <c r="L18" s="136" t="n">
        <v>333</v>
      </c>
      <c r="M18" s="136" t="n">
        <v>0</v>
      </c>
      <c r="N18" s="136" t="n">
        <v>0</v>
      </c>
      <c r="O18" s="136" t="n">
        <v>0</v>
      </c>
      <c r="P18" s="136" t="n">
        <f aca="false">E18+J18</f>
        <v>39752335</v>
      </c>
    </row>
    <row r="19" s="98" customFormat="true" ht="35.25" hidden="false" customHeight="true" outlineLevel="0" collapsed="false">
      <c r="A19" s="134" t="s">
        <v>85</v>
      </c>
      <c r="B19" s="134" t="s">
        <v>86</v>
      </c>
      <c r="C19" s="134" t="s">
        <v>87</v>
      </c>
      <c r="D19" s="137" t="s">
        <v>88</v>
      </c>
      <c r="E19" s="136" t="n">
        <f aca="false">F19</f>
        <v>19440</v>
      </c>
      <c r="F19" s="136" t="n">
        <v>19440</v>
      </c>
      <c r="G19" s="136" t="n">
        <v>0</v>
      </c>
      <c r="H19" s="136" t="n">
        <v>0</v>
      </c>
      <c r="I19" s="136" t="n">
        <v>0</v>
      </c>
      <c r="J19" s="136" t="n">
        <f aca="false">L19+O19</f>
        <v>0</v>
      </c>
      <c r="K19" s="136" t="n">
        <f aca="false">O19</f>
        <v>0</v>
      </c>
      <c r="L19" s="136" t="n">
        <v>0</v>
      </c>
      <c r="M19" s="136" t="n">
        <v>0</v>
      </c>
      <c r="N19" s="136" t="n">
        <v>0</v>
      </c>
      <c r="O19" s="136" t="n">
        <v>0</v>
      </c>
      <c r="P19" s="136" t="n">
        <f aca="false">E19+J19</f>
        <v>19440</v>
      </c>
    </row>
    <row r="20" s="98" customFormat="true" ht="36" hidden="false" customHeight="true" outlineLevel="0" collapsed="false">
      <c r="A20" s="138"/>
      <c r="B20" s="138" t="s">
        <v>89</v>
      </c>
      <c r="C20" s="139"/>
      <c r="D20" s="132" t="s">
        <v>90</v>
      </c>
      <c r="E20" s="133" t="n">
        <f aca="false">E21+E23+E26+E29+E30</f>
        <v>441598</v>
      </c>
      <c r="F20" s="133" t="n">
        <f aca="false">F22+F24+F25+F27+F29+F31</f>
        <v>441598</v>
      </c>
      <c r="G20" s="133" t="n">
        <v>0</v>
      </c>
      <c r="H20" s="133" t="n">
        <v>0</v>
      </c>
      <c r="I20" s="133" t="n">
        <v>0</v>
      </c>
      <c r="J20" s="133" t="n">
        <f aca="false">L20+O20</f>
        <v>0</v>
      </c>
      <c r="K20" s="133" t="n">
        <f aca="false">O20</f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3" t="n">
        <f aca="false">E20+J20</f>
        <v>441598</v>
      </c>
    </row>
    <row r="21" s="142" customFormat="true" ht="48.75" hidden="true" customHeight="true" outlineLevel="0" collapsed="false">
      <c r="A21" s="134" t="s">
        <v>91</v>
      </c>
      <c r="B21" s="134" t="s">
        <v>92</v>
      </c>
      <c r="C21" s="140"/>
      <c r="D21" s="141" t="s">
        <v>93</v>
      </c>
      <c r="E21" s="136" t="n">
        <f aca="false">E22</f>
        <v>5634</v>
      </c>
      <c r="F21" s="136" t="n">
        <f aca="false">F22</f>
        <v>5634</v>
      </c>
      <c r="G21" s="136" t="n">
        <v>0</v>
      </c>
      <c r="H21" s="136" t="n">
        <v>0</v>
      </c>
      <c r="I21" s="136" t="n">
        <v>0</v>
      </c>
      <c r="J21" s="136" t="n">
        <f aca="false">L21+O21</f>
        <v>0</v>
      </c>
      <c r="K21" s="136" t="n">
        <f aca="false">O21</f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f aca="false">E21+J21</f>
        <v>5634</v>
      </c>
    </row>
    <row r="22" s="142" customFormat="true" ht="36" hidden="false" customHeight="true" outlineLevel="0" collapsed="false">
      <c r="A22" s="134" t="s">
        <v>94</v>
      </c>
      <c r="B22" s="143" t="n">
        <v>3112</v>
      </c>
      <c r="C22" s="134" t="s">
        <v>95</v>
      </c>
      <c r="D22" s="144" t="s">
        <v>96</v>
      </c>
      <c r="E22" s="136" t="n">
        <f aca="false">F22</f>
        <v>5634</v>
      </c>
      <c r="F22" s="136" t="n">
        <v>5634</v>
      </c>
      <c r="G22" s="136" t="n">
        <v>0</v>
      </c>
      <c r="H22" s="136" t="n">
        <v>0</v>
      </c>
      <c r="I22" s="136" t="n">
        <v>0</v>
      </c>
      <c r="J22" s="136" t="n">
        <f aca="false">L22+O22</f>
        <v>0</v>
      </c>
      <c r="K22" s="136" t="n">
        <f aca="false">O22</f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f aca="false">E22+J22</f>
        <v>5634</v>
      </c>
    </row>
    <row r="23" s="142" customFormat="true" ht="51" hidden="true" customHeight="true" outlineLevel="0" collapsed="false">
      <c r="A23" s="134" t="s">
        <v>97</v>
      </c>
      <c r="B23" s="143" t="n">
        <v>3120</v>
      </c>
      <c r="C23" s="134"/>
      <c r="D23" s="144" t="s">
        <v>98</v>
      </c>
      <c r="E23" s="136" t="n">
        <f aca="false">F23+I23</f>
        <v>38620</v>
      </c>
      <c r="F23" s="136" t="n">
        <f aca="false">F24+F25</f>
        <v>38620</v>
      </c>
      <c r="G23" s="136" t="n">
        <v>0</v>
      </c>
      <c r="H23" s="136" t="n">
        <v>0</v>
      </c>
      <c r="I23" s="136" t="n">
        <v>0</v>
      </c>
      <c r="J23" s="136" t="n">
        <f aca="false">L23+O23</f>
        <v>0</v>
      </c>
      <c r="K23" s="136" t="n">
        <f aca="false">O23</f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f aca="false">E23+J23</f>
        <v>38620</v>
      </c>
    </row>
    <row r="24" s="142" customFormat="true" ht="31.5" hidden="false" customHeight="true" outlineLevel="0" collapsed="false">
      <c r="A24" s="134" t="s">
        <v>99</v>
      </c>
      <c r="B24" s="143" t="n">
        <v>3122</v>
      </c>
      <c r="C24" s="134" t="s">
        <v>95</v>
      </c>
      <c r="D24" s="145" t="s">
        <v>100</v>
      </c>
      <c r="E24" s="136" t="n">
        <f aca="false">F24</f>
        <v>1585</v>
      </c>
      <c r="F24" s="136" t="n">
        <v>1585</v>
      </c>
      <c r="G24" s="136" t="n">
        <v>0</v>
      </c>
      <c r="H24" s="136" t="n">
        <v>0</v>
      </c>
      <c r="I24" s="136" t="n">
        <v>0</v>
      </c>
      <c r="J24" s="136" t="n">
        <f aca="false">L24+O24</f>
        <v>0</v>
      </c>
      <c r="K24" s="136" t="n">
        <f aca="false">O24</f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f aca="false">E24+J24</f>
        <v>1585</v>
      </c>
    </row>
    <row r="25" s="142" customFormat="true" ht="34.5" hidden="false" customHeight="true" outlineLevel="0" collapsed="false">
      <c r="A25" s="134" t="s">
        <v>101</v>
      </c>
      <c r="B25" s="143" t="n">
        <v>3123</v>
      </c>
      <c r="C25" s="134" t="s">
        <v>95</v>
      </c>
      <c r="D25" s="145" t="s">
        <v>102</v>
      </c>
      <c r="E25" s="136" t="n">
        <f aca="false">F25</f>
        <v>37035</v>
      </c>
      <c r="F25" s="136" t="n">
        <v>37035</v>
      </c>
      <c r="G25" s="136" t="n">
        <v>0</v>
      </c>
      <c r="H25" s="136" t="n">
        <v>0</v>
      </c>
      <c r="I25" s="136" t="n">
        <v>0</v>
      </c>
      <c r="J25" s="136" t="n">
        <f aca="false">L25+O25</f>
        <v>0</v>
      </c>
      <c r="K25" s="136" t="n">
        <f aca="false">O25</f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f aca="false">E25+J25</f>
        <v>37035</v>
      </c>
    </row>
    <row r="26" s="142" customFormat="true" ht="38.25" hidden="true" customHeight="true" outlineLevel="0" collapsed="false">
      <c r="A26" s="134" t="s">
        <v>103</v>
      </c>
      <c r="B26" s="143" t="n">
        <v>3130</v>
      </c>
      <c r="C26" s="134"/>
      <c r="D26" s="145" t="s">
        <v>104</v>
      </c>
      <c r="E26" s="136" t="n">
        <f aca="false">F26</f>
        <v>217917</v>
      </c>
      <c r="F26" s="136" t="n">
        <f aca="false">F27</f>
        <v>217917</v>
      </c>
      <c r="G26" s="136" t="n">
        <v>0</v>
      </c>
      <c r="H26" s="136" t="n">
        <v>0</v>
      </c>
      <c r="I26" s="136" t="n">
        <v>0</v>
      </c>
      <c r="J26" s="136" t="n">
        <f aca="false">L26+O26</f>
        <v>0</v>
      </c>
      <c r="K26" s="136" t="n">
        <f aca="false">O26</f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f aca="false">E26+J26</f>
        <v>217917</v>
      </c>
    </row>
    <row r="27" s="98" customFormat="true" ht="46.5" hidden="false" customHeight="true" outlineLevel="0" collapsed="false">
      <c r="A27" s="134" t="s">
        <v>105</v>
      </c>
      <c r="B27" s="143" t="n">
        <v>3131</v>
      </c>
      <c r="C27" s="134" t="s">
        <v>95</v>
      </c>
      <c r="D27" s="145" t="s">
        <v>106</v>
      </c>
      <c r="E27" s="136" t="n">
        <f aca="false">F27</f>
        <v>217917</v>
      </c>
      <c r="F27" s="136" t="n">
        <f aca="false">18807+199110</f>
        <v>217917</v>
      </c>
      <c r="G27" s="136" t="n">
        <v>0</v>
      </c>
      <c r="H27" s="136" t="n">
        <v>0</v>
      </c>
      <c r="I27" s="136" t="n">
        <v>0</v>
      </c>
      <c r="J27" s="136" t="n">
        <f aca="false">L27+O27</f>
        <v>0</v>
      </c>
      <c r="K27" s="136" t="n">
        <f aca="false">O27</f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f aca="false">E27+J27</f>
        <v>217917</v>
      </c>
    </row>
    <row r="28" s="142" customFormat="true" ht="45" hidden="true" customHeight="true" outlineLevel="0" collapsed="false">
      <c r="A28" s="134" t="s">
        <v>107</v>
      </c>
      <c r="B28" s="143" t="n">
        <v>3190</v>
      </c>
      <c r="C28" s="134"/>
      <c r="D28" s="146" t="s">
        <v>108</v>
      </c>
      <c r="E28" s="136" t="n">
        <f aca="false">F28+I28</f>
        <v>24640</v>
      </c>
      <c r="F28" s="147" t="n">
        <v>2464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f aca="false">O28</f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f aca="false">E28+J28</f>
        <v>24640</v>
      </c>
    </row>
    <row r="29" s="142" customFormat="true" ht="47.25" hidden="false" customHeight="true" outlineLevel="0" collapsed="false">
      <c r="A29" s="134" t="s">
        <v>109</v>
      </c>
      <c r="B29" s="143" t="n">
        <v>3140</v>
      </c>
      <c r="C29" s="134" t="s">
        <v>95</v>
      </c>
      <c r="D29" s="144" t="s">
        <v>110</v>
      </c>
      <c r="E29" s="136" t="n">
        <f aca="false">F29</f>
        <v>26439</v>
      </c>
      <c r="F29" s="136" t="n">
        <v>26439</v>
      </c>
      <c r="G29" s="136" t="n">
        <v>0</v>
      </c>
      <c r="H29" s="136" t="n">
        <v>0</v>
      </c>
      <c r="I29" s="136" t="n">
        <v>0</v>
      </c>
      <c r="J29" s="136" t="n">
        <f aca="false">L29+O29</f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f aca="false">E29+J29</f>
        <v>26439</v>
      </c>
    </row>
    <row r="30" s="142" customFormat="true" ht="33.75" hidden="true" customHeight="true" outlineLevel="0" collapsed="false">
      <c r="A30" s="134" t="s">
        <v>111</v>
      </c>
      <c r="B30" s="143" t="n">
        <v>3240</v>
      </c>
      <c r="C30" s="134"/>
      <c r="D30" s="145" t="s">
        <v>112</v>
      </c>
      <c r="E30" s="136" t="n">
        <f aca="false">F30+I30</f>
        <v>152988</v>
      </c>
      <c r="F30" s="136" t="n">
        <f aca="false">F31</f>
        <v>152988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f aca="false">O30</f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f aca="false">E30+J30</f>
        <v>152988</v>
      </c>
    </row>
    <row r="31" s="98" customFormat="true" ht="32.25" hidden="false" customHeight="true" outlineLevel="0" collapsed="false">
      <c r="A31" s="134" t="s">
        <v>113</v>
      </c>
      <c r="B31" s="143" t="n">
        <v>3242</v>
      </c>
      <c r="C31" s="134" t="s">
        <v>114</v>
      </c>
      <c r="D31" s="145" t="s">
        <v>115</v>
      </c>
      <c r="E31" s="136" t="n">
        <f aca="false">F31</f>
        <v>152988</v>
      </c>
      <c r="F31" s="136" t="n">
        <v>152988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f aca="false">O31</f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f aca="false">E31+J31</f>
        <v>152988</v>
      </c>
    </row>
    <row r="32" s="98" customFormat="true" ht="41.25" hidden="false" customHeight="true" outlineLevel="0" collapsed="false">
      <c r="A32" s="134"/>
      <c r="B32" s="148" t="n">
        <v>4000</v>
      </c>
      <c r="C32" s="134"/>
      <c r="D32" s="132" t="s">
        <v>116</v>
      </c>
      <c r="E32" s="133" t="n">
        <f aca="false">F32</f>
        <v>378380</v>
      </c>
      <c r="F32" s="133" t="n">
        <f aca="false">F33</f>
        <v>37838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f aca="false">O32</f>
        <v>0</v>
      </c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f aca="false">E32+J32</f>
        <v>378380</v>
      </c>
    </row>
    <row r="33" s="142" customFormat="true" ht="33" hidden="true" customHeight="true" outlineLevel="0" collapsed="false">
      <c r="A33" s="134" t="s">
        <v>117</v>
      </c>
      <c r="B33" s="143" t="n">
        <v>4080</v>
      </c>
      <c r="C33" s="98"/>
      <c r="D33" s="145" t="s">
        <v>118</v>
      </c>
      <c r="E33" s="136" t="n">
        <f aca="false">F33</f>
        <v>378380</v>
      </c>
      <c r="F33" s="136" t="n">
        <f aca="false">F34</f>
        <v>378380</v>
      </c>
      <c r="G33" s="147"/>
      <c r="H33" s="147"/>
      <c r="I33" s="136" t="n">
        <v>0</v>
      </c>
      <c r="J33" s="136" t="n">
        <v>0</v>
      </c>
      <c r="K33" s="136" t="n">
        <f aca="false">O33</f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f aca="false">E33+J33</f>
        <v>378380</v>
      </c>
    </row>
    <row r="34" s="142" customFormat="true" ht="36.75" hidden="false" customHeight="true" outlineLevel="0" collapsed="false">
      <c r="A34" s="134" t="s">
        <v>119</v>
      </c>
      <c r="B34" s="143" t="n">
        <v>4082</v>
      </c>
      <c r="C34" s="134" t="s">
        <v>120</v>
      </c>
      <c r="D34" s="145" t="s">
        <v>121</v>
      </c>
      <c r="E34" s="136" t="n">
        <f aca="false">F34</f>
        <v>378380</v>
      </c>
      <c r="F34" s="136" t="n">
        <f aca="false">178400+199980</f>
        <v>37838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f aca="false">O34</f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f aca="false">E34+J34</f>
        <v>378380</v>
      </c>
    </row>
    <row r="35" s="149" customFormat="true" ht="37.5" hidden="false" customHeight="true" outlineLevel="0" collapsed="false">
      <c r="A35" s="138"/>
      <c r="B35" s="131" t="s">
        <v>122</v>
      </c>
      <c r="C35" s="138"/>
      <c r="D35" s="132" t="s">
        <v>123</v>
      </c>
      <c r="E35" s="133" t="n">
        <f aca="false">E36</f>
        <v>63100</v>
      </c>
      <c r="F35" s="133" t="n">
        <f aca="false">F36</f>
        <v>63100</v>
      </c>
      <c r="G35" s="133" t="n">
        <v>0</v>
      </c>
      <c r="H35" s="133" t="n">
        <v>0</v>
      </c>
      <c r="I35" s="133" t="n">
        <v>0</v>
      </c>
      <c r="J35" s="133" t="n">
        <v>0</v>
      </c>
      <c r="K35" s="133" t="n">
        <f aca="false">O35</f>
        <v>0</v>
      </c>
      <c r="L35" s="133" t="n">
        <v>0</v>
      </c>
      <c r="M35" s="133" t="n">
        <v>0</v>
      </c>
      <c r="N35" s="133" t="n">
        <v>0</v>
      </c>
      <c r="O35" s="133" t="n">
        <v>0</v>
      </c>
      <c r="P35" s="133" t="n">
        <f aca="false">E35+J35</f>
        <v>63100</v>
      </c>
    </row>
    <row r="36" s="142" customFormat="true" ht="38.25" hidden="true" customHeight="true" outlineLevel="0" collapsed="false">
      <c r="A36" s="134" t="s">
        <v>124</v>
      </c>
      <c r="B36" s="143" t="n">
        <v>5060</v>
      </c>
      <c r="C36" s="134"/>
      <c r="D36" s="145" t="s">
        <v>125</v>
      </c>
      <c r="E36" s="136" t="n">
        <f aca="false">F36</f>
        <v>63100</v>
      </c>
      <c r="F36" s="136" t="n">
        <f aca="false">F37</f>
        <v>6310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f aca="false">O36</f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3" t="n">
        <f aca="false">E36+J36</f>
        <v>63100</v>
      </c>
    </row>
    <row r="37" s="98" customFormat="true" ht="37.5" hidden="false" customHeight="true" outlineLevel="0" collapsed="false">
      <c r="A37" s="134" t="s">
        <v>126</v>
      </c>
      <c r="B37" s="143" t="n">
        <v>5061</v>
      </c>
      <c r="C37" s="134" t="s">
        <v>127</v>
      </c>
      <c r="D37" s="145" t="s">
        <v>128</v>
      </c>
      <c r="E37" s="136" t="n">
        <f aca="false">F37</f>
        <v>63100</v>
      </c>
      <c r="F37" s="136" t="n">
        <v>63100</v>
      </c>
      <c r="G37" s="136" t="n">
        <v>0</v>
      </c>
      <c r="H37" s="136" t="n">
        <v>0</v>
      </c>
      <c r="I37" s="136" t="n">
        <f aca="false">I39+I38+I41</f>
        <v>0</v>
      </c>
      <c r="J37" s="136" t="n">
        <v>0</v>
      </c>
      <c r="K37" s="136" t="n">
        <f aca="false">K39+K38+K41</f>
        <v>0</v>
      </c>
      <c r="L37" s="136" t="n">
        <v>0</v>
      </c>
      <c r="M37" s="136" t="n">
        <f aca="false">M39+M38+M41</f>
        <v>0</v>
      </c>
      <c r="N37" s="136" t="n">
        <f aca="false">N39+N38+N41</f>
        <v>0</v>
      </c>
      <c r="O37" s="136" t="n">
        <f aca="false">O39+O38+O41</f>
        <v>0</v>
      </c>
      <c r="P37" s="136" t="n">
        <f aca="false">E37+J37</f>
        <v>63100</v>
      </c>
    </row>
    <row r="38" s="98" customFormat="true" ht="34.5" hidden="false" customHeight="true" outlineLevel="0" collapsed="false">
      <c r="A38" s="138"/>
      <c r="B38" s="131" t="s">
        <v>129</v>
      </c>
      <c r="C38" s="138"/>
      <c r="D38" s="132" t="s">
        <v>130</v>
      </c>
      <c r="E38" s="133" t="n">
        <f aca="false">F38</f>
        <v>9233033</v>
      </c>
      <c r="F38" s="133" t="n">
        <f aca="false">F39+F42+F43</f>
        <v>9233033</v>
      </c>
      <c r="G38" s="133" t="n">
        <f aca="false">G39+G42+G43</f>
        <v>0</v>
      </c>
      <c r="H38" s="133" t="n">
        <f aca="false">H39+H42+H43</f>
        <v>406207</v>
      </c>
      <c r="I38" s="133" t="n">
        <f aca="false">I39+I42+I43</f>
        <v>0</v>
      </c>
      <c r="J38" s="133" t="n">
        <f aca="false">J39+J42+J43</f>
        <v>5090</v>
      </c>
      <c r="K38" s="133" t="n">
        <f aca="false">K39+K42+K43</f>
        <v>0</v>
      </c>
      <c r="L38" s="133" t="n">
        <f aca="false">L39+L42+L43</f>
        <v>5090</v>
      </c>
      <c r="M38" s="133" t="n">
        <f aca="false">M39+M42+M43</f>
        <v>0</v>
      </c>
      <c r="N38" s="133" t="n">
        <f aca="false">N39+N42+N43</f>
        <v>0</v>
      </c>
      <c r="O38" s="133" t="n">
        <f aca="false">O39+O42+O43</f>
        <v>0</v>
      </c>
      <c r="P38" s="133" t="n">
        <f aca="false">P39+P42+P43</f>
        <v>9238123</v>
      </c>
    </row>
    <row r="39" s="98" customFormat="true" ht="37.5" hidden="false" customHeight="true" outlineLevel="0" collapsed="false">
      <c r="A39" s="134" t="s">
        <v>131</v>
      </c>
      <c r="B39" s="143" t="n">
        <v>6030</v>
      </c>
      <c r="C39" s="134" t="s">
        <v>132</v>
      </c>
      <c r="D39" s="146" t="s">
        <v>133</v>
      </c>
      <c r="E39" s="136" t="n">
        <f aca="false">F39</f>
        <v>9226633</v>
      </c>
      <c r="F39" s="136" t="n">
        <v>9226633</v>
      </c>
      <c r="G39" s="136" t="n">
        <v>0</v>
      </c>
      <c r="H39" s="136" t="n">
        <v>406207</v>
      </c>
      <c r="I39" s="136" t="n">
        <f aca="false">I40</f>
        <v>0</v>
      </c>
      <c r="J39" s="136" t="n">
        <f aca="false">K39+L39</f>
        <v>2250</v>
      </c>
      <c r="K39" s="136" t="n">
        <f aca="false">K40</f>
        <v>0</v>
      </c>
      <c r="L39" s="136" t="n">
        <v>2250</v>
      </c>
      <c r="M39" s="136" t="n">
        <f aca="false">M40</f>
        <v>0</v>
      </c>
      <c r="N39" s="136" t="n">
        <f aca="false">N40</f>
        <v>0</v>
      </c>
      <c r="O39" s="136" t="n">
        <f aca="false">O40</f>
        <v>0</v>
      </c>
      <c r="P39" s="136" t="n">
        <f aca="false">F39+J39</f>
        <v>9228883</v>
      </c>
    </row>
    <row r="40" s="142" customFormat="true" ht="37.5" hidden="true" customHeight="true" outlineLevel="0" collapsed="false">
      <c r="A40" s="134" t="s">
        <v>134</v>
      </c>
      <c r="B40" s="150" t="s">
        <v>135</v>
      </c>
      <c r="C40" s="138"/>
      <c r="D40" s="151" t="s">
        <v>136</v>
      </c>
      <c r="E40" s="136" t="n">
        <f aca="false">F40</f>
        <v>0</v>
      </c>
      <c r="F40" s="147" t="n">
        <v>0</v>
      </c>
      <c r="G40" s="147"/>
      <c r="H40" s="147"/>
      <c r="I40" s="136" t="n">
        <v>0</v>
      </c>
      <c r="J40" s="136" t="n">
        <f aca="false">L40</f>
        <v>2650</v>
      </c>
      <c r="K40" s="136" t="n">
        <v>0</v>
      </c>
      <c r="L40" s="136" t="n">
        <v>2650</v>
      </c>
      <c r="M40" s="136" t="n">
        <v>0</v>
      </c>
      <c r="N40" s="136" t="n">
        <v>0</v>
      </c>
      <c r="O40" s="136" t="n">
        <v>0</v>
      </c>
      <c r="P40" s="136" t="n">
        <f aca="false">E40+J40</f>
        <v>2650</v>
      </c>
    </row>
    <row r="41" s="98" customFormat="true" ht="48.75" hidden="true" customHeight="true" outlineLevel="0" collapsed="false">
      <c r="A41" s="134" t="s">
        <v>137</v>
      </c>
      <c r="B41" s="152" t="s">
        <v>138</v>
      </c>
      <c r="C41" s="134" t="s">
        <v>139</v>
      </c>
      <c r="D41" s="151" t="s">
        <v>140</v>
      </c>
      <c r="E41" s="136" t="n">
        <f aca="false">F41+I41</f>
        <v>0</v>
      </c>
      <c r="F41" s="147" t="n">
        <v>0</v>
      </c>
      <c r="G41" s="147"/>
      <c r="H41" s="147"/>
      <c r="I41" s="136" t="n">
        <v>0</v>
      </c>
      <c r="J41" s="136" t="n">
        <v>0</v>
      </c>
      <c r="K41" s="136" t="n">
        <f aca="false">O41</f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f aca="false">E41+J41</f>
        <v>0</v>
      </c>
    </row>
    <row r="42" s="149" customFormat="true" ht="40.5" hidden="false" customHeight="true" outlineLevel="0" collapsed="false">
      <c r="A42" s="134" t="s">
        <v>141</v>
      </c>
      <c r="B42" s="143" t="n">
        <v>6090</v>
      </c>
      <c r="C42" s="134" t="s">
        <v>142</v>
      </c>
      <c r="D42" s="144" t="s">
        <v>143</v>
      </c>
      <c r="E42" s="136" t="n">
        <f aca="false">F42</f>
        <v>6400</v>
      </c>
      <c r="F42" s="136" t="n">
        <v>6400</v>
      </c>
      <c r="G42" s="136" t="n">
        <v>0</v>
      </c>
      <c r="H42" s="136" t="n">
        <v>0</v>
      </c>
      <c r="I42" s="136" t="n">
        <v>0</v>
      </c>
      <c r="J42" s="136" t="n">
        <f aca="false">K42+L42</f>
        <v>0</v>
      </c>
      <c r="K42" s="136" t="n">
        <f aca="false">O42</f>
        <v>0</v>
      </c>
      <c r="L42" s="136" t="n">
        <v>0</v>
      </c>
      <c r="M42" s="136" t="n">
        <v>0</v>
      </c>
      <c r="N42" s="136" t="n">
        <v>0</v>
      </c>
      <c r="O42" s="136" t="n">
        <f aca="false">O44</f>
        <v>0</v>
      </c>
      <c r="P42" s="136" t="n">
        <f aca="false">E42+J42</f>
        <v>6400</v>
      </c>
    </row>
    <row r="43" s="142" customFormat="true" ht="37.5" hidden="false" customHeight="true" outlineLevel="0" collapsed="false">
      <c r="A43" s="134" t="s">
        <v>137</v>
      </c>
      <c r="B43" s="152" t="s">
        <v>138</v>
      </c>
      <c r="C43" s="134" t="s">
        <v>139</v>
      </c>
      <c r="D43" s="151" t="s">
        <v>140</v>
      </c>
      <c r="E43" s="136" t="n">
        <f aca="false">F43</f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6" t="n">
        <f aca="false">L43</f>
        <v>2840</v>
      </c>
      <c r="K43" s="136" t="n">
        <v>0</v>
      </c>
      <c r="L43" s="136" t="n">
        <v>2840</v>
      </c>
      <c r="M43" s="136" t="n">
        <v>0</v>
      </c>
      <c r="N43" s="136" t="n">
        <v>0</v>
      </c>
      <c r="O43" s="136" t="n">
        <v>0</v>
      </c>
      <c r="P43" s="136" t="n">
        <f aca="false">E43+J43</f>
        <v>2840</v>
      </c>
    </row>
    <row r="44" s="142" customFormat="true" ht="36" hidden="false" customHeight="true" outlineLevel="0" collapsed="false">
      <c r="A44" s="138"/>
      <c r="B44" s="153" t="n">
        <v>7000</v>
      </c>
      <c r="C44" s="138"/>
      <c r="D44" s="154" t="s">
        <v>144</v>
      </c>
      <c r="E44" s="133" t="n">
        <f aca="false">F44</f>
        <v>95058</v>
      </c>
      <c r="F44" s="133" t="n">
        <f aca="false">F45</f>
        <v>95058</v>
      </c>
      <c r="G44" s="133" t="n">
        <f aca="false">G45</f>
        <v>0</v>
      </c>
      <c r="H44" s="133" t="n">
        <f aca="false">H45</f>
        <v>0</v>
      </c>
      <c r="I44" s="133" t="n">
        <f aca="false">I45</f>
        <v>0</v>
      </c>
      <c r="J44" s="133" t="n">
        <f aca="false">J45</f>
        <v>0</v>
      </c>
      <c r="K44" s="133" t="n">
        <f aca="false">K45</f>
        <v>0</v>
      </c>
      <c r="L44" s="133" t="n">
        <f aca="false">L45</f>
        <v>0</v>
      </c>
      <c r="M44" s="133" t="n">
        <f aca="false">M45</f>
        <v>0</v>
      </c>
      <c r="N44" s="133" t="n">
        <f aca="false">N45</f>
        <v>0</v>
      </c>
      <c r="O44" s="133" t="n">
        <f aca="false">O45</f>
        <v>0</v>
      </c>
      <c r="P44" s="133" t="n">
        <f aca="false">P45</f>
        <v>95058</v>
      </c>
    </row>
    <row r="45" s="98" customFormat="true" ht="36" hidden="false" customHeight="true" outlineLevel="0" collapsed="false">
      <c r="A45" s="134" t="s">
        <v>145</v>
      </c>
      <c r="B45" s="143" t="n">
        <v>7520</v>
      </c>
      <c r="C45" s="134" t="s">
        <v>146</v>
      </c>
      <c r="D45" s="145" t="s">
        <v>147</v>
      </c>
      <c r="E45" s="136" t="n">
        <f aca="false">F45</f>
        <v>95058</v>
      </c>
      <c r="F45" s="136" t="n">
        <v>95058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f aca="false">E45+J45</f>
        <v>95058</v>
      </c>
    </row>
    <row r="46" s="98" customFormat="true" ht="36" hidden="false" customHeight="true" outlineLevel="0" collapsed="false">
      <c r="A46" s="126" t="s">
        <v>148</v>
      </c>
      <c r="B46" s="130"/>
      <c r="C46" s="130"/>
      <c r="D46" s="155" t="s">
        <v>149</v>
      </c>
      <c r="E46" s="128" t="n">
        <f aca="false">F46</f>
        <v>12092767</v>
      </c>
      <c r="F46" s="128" t="n">
        <f aca="false">F47</f>
        <v>12092767</v>
      </c>
      <c r="G46" s="128" t="n">
        <f aca="false">G47</f>
        <v>9194248</v>
      </c>
      <c r="H46" s="128" t="n">
        <f aca="false">H47</f>
        <v>108212</v>
      </c>
      <c r="I46" s="128" t="n">
        <f aca="false">I47</f>
        <v>0</v>
      </c>
      <c r="J46" s="128" t="n">
        <f aca="false">J47</f>
        <v>509136</v>
      </c>
      <c r="K46" s="128" t="n">
        <f aca="false">K47</f>
        <v>81000</v>
      </c>
      <c r="L46" s="128" t="n">
        <f aca="false">L47</f>
        <v>428136</v>
      </c>
      <c r="M46" s="128" t="n">
        <f aca="false">M47</f>
        <v>320311</v>
      </c>
      <c r="N46" s="128" t="n">
        <f aca="false">N47</f>
        <v>14825</v>
      </c>
      <c r="O46" s="128" t="n">
        <f aca="false">O47</f>
        <v>81000</v>
      </c>
      <c r="P46" s="128" t="n">
        <f aca="false">P47</f>
        <v>12601903</v>
      </c>
    </row>
    <row r="47" s="98" customFormat="true" ht="42.75" hidden="false" customHeight="true" outlineLevel="0" collapsed="false">
      <c r="A47" s="156" t="s">
        <v>150</v>
      </c>
      <c r="B47" s="130"/>
      <c r="C47" s="157"/>
      <c r="D47" s="155" t="s">
        <v>149</v>
      </c>
      <c r="E47" s="128" t="n">
        <f aca="false">F47</f>
        <v>12092767</v>
      </c>
      <c r="F47" s="128" t="n">
        <f aca="false">F48+F54</f>
        <v>12092767</v>
      </c>
      <c r="G47" s="128" t="n">
        <f aca="false">G48+G54</f>
        <v>9194248</v>
      </c>
      <c r="H47" s="128" t="n">
        <f aca="false">H48+H54</f>
        <v>108212</v>
      </c>
      <c r="I47" s="128" t="n">
        <f aca="false">I48+I54</f>
        <v>0</v>
      </c>
      <c r="J47" s="128" t="n">
        <f aca="false">J48+J54</f>
        <v>509136</v>
      </c>
      <c r="K47" s="128" t="n">
        <f aca="false">K48+K54</f>
        <v>81000</v>
      </c>
      <c r="L47" s="128" t="n">
        <f aca="false">L48+L54</f>
        <v>428136</v>
      </c>
      <c r="M47" s="128" t="n">
        <f aca="false">M48+M54</f>
        <v>320311</v>
      </c>
      <c r="N47" s="128" t="n">
        <f aca="false">N48+N54</f>
        <v>14825</v>
      </c>
      <c r="O47" s="128" t="n">
        <f aca="false">O48+O54</f>
        <v>81000</v>
      </c>
      <c r="P47" s="128" t="n">
        <f aca="false">P48+P54</f>
        <v>12601903</v>
      </c>
    </row>
    <row r="48" s="149" customFormat="true" ht="42.75" hidden="false" customHeight="true" outlineLevel="0" collapsed="false">
      <c r="A48" s="156"/>
      <c r="B48" s="138" t="s">
        <v>89</v>
      </c>
      <c r="C48" s="130"/>
      <c r="D48" s="132" t="s">
        <v>90</v>
      </c>
      <c r="E48" s="133" t="n">
        <f aca="false">F48</f>
        <v>12055012</v>
      </c>
      <c r="F48" s="133" t="n">
        <f aca="false">F50+F51+F53</f>
        <v>12055012</v>
      </c>
      <c r="G48" s="133" t="n">
        <f aca="false">G50+G51+G53</f>
        <v>9194248</v>
      </c>
      <c r="H48" s="133" t="n">
        <f aca="false">H50+H51+H53</f>
        <v>108212</v>
      </c>
      <c r="I48" s="133" t="n">
        <f aca="false">I50+I51+I53</f>
        <v>0</v>
      </c>
      <c r="J48" s="133" t="n">
        <f aca="false">J50+J51+J53</f>
        <v>486136</v>
      </c>
      <c r="K48" s="133" t="n">
        <f aca="false">K50+K51+K53</f>
        <v>58000</v>
      </c>
      <c r="L48" s="133" t="n">
        <f aca="false">L50+L51+L53</f>
        <v>428136</v>
      </c>
      <c r="M48" s="133" t="n">
        <f aca="false">M50+M51+M53</f>
        <v>320311</v>
      </c>
      <c r="N48" s="133" t="n">
        <f aca="false">N50+N51+N53</f>
        <v>14825</v>
      </c>
      <c r="O48" s="133" t="n">
        <f aca="false">O50+O51+O53</f>
        <v>58000</v>
      </c>
      <c r="P48" s="133" t="n">
        <f aca="false">P50+P51+P53</f>
        <v>12541148</v>
      </c>
    </row>
    <row r="49" s="142" customFormat="true" ht="48.75" hidden="true" customHeight="true" outlineLevel="0" collapsed="false">
      <c r="A49" s="134" t="s">
        <v>151</v>
      </c>
      <c r="B49" s="150" t="s">
        <v>152</v>
      </c>
      <c r="C49" s="150"/>
      <c r="D49" s="144" t="s">
        <v>153</v>
      </c>
      <c r="E49" s="136" t="n">
        <f aca="false">F49</f>
        <v>12012465</v>
      </c>
      <c r="F49" s="158" t="n">
        <f aca="false">F50+F51</f>
        <v>12012465</v>
      </c>
      <c r="G49" s="147"/>
      <c r="H49" s="147"/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f aca="false">E49+J49</f>
        <v>12012465</v>
      </c>
    </row>
    <row r="50" s="98" customFormat="true" ht="54.75" hidden="false" customHeight="true" outlineLevel="0" collapsed="false">
      <c r="A50" s="134" t="s">
        <v>154</v>
      </c>
      <c r="B50" s="150" t="s">
        <v>155</v>
      </c>
      <c r="C50" s="150" t="s">
        <v>156</v>
      </c>
      <c r="D50" s="144" t="s">
        <v>157</v>
      </c>
      <c r="E50" s="136" t="n">
        <f aca="false">F50</f>
        <v>11893665</v>
      </c>
      <c r="F50" s="136" t="n">
        <f aca="false">11794785+98880</f>
        <v>11893665</v>
      </c>
      <c r="G50" s="136" t="n">
        <v>9194248</v>
      </c>
      <c r="H50" s="136" t="n">
        <v>108212</v>
      </c>
      <c r="I50" s="136" t="n">
        <v>0</v>
      </c>
      <c r="J50" s="136" t="n">
        <f aca="false">K50+L50</f>
        <v>486136</v>
      </c>
      <c r="K50" s="136" t="n">
        <f aca="false">O50</f>
        <v>58000</v>
      </c>
      <c r="L50" s="136" t="n">
        <v>428136</v>
      </c>
      <c r="M50" s="136" t="n">
        <v>320311</v>
      </c>
      <c r="N50" s="136" t="n">
        <v>14825</v>
      </c>
      <c r="O50" s="136" t="n">
        <v>58000</v>
      </c>
      <c r="P50" s="136" t="n">
        <f aca="false">E50+J50</f>
        <v>12379801</v>
      </c>
    </row>
    <row r="51" s="98" customFormat="true" ht="66.75" hidden="false" customHeight="true" outlineLevel="0" collapsed="false">
      <c r="A51" s="134" t="s">
        <v>158</v>
      </c>
      <c r="B51" s="150" t="s">
        <v>159</v>
      </c>
      <c r="C51" s="150" t="s">
        <v>160</v>
      </c>
      <c r="D51" s="144" t="s">
        <v>161</v>
      </c>
      <c r="E51" s="136" t="n">
        <f aca="false">F51</f>
        <v>118800</v>
      </c>
      <c r="F51" s="136" t="n">
        <v>11880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f aca="false">O51</f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f aca="false">E51+J51</f>
        <v>118800</v>
      </c>
    </row>
    <row r="52" s="98" customFormat="true" ht="62.25" hidden="true" customHeight="true" outlineLevel="0" collapsed="false">
      <c r="A52" s="134" t="s">
        <v>162</v>
      </c>
      <c r="B52" s="143" t="n">
        <v>3240</v>
      </c>
      <c r="C52" s="134"/>
      <c r="D52" s="145" t="s">
        <v>112</v>
      </c>
      <c r="E52" s="133" t="n">
        <f aca="false">F52</f>
        <v>42547</v>
      </c>
      <c r="F52" s="133" t="n">
        <f aca="false">F53</f>
        <v>42547</v>
      </c>
      <c r="G52" s="159"/>
      <c r="H52" s="159"/>
      <c r="I52" s="133" t="n">
        <v>0</v>
      </c>
      <c r="J52" s="133" t="n">
        <v>0</v>
      </c>
      <c r="K52" s="136" t="n">
        <f aca="false">O52</f>
        <v>0</v>
      </c>
      <c r="L52" s="133" t="n">
        <v>0</v>
      </c>
      <c r="M52" s="133" t="n">
        <v>0</v>
      </c>
      <c r="N52" s="133" t="n">
        <v>0</v>
      </c>
      <c r="O52" s="133" t="n">
        <v>0</v>
      </c>
      <c r="P52" s="136" t="n">
        <f aca="false">E52+J52</f>
        <v>42547</v>
      </c>
    </row>
    <row r="53" s="98" customFormat="true" ht="36" hidden="false" customHeight="true" outlineLevel="0" collapsed="false">
      <c r="A53" s="134" t="s">
        <v>163</v>
      </c>
      <c r="B53" s="143" t="n">
        <v>3242</v>
      </c>
      <c r="C53" s="134" t="s">
        <v>114</v>
      </c>
      <c r="D53" s="145" t="s">
        <v>115</v>
      </c>
      <c r="E53" s="136" t="n">
        <f aca="false">F53</f>
        <v>42547</v>
      </c>
      <c r="F53" s="136" t="n">
        <v>42547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f aca="false">O53</f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f aca="false">E53+J53</f>
        <v>42547</v>
      </c>
    </row>
    <row r="54" s="98" customFormat="true" ht="27" hidden="false" customHeight="true" outlineLevel="0" collapsed="false">
      <c r="A54" s="143"/>
      <c r="B54" s="153" t="n">
        <v>7000</v>
      </c>
      <c r="C54" s="134"/>
      <c r="D54" s="154" t="s">
        <v>144</v>
      </c>
      <c r="E54" s="133" t="n">
        <f aca="false">F54</f>
        <v>37755</v>
      </c>
      <c r="F54" s="133" t="n">
        <f aca="false">F55</f>
        <v>37755</v>
      </c>
      <c r="G54" s="133" t="n">
        <f aca="false">G55</f>
        <v>0</v>
      </c>
      <c r="H54" s="133" t="n">
        <f aca="false">H55</f>
        <v>0</v>
      </c>
      <c r="I54" s="133" t="n">
        <f aca="false">I55</f>
        <v>0</v>
      </c>
      <c r="J54" s="133" t="n">
        <f aca="false">J55</f>
        <v>23000</v>
      </c>
      <c r="K54" s="133" t="n">
        <f aca="false">K55</f>
        <v>23000</v>
      </c>
      <c r="L54" s="133" t="n">
        <f aca="false">L55</f>
        <v>0</v>
      </c>
      <c r="M54" s="133" t="n">
        <f aca="false">M55</f>
        <v>0</v>
      </c>
      <c r="N54" s="133" t="n">
        <f aca="false">N55</f>
        <v>0</v>
      </c>
      <c r="O54" s="133" t="n">
        <f aca="false">O55</f>
        <v>23000</v>
      </c>
      <c r="P54" s="133" t="n">
        <f aca="false">P55</f>
        <v>60755</v>
      </c>
    </row>
    <row r="55" s="142" customFormat="true" ht="42" hidden="false" customHeight="true" outlineLevel="0" collapsed="false">
      <c r="A55" s="134" t="s">
        <v>164</v>
      </c>
      <c r="B55" s="143" t="n">
        <v>7520</v>
      </c>
      <c r="C55" s="134" t="s">
        <v>146</v>
      </c>
      <c r="D55" s="145" t="s">
        <v>147</v>
      </c>
      <c r="E55" s="136" t="n">
        <f aca="false">F55</f>
        <v>37755</v>
      </c>
      <c r="F55" s="160" t="n">
        <f aca="false">17400+20355</f>
        <v>37755</v>
      </c>
      <c r="G55" s="136" t="n">
        <v>0</v>
      </c>
      <c r="H55" s="136" t="n">
        <v>0</v>
      </c>
      <c r="I55" s="136" t="n">
        <v>0</v>
      </c>
      <c r="J55" s="136" t="n">
        <f aca="false">K55+L55</f>
        <v>23000</v>
      </c>
      <c r="K55" s="136" t="n">
        <f aca="false">O55</f>
        <v>23000</v>
      </c>
      <c r="L55" s="136" t="n">
        <v>0</v>
      </c>
      <c r="M55" s="136" t="n">
        <v>0</v>
      </c>
      <c r="N55" s="136" t="n">
        <v>0</v>
      </c>
      <c r="O55" s="136" t="n">
        <v>23000</v>
      </c>
      <c r="P55" s="136" t="n">
        <f aca="false">E55+J55</f>
        <v>60755</v>
      </c>
    </row>
    <row r="56" s="98" customFormat="true" ht="34.5" hidden="false" customHeight="true" outlineLevel="0" collapsed="false">
      <c r="A56" s="126" t="s">
        <v>165</v>
      </c>
      <c r="B56" s="143"/>
      <c r="C56" s="161"/>
      <c r="D56" s="162" t="s">
        <v>166</v>
      </c>
      <c r="E56" s="128" t="n">
        <f aca="false">E57</f>
        <v>10080</v>
      </c>
      <c r="F56" s="128" t="n">
        <f aca="false">F57</f>
        <v>0</v>
      </c>
      <c r="G56" s="128" t="n">
        <v>0</v>
      </c>
      <c r="H56" s="128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128" t="n">
        <v>0</v>
      </c>
      <c r="P56" s="128" t="n">
        <f aca="false">E56</f>
        <v>10080</v>
      </c>
    </row>
    <row r="57" customFormat="false" ht="34.5" hidden="false" customHeight="true" outlineLevel="0" collapsed="false">
      <c r="A57" s="126" t="s">
        <v>167</v>
      </c>
      <c r="B57" s="143"/>
      <c r="C57" s="161"/>
      <c r="D57" s="162" t="s">
        <v>166</v>
      </c>
      <c r="E57" s="163" t="n">
        <f aca="false">E58</f>
        <v>10080</v>
      </c>
      <c r="F57" s="128" t="n">
        <f aca="false">F58</f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f aca="false">E57</f>
        <v>10080</v>
      </c>
    </row>
    <row r="58" customFormat="false" ht="43.5" hidden="false" customHeight="true" outlineLevel="0" collapsed="false">
      <c r="A58" s="134" t="s">
        <v>168</v>
      </c>
      <c r="B58" s="164" t="n">
        <v>8710</v>
      </c>
      <c r="C58" s="165" t="s">
        <v>169</v>
      </c>
      <c r="D58" s="145" t="s">
        <v>170</v>
      </c>
      <c r="E58" s="136" t="n">
        <v>10080</v>
      </c>
      <c r="F58" s="160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f aca="false">E58</f>
        <v>10080</v>
      </c>
    </row>
    <row r="59" customFormat="false" ht="41.25" hidden="false" customHeight="true" outlineLevel="0" collapsed="false">
      <c r="A59" s="166"/>
      <c r="B59" s="167"/>
      <c r="C59" s="167"/>
      <c r="D59" s="168" t="s">
        <v>171</v>
      </c>
      <c r="E59" s="169" t="n">
        <f aca="false">E15+E46+E56</f>
        <v>62085458</v>
      </c>
      <c r="F59" s="170" t="n">
        <f aca="false">F15+F46</f>
        <v>62075378</v>
      </c>
      <c r="G59" s="170" t="n">
        <f aca="false">G15+G46</f>
        <v>37946216</v>
      </c>
      <c r="H59" s="170" t="n">
        <f aca="false">H15+H46</f>
        <v>1635498</v>
      </c>
      <c r="I59" s="170" t="n">
        <f aca="false">I15+I46</f>
        <v>0</v>
      </c>
      <c r="J59" s="170" t="n">
        <f aca="false">J15+J46</f>
        <v>514559</v>
      </c>
      <c r="K59" s="170" t="n">
        <f aca="false">K15+K46</f>
        <v>81000</v>
      </c>
      <c r="L59" s="170" t="n">
        <f aca="false">L15+L46</f>
        <v>433559</v>
      </c>
      <c r="M59" s="170" t="n">
        <f aca="false">M15+M46</f>
        <v>320311</v>
      </c>
      <c r="N59" s="170" t="n">
        <f aca="false">N15+N46</f>
        <v>14825</v>
      </c>
      <c r="O59" s="170" t="n">
        <f aca="false">O15+O46</f>
        <v>81000</v>
      </c>
      <c r="P59" s="170" t="n">
        <f aca="false">E59+J59</f>
        <v>62600017</v>
      </c>
    </row>
    <row r="60" customFormat="false" ht="27.75" hidden="false" customHeight="true" outlineLevel="0" collapsed="false">
      <c r="A60" s="171" t="s">
        <v>172</v>
      </c>
      <c r="B60" s="171"/>
      <c r="C60" s="171"/>
      <c r="D60" s="171"/>
      <c r="E60" s="172"/>
      <c r="F60" s="173"/>
      <c r="G60" s="174"/>
      <c r="H60" s="174"/>
      <c r="I60" s="173"/>
      <c r="J60" s="175"/>
      <c r="K60" s="175"/>
      <c r="L60" s="174"/>
      <c r="M60" s="174"/>
      <c r="N60" s="174"/>
      <c r="O60" s="176"/>
      <c r="P60" s="177"/>
    </row>
    <row r="61" customFormat="false" ht="32.25" hidden="false" customHeight="true" outlineLevel="0" collapsed="false">
      <c r="A61" s="178" t="s">
        <v>58</v>
      </c>
      <c r="B61" s="178"/>
      <c r="C61" s="178"/>
      <c r="D61" s="178"/>
      <c r="E61" s="172"/>
      <c r="F61" s="172"/>
      <c r="G61" s="174"/>
      <c r="H61" s="174"/>
      <c r="I61" s="179" t="s">
        <v>59</v>
      </c>
      <c r="J61" s="180"/>
      <c r="K61" s="180"/>
      <c r="L61" s="174"/>
      <c r="M61" s="174"/>
      <c r="N61" s="174"/>
      <c r="O61" s="174"/>
      <c r="P61" s="177"/>
    </row>
    <row r="62" customFormat="false" ht="30.75" hidden="false" customHeight="true" outlineLevel="0" collapsed="false">
      <c r="A62" s="181" t="s">
        <v>173</v>
      </c>
      <c r="B62" s="181"/>
      <c r="C62" s="181"/>
      <c r="D62" s="181"/>
      <c r="E62" s="172"/>
      <c r="F62" s="172"/>
      <c r="G62" s="174"/>
      <c r="H62" s="174"/>
      <c r="I62" s="174"/>
      <c r="J62" s="174"/>
      <c r="K62" s="174"/>
      <c r="L62" s="174"/>
      <c r="M62" s="174"/>
      <c r="N62" s="174"/>
      <c r="O62" s="174"/>
      <c r="P62" s="177"/>
    </row>
    <row r="63" customFormat="false" ht="24" hidden="false" customHeight="true" outlineLevel="0" collapsed="false">
      <c r="A63" s="181" t="s">
        <v>174</v>
      </c>
      <c r="B63" s="181"/>
      <c r="C63" s="181"/>
      <c r="D63" s="181"/>
      <c r="E63" s="182"/>
      <c r="F63" s="182"/>
      <c r="G63" s="88"/>
      <c r="H63" s="88"/>
      <c r="I63" s="183" t="s">
        <v>175</v>
      </c>
      <c r="J63" s="174"/>
      <c r="K63" s="174"/>
      <c r="L63" s="174"/>
      <c r="M63" s="174"/>
      <c r="N63" s="174"/>
      <c r="O63" s="174"/>
      <c r="P63" s="177"/>
    </row>
    <row r="64" customFormat="false" ht="23.25" hidden="false" customHeight="false" outlineLevel="0" collapsed="false">
      <c r="A64" s="184"/>
      <c r="B64" s="86"/>
      <c r="C64" s="87"/>
      <c r="D64" s="88"/>
      <c r="E64" s="182"/>
      <c r="F64" s="182"/>
      <c r="G64" s="88"/>
      <c r="H64" s="173"/>
      <c r="I64" s="185"/>
      <c r="J64" s="174"/>
      <c r="K64" s="174"/>
      <c r="L64" s="174"/>
      <c r="M64" s="174"/>
      <c r="N64" s="174"/>
      <c r="O64" s="173"/>
      <c r="P64" s="174"/>
    </row>
    <row r="65" customFormat="false" ht="63.75" hidden="false" customHeight="true" outlineLevel="0" collapsed="false">
      <c r="A65" s="184"/>
      <c r="B65" s="186"/>
      <c r="C65" s="187"/>
      <c r="D65" s="188"/>
      <c r="E65" s="174"/>
      <c r="F65" s="174"/>
      <c r="G65" s="189"/>
      <c r="H65" s="189"/>
      <c r="J65" s="174"/>
      <c r="K65" s="174"/>
      <c r="L65" s="174"/>
      <c r="M65" s="174"/>
      <c r="N65" s="174"/>
      <c r="O65" s="174"/>
      <c r="P65" s="174"/>
    </row>
    <row r="66" customFormat="false" ht="18.75" hidden="false" customHeight="false" outlineLevel="0" collapsed="false">
      <c r="A66" s="190"/>
      <c r="C66" s="191"/>
      <c r="D66" s="192"/>
    </row>
    <row r="67" customFormat="false" ht="20.25" hidden="false" customHeight="false" outlineLevel="0" collapsed="false">
      <c r="A67" s="190"/>
      <c r="B67" s="193"/>
      <c r="C67" s="193"/>
      <c r="D67" s="192"/>
      <c r="P67" s="194"/>
    </row>
    <row r="68" customFormat="false" ht="20.25" hidden="false" customHeight="false" outlineLevel="0" collapsed="false">
      <c r="A68" s="190"/>
      <c r="B68" s="195"/>
      <c r="C68" s="191"/>
      <c r="D68" s="192"/>
      <c r="P68" s="194"/>
    </row>
    <row r="69" customFormat="false" ht="12.75" hidden="false" customHeight="false" outlineLevel="0" collapsed="false">
      <c r="A69" s="190"/>
      <c r="B69" s="190"/>
      <c r="C69" s="190"/>
      <c r="D69" s="192"/>
    </row>
    <row r="70" customFormat="false" ht="12.75" hidden="false" customHeight="false" outlineLevel="0" collapsed="false">
      <c r="A70" s="190"/>
      <c r="B70" s="190"/>
      <c r="C70" s="190"/>
      <c r="D70" s="192"/>
    </row>
    <row r="71" customFormat="false" ht="12.75" hidden="false" customHeight="false" outlineLevel="0" collapsed="false">
      <c r="A71" s="190"/>
      <c r="B71" s="190"/>
      <c r="C71" s="190"/>
      <c r="D71" s="192"/>
    </row>
    <row r="72" customFormat="false" ht="12.75" hidden="false" customHeight="false" outlineLevel="0" collapsed="false">
      <c r="A72" s="190"/>
      <c r="B72" s="190"/>
      <c r="C72" s="190"/>
      <c r="D72" s="192"/>
    </row>
    <row r="73" customFormat="false" ht="12.75" hidden="false" customHeight="false" outlineLevel="0" collapsed="false">
      <c r="A73" s="190"/>
      <c r="B73" s="190"/>
      <c r="C73" s="190"/>
      <c r="D73" s="192"/>
    </row>
    <row r="74" customFormat="false" ht="12.75" hidden="false" customHeight="false" outlineLevel="0" collapsed="false">
      <c r="A74" s="190"/>
      <c r="B74" s="190"/>
      <c r="C74" s="190"/>
      <c r="D74" s="192"/>
    </row>
    <row r="75" customFormat="false" ht="12.75" hidden="false" customHeight="false" outlineLevel="0" collapsed="false">
      <c r="A75" s="190"/>
      <c r="B75" s="190"/>
      <c r="C75" s="190"/>
      <c r="D75" s="192"/>
    </row>
    <row r="76" customFormat="false" ht="12.75" hidden="false" customHeight="false" outlineLevel="0" collapsed="false">
      <c r="A76" s="190"/>
      <c r="B76" s="190"/>
      <c r="C76" s="190"/>
      <c r="D76" s="192"/>
    </row>
    <row r="77" customFormat="false" ht="12.75" hidden="false" customHeight="false" outlineLevel="0" collapsed="false">
      <c r="A77" s="190"/>
      <c r="B77" s="190"/>
      <c r="C77" s="190"/>
      <c r="D77" s="192"/>
    </row>
    <row r="78" customFormat="false" ht="12.75" hidden="false" customHeight="false" outlineLevel="0" collapsed="false">
      <c r="A78" s="190"/>
      <c r="B78" s="190"/>
      <c r="C78" s="190"/>
      <c r="D78" s="192"/>
    </row>
    <row r="79" customFormat="false" ht="12.75" hidden="false" customHeight="false" outlineLevel="0" collapsed="false">
      <c r="A79" s="190"/>
      <c r="B79" s="190"/>
      <c r="C79" s="190"/>
      <c r="D79" s="192"/>
    </row>
    <row r="80" customFormat="false" ht="12.75" hidden="false" customHeight="false" outlineLevel="0" collapsed="false">
      <c r="A80" s="190"/>
      <c r="B80" s="190"/>
      <c r="C80" s="190"/>
      <c r="D80" s="192"/>
    </row>
    <row r="81" customFormat="false" ht="12.75" hidden="false" customHeight="false" outlineLevel="0" collapsed="false">
      <c r="A81" s="190"/>
      <c r="B81" s="190"/>
      <c r="C81" s="190"/>
      <c r="D81" s="192"/>
    </row>
    <row r="82" customFormat="false" ht="12.75" hidden="false" customHeight="false" outlineLevel="0" collapsed="false">
      <c r="A82" s="190"/>
      <c r="B82" s="190"/>
      <c r="C82" s="190"/>
      <c r="D82" s="192"/>
    </row>
    <row r="83" customFormat="false" ht="12.75" hidden="false" customHeight="false" outlineLevel="0" collapsed="false">
      <c r="A83" s="190"/>
      <c r="B83" s="190"/>
      <c r="C83" s="190"/>
      <c r="D83" s="192"/>
    </row>
    <row r="84" customFormat="false" ht="12.75" hidden="false" customHeight="false" outlineLevel="0" collapsed="false">
      <c r="A84" s="190"/>
      <c r="B84" s="190"/>
      <c r="C84" s="190"/>
      <c r="D84" s="192"/>
    </row>
    <row r="85" customFormat="false" ht="12.75" hidden="false" customHeight="false" outlineLevel="0" collapsed="false">
      <c r="A85" s="190"/>
      <c r="B85" s="190"/>
      <c r="C85" s="190"/>
      <c r="D85" s="192"/>
    </row>
    <row r="86" customFormat="false" ht="12.75" hidden="false" customHeight="false" outlineLevel="0" collapsed="false">
      <c r="A86" s="190"/>
      <c r="B86" s="190"/>
      <c r="C86" s="190"/>
      <c r="D86" s="192"/>
    </row>
    <row r="87" customFormat="false" ht="12.75" hidden="false" customHeight="false" outlineLevel="0" collapsed="false">
      <c r="A87" s="190"/>
      <c r="B87" s="190"/>
      <c r="C87" s="190"/>
      <c r="D87" s="192"/>
    </row>
    <row r="88" customFormat="false" ht="12.75" hidden="false" customHeight="false" outlineLevel="0" collapsed="false">
      <c r="A88" s="190"/>
      <c r="B88" s="190"/>
      <c r="C88" s="190"/>
      <c r="D88" s="192"/>
    </row>
    <row r="89" customFormat="false" ht="12.75" hidden="false" customHeight="false" outlineLevel="0" collapsed="false">
      <c r="A89" s="190"/>
      <c r="B89" s="190"/>
      <c r="C89" s="190"/>
      <c r="D89" s="192"/>
    </row>
    <row r="90" customFormat="false" ht="12.75" hidden="false" customHeight="false" outlineLevel="0" collapsed="false">
      <c r="A90" s="190"/>
      <c r="B90" s="190"/>
      <c r="C90" s="190"/>
      <c r="D90" s="192"/>
    </row>
    <row r="91" customFormat="false" ht="12.75" hidden="false" customHeight="false" outlineLevel="0" collapsed="false">
      <c r="A91" s="190"/>
      <c r="B91" s="190"/>
      <c r="C91" s="190"/>
      <c r="D91" s="192"/>
    </row>
    <row r="92" customFormat="false" ht="12.75" hidden="false" customHeight="false" outlineLevel="0" collapsed="false">
      <c r="A92" s="190"/>
      <c r="B92" s="190"/>
      <c r="C92" s="190"/>
      <c r="D92" s="192"/>
    </row>
    <row r="93" customFormat="false" ht="12.75" hidden="false" customHeight="false" outlineLevel="0" collapsed="false">
      <c r="A93" s="190"/>
      <c r="B93" s="190"/>
      <c r="C93" s="190"/>
      <c r="D93" s="192"/>
    </row>
    <row r="94" customFormat="false" ht="12.75" hidden="false" customHeight="false" outlineLevel="0" collapsed="false">
      <c r="A94" s="190"/>
      <c r="B94" s="190"/>
      <c r="C94" s="190"/>
      <c r="D94" s="192"/>
    </row>
    <row r="95" customFormat="false" ht="12.75" hidden="false" customHeight="false" outlineLevel="0" collapsed="false">
      <c r="A95" s="190"/>
      <c r="B95" s="190"/>
      <c r="C95" s="190"/>
      <c r="D95" s="192"/>
    </row>
    <row r="96" customFormat="false" ht="12.75" hidden="false" customHeight="false" outlineLevel="0" collapsed="false">
      <c r="A96" s="190"/>
      <c r="B96" s="190"/>
      <c r="C96" s="190"/>
      <c r="D96" s="192"/>
    </row>
    <row r="97" customFormat="false" ht="12.75" hidden="false" customHeight="false" outlineLevel="0" collapsed="false">
      <c r="A97" s="190"/>
      <c r="B97" s="190"/>
      <c r="C97" s="190"/>
      <c r="D97" s="192"/>
    </row>
    <row r="98" customFormat="false" ht="12.75" hidden="false" customHeight="false" outlineLevel="0" collapsed="false">
      <c r="A98" s="190"/>
      <c r="B98" s="190"/>
      <c r="C98" s="190"/>
      <c r="D98" s="192"/>
    </row>
    <row r="99" customFormat="false" ht="12.75" hidden="false" customHeight="false" outlineLevel="0" collapsed="false">
      <c r="A99" s="190"/>
      <c r="B99" s="190"/>
      <c r="C99" s="190"/>
      <c r="D99" s="192"/>
    </row>
    <row r="100" customFormat="false" ht="12.75" hidden="false" customHeight="false" outlineLevel="0" collapsed="false">
      <c r="A100" s="190"/>
      <c r="B100" s="190"/>
      <c r="C100" s="190"/>
      <c r="D100" s="192"/>
    </row>
    <row r="101" customFormat="false" ht="12.75" hidden="false" customHeight="false" outlineLevel="0" collapsed="false">
      <c r="A101" s="190"/>
      <c r="B101" s="190"/>
      <c r="C101" s="190"/>
      <c r="D101" s="192"/>
    </row>
    <row r="102" customFormat="false" ht="12.75" hidden="false" customHeight="false" outlineLevel="0" collapsed="false">
      <c r="A102" s="190"/>
      <c r="B102" s="190"/>
      <c r="C102" s="190"/>
      <c r="D102" s="192"/>
    </row>
    <row r="103" customFormat="false" ht="12.75" hidden="false" customHeight="false" outlineLevel="0" collapsed="false">
      <c r="A103" s="190"/>
      <c r="B103" s="190"/>
      <c r="C103" s="190"/>
      <c r="D103" s="192"/>
    </row>
    <row r="104" customFormat="false" ht="12.75" hidden="false" customHeight="false" outlineLevel="0" collapsed="false">
      <c r="A104" s="190"/>
      <c r="B104" s="190"/>
      <c r="C104" s="190"/>
      <c r="D104" s="192"/>
    </row>
    <row r="105" customFormat="false" ht="12.75" hidden="false" customHeight="false" outlineLevel="0" collapsed="false">
      <c r="A105" s="190"/>
      <c r="B105" s="190"/>
      <c r="C105" s="190"/>
      <c r="D105" s="192"/>
    </row>
    <row r="106" customFormat="false" ht="12.75" hidden="false" customHeight="false" outlineLevel="0" collapsed="false">
      <c r="A106" s="190"/>
      <c r="B106" s="190"/>
      <c r="C106" s="190"/>
      <c r="D106" s="192"/>
    </row>
    <row r="107" customFormat="false" ht="12.75" hidden="false" customHeight="false" outlineLevel="0" collapsed="false">
      <c r="A107" s="190"/>
      <c r="B107" s="190"/>
      <c r="C107" s="190"/>
      <c r="D107" s="192"/>
    </row>
    <row r="108" customFormat="false" ht="12.75" hidden="false" customHeight="false" outlineLevel="0" collapsed="false">
      <c r="A108" s="190"/>
      <c r="B108" s="190"/>
      <c r="C108" s="190"/>
      <c r="D108" s="192"/>
    </row>
    <row r="109" customFormat="false" ht="12.75" hidden="false" customHeight="false" outlineLevel="0" collapsed="false">
      <c r="A109" s="190"/>
      <c r="B109" s="190"/>
      <c r="C109" s="190"/>
      <c r="D109" s="192"/>
    </row>
    <row r="110" customFormat="false" ht="12.75" hidden="false" customHeight="false" outlineLevel="0" collapsed="false">
      <c r="A110" s="190"/>
      <c r="B110" s="190"/>
      <c r="C110" s="190"/>
      <c r="D110" s="192"/>
    </row>
    <row r="111" customFormat="false" ht="12.75" hidden="false" customHeight="false" outlineLevel="0" collapsed="false">
      <c r="A111" s="190"/>
      <c r="B111" s="190"/>
      <c r="C111" s="190"/>
      <c r="D111" s="192"/>
    </row>
    <row r="112" customFormat="false" ht="12.75" hidden="false" customHeight="false" outlineLevel="0" collapsed="false">
      <c r="A112" s="190"/>
      <c r="B112" s="190"/>
      <c r="C112" s="190"/>
      <c r="D112" s="192"/>
    </row>
    <row r="113" customFormat="false" ht="12.75" hidden="false" customHeight="false" outlineLevel="0" collapsed="false">
      <c r="A113" s="190"/>
      <c r="B113" s="190"/>
      <c r="C113" s="190"/>
      <c r="D113" s="192"/>
    </row>
    <row r="114" customFormat="false" ht="12.75" hidden="false" customHeight="false" outlineLevel="0" collapsed="false">
      <c r="A114" s="190"/>
      <c r="B114" s="190"/>
      <c r="C114" s="190"/>
      <c r="D114" s="192"/>
    </row>
    <row r="115" customFormat="false" ht="12.75" hidden="false" customHeight="false" outlineLevel="0" collapsed="false">
      <c r="A115" s="190"/>
      <c r="B115" s="190"/>
      <c r="C115" s="190"/>
      <c r="D115" s="192"/>
    </row>
    <row r="116" customFormat="false" ht="12.75" hidden="false" customHeight="false" outlineLevel="0" collapsed="false">
      <c r="A116" s="190"/>
      <c r="B116" s="190"/>
      <c r="C116" s="190"/>
      <c r="D116" s="192"/>
    </row>
    <row r="117" customFormat="false" ht="12.75" hidden="false" customHeight="false" outlineLevel="0" collapsed="false">
      <c r="A117" s="190"/>
      <c r="B117" s="190"/>
      <c r="C117" s="190"/>
      <c r="D117" s="192"/>
    </row>
    <row r="118" customFormat="false" ht="12.75" hidden="false" customHeight="false" outlineLevel="0" collapsed="false">
      <c r="A118" s="190"/>
      <c r="B118" s="190"/>
      <c r="C118" s="190"/>
      <c r="D118" s="192"/>
    </row>
    <row r="119" customFormat="false" ht="12.75" hidden="false" customHeight="false" outlineLevel="0" collapsed="false">
      <c r="A119" s="190"/>
      <c r="B119" s="190"/>
      <c r="C119" s="190"/>
      <c r="D119" s="192"/>
    </row>
    <row r="120" customFormat="false" ht="12.75" hidden="false" customHeight="false" outlineLevel="0" collapsed="false">
      <c r="A120" s="190"/>
      <c r="B120" s="190"/>
      <c r="C120" s="190"/>
      <c r="D120" s="192"/>
    </row>
    <row r="121" customFormat="false" ht="12.75" hidden="false" customHeight="false" outlineLevel="0" collapsed="false">
      <c r="A121" s="190"/>
      <c r="B121" s="190"/>
      <c r="C121" s="190"/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</sheetData>
  <mergeCells count="24">
    <mergeCell ref="N4:P4"/>
    <mergeCell ref="N5:P5"/>
    <mergeCell ref="O6:P6"/>
    <mergeCell ref="A7:P7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60:D60"/>
    <mergeCell ref="A61:D61"/>
    <mergeCell ref="A62:D62"/>
    <mergeCell ref="A63:D63"/>
  </mergeCells>
  <printOptions headings="false" gridLines="false" gridLinesSet="true" horizontalCentered="true" verticalCentered="false"/>
  <pageMargins left="0.629861111111111" right="0.590277777777778" top="0.7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16:36Z</dcterms:created>
  <dc:creator>USER</dc:creator>
  <dc:description/>
  <dc:language>en-US</dc:language>
  <cp:lastModifiedBy>USER</cp:lastModifiedBy>
  <cp:lastPrinted>2020-12-23T09:14:36Z</cp:lastPrinted>
  <dcterms:modified xsi:type="dcterms:W3CDTF">2020-12-23T09:15:07Z</dcterms:modified>
  <cp:revision>0</cp:revision>
  <dc:subject/>
  <dc:title/>
</cp:coreProperties>
</file>