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06</definedName>
    <definedName function="false" hidden="false" localSheetId="0" name="Excel_BuiltIn_Print_Area" vbProcedure="false">додаток!$A$2:$H$211</definedName>
    <definedName function="false" hidden="false" localSheetId="0" name="Excel_BuiltIn_Print_Titles" vbProcedure="false">додаток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2">
  <si>
    <t xml:space="preserve">Додаток  </t>
  </si>
  <si>
    <t xml:space="preserve">до рішення виконкому районної у місті ради   </t>
  </si>
  <si>
    <t xml:space="preserve">16.12.2020   №356</t>
  </si>
  <si>
    <t xml:space="preserve">                                                  </t>
  </si>
  <si>
    <t xml:space="preserve">Проект внесення змін до показників районного у місті бюджету на 2020 рік</t>
  </si>
  <si>
    <t xml:space="preserve">грн.</t>
  </si>
  <si>
    <t xml:space="preserve">Код класифікації доходів бюджету </t>
  </si>
  <si>
    <t xml:space="preserve">Код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місцевого бюджету</t>
  </si>
  <si>
    <t xml:space="preserve">Показники бюджету</t>
  </si>
  <si>
    <t xml:space="preserve">Затверджено на 2020 рік</t>
  </si>
  <si>
    <t xml:space="preserve">Зміни до показників</t>
  </si>
  <si>
    <t xml:space="preserve">Уточнені показники на 2020 рік</t>
  </si>
  <si>
    <t xml:space="preserve">Доходи загального фонду всього</t>
  </si>
  <si>
    <t xml:space="preserve">Податкові надходження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 </t>
  </si>
  <si>
    <t xml:space="preserve">Орендна плата з юридичних осіб</t>
  </si>
  <si>
    <t xml:space="preserve">Земельний податок з фізичних осіб </t>
  </si>
  <si>
    <t xml:space="preserve">Орендна плата з фіз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оходи від операцій з капіталом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 бюджету  на надання пільг та житлових субсидій населенню на придбання твердого та рідкого пічного побутового палива і скрапленого газу за рахунок відповідної  субвенції з державного бюджету</t>
  </si>
  <si>
    <t xml:space="preserve">Субвенція з місцевого 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 субвенції з державного бюджету</t>
  </si>
  <si>
    <t xml:space="preserve">Субвенція з місцевого 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, з них на:</t>
  </si>
  <si>
    <t xml:space="preserve">підготовку і проведення місцевих виборів</t>
  </si>
  <si>
    <t xml:space="preserve">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Доходи спеціального фонду всього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РАЗОМ ДОХОДИ ЗАГАЛЬНОГО ТА СПЕЦІАЛЬНОГО ФОНДІВ</t>
  </si>
  <si>
    <t xml:space="preserve">Видатки загального фонду всього,     у тому числі</t>
  </si>
  <si>
    <t xml:space="preserve">0200000</t>
  </si>
  <si>
    <t xml:space="preserve">Виконавчий комітет Інгулецької районної у місті ради</t>
  </si>
  <si>
    <t xml:space="preserve">0210000</t>
  </si>
  <si>
    <t xml:space="preserve">0100</t>
  </si>
  <si>
    <t xml:space="preserve">Державне управління</t>
  </si>
  <si>
    <t xml:space="preserve">0210160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з них</t>
  </si>
  <si>
    <t xml:space="preserve"> - оплата праці</t>
  </si>
  <si>
    <t xml:space="preserve"> - комунальні послуги та енергоносії</t>
  </si>
  <si>
    <t xml:space="preserve">021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91</t>
  </si>
  <si>
    <t xml:space="preserve">0191</t>
  </si>
  <si>
    <t xml:space="preserve">Проведення місцевих виборів</t>
  </si>
  <si>
    <t xml:space="preserve">Соціальний захист та соціальне забезпечення</t>
  </si>
  <si>
    <t xml:space="preserve">0213110</t>
  </si>
  <si>
    <t xml:space="preserve">Заклади і заходи з питань дітей та їх соціального захисту</t>
  </si>
  <si>
    <t xml:space="preserve">0213112</t>
  </si>
  <si>
    <t xml:space="preserve">Заходи державної політики з питань дітей та їх соціального захисту</t>
  </si>
  <si>
    <t xml:space="preserve">0213120</t>
  </si>
  <si>
    <t xml:space="preserve">Здійснення соціальної роботи з вразливими категоріями населення </t>
  </si>
  <si>
    <t xml:space="preserve">0213122</t>
  </si>
  <si>
    <t xml:space="preserve">1040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Заходи державної політики з питань сім'ї</t>
  </si>
  <si>
    <t xml:space="preserve">0213130</t>
  </si>
  <si>
    <t xml:space="preserve">Реалізація державної політики у молодіжній сфері</t>
  </si>
  <si>
    <t xml:space="preserve">0213131</t>
  </si>
  <si>
    <t xml:space="preserve">Здійснення заходів та реалізація проектів на виконання Державної цільової соціальної прграми "Молодь України"</t>
  </si>
  <si>
    <t xml:space="preserve">02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
</t>
  </si>
  <si>
    <t xml:space="preserve">0213190</t>
  </si>
  <si>
    <t xml:space="preserve">Соціальний захист ветеранів війни та праці</t>
  </si>
  <si>
    <t xml:space="preserve">021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 </t>
  </si>
  <si>
    <t xml:space="preserve">0213210</t>
  </si>
  <si>
    <t xml:space="preserve">1050</t>
  </si>
  <si>
    <t xml:space="preserve">Організація та проведення громадських робіт</t>
  </si>
  <si>
    <t xml:space="preserve">0213240</t>
  </si>
  <si>
    <t xml:space="preserve">Інші заклади та заходи</t>
  </si>
  <si>
    <t xml:space="preserve">021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0214080</t>
  </si>
  <si>
    <t xml:space="preserve">Інші заклади та заходи в галузі культури і мистецтва</t>
  </si>
  <si>
    <t xml:space="preserve">021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0215060</t>
  </si>
  <si>
    <t xml:space="preserve">Інші заходи з розвитку фізичної культури та спорту</t>
  </si>
  <si>
    <t xml:space="preserve">021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Житлово-комунальне господарство</t>
  </si>
  <si>
    <t xml:space="preserve">0216030</t>
  </si>
  <si>
    <t xml:space="preserve">0620</t>
  </si>
  <si>
    <t xml:space="preserve">Організація благоустрою населених пунктів</t>
  </si>
  <si>
    <t xml:space="preserve">0216080</t>
  </si>
  <si>
    <t xml:space="preserve">Реалізація державних та місцевих житлових програм </t>
  </si>
  <si>
    <t xml:space="preserve">0216086</t>
  </si>
  <si>
    <t xml:space="preserve">0610</t>
  </si>
  <si>
    <t xml:space="preserve">Інша діяльність щодо забезпечення житлом громадян</t>
  </si>
  <si>
    <t xml:space="preserve">0216090</t>
  </si>
  <si>
    <t xml:space="preserve">0640</t>
  </si>
  <si>
    <t xml:space="preserve">Інша діяльність у сфері житлово-комунального господарства  (замовлення технічної документації на житлові приміщення відумерлої спадщини)</t>
  </si>
  <si>
    <t xml:space="preserve">Економічна діяльність</t>
  </si>
  <si>
    <t xml:space="preserve">0217520</t>
  </si>
  <si>
    <t xml:space="preserve">0460</t>
  </si>
  <si>
    <t xml:space="preserve">Реалізація Національної програми інформатизації</t>
  </si>
  <si>
    <t xml:space="preserve">0800000</t>
  </si>
  <si>
    <t xml:space="preserve">Управління праці та соціального захисту населення виконкому Інгулецької районної у місті ради</t>
  </si>
  <si>
    <t xml:space="preserve">0810000</t>
  </si>
  <si>
    <t xml:space="preserve">081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 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  </t>
  </si>
  <si>
    <t xml:space="preserve">0813021</t>
  </si>
  <si>
    <t xml:space="preserve">Надання пільг на придбання твердого та рідкого пічного побутового палива і скрапленого газу  окремим 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 </t>
  </si>
  <si>
    <t xml:space="preserve">0813040</t>
  </si>
  <si>
    <t xml:space="preserve">Надання допомоги сім'ям з дітьми, малозабезпеченим сім'ям, тимчасової допомоги дітям  </t>
  </si>
  <si>
    <t xml:space="preserve">0813041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'ям</t>
  </si>
  <si>
    <t xml:space="preserve">0813049</t>
  </si>
  <si>
    <t xml:space="preserve">Відшкодування послуги з догляду за дитиною до трьох років «муніципальна няня»</t>
  </si>
  <si>
    <t xml:space="preserve">081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, допомоги на дітей, які виховуються у багатодітних сім'ях  </t>
  </si>
  <si>
    <t xml:space="preserve">081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ги по догляду за особами з інвалідністю І чи ІІ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Надання допомоги на дітей, які виховуються у багатодітних сім'ях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0813210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40</t>
  </si>
  <si>
    <t xml:space="preserve">0813242</t>
  </si>
  <si>
    <t xml:space="preserve">0817520</t>
  </si>
  <si>
    <t xml:space="preserve">3700000</t>
  </si>
  <si>
    <t xml:space="preserve">Фінансовий відділ виконкому Інгулецької районної у місті ради</t>
  </si>
  <si>
    <t xml:space="preserve">3710000</t>
  </si>
  <si>
    <t xml:space="preserve">3718710</t>
  </si>
  <si>
    <t xml:space="preserve">0133</t>
  </si>
  <si>
    <t xml:space="preserve">Резервний фонд</t>
  </si>
  <si>
    <t xml:space="preserve">Видатки спеціального фонду всього, у тому числі</t>
  </si>
  <si>
    <t xml:space="preserve">бюджет розвитку</t>
  </si>
  <si>
    <t xml:space="preserve"> - капітальні видатки за рахунок коштів, що передаються із загального фонду до бюджету розвитку (спеціального фонду)</t>
  </si>
  <si>
    <t xml:space="preserve">0443</t>
  </si>
  <si>
    <t xml:space="preserve">Будівництво інших об'єктів комунальної власності</t>
  </si>
  <si>
    <t xml:space="preserve">08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330</t>
  </si>
  <si>
    <t xml:space="preserve">РАЗОМ ВИДАТКИ ЗАГАЛЬНОГО ТА СПЕЦІАЛЬНОГО ФОНДІВ</t>
  </si>
  <si>
    <t xml:space="preserve">Джерела фінансування загального фонду всього:</t>
  </si>
  <si>
    <t xml:space="preserve"> - профіцит за рахунок коштів, що передаються із загального фонду до бюджету розвитку (спеціального фонду)</t>
  </si>
  <si>
    <t xml:space="preserve"> - дефіцит за рахунок залишку бюджетних коштів загального фонду районного у місті бюджету</t>
  </si>
  <si>
    <t xml:space="preserve">Джерела фінансування спеціального фонду всього:</t>
  </si>
  <si>
    <t xml:space="preserve"> - дефіцит за рахунок коштів, що передаються із загального фонду до бюджету розвитку (спеціального фонду)</t>
  </si>
  <si>
    <t xml:space="preserve"> - дефіцит за рахунок залишку бюджетних коштів спеціального фонду районного у місті бюджету</t>
  </si>
  <si>
    <t xml:space="preserve"> - дефіцит за рахунок залишку бюджетних коштів цільового фонду районного у місті бюджету</t>
  </si>
  <si>
    <t xml:space="preserve">Керуючий справами виконкому                                                        </t>
  </si>
  <si>
    <t xml:space="preserve">Наталія Шестипе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г_р_н_."/>
    <numFmt numFmtId="166" formatCode="@"/>
    <numFmt numFmtId="167" formatCode="#,##0.00"/>
    <numFmt numFmtId="168" formatCode="0.00"/>
    <numFmt numFmtId="169" formatCode="0.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8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4"/>
      <color rgb="FFFF0000"/>
      <name val="Arial"/>
      <family val="2"/>
      <charset val="204"/>
    </font>
    <font>
      <b val="true"/>
      <i val="true"/>
      <sz val="14"/>
      <name val="Times New Roman"/>
      <family val="1"/>
      <charset val="1"/>
    </font>
    <font>
      <b val="true"/>
      <i val="true"/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  <charset val="1"/>
    </font>
    <font>
      <sz val="14"/>
      <color rgb="FFFF0000"/>
      <name val="Times New Roman"/>
      <family val="1"/>
      <charset val="1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2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_Книга1" xfId="42"/>
    <cellStyle name="Обычный_Копия додаток 2 видатки 2015  2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7"/>
  <sheetViews>
    <sheetView showFormulas="false" showGridLines="true" showRowColHeaders="true" showZeros="true" rightToLeft="false" tabSelected="true" showOutlineSymbols="true" defaultGridColor="true" view="pageBreakPreview" topLeftCell="A200" colorId="64" zoomScale="75" zoomScaleNormal="75" zoomScalePageLayoutView="75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7.14"/>
    <col collapsed="false" customWidth="true" hidden="false" outlineLevel="0" max="3" min="3" style="0" width="19.56"/>
    <col collapsed="false" customWidth="true" hidden="false" outlineLevel="0" max="4" min="4" style="0" width="35.99"/>
    <col collapsed="false" customWidth="true" hidden="false" outlineLevel="0" max="5" min="5" style="0" width="79.99"/>
    <col collapsed="false" customWidth="true" hidden="false" outlineLevel="0" max="6" min="6" style="0" width="30.7"/>
    <col collapsed="false" customWidth="true" hidden="false" outlineLevel="0" max="7" min="7" style="0" width="26.42"/>
    <col collapsed="false" customWidth="true" hidden="false" outlineLevel="0" max="8" min="8" style="0" width="32.41"/>
    <col collapsed="false" customWidth="true" hidden="false" outlineLevel="0" max="10" min="10" style="0" width="19.28"/>
    <col collapsed="false" customWidth="true" hidden="false" outlineLevel="0" max="11" min="11" style="0" width="15.99"/>
  </cols>
  <sheetData>
    <row r="1" s="1" customFormat="true" ht="15.75" hidden="false" customHeight="false" outlineLevel="0" collapsed="false">
      <c r="F1" s="2"/>
      <c r="G1" s="3"/>
      <c r="H1" s="4"/>
    </row>
    <row r="2" s="1" customFormat="true" ht="23.25" hidden="false" customHeight="false" outlineLevel="0" collapsed="false">
      <c r="F2" s="2"/>
      <c r="G2" s="5" t="s">
        <v>0</v>
      </c>
      <c r="H2" s="4"/>
    </row>
    <row r="3" s="1" customFormat="true" ht="23.25" hidden="false" customHeight="false" outlineLevel="0" collapsed="false">
      <c r="F3" s="6" t="s">
        <v>1</v>
      </c>
      <c r="G3" s="6"/>
      <c r="H3" s="6"/>
    </row>
    <row r="4" s="1" customFormat="true" ht="83.25" hidden="false" customHeight="true" outlineLevel="0" collapsed="false">
      <c r="F4" s="7" t="s">
        <v>2</v>
      </c>
      <c r="G4" s="8"/>
      <c r="H4" s="9"/>
    </row>
    <row r="5" s="1" customFormat="true" ht="47.25" hidden="false" customHeight="true" outlineLevel="0" collapsed="false">
      <c r="F5" s="10"/>
      <c r="G5" s="11"/>
      <c r="H5" s="4" t="s">
        <v>3</v>
      </c>
    </row>
    <row r="6" s="1" customFormat="true" ht="30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" customFormat="true" ht="15.75" hidden="tru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s="1" customFormat="tru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" customFormat="tru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" customFormat="true" ht="18" hidden="false" customHeight="false" outlineLevel="0" collapsed="false">
      <c r="F10" s="14"/>
      <c r="G10" s="14"/>
      <c r="H10" s="15" t="s">
        <v>5</v>
      </c>
    </row>
    <row r="11" s="1" customFormat="true" ht="142.5" hidden="false" customHeight="true" outlineLevel="0" collapsed="false">
      <c r="A11" s="16" t="s">
        <v>6</v>
      </c>
      <c r="B11" s="17" t="s">
        <v>7</v>
      </c>
      <c r="C11" s="18" t="s">
        <v>8</v>
      </c>
      <c r="D11" s="16" t="s">
        <v>9</v>
      </c>
      <c r="E11" s="16"/>
      <c r="F11" s="16" t="s">
        <v>10</v>
      </c>
      <c r="G11" s="16" t="s">
        <v>11</v>
      </c>
      <c r="H11" s="16" t="s">
        <v>12</v>
      </c>
    </row>
    <row r="12" s="24" customFormat="true" ht="63.75" hidden="false" customHeight="true" outlineLevel="0" collapsed="false">
      <c r="A12" s="19"/>
      <c r="B12" s="20"/>
      <c r="C12" s="21"/>
      <c r="D12" s="22" t="s">
        <v>13</v>
      </c>
      <c r="E12" s="22"/>
      <c r="F12" s="23" t="n">
        <f aca="false">F16+F29+F42+F14+F38</f>
        <v>60652627</v>
      </c>
      <c r="G12" s="23" t="n">
        <f aca="false">G16+G29+G42+G13</f>
        <v>0</v>
      </c>
      <c r="H12" s="23" t="n">
        <f aca="false">F12+G12</f>
        <v>60652627</v>
      </c>
    </row>
    <row r="13" s="28" customFormat="true" ht="63.75" hidden="true" customHeight="true" outlineLevel="0" collapsed="false">
      <c r="A13" s="25" t="n">
        <v>10000000</v>
      </c>
      <c r="B13" s="20"/>
      <c r="C13" s="21"/>
      <c r="D13" s="26" t="s">
        <v>14</v>
      </c>
      <c r="E13" s="26"/>
      <c r="F13" s="27" t="n">
        <f aca="false">F14+F16</f>
        <v>12238000</v>
      </c>
      <c r="G13" s="27" t="n">
        <f aca="false">G14</f>
        <v>0</v>
      </c>
      <c r="H13" s="27" t="n">
        <f aca="false">F13+G13</f>
        <v>12238000</v>
      </c>
    </row>
    <row r="14" s="24" customFormat="true" ht="43.5" hidden="true" customHeight="true" outlineLevel="0" collapsed="false">
      <c r="A14" s="29" t="n">
        <v>14000000</v>
      </c>
      <c r="B14" s="20"/>
      <c r="C14" s="21"/>
      <c r="D14" s="30" t="s">
        <v>15</v>
      </c>
      <c r="E14" s="30"/>
      <c r="F14" s="27" t="n">
        <f aca="false">F15</f>
        <v>5928100</v>
      </c>
      <c r="G14" s="27" t="n">
        <f aca="false">G15</f>
        <v>0</v>
      </c>
      <c r="H14" s="27" t="n">
        <f aca="false">F14+G14</f>
        <v>5928100</v>
      </c>
    </row>
    <row r="15" s="24" customFormat="true" ht="63.75" hidden="true" customHeight="true" outlineLevel="0" collapsed="false">
      <c r="A15" s="31" t="n">
        <v>14040000</v>
      </c>
      <c r="B15" s="20"/>
      <c r="C15" s="21"/>
      <c r="D15" s="32" t="s">
        <v>16</v>
      </c>
      <c r="E15" s="32"/>
      <c r="F15" s="33" t="n">
        <f aca="false">5628100+300000</f>
        <v>5928100</v>
      </c>
      <c r="G15" s="33"/>
      <c r="H15" s="33" t="n">
        <f aca="false">F15+G15</f>
        <v>5928100</v>
      </c>
    </row>
    <row r="16" s="24" customFormat="true" ht="63.75" hidden="true" customHeight="true" outlineLevel="0" collapsed="false">
      <c r="A16" s="29" t="n">
        <v>18000000</v>
      </c>
      <c r="B16" s="34"/>
      <c r="C16" s="34"/>
      <c r="D16" s="35" t="s">
        <v>17</v>
      </c>
      <c r="E16" s="35"/>
      <c r="F16" s="36" t="n">
        <f aca="false">F17+F26</f>
        <v>6309900</v>
      </c>
      <c r="G16" s="36" t="n">
        <f aca="false">G17+G26</f>
        <v>0</v>
      </c>
      <c r="H16" s="36" t="n">
        <f aca="false">F16+G16</f>
        <v>6309900</v>
      </c>
    </row>
    <row r="17" s="24" customFormat="true" ht="63.75" hidden="true" customHeight="true" outlineLevel="0" collapsed="false">
      <c r="A17" s="29" t="n">
        <v>18010000</v>
      </c>
      <c r="B17" s="29"/>
      <c r="C17" s="37"/>
      <c r="D17" s="38" t="s">
        <v>18</v>
      </c>
      <c r="E17" s="38"/>
      <c r="F17" s="39" t="n">
        <f aca="false">F18+F19+F20+F25+F24+F23+F22+F21</f>
        <v>6309900</v>
      </c>
      <c r="G17" s="36" t="n">
        <f aca="false">G25+G24+G23+G22+G20+G21</f>
        <v>0</v>
      </c>
      <c r="H17" s="36" t="n">
        <f aca="false">F17+G17</f>
        <v>6309900</v>
      </c>
    </row>
    <row r="18" s="24" customFormat="true" ht="64.5" hidden="true" customHeight="true" outlineLevel="0" collapsed="false">
      <c r="A18" s="31" t="n">
        <v>18010100</v>
      </c>
      <c r="B18" s="40"/>
      <c r="C18" s="40"/>
      <c r="D18" s="41" t="s">
        <v>19</v>
      </c>
      <c r="E18" s="41"/>
      <c r="F18" s="33" t="n">
        <v>154600</v>
      </c>
      <c r="G18" s="27"/>
      <c r="H18" s="33" t="n">
        <f aca="false">F18+G18</f>
        <v>154600</v>
      </c>
    </row>
    <row r="19" s="24" customFormat="true" ht="63.75" hidden="true" customHeight="true" outlineLevel="0" collapsed="false">
      <c r="A19" s="31" t="n">
        <v>18010200</v>
      </c>
      <c r="B19" s="40"/>
      <c r="C19" s="40"/>
      <c r="D19" s="42" t="s">
        <v>20</v>
      </c>
      <c r="E19" s="42"/>
      <c r="F19" s="33" t="n">
        <v>48400</v>
      </c>
      <c r="G19" s="27"/>
      <c r="H19" s="33" t="n">
        <f aca="false">F19+G19</f>
        <v>48400</v>
      </c>
    </row>
    <row r="20" s="24" customFormat="true" ht="63.75" hidden="true" customHeight="true" outlineLevel="0" collapsed="false">
      <c r="A20" s="43" t="n">
        <v>18010300</v>
      </c>
      <c r="B20" s="40"/>
      <c r="C20" s="40"/>
      <c r="D20" s="42" t="s">
        <v>21</v>
      </c>
      <c r="E20" s="42"/>
      <c r="F20" s="33" t="n">
        <v>967700</v>
      </c>
      <c r="G20" s="33"/>
      <c r="H20" s="33" t="n">
        <f aca="false">F20+G20</f>
        <v>967700</v>
      </c>
    </row>
    <row r="21" s="24" customFormat="true" ht="63.75" hidden="true" customHeight="true" outlineLevel="0" collapsed="false">
      <c r="A21" s="43" t="n">
        <v>18010400</v>
      </c>
      <c r="B21" s="40"/>
      <c r="C21" s="40"/>
      <c r="D21" s="42" t="s">
        <v>22</v>
      </c>
      <c r="E21" s="42"/>
      <c r="F21" s="33" t="n">
        <v>5139200</v>
      </c>
      <c r="G21" s="33"/>
      <c r="H21" s="33" t="n">
        <f aca="false">F21+G21</f>
        <v>5139200</v>
      </c>
    </row>
    <row r="22" s="24" customFormat="true" ht="36" hidden="true" customHeight="true" outlineLevel="0" collapsed="false">
      <c r="A22" s="31" t="n">
        <v>18010500</v>
      </c>
      <c r="B22" s="31"/>
      <c r="C22" s="31"/>
      <c r="D22" s="42" t="s">
        <v>23</v>
      </c>
      <c r="E22" s="42"/>
      <c r="F22" s="33" t="n">
        <v>0</v>
      </c>
      <c r="G22" s="33"/>
      <c r="H22" s="33" t="n">
        <f aca="false">F22+G22</f>
        <v>0</v>
      </c>
    </row>
    <row r="23" s="24" customFormat="true" ht="33.75" hidden="true" customHeight="true" outlineLevel="0" collapsed="false">
      <c r="A23" s="31" t="n">
        <v>18010600</v>
      </c>
      <c r="B23" s="31"/>
      <c r="C23" s="31"/>
      <c r="D23" s="42" t="s">
        <v>24</v>
      </c>
      <c r="E23" s="42"/>
      <c r="F23" s="33" t="n">
        <v>0</v>
      </c>
      <c r="G23" s="33"/>
      <c r="H23" s="33" t="n">
        <f aca="false">F23+G23</f>
        <v>0</v>
      </c>
    </row>
    <row r="24" s="24" customFormat="true" ht="39" hidden="true" customHeight="true" outlineLevel="0" collapsed="false">
      <c r="A24" s="31" t="n">
        <v>18010700</v>
      </c>
      <c r="B24" s="31"/>
      <c r="C24" s="31"/>
      <c r="D24" s="42" t="s">
        <v>25</v>
      </c>
      <c r="E24" s="42"/>
      <c r="F24" s="33" t="n">
        <v>0</v>
      </c>
      <c r="G24" s="33" t="n">
        <v>0</v>
      </c>
      <c r="H24" s="33" t="n">
        <f aca="false">F24+G24</f>
        <v>0</v>
      </c>
    </row>
    <row r="25" s="24" customFormat="true" ht="33.75" hidden="true" customHeight="true" outlineLevel="0" collapsed="false">
      <c r="A25" s="31" t="n">
        <v>18010900</v>
      </c>
      <c r="B25" s="31"/>
      <c r="C25" s="31"/>
      <c r="D25" s="42" t="s">
        <v>26</v>
      </c>
      <c r="E25" s="42"/>
      <c r="F25" s="33" t="n">
        <v>0</v>
      </c>
      <c r="G25" s="33" t="n">
        <v>0</v>
      </c>
      <c r="H25" s="33" t="n">
        <f aca="false">F25+G25</f>
        <v>0</v>
      </c>
    </row>
    <row r="26" s="24" customFormat="true" ht="51.75" hidden="true" customHeight="true" outlineLevel="0" collapsed="false">
      <c r="A26" s="44" t="n">
        <v>18050000</v>
      </c>
      <c r="B26" s="40"/>
      <c r="C26" s="40"/>
      <c r="D26" s="45" t="s">
        <v>27</v>
      </c>
      <c r="E26" s="45"/>
      <c r="F26" s="27" t="n">
        <v>0</v>
      </c>
      <c r="G26" s="27" t="n">
        <f aca="false">G27+G28</f>
        <v>0</v>
      </c>
      <c r="H26" s="27" t="n">
        <f aca="false">F26+G26</f>
        <v>0</v>
      </c>
    </row>
    <row r="27" s="24" customFormat="true" ht="30" hidden="true" customHeight="true" outlineLevel="0" collapsed="false">
      <c r="A27" s="43" t="n">
        <v>18050300</v>
      </c>
      <c r="B27" s="40"/>
      <c r="C27" s="40"/>
      <c r="D27" s="46" t="s">
        <v>28</v>
      </c>
      <c r="E27" s="46"/>
      <c r="F27" s="33" t="n">
        <v>0</v>
      </c>
      <c r="G27" s="33"/>
      <c r="H27" s="33" t="n">
        <f aca="false">F27+G27</f>
        <v>0</v>
      </c>
    </row>
    <row r="28" s="24" customFormat="true" ht="37.5" hidden="true" customHeight="true" outlineLevel="0" collapsed="false">
      <c r="A28" s="43" t="n">
        <v>18050400</v>
      </c>
      <c r="B28" s="40"/>
      <c r="C28" s="40"/>
      <c r="D28" s="46" t="s">
        <v>29</v>
      </c>
      <c r="E28" s="46"/>
      <c r="F28" s="33" t="n">
        <v>0</v>
      </c>
      <c r="G28" s="33"/>
      <c r="H28" s="33" t="n">
        <f aca="false">F28+G28</f>
        <v>0</v>
      </c>
    </row>
    <row r="29" s="28" customFormat="true" ht="42.75" hidden="true" customHeight="true" outlineLevel="0" collapsed="false">
      <c r="A29" s="25" t="n">
        <v>20000000</v>
      </c>
      <c r="B29" s="47"/>
      <c r="C29" s="47"/>
      <c r="D29" s="25" t="s">
        <v>30</v>
      </c>
      <c r="E29" s="25"/>
      <c r="F29" s="27" t="n">
        <f aca="false">F30+F35</f>
        <v>162200</v>
      </c>
      <c r="G29" s="27" t="n">
        <f aca="false">G30</f>
        <v>0</v>
      </c>
      <c r="H29" s="27" t="n">
        <f aca="false">F29+G29</f>
        <v>162200</v>
      </c>
    </row>
    <row r="30" s="28" customFormat="true" ht="43.5" hidden="true" customHeight="true" outlineLevel="0" collapsed="false">
      <c r="A30" s="25" t="n">
        <v>21000000</v>
      </c>
      <c r="B30" s="47"/>
      <c r="C30" s="47"/>
      <c r="D30" s="48" t="s">
        <v>31</v>
      </c>
      <c r="E30" s="48"/>
      <c r="F30" s="27" t="n">
        <f aca="false">F31+F32</f>
        <v>67500</v>
      </c>
      <c r="G30" s="27" t="n">
        <f aca="false">G32</f>
        <v>0</v>
      </c>
      <c r="H30" s="27" t="n">
        <f aca="false">F30+G30</f>
        <v>67500</v>
      </c>
    </row>
    <row r="31" s="28" customFormat="true" ht="43.5" hidden="true" customHeight="true" outlineLevel="0" collapsed="false">
      <c r="A31" s="43" t="n">
        <v>21050000</v>
      </c>
      <c r="B31" s="47"/>
      <c r="C31" s="47"/>
      <c r="D31" s="46" t="s">
        <v>32</v>
      </c>
      <c r="E31" s="46"/>
      <c r="F31" s="33" t="n">
        <v>0</v>
      </c>
      <c r="G31" s="27"/>
      <c r="H31" s="27"/>
    </row>
    <row r="32" s="28" customFormat="true" ht="39" hidden="true" customHeight="true" outlineLevel="0" collapsed="false">
      <c r="A32" s="43" t="n">
        <v>21080000</v>
      </c>
      <c r="B32" s="40"/>
      <c r="C32" s="40"/>
      <c r="D32" s="46" t="s">
        <v>33</v>
      </c>
      <c r="E32" s="46"/>
      <c r="F32" s="33" t="n">
        <f aca="false">F33+F34</f>
        <v>67500</v>
      </c>
      <c r="G32" s="33" t="n">
        <f aca="false">G33</f>
        <v>0</v>
      </c>
      <c r="H32" s="33" t="n">
        <f aca="false">F32+G32</f>
        <v>67500</v>
      </c>
    </row>
    <row r="33" s="24" customFormat="true" ht="36.75" hidden="true" customHeight="true" outlineLevel="0" collapsed="false">
      <c r="A33" s="43" t="n">
        <v>21081100</v>
      </c>
      <c r="B33" s="49"/>
      <c r="C33" s="49"/>
      <c r="D33" s="50" t="s">
        <v>34</v>
      </c>
      <c r="E33" s="50"/>
      <c r="F33" s="33" t="n">
        <v>35700</v>
      </c>
      <c r="G33" s="51" t="n">
        <v>0</v>
      </c>
      <c r="H33" s="51" t="n">
        <f aca="false">F33+G33</f>
        <v>35700</v>
      </c>
    </row>
    <row r="34" s="24" customFormat="true" ht="48" hidden="true" customHeight="true" outlineLevel="0" collapsed="false">
      <c r="A34" s="43" t="n">
        <v>21081500</v>
      </c>
      <c r="B34" s="49"/>
      <c r="C34" s="49"/>
      <c r="D34" s="52" t="s">
        <v>35</v>
      </c>
      <c r="E34" s="52"/>
      <c r="F34" s="33" t="n">
        <v>31800</v>
      </c>
      <c r="G34" s="51"/>
      <c r="H34" s="51" t="n">
        <f aca="false">F34+G34</f>
        <v>31800</v>
      </c>
    </row>
    <row r="35" s="24" customFormat="true" ht="51.75" hidden="true" customHeight="true" outlineLevel="0" collapsed="false">
      <c r="A35" s="44" t="n">
        <v>22000000</v>
      </c>
      <c r="B35" s="49"/>
      <c r="C35" s="49"/>
      <c r="D35" s="48" t="s">
        <v>36</v>
      </c>
      <c r="E35" s="48"/>
      <c r="F35" s="27" t="n">
        <f aca="false">F36</f>
        <v>94700</v>
      </c>
      <c r="G35" s="27"/>
      <c r="H35" s="51" t="n">
        <f aca="false">F35+G35</f>
        <v>94700</v>
      </c>
    </row>
    <row r="36" s="24" customFormat="true" ht="36.75" hidden="true" customHeight="true" outlineLevel="0" collapsed="false">
      <c r="A36" s="43" t="n">
        <v>22010000</v>
      </c>
      <c r="B36" s="49"/>
      <c r="C36" s="49"/>
      <c r="D36" s="50" t="s">
        <v>37</v>
      </c>
      <c r="E36" s="50"/>
      <c r="F36" s="33" t="n">
        <f aca="false">F37</f>
        <v>94700</v>
      </c>
      <c r="G36" s="51"/>
      <c r="H36" s="51" t="n">
        <f aca="false">F36+G36</f>
        <v>94700</v>
      </c>
    </row>
    <row r="37" s="24" customFormat="true" ht="36.75" hidden="true" customHeight="true" outlineLevel="0" collapsed="false">
      <c r="A37" s="43" t="n">
        <v>22012500</v>
      </c>
      <c r="B37" s="49"/>
      <c r="C37" s="49"/>
      <c r="D37" s="50" t="s">
        <v>38</v>
      </c>
      <c r="E37" s="50"/>
      <c r="F37" s="33" t="n">
        <v>94700</v>
      </c>
      <c r="G37" s="51"/>
      <c r="H37" s="51" t="n">
        <f aca="false">F37+G37</f>
        <v>94700</v>
      </c>
    </row>
    <row r="38" s="24" customFormat="true" ht="36.75" hidden="true" customHeight="true" outlineLevel="0" collapsed="false">
      <c r="A38" s="25" t="n">
        <v>30000000</v>
      </c>
      <c r="B38" s="49"/>
      <c r="C38" s="49"/>
      <c r="D38" s="53" t="s">
        <v>39</v>
      </c>
      <c r="E38" s="53"/>
      <c r="F38" s="27" t="n">
        <f aca="false">F39</f>
        <v>7000</v>
      </c>
      <c r="G38" s="27"/>
      <c r="H38" s="27" t="n">
        <f aca="false">F38+G38</f>
        <v>7000</v>
      </c>
    </row>
    <row r="39" s="24" customFormat="true" ht="36.75" hidden="true" customHeight="true" outlineLevel="0" collapsed="false">
      <c r="A39" s="31" t="n">
        <v>31000000</v>
      </c>
      <c r="B39" s="49"/>
      <c r="C39" s="49"/>
      <c r="D39" s="52" t="s">
        <v>40</v>
      </c>
      <c r="E39" s="52"/>
      <c r="F39" s="33" t="n">
        <f aca="false">F40</f>
        <v>7000</v>
      </c>
      <c r="G39" s="51"/>
      <c r="H39" s="51" t="n">
        <f aca="false">F39+G39</f>
        <v>7000</v>
      </c>
    </row>
    <row r="40" s="24" customFormat="true" ht="66.75" hidden="true" customHeight="true" outlineLevel="0" collapsed="false">
      <c r="A40" s="31" t="n">
        <v>31010000</v>
      </c>
      <c r="B40" s="49"/>
      <c r="C40" s="49"/>
      <c r="D40" s="52" t="s">
        <v>41</v>
      </c>
      <c r="E40" s="52"/>
      <c r="F40" s="33" t="n">
        <f aca="false">F41</f>
        <v>7000</v>
      </c>
      <c r="G40" s="51"/>
      <c r="H40" s="51" t="n">
        <f aca="false">F40+G40</f>
        <v>7000</v>
      </c>
    </row>
    <row r="41" s="24" customFormat="true" ht="64.5" hidden="true" customHeight="true" outlineLevel="0" collapsed="false">
      <c r="A41" s="31" t="n">
        <v>31010200</v>
      </c>
      <c r="B41" s="49"/>
      <c r="C41" s="49"/>
      <c r="D41" s="52" t="s">
        <v>42</v>
      </c>
      <c r="E41" s="52"/>
      <c r="F41" s="33" t="n">
        <v>7000</v>
      </c>
      <c r="G41" s="51"/>
      <c r="H41" s="51" t="n">
        <f aca="false">F41+G41</f>
        <v>7000</v>
      </c>
    </row>
    <row r="42" s="28" customFormat="true" ht="40.5" hidden="true" customHeight="true" outlineLevel="0" collapsed="false">
      <c r="A42" s="44" t="n">
        <v>40000000</v>
      </c>
      <c r="B42" s="54"/>
      <c r="C42" s="54"/>
      <c r="D42" s="38" t="s">
        <v>43</v>
      </c>
      <c r="E42" s="38"/>
      <c r="F42" s="36" t="n">
        <f aca="false">F43</f>
        <v>48245427</v>
      </c>
      <c r="G42" s="36" t="n">
        <f aca="false">G43</f>
        <v>0</v>
      </c>
      <c r="H42" s="36" t="n">
        <f aca="false">F42+G42</f>
        <v>48245427</v>
      </c>
    </row>
    <row r="43" s="28" customFormat="true" ht="46.5" hidden="true" customHeight="true" outlineLevel="0" collapsed="false">
      <c r="A43" s="44" t="n">
        <v>41000000</v>
      </c>
      <c r="B43" s="54"/>
      <c r="C43" s="54"/>
      <c r="D43" s="38" t="s">
        <v>44</v>
      </c>
      <c r="E43" s="38"/>
      <c r="F43" s="36" t="n">
        <f aca="false">F44+F46</f>
        <v>48245427</v>
      </c>
      <c r="G43" s="36" t="n">
        <f aca="false">G44+G46</f>
        <v>0</v>
      </c>
      <c r="H43" s="36" t="n">
        <f aca="false">F43+G43</f>
        <v>48245427</v>
      </c>
    </row>
    <row r="44" s="28" customFormat="true" ht="39.75" hidden="true" customHeight="true" outlineLevel="0" collapsed="false">
      <c r="A44" s="44" t="n">
        <v>41040000</v>
      </c>
      <c r="B44" s="54"/>
      <c r="C44" s="54"/>
      <c r="D44" s="38" t="s">
        <v>45</v>
      </c>
      <c r="E44" s="38"/>
      <c r="F44" s="36" t="n">
        <f aca="false">F45</f>
        <v>44088618</v>
      </c>
      <c r="G44" s="36" t="n">
        <f aca="false">G45</f>
        <v>0</v>
      </c>
      <c r="H44" s="36" t="n">
        <f aca="false">F44+G44</f>
        <v>44088618</v>
      </c>
    </row>
    <row r="45" s="56" customFormat="true" ht="36" hidden="true" customHeight="true" outlineLevel="0" collapsed="false">
      <c r="A45" s="43" t="n">
        <v>41040400</v>
      </c>
      <c r="B45" s="49"/>
      <c r="C45" s="49"/>
      <c r="D45" s="55" t="s">
        <v>46</v>
      </c>
      <c r="E45" s="55"/>
      <c r="F45" s="33" t="n">
        <v>44088618</v>
      </c>
      <c r="G45" s="51" t="n">
        <v>0</v>
      </c>
      <c r="H45" s="51" t="n">
        <f aca="false">F45+G45</f>
        <v>44088618</v>
      </c>
    </row>
    <row r="46" s="28" customFormat="true" ht="43.5" hidden="true" customHeight="true" outlineLevel="0" collapsed="false">
      <c r="A46" s="44" t="n">
        <v>41050000</v>
      </c>
      <c r="B46" s="54"/>
      <c r="C46" s="54"/>
      <c r="D46" s="38" t="s">
        <v>47</v>
      </c>
      <c r="E46" s="38"/>
      <c r="F46" s="36" t="n">
        <f aca="false">F47+F48+F49+F50+F53+F51+F52+F54</f>
        <v>4156809</v>
      </c>
      <c r="G46" s="36" t="n">
        <f aca="false">G47+G48+G49+G50+G51+G53+G52+G54</f>
        <v>0</v>
      </c>
      <c r="H46" s="36" t="n">
        <f aca="false">F46+G46</f>
        <v>4156809</v>
      </c>
    </row>
    <row r="47" s="56" customFormat="true" ht="203.25" hidden="true" customHeight="true" outlineLevel="0" collapsed="false">
      <c r="A47" s="43" t="n">
        <v>41050100</v>
      </c>
      <c r="B47" s="49"/>
      <c r="C47" s="49"/>
      <c r="D47" s="55" t="s">
        <v>48</v>
      </c>
      <c r="E47" s="55"/>
      <c r="F47" s="33" t="n">
        <v>0</v>
      </c>
      <c r="G47" s="33" t="n">
        <v>0</v>
      </c>
      <c r="H47" s="51" t="n">
        <f aca="false">F47+G47</f>
        <v>0</v>
      </c>
    </row>
    <row r="48" s="56" customFormat="true" ht="98.25" hidden="true" customHeight="true" outlineLevel="0" collapsed="false">
      <c r="A48" s="43" t="n">
        <v>41050200</v>
      </c>
      <c r="B48" s="49"/>
      <c r="C48" s="49"/>
      <c r="D48" s="57" t="s">
        <v>49</v>
      </c>
      <c r="E48" s="57"/>
      <c r="F48" s="33" t="n">
        <v>0</v>
      </c>
      <c r="G48" s="51" t="n">
        <v>0</v>
      </c>
      <c r="H48" s="51" t="n">
        <f aca="false">F48+G48</f>
        <v>0</v>
      </c>
    </row>
    <row r="49" s="56" customFormat="true" ht="191.25" hidden="true" customHeight="true" outlineLevel="0" collapsed="false">
      <c r="A49" s="43" t="n">
        <v>41050300</v>
      </c>
      <c r="B49" s="49"/>
      <c r="C49" s="49"/>
      <c r="D49" s="57" t="s">
        <v>50</v>
      </c>
      <c r="E49" s="57"/>
      <c r="F49" s="33" t="n">
        <v>0</v>
      </c>
      <c r="G49" s="51"/>
      <c r="H49" s="51" t="n">
        <f aca="false">F49+G49</f>
        <v>0</v>
      </c>
    </row>
    <row r="50" s="56" customFormat="true" ht="179.25" hidden="true" customHeight="true" outlineLevel="0" collapsed="false">
      <c r="A50" s="43" t="n">
        <v>41050700</v>
      </c>
      <c r="B50" s="49"/>
      <c r="C50" s="49"/>
      <c r="D50" s="57" t="s">
        <v>51</v>
      </c>
      <c r="E50" s="57"/>
      <c r="F50" s="33" t="n">
        <v>0</v>
      </c>
      <c r="G50" s="51" t="n">
        <v>0</v>
      </c>
      <c r="H50" s="51" t="n">
        <f aca="false">F50+G50</f>
        <v>0</v>
      </c>
    </row>
    <row r="51" s="56" customFormat="true" ht="68.25" hidden="true" customHeight="true" outlineLevel="0" collapsed="false">
      <c r="A51" s="43" t="n">
        <v>41052300</v>
      </c>
      <c r="B51" s="49"/>
      <c r="C51" s="49"/>
      <c r="D51" s="58" t="s">
        <v>52</v>
      </c>
      <c r="E51" s="58"/>
      <c r="F51" s="33" t="n">
        <v>0</v>
      </c>
      <c r="G51" s="51"/>
      <c r="H51" s="51" t="n">
        <f aca="false">F51+G51</f>
        <v>0</v>
      </c>
    </row>
    <row r="52" s="56" customFormat="true" ht="81" hidden="true" customHeight="true" outlineLevel="0" collapsed="false">
      <c r="A52" s="43" t="n">
        <v>41054100</v>
      </c>
      <c r="B52" s="49"/>
      <c r="C52" s="49"/>
      <c r="D52" s="58" t="s">
        <v>53</v>
      </c>
      <c r="E52" s="58"/>
      <c r="F52" s="33" t="n">
        <v>0</v>
      </c>
      <c r="G52" s="51"/>
      <c r="H52" s="51" t="n">
        <f aca="false">F52+G52</f>
        <v>0</v>
      </c>
    </row>
    <row r="53" s="56" customFormat="true" ht="48.75" hidden="true" customHeight="true" outlineLevel="0" collapsed="false">
      <c r="A53" s="43" t="n">
        <v>41053900</v>
      </c>
      <c r="B53" s="49"/>
      <c r="C53" s="49"/>
      <c r="D53" s="57" t="s">
        <v>54</v>
      </c>
      <c r="E53" s="57"/>
      <c r="F53" s="33" t="n">
        <v>1745690</v>
      </c>
      <c r="G53" s="51" t="n">
        <v>0</v>
      </c>
      <c r="H53" s="51" t="n">
        <f aca="false">F53+G53</f>
        <v>1745690</v>
      </c>
    </row>
    <row r="54" s="56" customFormat="true" ht="62.25" hidden="true" customHeight="true" outlineLevel="0" collapsed="false">
      <c r="A54" s="40" t="n">
        <v>41053000</v>
      </c>
      <c r="B54" s="49"/>
      <c r="C54" s="49"/>
      <c r="D54" s="42" t="s">
        <v>55</v>
      </c>
      <c r="E54" s="42"/>
      <c r="F54" s="33" t="n">
        <v>2411119</v>
      </c>
      <c r="G54" s="33" t="n">
        <f aca="false">G55+G56</f>
        <v>0</v>
      </c>
      <c r="H54" s="51" t="n">
        <f aca="false">F54+G54</f>
        <v>2411119</v>
      </c>
    </row>
    <row r="55" s="56" customFormat="true" ht="38.25" hidden="true" customHeight="true" outlineLevel="0" collapsed="false">
      <c r="A55" s="40"/>
      <c r="B55" s="49"/>
      <c r="C55" s="49"/>
      <c r="D55" s="42" t="s">
        <v>56</v>
      </c>
      <c r="E55" s="42"/>
      <c r="F55" s="33" t="n">
        <v>2400719</v>
      </c>
      <c r="G55" s="33"/>
      <c r="H55" s="51" t="n">
        <f aca="false">F55+G55</f>
        <v>2400719</v>
      </c>
    </row>
    <row r="56" s="56" customFormat="true" ht="41.25" hidden="true" customHeight="true" outlineLevel="0" collapsed="false">
      <c r="A56" s="40"/>
      <c r="B56" s="49"/>
      <c r="C56" s="49"/>
      <c r="D56" s="41" t="s">
        <v>57</v>
      </c>
      <c r="E56" s="41"/>
      <c r="F56" s="33" t="n">
        <v>10400</v>
      </c>
      <c r="G56" s="33"/>
      <c r="H56" s="51" t="n">
        <f aca="false">F56+G56</f>
        <v>10400</v>
      </c>
    </row>
    <row r="57" s="24" customFormat="true" ht="43.5" hidden="false" customHeight="true" outlineLevel="0" collapsed="false">
      <c r="A57" s="59"/>
      <c r="B57" s="59"/>
      <c r="C57" s="59"/>
      <c r="D57" s="60" t="s">
        <v>58</v>
      </c>
      <c r="E57" s="60"/>
      <c r="F57" s="61" t="n">
        <f aca="false">F58+F64</f>
        <v>639761</v>
      </c>
      <c r="G57" s="61" t="n">
        <f aca="false">G58+G64</f>
        <v>0</v>
      </c>
      <c r="H57" s="61" t="n">
        <f aca="false">F57+G57</f>
        <v>639761</v>
      </c>
    </row>
    <row r="58" s="24" customFormat="true" ht="42" hidden="true" customHeight="true" outlineLevel="0" collapsed="false">
      <c r="A58" s="62" t="n">
        <v>25000000</v>
      </c>
      <c r="B58" s="63"/>
      <c r="C58" s="63"/>
      <c r="D58" s="64" t="s">
        <v>59</v>
      </c>
      <c r="E58" s="64"/>
      <c r="F58" s="65" t="n">
        <f aca="false">F59</f>
        <v>323423</v>
      </c>
      <c r="G58" s="65" t="n">
        <f aca="false">G59</f>
        <v>0</v>
      </c>
      <c r="H58" s="65" t="n">
        <f aca="false">F58+G58</f>
        <v>323423</v>
      </c>
    </row>
    <row r="59" s="24" customFormat="true" ht="48" hidden="true" customHeight="true" outlineLevel="0" collapsed="false">
      <c r="A59" s="62" t="n">
        <v>25010000</v>
      </c>
      <c r="B59" s="63"/>
      <c r="C59" s="63"/>
      <c r="D59" s="64" t="s">
        <v>60</v>
      </c>
      <c r="E59" s="64"/>
      <c r="F59" s="65" t="n">
        <f aca="false">F60+F61</f>
        <v>323423</v>
      </c>
      <c r="G59" s="65" t="n">
        <f aca="false">G60+G61</f>
        <v>0</v>
      </c>
      <c r="H59" s="65" t="n">
        <f aca="false">F59+G59</f>
        <v>323423</v>
      </c>
    </row>
    <row r="60" s="24" customFormat="true" ht="40.5" hidden="true" customHeight="true" outlineLevel="0" collapsed="false">
      <c r="A60" s="66" t="n">
        <v>25010100</v>
      </c>
      <c r="B60" s="67"/>
      <c r="C60" s="67"/>
      <c r="D60" s="68" t="s">
        <v>61</v>
      </c>
      <c r="E60" s="68"/>
      <c r="F60" s="33" t="n">
        <v>313663</v>
      </c>
      <c r="G60" s="69"/>
      <c r="H60" s="69" t="n">
        <f aca="false">F60+G60</f>
        <v>313663</v>
      </c>
    </row>
    <row r="61" s="24" customFormat="true" ht="39" hidden="true" customHeight="true" outlineLevel="0" collapsed="false">
      <c r="A61" s="66" t="n">
        <v>25010300</v>
      </c>
      <c r="B61" s="67"/>
      <c r="C61" s="67"/>
      <c r="D61" s="70" t="s">
        <v>62</v>
      </c>
      <c r="E61" s="70"/>
      <c r="F61" s="33" t="n">
        <v>9760</v>
      </c>
      <c r="G61" s="69"/>
      <c r="H61" s="69" t="n">
        <f aca="false">F61+G61</f>
        <v>9760</v>
      </c>
    </row>
    <row r="62" s="24" customFormat="true" ht="39" hidden="true" customHeight="true" outlineLevel="0" collapsed="false">
      <c r="A62" s="44" t="n">
        <v>40000000</v>
      </c>
      <c r="B62" s="67"/>
      <c r="C62" s="67"/>
      <c r="D62" s="38" t="s">
        <v>43</v>
      </c>
      <c r="E62" s="38"/>
      <c r="F62" s="33" t="n">
        <f aca="false">F63</f>
        <v>316338</v>
      </c>
      <c r="G62" s="69"/>
      <c r="H62" s="69" t="n">
        <f aca="false">F62+G62</f>
        <v>316338</v>
      </c>
    </row>
    <row r="63" s="24" customFormat="true" ht="39" hidden="true" customHeight="true" outlineLevel="0" collapsed="false">
      <c r="A63" s="44" t="n">
        <v>41000000</v>
      </c>
      <c r="B63" s="67"/>
      <c r="C63" s="67"/>
      <c r="D63" s="38" t="s">
        <v>44</v>
      </c>
      <c r="E63" s="38"/>
      <c r="F63" s="33" t="n">
        <f aca="false">F64</f>
        <v>316338</v>
      </c>
      <c r="G63" s="69"/>
      <c r="H63" s="69" t="n">
        <f aca="false">F63+G63</f>
        <v>316338</v>
      </c>
    </row>
    <row r="64" s="24" customFormat="true" ht="39" hidden="true" customHeight="true" outlineLevel="0" collapsed="false">
      <c r="A64" s="44" t="n">
        <v>41050000</v>
      </c>
      <c r="B64" s="54"/>
      <c r="C64" s="54"/>
      <c r="D64" s="38" t="s">
        <v>47</v>
      </c>
      <c r="E64" s="38"/>
      <c r="F64" s="33" t="n">
        <f aca="false">F65</f>
        <v>316338</v>
      </c>
      <c r="G64" s="71" t="n">
        <f aca="false">G65</f>
        <v>0</v>
      </c>
      <c r="H64" s="71" t="n">
        <f aca="false">H65</f>
        <v>316338</v>
      </c>
    </row>
    <row r="65" s="24" customFormat="true" ht="33.75" hidden="true" customHeight="true" outlineLevel="0" collapsed="false">
      <c r="A65" s="43" t="n">
        <v>41053900</v>
      </c>
      <c r="B65" s="49"/>
      <c r="C65" s="49"/>
      <c r="D65" s="57" t="s">
        <v>54</v>
      </c>
      <c r="E65" s="57"/>
      <c r="F65" s="33" t="n">
        <v>316338</v>
      </c>
      <c r="G65" s="69"/>
      <c r="H65" s="69" t="n">
        <f aca="false">F65+G65</f>
        <v>316338</v>
      </c>
    </row>
    <row r="66" s="24" customFormat="true" ht="59.25" hidden="false" customHeight="true" outlineLevel="0" collapsed="false">
      <c r="A66" s="59"/>
      <c r="B66" s="59"/>
      <c r="C66" s="59"/>
      <c r="D66" s="60" t="s">
        <v>63</v>
      </c>
      <c r="E66" s="60"/>
      <c r="F66" s="61" t="n">
        <f aca="false">F57+F12</f>
        <v>61292388</v>
      </c>
      <c r="G66" s="61" t="n">
        <f aca="false">G12+G57</f>
        <v>0</v>
      </c>
      <c r="H66" s="61" t="n">
        <f aca="false">F66+G66</f>
        <v>61292388</v>
      </c>
    </row>
    <row r="67" s="74" customFormat="true" ht="12.75" hidden="false" customHeight="true" outlineLevel="0" collapsed="false">
      <c r="A67" s="72"/>
      <c r="B67" s="72"/>
      <c r="C67" s="72"/>
      <c r="D67" s="72"/>
      <c r="E67" s="72"/>
      <c r="F67" s="73"/>
      <c r="G67" s="73"/>
      <c r="H67" s="61"/>
    </row>
    <row r="68" s="24" customFormat="true" ht="57" hidden="false" customHeight="true" outlineLevel="0" collapsed="false">
      <c r="A68" s="59"/>
      <c r="B68" s="59"/>
      <c r="C68" s="59"/>
      <c r="D68" s="60" t="s">
        <v>64</v>
      </c>
      <c r="E68" s="60"/>
      <c r="F68" s="61" t="n">
        <f aca="false">F69+F110+F151</f>
        <v>57911236</v>
      </c>
      <c r="G68" s="61" t="n">
        <f aca="false">G69+G110</f>
        <v>-1534</v>
      </c>
      <c r="H68" s="71" t="n">
        <f aca="false">F68+G68</f>
        <v>57909702</v>
      </c>
      <c r="K68" s="75"/>
    </row>
    <row r="69" s="81" customFormat="true" ht="30.75" hidden="false" customHeight="true" outlineLevel="0" collapsed="false">
      <c r="A69" s="76"/>
      <c r="B69" s="77" t="s">
        <v>65</v>
      </c>
      <c r="C69" s="76"/>
      <c r="D69" s="78" t="s">
        <v>66</v>
      </c>
      <c r="E69" s="78"/>
      <c r="F69" s="79" t="n">
        <f aca="false">F70</f>
        <v>48132735</v>
      </c>
      <c r="G69" s="79" t="n">
        <f aca="false">G70</f>
        <v>9968</v>
      </c>
      <c r="H69" s="80" t="n">
        <f aca="false">F69+G69</f>
        <v>48142703</v>
      </c>
      <c r="K69" s="82"/>
    </row>
    <row r="70" s="81" customFormat="true" ht="30.75" hidden="false" customHeight="true" outlineLevel="0" collapsed="false">
      <c r="A70" s="83"/>
      <c r="B70" s="77" t="s">
        <v>67</v>
      </c>
      <c r="C70" s="76"/>
      <c r="D70" s="78" t="s">
        <v>66</v>
      </c>
      <c r="E70" s="78"/>
      <c r="F70" s="79" t="n">
        <f aca="false">F71+F78+F95+F98+F101+F109</f>
        <v>48132735</v>
      </c>
      <c r="G70" s="79" t="n">
        <f aca="false">G71+G78+G95+G98+G101+G109</f>
        <v>9968</v>
      </c>
      <c r="H70" s="80" t="n">
        <f aca="false">F70+G70</f>
        <v>48142703</v>
      </c>
      <c r="K70" s="82"/>
    </row>
    <row r="71" s="81" customFormat="true" ht="30.75" hidden="false" customHeight="true" outlineLevel="0" collapsed="false">
      <c r="A71" s="76"/>
      <c r="B71" s="84" t="s">
        <v>68</v>
      </c>
      <c r="C71" s="84"/>
      <c r="D71" s="85" t="s">
        <v>69</v>
      </c>
      <c r="E71" s="85"/>
      <c r="F71" s="71" t="n">
        <f aca="false">F72+F76+F77</f>
        <v>38910589</v>
      </c>
      <c r="G71" s="71" t="n">
        <f aca="false">G72+G76+G77</f>
        <v>9968</v>
      </c>
      <c r="H71" s="80" t="n">
        <f aca="false">F71+G71</f>
        <v>38920557</v>
      </c>
      <c r="K71" s="82"/>
    </row>
    <row r="72" s="24" customFormat="true" ht="63" hidden="false" customHeight="true" outlineLevel="0" collapsed="false">
      <c r="A72" s="86"/>
      <c r="B72" s="87" t="s">
        <v>70</v>
      </c>
      <c r="C72" s="87" t="s">
        <v>71</v>
      </c>
      <c r="D72" s="88" t="s">
        <v>72</v>
      </c>
      <c r="E72" s="88"/>
      <c r="F72" s="89" t="n">
        <v>36497859</v>
      </c>
      <c r="G72" s="33" t="n">
        <v>9968</v>
      </c>
      <c r="H72" s="90" t="n">
        <f aca="false">F72+G72</f>
        <v>36507827</v>
      </c>
      <c r="K72" s="75"/>
    </row>
    <row r="73" s="24" customFormat="true" ht="23.25" hidden="false" customHeight="true" outlineLevel="0" collapsed="false">
      <c r="A73" s="91"/>
      <c r="B73" s="92"/>
      <c r="C73" s="92"/>
      <c r="D73" s="93"/>
      <c r="E73" s="55" t="s">
        <v>73</v>
      </c>
      <c r="F73" s="33"/>
      <c r="G73" s="33"/>
      <c r="H73" s="90" t="n">
        <f aca="false">F73+G73</f>
        <v>0</v>
      </c>
      <c r="K73" s="75"/>
    </row>
    <row r="74" s="24" customFormat="true" ht="23.25" hidden="false" customHeight="true" outlineLevel="0" collapsed="false">
      <c r="A74" s="94"/>
      <c r="B74" s="94"/>
      <c r="C74" s="94"/>
      <c r="D74" s="93"/>
      <c r="E74" s="55" t="s">
        <v>74</v>
      </c>
      <c r="F74" s="89" t="n">
        <v>25727648</v>
      </c>
      <c r="G74" s="90"/>
      <c r="H74" s="90" t="n">
        <f aca="false">F74+G74</f>
        <v>25727648</v>
      </c>
      <c r="K74" s="75"/>
    </row>
    <row r="75" s="24" customFormat="true" ht="50.25" hidden="false" customHeight="true" outlineLevel="0" collapsed="false">
      <c r="A75" s="86"/>
      <c r="B75" s="86"/>
      <c r="C75" s="86"/>
      <c r="D75" s="95"/>
      <c r="E75" s="55" t="s">
        <v>75</v>
      </c>
      <c r="F75" s="89" t="n">
        <v>1222640</v>
      </c>
      <c r="G75" s="33"/>
      <c r="H75" s="90" t="n">
        <f aca="false">F75+G75</f>
        <v>1222640</v>
      </c>
      <c r="K75" s="75"/>
    </row>
    <row r="76" s="24" customFormat="true" ht="43.5" hidden="true" customHeight="true" outlineLevel="0" collapsed="false">
      <c r="A76" s="86"/>
      <c r="B76" s="87" t="s">
        <v>76</v>
      </c>
      <c r="C76" s="87" t="s">
        <v>77</v>
      </c>
      <c r="D76" s="96" t="s">
        <v>78</v>
      </c>
      <c r="E76" s="96"/>
      <c r="F76" s="89" t="n">
        <v>1611</v>
      </c>
      <c r="G76" s="33"/>
      <c r="H76" s="90" t="n">
        <f aca="false">F76+G76</f>
        <v>1611</v>
      </c>
      <c r="K76" s="75"/>
    </row>
    <row r="77" s="24" customFormat="true" ht="43.5" hidden="true" customHeight="true" outlineLevel="0" collapsed="false">
      <c r="A77" s="86"/>
      <c r="B77" s="87" t="s">
        <v>79</v>
      </c>
      <c r="C77" s="87" t="s">
        <v>80</v>
      </c>
      <c r="D77" s="96" t="s">
        <v>81</v>
      </c>
      <c r="E77" s="96"/>
      <c r="F77" s="89" t="n">
        <v>2411119</v>
      </c>
      <c r="G77" s="89"/>
      <c r="H77" s="90" t="n">
        <f aca="false">F77+G77</f>
        <v>2411119</v>
      </c>
      <c r="K77" s="75"/>
    </row>
    <row r="78" s="24" customFormat="true" ht="28.5" hidden="true" customHeight="true" outlineLevel="0" collapsed="false">
      <c r="A78" s="86"/>
      <c r="B78" s="97" t="n">
        <v>3000</v>
      </c>
      <c r="D78" s="98" t="s">
        <v>82</v>
      </c>
      <c r="E78" s="98"/>
      <c r="F78" s="36" t="n">
        <f aca="false">F79+F82+F85+F93+F88+F90+F87</f>
        <v>521749</v>
      </c>
      <c r="G78" s="36" t="n">
        <f aca="false">G79+G82+G85+G93+G88+G90</f>
        <v>0</v>
      </c>
      <c r="H78" s="71" t="n">
        <f aca="false">F78+G78</f>
        <v>521749</v>
      </c>
      <c r="K78" s="75"/>
    </row>
    <row r="79" s="24" customFormat="true" ht="36.75" hidden="true" customHeight="true" outlineLevel="0" collapsed="false">
      <c r="A79" s="99"/>
      <c r="B79" s="87" t="s">
        <v>83</v>
      </c>
      <c r="C79" s="100"/>
      <c r="D79" s="101" t="s">
        <v>84</v>
      </c>
      <c r="E79" s="101"/>
      <c r="F79" s="89" t="n">
        <f aca="false">F80</f>
        <v>7984</v>
      </c>
      <c r="G79" s="33"/>
      <c r="H79" s="90" t="n">
        <f aca="false">F79+G79</f>
        <v>7984</v>
      </c>
      <c r="K79" s="75"/>
    </row>
    <row r="80" s="28" customFormat="true" ht="46.5" hidden="true" customHeight="true" outlineLevel="0" collapsed="false">
      <c r="A80" s="100"/>
      <c r="B80" s="87" t="s">
        <v>85</v>
      </c>
      <c r="C80" s="102" t="n">
        <v>3112</v>
      </c>
      <c r="D80" s="101" t="s">
        <v>86</v>
      </c>
      <c r="E80" s="101"/>
      <c r="F80" s="89" t="n">
        <v>7984</v>
      </c>
      <c r="G80" s="33"/>
      <c r="H80" s="90" t="n">
        <f aca="false">F80+G80</f>
        <v>7984</v>
      </c>
      <c r="K80" s="103"/>
    </row>
    <row r="81" customFormat="false" ht="12.75" hidden="true" customHeight="false" outlineLevel="0" collapsed="false"/>
    <row r="82" s="104" customFormat="true" ht="42.75" hidden="true" customHeight="true" outlineLevel="0" collapsed="false">
      <c r="A82" s="100"/>
      <c r="B82" s="87" t="s">
        <v>87</v>
      </c>
      <c r="C82" s="100"/>
      <c r="D82" s="101" t="s">
        <v>88</v>
      </c>
      <c r="E82" s="101"/>
      <c r="F82" s="89" t="n">
        <f aca="false">F83+F84</f>
        <v>16000</v>
      </c>
      <c r="G82" s="33"/>
      <c r="H82" s="90" t="n">
        <f aca="false">F82+G82</f>
        <v>16000</v>
      </c>
      <c r="K82" s="105"/>
    </row>
    <row r="83" s="74" customFormat="true" ht="47.25" hidden="true" customHeight="true" outlineLevel="0" collapsed="false">
      <c r="A83" s="100"/>
      <c r="B83" s="106" t="s">
        <v>89</v>
      </c>
      <c r="C83" s="106" t="s">
        <v>90</v>
      </c>
      <c r="D83" s="107" t="s">
        <v>91</v>
      </c>
      <c r="E83" s="107"/>
      <c r="F83" s="89" t="n">
        <v>0</v>
      </c>
      <c r="G83" s="108"/>
      <c r="H83" s="90" t="n">
        <f aca="false">F83+G83</f>
        <v>0</v>
      </c>
      <c r="K83" s="109"/>
    </row>
    <row r="84" s="74" customFormat="true" ht="36" hidden="true" customHeight="true" outlineLevel="0" collapsed="false">
      <c r="A84" s="100"/>
      <c r="B84" s="106" t="s">
        <v>92</v>
      </c>
      <c r="C84" s="106" t="s">
        <v>90</v>
      </c>
      <c r="D84" s="107" t="s">
        <v>93</v>
      </c>
      <c r="E84" s="107"/>
      <c r="F84" s="89" t="n">
        <v>16000</v>
      </c>
      <c r="G84" s="108"/>
      <c r="H84" s="90" t="n">
        <f aca="false">F84+G84</f>
        <v>16000</v>
      </c>
      <c r="K84" s="109"/>
    </row>
    <row r="85" s="74" customFormat="true" ht="33" hidden="true" customHeight="true" outlineLevel="0" collapsed="false">
      <c r="A85" s="100"/>
      <c r="B85" s="87" t="s">
        <v>94</v>
      </c>
      <c r="C85" s="100"/>
      <c r="D85" s="101" t="s">
        <v>95</v>
      </c>
      <c r="E85" s="101"/>
      <c r="F85" s="89" t="n">
        <v>217690</v>
      </c>
      <c r="G85" s="33" t="n">
        <f aca="false">G86</f>
        <v>0</v>
      </c>
      <c r="H85" s="90" t="n">
        <f aca="false">F85+G85</f>
        <v>217690</v>
      </c>
      <c r="K85" s="109"/>
    </row>
    <row r="86" s="74" customFormat="true" ht="61.5" hidden="true" customHeight="true" outlineLevel="0" collapsed="false">
      <c r="A86" s="100"/>
      <c r="B86" s="106" t="s">
        <v>96</v>
      </c>
      <c r="C86" s="106" t="s">
        <v>90</v>
      </c>
      <c r="D86" s="107" t="s">
        <v>97</v>
      </c>
      <c r="E86" s="107"/>
      <c r="F86" s="89" t="n">
        <v>217690</v>
      </c>
      <c r="G86" s="108"/>
      <c r="H86" s="110" t="n">
        <f aca="false">F86+G86</f>
        <v>217690</v>
      </c>
      <c r="K86" s="109"/>
    </row>
    <row r="87" s="28" customFormat="true" ht="82.5" hidden="true" customHeight="true" outlineLevel="0" collapsed="false">
      <c r="A87" s="100"/>
      <c r="B87" s="87" t="s">
        <v>98</v>
      </c>
      <c r="C87" s="102" t="n">
        <v>3140</v>
      </c>
      <c r="D87" s="101" t="s">
        <v>99</v>
      </c>
      <c r="E87" s="101"/>
      <c r="F87" s="89" t="n">
        <v>0</v>
      </c>
      <c r="G87" s="33"/>
      <c r="H87" s="90" t="n">
        <f aca="false">F87+G87</f>
        <v>0</v>
      </c>
      <c r="K87" s="103"/>
    </row>
    <row r="88" s="74" customFormat="true" ht="48.75" hidden="true" customHeight="true" outlineLevel="0" collapsed="false">
      <c r="A88" s="100"/>
      <c r="B88" s="87" t="s">
        <v>100</v>
      </c>
      <c r="C88" s="102"/>
      <c r="D88" s="111" t="s">
        <v>101</v>
      </c>
      <c r="E88" s="111"/>
      <c r="F88" s="89" t="n">
        <f aca="false">F89</f>
        <v>0</v>
      </c>
      <c r="G88" s="112" t="n">
        <f aca="false">G89</f>
        <v>0</v>
      </c>
      <c r="H88" s="90" t="n">
        <f aca="false">F88+G88</f>
        <v>0</v>
      </c>
      <c r="K88" s="109"/>
    </row>
    <row r="89" s="74" customFormat="true" ht="57" hidden="true" customHeight="true" outlineLevel="0" collapsed="false">
      <c r="A89" s="100"/>
      <c r="B89" s="106" t="s">
        <v>102</v>
      </c>
      <c r="C89" s="106" t="s">
        <v>103</v>
      </c>
      <c r="D89" s="113" t="s">
        <v>104</v>
      </c>
      <c r="E89" s="113"/>
      <c r="F89" s="114"/>
      <c r="G89" s="115"/>
      <c r="H89" s="110" t="n">
        <f aca="false">F89+G89</f>
        <v>0</v>
      </c>
      <c r="K89" s="109"/>
    </row>
    <row r="90" s="74" customFormat="true" ht="39" hidden="true" customHeight="true" outlineLevel="0" collapsed="false">
      <c r="A90" s="100"/>
      <c r="B90" s="87" t="s">
        <v>105</v>
      </c>
      <c r="C90" s="87" t="s">
        <v>106</v>
      </c>
      <c r="D90" s="116" t="s">
        <v>107</v>
      </c>
      <c r="E90" s="116"/>
      <c r="F90" s="89" t="n">
        <v>0</v>
      </c>
      <c r="G90" s="112"/>
      <c r="H90" s="90" t="n">
        <f aca="false">F90+G90</f>
        <v>0</v>
      </c>
      <c r="K90" s="109"/>
    </row>
    <row r="91" s="74" customFormat="true" ht="26.25" hidden="true" customHeight="true" outlineLevel="0" collapsed="false">
      <c r="A91" s="100"/>
      <c r="B91" s="87"/>
      <c r="C91" s="87"/>
      <c r="D91" s="93"/>
      <c r="E91" s="55" t="s">
        <v>73</v>
      </c>
      <c r="F91" s="89"/>
      <c r="G91" s="112"/>
      <c r="H91" s="110"/>
      <c r="K91" s="109"/>
    </row>
    <row r="92" s="74" customFormat="true" ht="24.75" hidden="true" customHeight="true" outlineLevel="0" collapsed="false">
      <c r="A92" s="100"/>
      <c r="B92" s="87"/>
      <c r="C92" s="87"/>
      <c r="D92" s="117"/>
      <c r="E92" s="55" t="s">
        <v>74</v>
      </c>
      <c r="F92" s="89"/>
      <c r="G92" s="112"/>
      <c r="H92" s="90" t="n">
        <f aca="false">F92+G92</f>
        <v>0</v>
      </c>
      <c r="K92" s="109"/>
    </row>
    <row r="93" s="74" customFormat="true" ht="34.5" hidden="true" customHeight="true" outlineLevel="0" collapsed="false">
      <c r="A93" s="100"/>
      <c r="B93" s="87" t="s">
        <v>108</v>
      </c>
      <c r="C93" s="87"/>
      <c r="D93" s="88" t="s">
        <v>109</v>
      </c>
      <c r="E93" s="88"/>
      <c r="F93" s="89" t="n">
        <v>280075</v>
      </c>
      <c r="G93" s="89" t="n">
        <f aca="false">G94</f>
        <v>0</v>
      </c>
      <c r="H93" s="89" t="n">
        <f aca="false">H94</f>
        <v>280075</v>
      </c>
      <c r="K93" s="109"/>
    </row>
    <row r="94" s="74" customFormat="true" ht="47.25" hidden="true" customHeight="true" outlineLevel="0" collapsed="false">
      <c r="A94" s="100"/>
      <c r="B94" s="87" t="s">
        <v>110</v>
      </c>
      <c r="C94" s="87" t="s">
        <v>111</v>
      </c>
      <c r="D94" s="101" t="s">
        <v>112</v>
      </c>
      <c r="E94" s="101"/>
      <c r="F94" s="89" t="n">
        <v>280075</v>
      </c>
      <c r="G94" s="112"/>
      <c r="H94" s="90" t="n">
        <f aca="false">F94+G94</f>
        <v>280075</v>
      </c>
      <c r="K94" s="109"/>
    </row>
    <row r="95" s="74" customFormat="true" ht="34.5" hidden="true" customHeight="true" outlineLevel="0" collapsed="false">
      <c r="A95" s="100"/>
      <c r="B95" s="84" t="s">
        <v>113</v>
      </c>
      <c r="C95" s="84"/>
      <c r="D95" s="98" t="s">
        <v>114</v>
      </c>
      <c r="E95" s="98"/>
      <c r="F95" s="118" t="n">
        <f aca="false">F96</f>
        <v>125416</v>
      </c>
      <c r="G95" s="27" t="n">
        <f aca="false">G97</f>
        <v>0</v>
      </c>
      <c r="H95" s="71" t="n">
        <f aca="false">F95+G95</f>
        <v>125416</v>
      </c>
      <c r="K95" s="109"/>
    </row>
    <row r="96" s="74" customFormat="true" ht="34.5" hidden="true" customHeight="true" outlineLevel="0" collapsed="false">
      <c r="A96" s="100"/>
      <c r="B96" s="87" t="s">
        <v>115</v>
      </c>
      <c r="C96" s="87"/>
      <c r="D96" s="88" t="s">
        <v>116</v>
      </c>
      <c r="E96" s="88"/>
      <c r="F96" s="89" t="n">
        <v>125416</v>
      </c>
      <c r="G96" s="51" t="n">
        <f aca="false">G97</f>
        <v>0</v>
      </c>
      <c r="H96" s="33" t="n">
        <f aca="false">F96+G96</f>
        <v>125416</v>
      </c>
      <c r="K96" s="109"/>
    </row>
    <row r="97" s="74" customFormat="true" ht="32.25" hidden="true" customHeight="true" outlineLevel="0" collapsed="false">
      <c r="A97" s="100"/>
      <c r="B97" s="106" t="s">
        <v>117</v>
      </c>
      <c r="C97" s="106" t="s">
        <v>118</v>
      </c>
      <c r="D97" s="119" t="s">
        <v>119</v>
      </c>
      <c r="E97" s="119"/>
      <c r="F97" s="89" t="n">
        <v>125416</v>
      </c>
      <c r="G97" s="120"/>
      <c r="H97" s="33" t="n">
        <f aca="false">F97+G97</f>
        <v>125416</v>
      </c>
      <c r="K97" s="109"/>
    </row>
    <row r="98" s="74" customFormat="true" ht="33" hidden="true" customHeight="true" outlineLevel="0" collapsed="false">
      <c r="A98" s="100"/>
      <c r="B98" s="84" t="s">
        <v>120</v>
      </c>
      <c r="C98" s="84"/>
      <c r="D98" s="98" t="s">
        <v>121</v>
      </c>
      <c r="E98" s="98"/>
      <c r="F98" s="118" t="n">
        <f aca="false">F99</f>
        <v>75900</v>
      </c>
      <c r="G98" s="36" t="n">
        <f aca="false">G99</f>
        <v>0</v>
      </c>
      <c r="H98" s="27" t="n">
        <f aca="false">F98+G98</f>
        <v>75900</v>
      </c>
      <c r="K98" s="109"/>
    </row>
    <row r="99" s="74" customFormat="true" ht="34.5" hidden="true" customHeight="true" outlineLevel="0" collapsed="false">
      <c r="A99" s="100"/>
      <c r="B99" s="87" t="s">
        <v>122</v>
      </c>
      <c r="C99" s="87"/>
      <c r="D99" s="101" t="s">
        <v>123</v>
      </c>
      <c r="E99" s="101"/>
      <c r="F99" s="89" t="n">
        <f aca="false">F100</f>
        <v>75900</v>
      </c>
      <c r="G99" s="33" t="n">
        <f aca="false">G100</f>
        <v>0</v>
      </c>
      <c r="H99" s="33" t="n">
        <f aca="false">F99+G99</f>
        <v>75900</v>
      </c>
      <c r="K99" s="109"/>
    </row>
    <row r="100" s="74" customFormat="true" ht="72.75" hidden="true" customHeight="true" outlineLevel="0" collapsed="false">
      <c r="A100" s="100"/>
      <c r="B100" s="106" t="s">
        <v>124</v>
      </c>
      <c r="C100" s="106" t="s">
        <v>125</v>
      </c>
      <c r="D100" s="119" t="s">
        <v>126</v>
      </c>
      <c r="E100" s="119"/>
      <c r="F100" s="89" t="n">
        <v>75900</v>
      </c>
      <c r="G100" s="51"/>
      <c r="H100" s="33" t="n">
        <f aca="false">F100+G100</f>
        <v>75900</v>
      </c>
      <c r="K100" s="109"/>
    </row>
    <row r="101" s="74" customFormat="true" ht="37.5" hidden="true" customHeight="true" outlineLevel="0" collapsed="false">
      <c r="A101" s="121"/>
      <c r="B101" s="121" t="n">
        <v>6000</v>
      </c>
      <c r="C101" s="121"/>
      <c r="D101" s="98" t="s">
        <v>127</v>
      </c>
      <c r="E101" s="98"/>
      <c r="F101" s="36" t="n">
        <f aca="false">F102+F107+F105</f>
        <v>8407894</v>
      </c>
      <c r="G101" s="36" t="n">
        <f aca="false">G102+G107+G105</f>
        <v>0</v>
      </c>
      <c r="H101" s="27" t="n">
        <f aca="false">F101+G101</f>
        <v>8407894</v>
      </c>
      <c r="K101" s="109"/>
    </row>
    <row r="102" s="74" customFormat="true" ht="30" hidden="true" customHeight="true" outlineLevel="0" collapsed="false">
      <c r="A102" s="100"/>
      <c r="B102" s="87" t="s">
        <v>128</v>
      </c>
      <c r="C102" s="87" t="s">
        <v>129</v>
      </c>
      <c r="D102" s="122" t="s">
        <v>130</v>
      </c>
      <c r="E102" s="122"/>
      <c r="F102" s="89" t="n">
        <v>8407894</v>
      </c>
      <c r="G102" s="51"/>
      <c r="H102" s="33" t="n">
        <f aca="false">F102+G102</f>
        <v>8407894</v>
      </c>
      <c r="K102" s="109"/>
    </row>
    <row r="103" s="74" customFormat="true" ht="25.5" hidden="true" customHeight="true" outlineLevel="0" collapsed="false">
      <c r="A103" s="100"/>
      <c r="B103" s="100"/>
      <c r="C103" s="100"/>
      <c r="D103" s="122"/>
      <c r="E103" s="55" t="s">
        <v>73</v>
      </c>
      <c r="F103" s="51"/>
      <c r="G103" s="51"/>
      <c r="H103" s="33"/>
      <c r="K103" s="109"/>
    </row>
    <row r="104" s="74" customFormat="true" ht="25.5" hidden="true" customHeight="true" outlineLevel="0" collapsed="false">
      <c r="A104" s="100"/>
      <c r="B104" s="100"/>
      <c r="C104" s="100"/>
      <c r="D104" s="122"/>
      <c r="E104" s="55" t="s">
        <v>75</v>
      </c>
      <c r="F104" s="89" t="n">
        <v>91386</v>
      </c>
      <c r="G104" s="51"/>
      <c r="H104" s="33" t="n">
        <f aca="false">F104+G104</f>
        <v>91386</v>
      </c>
      <c r="K104" s="109"/>
    </row>
    <row r="105" s="74" customFormat="true" ht="44.25" hidden="true" customHeight="true" outlineLevel="0" collapsed="false">
      <c r="A105" s="100"/>
      <c r="B105" s="87" t="s">
        <v>131</v>
      </c>
      <c r="C105" s="100"/>
      <c r="D105" s="88" t="s">
        <v>132</v>
      </c>
      <c r="E105" s="88"/>
      <c r="F105" s="89" t="n">
        <f aca="false">F106</f>
        <v>0</v>
      </c>
      <c r="G105" s="51" t="n">
        <f aca="false">G106</f>
        <v>0</v>
      </c>
      <c r="H105" s="33" t="n">
        <f aca="false">F105+G105</f>
        <v>0</v>
      </c>
      <c r="K105" s="109"/>
    </row>
    <row r="106" s="74" customFormat="true" ht="44.25" hidden="true" customHeight="true" outlineLevel="0" collapsed="false">
      <c r="A106" s="123"/>
      <c r="B106" s="106" t="s">
        <v>133</v>
      </c>
      <c r="C106" s="106" t="s">
        <v>134</v>
      </c>
      <c r="D106" s="124" t="s">
        <v>135</v>
      </c>
      <c r="E106" s="124"/>
      <c r="F106" s="114" t="n">
        <v>0</v>
      </c>
      <c r="G106" s="108"/>
      <c r="H106" s="120" t="n">
        <f aca="false">F106+G106</f>
        <v>0</v>
      </c>
      <c r="K106" s="109"/>
    </row>
    <row r="107" s="74" customFormat="true" ht="66" hidden="true" customHeight="true" outlineLevel="0" collapsed="false">
      <c r="A107" s="100"/>
      <c r="B107" s="87" t="s">
        <v>136</v>
      </c>
      <c r="C107" s="87" t="s">
        <v>137</v>
      </c>
      <c r="D107" s="101" t="s">
        <v>138</v>
      </c>
      <c r="E107" s="101"/>
      <c r="F107" s="89" t="n">
        <v>0</v>
      </c>
      <c r="G107" s="33"/>
      <c r="H107" s="33" t="n">
        <f aca="false">F107+G107</f>
        <v>0</v>
      </c>
      <c r="K107" s="109"/>
    </row>
    <row r="108" s="74" customFormat="true" ht="39" hidden="true" customHeight="true" outlineLevel="0" collapsed="false">
      <c r="A108" s="100"/>
      <c r="B108" s="121" t="n">
        <v>7000</v>
      </c>
      <c r="C108" s="87"/>
      <c r="D108" s="125" t="s">
        <v>139</v>
      </c>
      <c r="E108" s="125"/>
      <c r="F108" s="89"/>
      <c r="G108" s="33"/>
      <c r="H108" s="33" t="n">
        <f aca="false">F108+G108</f>
        <v>0</v>
      </c>
      <c r="K108" s="109"/>
    </row>
    <row r="109" s="74" customFormat="true" ht="42.75" hidden="true" customHeight="true" outlineLevel="0" collapsed="false">
      <c r="A109" s="100"/>
      <c r="B109" s="87" t="s">
        <v>140</v>
      </c>
      <c r="C109" s="87" t="s">
        <v>141</v>
      </c>
      <c r="D109" s="101" t="s">
        <v>142</v>
      </c>
      <c r="E109" s="101"/>
      <c r="F109" s="89" t="n">
        <v>91187</v>
      </c>
      <c r="G109" s="33"/>
      <c r="H109" s="33" t="n">
        <f aca="false">F109+G109</f>
        <v>91187</v>
      </c>
      <c r="K109" s="109"/>
    </row>
    <row r="110" s="128" customFormat="true" ht="45" hidden="false" customHeight="true" outlineLevel="0" collapsed="false">
      <c r="A110" s="126"/>
      <c r="B110" s="77" t="s">
        <v>143</v>
      </c>
      <c r="C110" s="126"/>
      <c r="D110" s="127" t="s">
        <v>144</v>
      </c>
      <c r="E110" s="127"/>
      <c r="F110" s="80" t="n">
        <f aca="false">F111</f>
        <v>9773501</v>
      </c>
      <c r="G110" s="80" t="n">
        <f aca="false">G111</f>
        <v>-11502</v>
      </c>
      <c r="H110" s="80" t="n">
        <f aca="false">F110+G110</f>
        <v>9761999</v>
      </c>
    </row>
    <row r="111" s="128" customFormat="true" ht="42.75" hidden="false" customHeight="true" outlineLevel="0" collapsed="false">
      <c r="A111" s="126"/>
      <c r="B111" s="77" t="s">
        <v>145</v>
      </c>
      <c r="C111" s="126"/>
      <c r="D111" s="127" t="s">
        <v>144</v>
      </c>
      <c r="E111" s="127"/>
      <c r="F111" s="80" t="n">
        <f aca="false">F112+F149</f>
        <v>9773501</v>
      </c>
      <c r="G111" s="80" t="n">
        <f aca="false">G112+G149</f>
        <v>-11502</v>
      </c>
      <c r="H111" s="80" t="n">
        <f aca="false">F111+G111</f>
        <v>9761999</v>
      </c>
    </row>
    <row r="112" s="129" customFormat="true" ht="60" hidden="false" customHeight="true" outlineLevel="0" collapsed="false">
      <c r="A112" s="121"/>
      <c r="B112" s="121" t="n">
        <v>3000</v>
      </c>
      <c r="C112" s="121"/>
      <c r="D112" s="98" t="s">
        <v>82</v>
      </c>
      <c r="E112" s="98"/>
      <c r="F112" s="65" t="n">
        <f aca="false">F113+F116+F119+F128+F136+F146+F141+F147+F143+F142+F127</f>
        <v>9735735</v>
      </c>
      <c r="G112" s="65" t="n">
        <f aca="false">G137+G141+G148</f>
        <v>-19189</v>
      </c>
      <c r="H112" s="71" t="n">
        <f aca="false">F112+G112</f>
        <v>9716546</v>
      </c>
    </row>
    <row r="113" s="129" customFormat="true" ht="66.75" hidden="true" customHeight="true" outlineLevel="0" collapsed="false">
      <c r="A113" s="121"/>
      <c r="B113" s="87" t="s">
        <v>146</v>
      </c>
      <c r="C113" s="121"/>
      <c r="D113" s="88" t="s">
        <v>147</v>
      </c>
      <c r="E113" s="88"/>
      <c r="F113" s="65" t="n">
        <f aca="false">F115+F114</f>
        <v>0</v>
      </c>
      <c r="G113" s="65" t="n">
        <f aca="false">G115+G114</f>
        <v>0</v>
      </c>
      <c r="H113" s="71" t="n">
        <f aca="false">F113+G113</f>
        <v>0</v>
      </c>
    </row>
    <row r="114" s="129" customFormat="true" ht="66.75" hidden="true" customHeight="true" outlineLevel="0" collapsed="false">
      <c r="A114" s="121"/>
      <c r="B114" s="87" t="s">
        <v>148</v>
      </c>
      <c r="C114" s="87" t="s">
        <v>103</v>
      </c>
      <c r="D114" s="101" t="s">
        <v>149</v>
      </c>
      <c r="E114" s="101"/>
      <c r="F114" s="90"/>
      <c r="G114" s="33"/>
      <c r="H114" s="90" t="n">
        <f aca="false">F114+G114</f>
        <v>0</v>
      </c>
    </row>
    <row r="115" s="129" customFormat="true" ht="60" hidden="true" customHeight="true" outlineLevel="0" collapsed="false">
      <c r="A115" s="121"/>
      <c r="B115" s="87" t="s">
        <v>150</v>
      </c>
      <c r="C115" s="87" t="s">
        <v>151</v>
      </c>
      <c r="D115" s="88" t="s">
        <v>152</v>
      </c>
      <c r="E115" s="88"/>
      <c r="F115" s="89"/>
      <c r="G115" s="90"/>
      <c r="H115" s="90" t="n">
        <f aca="false">F115+G115</f>
        <v>0</v>
      </c>
    </row>
    <row r="116" s="129" customFormat="true" ht="60" hidden="true" customHeight="true" outlineLevel="0" collapsed="false">
      <c r="A116" s="121"/>
      <c r="B116" s="87" t="s">
        <v>153</v>
      </c>
      <c r="C116" s="121"/>
      <c r="D116" s="88" t="s">
        <v>154</v>
      </c>
      <c r="E116" s="88"/>
      <c r="F116" s="65" t="n">
        <f aca="false">F117+F118</f>
        <v>0</v>
      </c>
      <c r="G116" s="65" t="n">
        <f aca="false">G117+G118</f>
        <v>0</v>
      </c>
      <c r="H116" s="110" t="n">
        <f aca="false">F116+G116</f>
        <v>0</v>
      </c>
    </row>
    <row r="117" s="129" customFormat="true" ht="60" hidden="true" customHeight="true" outlineLevel="0" collapsed="false">
      <c r="A117" s="121"/>
      <c r="B117" s="106" t="s">
        <v>155</v>
      </c>
      <c r="C117" s="106" t="s">
        <v>103</v>
      </c>
      <c r="D117" s="119" t="s">
        <v>156</v>
      </c>
      <c r="E117" s="119"/>
      <c r="F117" s="114"/>
      <c r="G117" s="90"/>
      <c r="H117" s="110" t="n">
        <f aca="false">F117+G117</f>
        <v>0</v>
      </c>
    </row>
    <row r="118" s="129" customFormat="true" ht="60" hidden="true" customHeight="true" outlineLevel="0" collapsed="false">
      <c r="A118" s="121"/>
      <c r="B118" s="106" t="s">
        <v>157</v>
      </c>
      <c r="C118" s="106" t="s">
        <v>151</v>
      </c>
      <c r="D118" s="107" t="s">
        <v>158</v>
      </c>
      <c r="E118" s="107"/>
      <c r="F118" s="114"/>
      <c r="G118" s="90"/>
      <c r="H118" s="110" t="n">
        <f aca="false">F118+G118</f>
        <v>0</v>
      </c>
    </row>
    <row r="119" s="129" customFormat="true" ht="51.75" hidden="true" customHeight="true" outlineLevel="0" collapsed="false">
      <c r="A119" s="121"/>
      <c r="B119" s="87" t="s">
        <v>159</v>
      </c>
      <c r="C119" s="121"/>
      <c r="D119" s="101" t="s">
        <v>160</v>
      </c>
      <c r="E119" s="101"/>
      <c r="F119" s="65" t="n">
        <f aca="false">F120+F121+F122+F123+F124+F125+F126</f>
        <v>0</v>
      </c>
      <c r="G119" s="65" t="n">
        <f aca="false">G120+G121+G122+G123+G124+G125+G126</f>
        <v>0</v>
      </c>
      <c r="H119" s="71" t="n">
        <f aca="false">F119+G119</f>
        <v>0</v>
      </c>
    </row>
    <row r="120" s="129" customFormat="true" ht="33" hidden="true" customHeight="true" outlineLevel="0" collapsed="false">
      <c r="A120" s="130"/>
      <c r="B120" s="106" t="s">
        <v>161</v>
      </c>
      <c r="C120" s="131" t="s">
        <v>90</v>
      </c>
      <c r="D120" s="132" t="s">
        <v>162</v>
      </c>
      <c r="E120" s="132"/>
      <c r="F120" s="114"/>
      <c r="G120" s="110"/>
      <c r="H120" s="110" t="n">
        <f aca="false">F120+G120</f>
        <v>0</v>
      </c>
    </row>
    <row r="121" s="129" customFormat="true" ht="43.5" hidden="true" customHeight="true" outlineLevel="0" collapsed="false">
      <c r="A121" s="130"/>
      <c r="B121" s="106" t="s">
        <v>163</v>
      </c>
      <c r="C121" s="131" t="s">
        <v>90</v>
      </c>
      <c r="D121" s="133" t="s">
        <v>164</v>
      </c>
      <c r="E121" s="133"/>
      <c r="F121" s="114"/>
      <c r="G121" s="110"/>
      <c r="H121" s="110" t="n">
        <f aca="false">F121+G121</f>
        <v>0</v>
      </c>
    </row>
    <row r="122" s="129" customFormat="true" ht="30.75" hidden="true" customHeight="true" outlineLevel="0" collapsed="false">
      <c r="A122" s="130"/>
      <c r="B122" s="106" t="s">
        <v>165</v>
      </c>
      <c r="C122" s="131" t="s">
        <v>90</v>
      </c>
      <c r="D122" s="132" t="s">
        <v>166</v>
      </c>
      <c r="E122" s="132"/>
      <c r="F122" s="114"/>
      <c r="G122" s="110"/>
      <c r="H122" s="110" t="n">
        <f aca="false">F122+G122</f>
        <v>0</v>
      </c>
    </row>
    <row r="123" s="129" customFormat="true" ht="46.5" hidden="true" customHeight="true" outlineLevel="0" collapsed="false">
      <c r="A123" s="130"/>
      <c r="B123" s="106" t="s">
        <v>167</v>
      </c>
      <c r="C123" s="131" t="s">
        <v>90</v>
      </c>
      <c r="D123" s="132" t="s">
        <v>168</v>
      </c>
      <c r="E123" s="132"/>
      <c r="F123" s="114"/>
      <c r="G123" s="110"/>
      <c r="H123" s="110" t="n">
        <f aca="false">F123+G123</f>
        <v>0</v>
      </c>
    </row>
    <row r="124" s="129" customFormat="true" ht="36" hidden="true" customHeight="true" outlineLevel="0" collapsed="false">
      <c r="A124" s="130"/>
      <c r="B124" s="106" t="s">
        <v>169</v>
      </c>
      <c r="C124" s="131" t="s">
        <v>90</v>
      </c>
      <c r="D124" s="132" t="s">
        <v>170</v>
      </c>
      <c r="E124" s="132"/>
      <c r="F124" s="134"/>
      <c r="G124" s="110"/>
      <c r="H124" s="110" t="n">
        <f aca="false">F124+G124</f>
        <v>0</v>
      </c>
    </row>
    <row r="125" s="129" customFormat="true" ht="36" hidden="true" customHeight="true" outlineLevel="0" collapsed="false">
      <c r="A125" s="130"/>
      <c r="B125" s="106" t="s">
        <v>171</v>
      </c>
      <c r="C125" s="131" t="s">
        <v>90</v>
      </c>
      <c r="D125" s="132" t="s">
        <v>172</v>
      </c>
      <c r="E125" s="132"/>
      <c r="F125" s="134"/>
      <c r="G125" s="110"/>
      <c r="H125" s="110" t="n">
        <f aca="false">F125+G125</f>
        <v>0</v>
      </c>
    </row>
    <row r="126" s="129" customFormat="true" ht="45" hidden="true" customHeight="true" outlineLevel="0" collapsed="false">
      <c r="A126" s="130"/>
      <c r="B126" s="106" t="s">
        <v>173</v>
      </c>
      <c r="C126" s="131" t="s">
        <v>90</v>
      </c>
      <c r="D126" s="132" t="s">
        <v>174</v>
      </c>
      <c r="E126" s="132"/>
      <c r="F126" s="89"/>
      <c r="G126" s="110"/>
      <c r="H126" s="110" t="n">
        <f aca="false">F126+G126</f>
        <v>0</v>
      </c>
    </row>
    <row r="127" s="129" customFormat="true" ht="45" hidden="true" customHeight="true" outlineLevel="0" collapsed="false">
      <c r="A127" s="130"/>
      <c r="B127" s="106" t="s">
        <v>175</v>
      </c>
      <c r="C127" s="131" t="s">
        <v>90</v>
      </c>
      <c r="D127" s="132" t="s">
        <v>176</v>
      </c>
      <c r="E127" s="132"/>
      <c r="F127" s="135" t="n">
        <v>0</v>
      </c>
      <c r="G127" s="136"/>
      <c r="H127" s="110" t="n">
        <f aca="false">F127+G127</f>
        <v>0</v>
      </c>
    </row>
    <row r="128" s="129" customFormat="true" ht="115.5" hidden="true" customHeight="true" outlineLevel="0" collapsed="false">
      <c r="A128" s="130"/>
      <c r="B128" s="87" t="s">
        <v>177</v>
      </c>
      <c r="C128" s="131"/>
      <c r="D128" s="101" t="s">
        <v>178</v>
      </c>
      <c r="E128" s="101"/>
      <c r="F128" s="137" t="n">
        <f aca="false">F129+F130+F131+F132+F133+F135+F134</f>
        <v>0</v>
      </c>
      <c r="G128" s="137" t="n">
        <f aca="false">G129+G130+G131+G132+G133+G135+G134</f>
        <v>0</v>
      </c>
      <c r="H128" s="71" t="n">
        <f aca="false">F128+G128</f>
        <v>0</v>
      </c>
    </row>
    <row r="129" s="129" customFormat="true" ht="45.75" hidden="true" customHeight="true" outlineLevel="0" collapsed="false">
      <c r="A129" s="130"/>
      <c r="B129" s="106" t="s">
        <v>179</v>
      </c>
      <c r="C129" s="131" t="s">
        <v>180</v>
      </c>
      <c r="D129" s="138" t="s">
        <v>181</v>
      </c>
      <c r="E129" s="138"/>
      <c r="F129" s="135"/>
      <c r="G129" s="69"/>
      <c r="H129" s="110" t="n">
        <f aca="false">F129+G129</f>
        <v>0</v>
      </c>
    </row>
    <row r="130" s="129" customFormat="true" ht="45.75" hidden="true" customHeight="true" outlineLevel="0" collapsed="false">
      <c r="A130" s="130"/>
      <c r="B130" s="106" t="s">
        <v>182</v>
      </c>
      <c r="C130" s="131" t="s">
        <v>180</v>
      </c>
      <c r="D130" s="138" t="s">
        <v>183</v>
      </c>
      <c r="E130" s="138"/>
      <c r="F130" s="135"/>
      <c r="G130" s="69"/>
      <c r="H130" s="110" t="n">
        <f aca="false">F130+G130</f>
        <v>0</v>
      </c>
    </row>
    <row r="131" s="129" customFormat="true" ht="54.75" hidden="true" customHeight="true" outlineLevel="0" collapsed="false">
      <c r="A131" s="130"/>
      <c r="B131" s="106" t="s">
        <v>184</v>
      </c>
      <c r="C131" s="131" t="s">
        <v>180</v>
      </c>
      <c r="D131" s="119" t="s">
        <v>185</v>
      </c>
      <c r="E131" s="119"/>
      <c r="F131" s="135"/>
      <c r="G131" s="69"/>
      <c r="H131" s="110" t="n">
        <f aca="false">F131+G131</f>
        <v>0</v>
      </c>
    </row>
    <row r="132" s="129" customFormat="true" ht="51.75" hidden="true" customHeight="true" outlineLevel="0" collapsed="false">
      <c r="A132" s="130"/>
      <c r="B132" s="106" t="s">
        <v>186</v>
      </c>
      <c r="C132" s="131" t="s">
        <v>180</v>
      </c>
      <c r="D132" s="119" t="s">
        <v>187</v>
      </c>
      <c r="E132" s="119"/>
      <c r="F132" s="135"/>
      <c r="G132" s="69"/>
      <c r="H132" s="110" t="n">
        <f aca="false">F132+G132</f>
        <v>0</v>
      </c>
    </row>
    <row r="133" s="129" customFormat="true" ht="62.25" hidden="true" customHeight="true" outlineLevel="0" collapsed="false">
      <c r="A133" s="130"/>
      <c r="B133" s="106" t="s">
        <v>188</v>
      </c>
      <c r="C133" s="131" t="s">
        <v>180</v>
      </c>
      <c r="D133" s="119" t="s">
        <v>189</v>
      </c>
      <c r="E133" s="119"/>
      <c r="F133" s="135"/>
      <c r="G133" s="69"/>
      <c r="H133" s="110" t="n">
        <f aca="false">F133+G133</f>
        <v>0</v>
      </c>
    </row>
    <row r="134" s="129" customFormat="true" ht="128.25" hidden="true" customHeight="true" outlineLevel="0" collapsed="false">
      <c r="A134" s="130"/>
      <c r="B134" s="106" t="s">
        <v>190</v>
      </c>
      <c r="C134" s="131" t="s">
        <v>90</v>
      </c>
      <c r="D134" s="119" t="s">
        <v>191</v>
      </c>
      <c r="E134" s="119"/>
      <c r="F134" s="135"/>
      <c r="G134" s="69"/>
      <c r="H134" s="110" t="n">
        <f aca="false">F134+G134</f>
        <v>0</v>
      </c>
    </row>
    <row r="135" s="129" customFormat="true" ht="43.5" hidden="true" customHeight="true" outlineLevel="0" collapsed="false">
      <c r="A135" s="130"/>
      <c r="B135" s="106" t="s">
        <v>192</v>
      </c>
      <c r="C135" s="131" t="s">
        <v>90</v>
      </c>
      <c r="D135" s="119" t="s">
        <v>193</v>
      </c>
      <c r="E135" s="119"/>
      <c r="F135" s="134"/>
      <c r="G135" s="110"/>
      <c r="H135" s="110" t="n">
        <f aca="false">F135+G135</f>
        <v>0</v>
      </c>
    </row>
    <row r="136" s="129" customFormat="true" ht="63.75" hidden="true" customHeight="true" outlineLevel="0" collapsed="false">
      <c r="A136" s="139"/>
      <c r="B136" s="87" t="s">
        <v>194</v>
      </c>
      <c r="C136" s="139"/>
      <c r="D136" s="101" t="s">
        <v>195</v>
      </c>
      <c r="E136" s="101"/>
      <c r="F136" s="89" t="n">
        <f aca="false">F137</f>
        <v>9402950</v>
      </c>
      <c r="G136" s="90" t="n">
        <f aca="false">G137</f>
        <v>-19189</v>
      </c>
      <c r="H136" s="90" t="n">
        <f aca="false">F136+G136</f>
        <v>9383761</v>
      </c>
    </row>
    <row r="137" s="129" customFormat="true" ht="76.5" hidden="false" customHeight="true" outlineLevel="0" collapsed="false">
      <c r="A137" s="140"/>
      <c r="B137" s="87" t="s">
        <v>196</v>
      </c>
      <c r="C137" s="141" t="s">
        <v>197</v>
      </c>
      <c r="D137" s="142" t="s">
        <v>198</v>
      </c>
      <c r="E137" s="142"/>
      <c r="F137" s="135" t="n">
        <v>9402950</v>
      </c>
      <c r="G137" s="90" t="n">
        <f aca="false">-20044+855</f>
        <v>-19189</v>
      </c>
      <c r="H137" s="90" t="n">
        <f aca="false">F137+G137</f>
        <v>9383761</v>
      </c>
    </row>
    <row r="138" s="145" customFormat="true" ht="15.75" hidden="false" customHeight="true" outlineLevel="0" collapsed="false">
      <c r="A138" s="143"/>
      <c r="B138" s="143"/>
      <c r="C138" s="143"/>
      <c r="D138" s="143"/>
      <c r="E138" s="144" t="s">
        <v>73</v>
      </c>
      <c r="F138" s="69"/>
      <c r="G138" s="69"/>
      <c r="H138" s="61"/>
    </row>
    <row r="139" s="145" customFormat="true" ht="24.75" hidden="false" customHeight="true" outlineLevel="0" collapsed="false">
      <c r="A139" s="143"/>
      <c r="B139" s="143"/>
      <c r="C139" s="143"/>
      <c r="D139" s="143"/>
      <c r="E139" s="144" t="s">
        <v>74</v>
      </c>
      <c r="F139" s="89" t="n">
        <v>7133562</v>
      </c>
      <c r="G139" s="69" t="n">
        <v>18689</v>
      </c>
      <c r="H139" s="69" t="n">
        <f aca="false">F139+G139</f>
        <v>7152251</v>
      </c>
    </row>
    <row r="140" s="145" customFormat="true" ht="48.75" hidden="false" customHeight="true" outlineLevel="0" collapsed="false">
      <c r="A140" s="143"/>
      <c r="B140" s="143"/>
      <c r="C140" s="143"/>
      <c r="D140" s="143"/>
      <c r="E140" s="144" t="s">
        <v>75</v>
      </c>
      <c r="F140" s="89" t="n">
        <v>102598</v>
      </c>
      <c r="G140" s="69" t="n">
        <f aca="false">-779-1435</f>
        <v>-2214</v>
      </c>
      <c r="H140" s="69" t="n">
        <f aca="false">F140+G140</f>
        <v>100384</v>
      </c>
    </row>
    <row r="141" s="145" customFormat="true" ht="72" hidden="false" customHeight="true" outlineLevel="0" collapsed="false">
      <c r="A141" s="143"/>
      <c r="B141" s="87" t="s">
        <v>199</v>
      </c>
      <c r="C141" s="141" t="s">
        <v>180</v>
      </c>
      <c r="D141" s="146" t="s">
        <v>200</v>
      </c>
      <c r="E141" s="146"/>
      <c r="F141" s="89" t="n">
        <v>232579</v>
      </c>
      <c r="G141" s="89" t="n">
        <v>3600</v>
      </c>
      <c r="H141" s="69" t="n">
        <f aca="false">F141+G141</f>
        <v>236179</v>
      </c>
    </row>
    <row r="142" s="145" customFormat="true" ht="57" hidden="true" customHeight="true" outlineLevel="0" collapsed="false">
      <c r="A142" s="143"/>
      <c r="B142" s="87" t="s">
        <v>201</v>
      </c>
      <c r="C142" s="87" t="s">
        <v>103</v>
      </c>
      <c r="D142" s="146" t="s">
        <v>104</v>
      </c>
      <c r="E142" s="146"/>
      <c r="F142" s="89" t="n">
        <v>50000</v>
      </c>
      <c r="G142" s="89"/>
      <c r="H142" s="69" t="n">
        <f aca="false">F142+G142</f>
        <v>50000</v>
      </c>
    </row>
    <row r="143" s="145" customFormat="true" ht="45" hidden="true" customHeight="true" outlineLevel="0" collapsed="false">
      <c r="A143" s="143"/>
      <c r="B143" s="87" t="s">
        <v>202</v>
      </c>
      <c r="C143" s="87" t="s">
        <v>106</v>
      </c>
      <c r="D143" s="116" t="s">
        <v>107</v>
      </c>
      <c r="E143" s="116"/>
      <c r="F143" s="89" t="n">
        <v>0</v>
      </c>
      <c r="G143" s="89"/>
      <c r="H143" s="69" t="n">
        <f aca="false">F143+G143</f>
        <v>0</v>
      </c>
    </row>
    <row r="144" s="145" customFormat="true" ht="29.25" hidden="true" customHeight="true" outlineLevel="0" collapsed="false">
      <c r="A144" s="143"/>
      <c r="B144" s="87"/>
      <c r="C144" s="87"/>
      <c r="D144" s="117"/>
      <c r="E144" s="144" t="s">
        <v>73</v>
      </c>
      <c r="F144" s="89"/>
      <c r="G144" s="89"/>
      <c r="H144" s="69"/>
    </row>
    <row r="145" s="145" customFormat="true" ht="29.25" hidden="true" customHeight="true" outlineLevel="0" collapsed="false">
      <c r="A145" s="143"/>
      <c r="B145" s="87"/>
      <c r="C145" s="87"/>
      <c r="D145" s="117"/>
      <c r="E145" s="144" t="s">
        <v>74</v>
      </c>
      <c r="F145" s="89" t="n">
        <v>0</v>
      </c>
      <c r="G145" s="89"/>
      <c r="H145" s="69" t="n">
        <f aca="false">F145+G145</f>
        <v>0</v>
      </c>
    </row>
    <row r="146" s="145" customFormat="true" ht="140.25" hidden="true" customHeight="true" outlineLevel="0" collapsed="false">
      <c r="A146" s="143"/>
      <c r="B146" s="87" t="s">
        <v>203</v>
      </c>
      <c r="C146" s="141" t="s">
        <v>90</v>
      </c>
      <c r="D146" s="147" t="s">
        <v>204</v>
      </c>
      <c r="E146" s="147"/>
      <c r="F146" s="89"/>
      <c r="G146" s="89"/>
      <c r="H146" s="69" t="n">
        <f aca="false">F146+G146</f>
        <v>0</v>
      </c>
    </row>
    <row r="147" s="145" customFormat="true" ht="32.25" hidden="true" customHeight="true" outlineLevel="0" collapsed="false">
      <c r="A147" s="143"/>
      <c r="B147" s="87" t="s">
        <v>205</v>
      </c>
      <c r="C147" s="143"/>
      <c r="D147" s="146" t="s">
        <v>109</v>
      </c>
      <c r="E147" s="146"/>
      <c r="F147" s="89" t="n">
        <f aca="false">F148</f>
        <v>50206</v>
      </c>
      <c r="G147" s="89" t="n">
        <f aca="false">G148</f>
        <v>-3600</v>
      </c>
      <c r="H147" s="69" t="n">
        <f aca="false">F147+G147</f>
        <v>46606</v>
      </c>
    </row>
    <row r="148" s="145" customFormat="true" ht="50.25" hidden="false" customHeight="true" outlineLevel="0" collapsed="false">
      <c r="A148" s="139"/>
      <c r="B148" s="87" t="s">
        <v>206</v>
      </c>
      <c r="C148" s="87" t="s">
        <v>111</v>
      </c>
      <c r="D148" s="148" t="s">
        <v>112</v>
      </c>
      <c r="E148" s="148"/>
      <c r="F148" s="89" t="n">
        <v>50206</v>
      </c>
      <c r="G148" s="90" t="n">
        <v>-3600</v>
      </c>
      <c r="H148" s="90" t="n">
        <f aca="false">F148+G148</f>
        <v>46606</v>
      </c>
    </row>
    <row r="149" s="145" customFormat="true" ht="36" hidden="false" customHeight="true" outlineLevel="0" collapsed="false">
      <c r="A149" s="130"/>
      <c r="B149" s="121" t="n">
        <v>7000</v>
      </c>
      <c r="C149" s="106"/>
      <c r="D149" s="125" t="s">
        <v>139</v>
      </c>
      <c r="E149" s="125"/>
      <c r="F149" s="118" t="n">
        <f aca="false">F150</f>
        <v>37766</v>
      </c>
      <c r="G149" s="71" t="n">
        <f aca="false">G150</f>
        <v>7687</v>
      </c>
      <c r="H149" s="71" t="n">
        <f aca="false">F149+G149</f>
        <v>45453</v>
      </c>
    </row>
    <row r="150" s="145" customFormat="true" ht="39" hidden="false" customHeight="true" outlineLevel="0" collapsed="false">
      <c r="A150" s="130"/>
      <c r="B150" s="87" t="s">
        <v>207</v>
      </c>
      <c r="C150" s="87" t="s">
        <v>141</v>
      </c>
      <c r="D150" s="101" t="s">
        <v>142</v>
      </c>
      <c r="E150" s="101"/>
      <c r="F150" s="89" t="n">
        <v>37766</v>
      </c>
      <c r="G150" s="90" t="n">
        <f aca="false">8542-855</f>
        <v>7687</v>
      </c>
      <c r="H150" s="90" t="n">
        <f aca="false">F150+G150</f>
        <v>45453</v>
      </c>
    </row>
    <row r="151" s="145" customFormat="true" ht="39" hidden="true" customHeight="true" outlineLevel="0" collapsed="false">
      <c r="A151" s="130"/>
      <c r="B151" s="77" t="s">
        <v>208</v>
      </c>
      <c r="C151" s="87"/>
      <c r="D151" s="149" t="s">
        <v>209</v>
      </c>
      <c r="E151" s="149"/>
      <c r="F151" s="150" t="n">
        <f aca="false">F152</f>
        <v>5000</v>
      </c>
      <c r="G151" s="80"/>
      <c r="H151" s="80" t="n">
        <f aca="false">F151+G151</f>
        <v>5000</v>
      </c>
    </row>
    <row r="152" s="145" customFormat="true" ht="39" hidden="true" customHeight="true" outlineLevel="0" collapsed="false">
      <c r="A152" s="130"/>
      <c r="B152" s="77" t="s">
        <v>210</v>
      </c>
      <c r="C152" s="87"/>
      <c r="D152" s="149" t="s">
        <v>209</v>
      </c>
      <c r="E152" s="149"/>
      <c r="F152" s="89" t="n">
        <f aca="false">F153</f>
        <v>5000</v>
      </c>
      <c r="G152" s="110"/>
      <c r="H152" s="90" t="n">
        <f aca="false">F152+G152</f>
        <v>5000</v>
      </c>
    </row>
    <row r="153" s="145" customFormat="true" ht="39" hidden="true" customHeight="true" outlineLevel="0" collapsed="false">
      <c r="A153" s="130"/>
      <c r="B153" s="87" t="s">
        <v>211</v>
      </c>
      <c r="C153" s="92" t="s">
        <v>212</v>
      </c>
      <c r="D153" s="101" t="s">
        <v>213</v>
      </c>
      <c r="E153" s="101"/>
      <c r="F153" s="89" t="n">
        <v>5000</v>
      </c>
      <c r="G153" s="110"/>
      <c r="H153" s="90" t="n">
        <f aca="false">F153+G153</f>
        <v>5000</v>
      </c>
    </row>
    <row r="154" s="56" customFormat="true" ht="57.75" hidden="false" customHeight="true" outlineLevel="0" collapsed="false">
      <c r="A154" s="151"/>
      <c r="B154" s="151"/>
      <c r="C154" s="151"/>
      <c r="D154" s="30" t="s">
        <v>214</v>
      </c>
      <c r="E154" s="30"/>
      <c r="F154" s="152" t="n">
        <f aca="false">F155+F179</f>
        <v>3705152</v>
      </c>
      <c r="G154" s="152" t="n">
        <f aca="false">G155+G179</f>
        <v>1534</v>
      </c>
      <c r="H154" s="152" t="n">
        <f aca="false">F154+G154</f>
        <v>3706686</v>
      </c>
    </row>
    <row r="155" s="56" customFormat="true" ht="36" hidden="false" customHeight="true" outlineLevel="0" collapsed="false">
      <c r="A155" s="126"/>
      <c r="B155" s="77" t="s">
        <v>65</v>
      </c>
      <c r="C155" s="126"/>
      <c r="D155" s="127" t="s">
        <v>66</v>
      </c>
      <c r="E155" s="127"/>
      <c r="F155" s="80" t="n">
        <f aca="false">F156</f>
        <v>3388989</v>
      </c>
      <c r="G155" s="80" t="n">
        <f aca="false">G156</f>
        <v>-9968</v>
      </c>
      <c r="H155" s="80" t="n">
        <f aca="false">F155+G155</f>
        <v>3379021</v>
      </c>
    </row>
    <row r="156" s="56" customFormat="true" ht="36" hidden="false" customHeight="true" outlineLevel="0" collapsed="false">
      <c r="A156" s="126"/>
      <c r="B156" s="77" t="s">
        <v>67</v>
      </c>
      <c r="C156" s="126"/>
      <c r="D156" s="127" t="s">
        <v>66</v>
      </c>
      <c r="E156" s="127"/>
      <c r="F156" s="80" t="n">
        <f aca="false">F157+F163+F170+F177</f>
        <v>3388989</v>
      </c>
      <c r="G156" s="80" t="n">
        <f aca="false">G157+G163+G170+G177</f>
        <v>-9968</v>
      </c>
      <c r="H156" s="80" t="n">
        <f aca="false">F156+G156</f>
        <v>3379021</v>
      </c>
    </row>
    <row r="157" s="56" customFormat="true" ht="36" hidden="true" customHeight="true" outlineLevel="0" collapsed="false">
      <c r="A157" s="121"/>
      <c r="B157" s="84" t="s">
        <v>68</v>
      </c>
      <c r="C157" s="121"/>
      <c r="D157" s="98" t="s">
        <v>69</v>
      </c>
      <c r="E157" s="98"/>
      <c r="F157" s="36" t="n">
        <f aca="false">F158</f>
        <v>44428</v>
      </c>
      <c r="G157" s="36" t="n">
        <f aca="false">G158</f>
        <v>0</v>
      </c>
      <c r="H157" s="36" t="n">
        <f aca="false">F157+G157</f>
        <v>44428</v>
      </c>
    </row>
    <row r="158" s="56" customFormat="true" ht="60.75" hidden="true" customHeight="true" outlineLevel="0" collapsed="false">
      <c r="A158" s="92"/>
      <c r="B158" s="87" t="s">
        <v>70</v>
      </c>
      <c r="C158" s="87" t="s">
        <v>71</v>
      </c>
      <c r="D158" s="88" t="s">
        <v>72</v>
      </c>
      <c r="E158" s="88"/>
      <c r="F158" s="89" t="n">
        <v>44428</v>
      </c>
      <c r="G158" s="51"/>
      <c r="H158" s="51" t="n">
        <f aca="false">F158+G158</f>
        <v>44428</v>
      </c>
    </row>
    <row r="159" s="56" customFormat="true" ht="22.5" hidden="true" customHeight="true" outlineLevel="0" collapsed="false">
      <c r="A159" s="153"/>
      <c r="B159" s="153"/>
      <c r="C159" s="153"/>
      <c r="D159" s="154" t="s">
        <v>73</v>
      </c>
      <c r="E159" s="154"/>
      <c r="F159" s="51"/>
      <c r="G159" s="51"/>
      <c r="H159" s="51"/>
    </row>
    <row r="160" s="56" customFormat="true" ht="24" hidden="true" customHeight="true" outlineLevel="0" collapsed="false">
      <c r="A160" s="153"/>
      <c r="B160" s="153"/>
      <c r="C160" s="153"/>
      <c r="D160" s="154" t="s">
        <v>215</v>
      </c>
      <c r="E160" s="154"/>
      <c r="F160" s="89" t="n">
        <v>44118</v>
      </c>
      <c r="G160" s="89"/>
      <c r="H160" s="51" t="n">
        <f aca="false">F160+G160</f>
        <v>44118</v>
      </c>
    </row>
    <row r="161" s="56" customFormat="true" ht="21" hidden="true" customHeight="true" outlineLevel="0" collapsed="false">
      <c r="A161" s="153"/>
      <c r="B161" s="153"/>
      <c r="C161" s="153"/>
      <c r="D161" s="130"/>
      <c r="E161" s="144" t="s">
        <v>73</v>
      </c>
      <c r="F161" s="51"/>
      <c r="G161" s="51"/>
      <c r="H161" s="51"/>
    </row>
    <row r="162" s="56" customFormat="true" ht="72.75" hidden="true" customHeight="true" outlineLevel="0" collapsed="false">
      <c r="A162" s="155"/>
      <c r="B162" s="155"/>
      <c r="C162" s="155"/>
      <c r="D162" s="156"/>
      <c r="E162" s="68" t="s">
        <v>216</v>
      </c>
      <c r="F162" s="89" t="n">
        <v>44118</v>
      </c>
      <c r="G162" s="51"/>
      <c r="H162" s="51" t="n">
        <f aca="false">F162+G162</f>
        <v>44118</v>
      </c>
    </row>
    <row r="163" s="56" customFormat="true" ht="33.75" hidden="true" customHeight="true" outlineLevel="0" collapsed="false">
      <c r="A163" s="155"/>
      <c r="B163" s="121" t="n">
        <v>6000</v>
      </c>
      <c r="C163" s="155"/>
      <c r="D163" s="98" t="s">
        <v>127</v>
      </c>
      <c r="E163" s="98"/>
      <c r="F163" s="118" t="n">
        <f aca="false">F164+F169</f>
        <v>493288</v>
      </c>
      <c r="G163" s="27" t="n">
        <f aca="false">G164</f>
        <v>0</v>
      </c>
      <c r="H163" s="27" t="n">
        <f aca="false">F163+G163</f>
        <v>493288</v>
      </c>
    </row>
    <row r="164" s="56" customFormat="true" ht="42.75" hidden="true" customHeight="true" outlineLevel="0" collapsed="false">
      <c r="A164" s="155"/>
      <c r="B164" s="87" t="s">
        <v>128</v>
      </c>
      <c r="C164" s="87" t="s">
        <v>129</v>
      </c>
      <c r="D164" s="122" t="s">
        <v>130</v>
      </c>
      <c r="E164" s="122"/>
      <c r="F164" s="89" t="n">
        <v>490638</v>
      </c>
      <c r="G164" s="51"/>
      <c r="H164" s="51" t="n">
        <f aca="false">F164+G164</f>
        <v>490638</v>
      </c>
    </row>
    <row r="165" s="56" customFormat="true" ht="27" hidden="true" customHeight="true" outlineLevel="0" collapsed="false">
      <c r="A165" s="155"/>
      <c r="B165" s="87"/>
      <c r="C165" s="87"/>
      <c r="D165" s="154" t="s">
        <v>73</v>
      </c>
      <c r="E165" s="154"/>
      <c r="F165" s="89"/>
      <c r="G165" s="51"/>
      <c r="H165" s="51"/>
    </row>
    <row r="166" s="56" customFormat="true" ht="27" hidden="true" customHeight="true" outlineLevel="0" collapsed="false">
      <c r="A166" s="155"/>
      <c r="B166" s="87"/>
      <c r="C166" s="87"/>
      <c r="D166" s="154" t="s">
        <v>215</v>
      </c>
      <c r="E166" s="154"/>
      <c r="F166" s="89" t="n">
        <f aca="false">F168</f>
        <v>486338</v>
      </c>
      <c r="G166" s="51"/>
      <c r="H166" s="51" t="n">
        <f aca="false">F166+G166</f>
        <v>486338</v>
      </c>
    </row>
    <row r="167" s="56" customFormat="true" ht="27" hidden="true" customHeight="true" outlineLevel="0" collapsed="false">
      <c r="A167" s="155"/>
      <c r="B167" s="87"/>
      <c r="C167" s="87"/>
      <c r="D167" s="122"/>
      <c r="E167" s="144" t="s">
        <v>73</v>
      </c>
      <c r="F167" s="89"/>
      <c r="G167" s="51"/>
      <c r="H167" s="51"/>
    </row>
    <row r="168" s="56" customFormat="true" ht="66" hidden="true" customHeight="true" outlineLevel="0" collapsed="false">
      <c r="A168" s="155"/>
      <c r="B168" s="87"/>
      <c r="C168" s="87"/>
      <c r="D168" s="122"/>
      <c r="E168" s="68" t="s">
        <v>216</v>
      </c>
      <c r="F168" s="89" t="n">
        <f aca="false">514338-28000</f>
        <v>486338</v>
      </c>
      <c r="G168" s="51"/>
      <c r="H168" s="51" t="n">
        <f aca="false">F168+G168</f>
        <v>486338</v>
      </c>
    </row>
    <row r="169" s="56" customFormat="true" ht="39.75" hidden="true" customHeight="true" outlineLevel="0" collapsed="false">
      <c r="A169" s="155"/>
      <c r="B169" s="87" t="s">
        <v>133</v>
      </c>
      <c r="C169" s="87" t="s">
        <v>134</v>
      </c>
      <c r="D169" s="122" t="s">
        <v>135</v>
      </c>
      <c r="E169" s="122"/>
      <c r="F169" s="89" t="n">
        <v>2650</v>
      </c>
      <c r="G169" s="51"/>
      <c r="H169" s="51" t="n">
        <f aca="false">F169+G169</f>
        <v>2650</v>
      </c>
    </row>
    <row r="170" s="56" customFormat="true" ht="38.25" hidden="true" customHeight="true" outlineLevel="0" collapsed="false">
      <c r="A170" s="155"/>
      <c r="B170" s="97" t="n">
        <v>3000</v>
      </c>
      <c r="C170" s="87"/>
      <c r="D170" s="98" t="s">
        <v>82</v>
      </c>
      <c r="E170" s="98"/>
      <c r="F170" s="118" t="n">
        <f aca="false">F171</f>
        <v>0</v>
      </c>
      <c r="G170" s="27" t="n">
        <f aca="false">G171</f>
        <v>0</v>
      </c>
      <c r="H170" s="27" t="n">
        <f aca="false">F170+G170</f>
        <v>0</v>
      </c>
    </row>
    <row r="171" s="56" customFormat="true" ht="51" hidden="true" customHeight="true" outlineLevel="0" collapsed="false">
      <c r="A171" s="157"/>
      <c r="B171" s="87" t="s">
        <v>100</v>
      </c>
      <c r="C171" s="92"/>
      <c r="D171" s="111" t="s">
        <v>101</v>
      </c>
      <c r="E171" s="111"/>
      <c r="F171" s="33" t="n">
        <f aca="false">F172</f>
        <v>0</v>
      </c>
      <c r="G171" s="33" t="n">
        <f aca="false">G172</f>
        <v>0</v>
      </c>
      <c r="H171" s="33" t="n">
        <f aca="false">F171+G171</f>
        <v>0</v>
      </c>
    </row>
    <row r="172" s="56" customFormat="true" ht="52.5" hidden="true" customHeight="true" outlineLevel="0" collapsed="false">
      <c r="A172" s="155"/>
      <c r="B172" s="106" t="s">
        <v>102</v>
      </c>
      <c r="C172" s="106" t="s">
        <v>103</v>
      </c>
      <c r="D172" s="113" t="s">
        <v>104</v>
      </c>
      <c r="E172" s="113"/>
      <c r="F172" s="33"/>
      <c r="G172" s="33" t="n">
        <f aca="false">G174</f>
        <v>0</v>
      </c>
      <c r="H172" s="33" t="n">
        <f aca="false">F172+G172</f>
        <v>0</v>
      </c>
    </row>
    <row r="173" s="56" customFormat="true" ht="33.75" hidden="true" customHeight="true" outlineLevel="0" collapsed="false">
      <c r="A173" s="155"/>
      <c r="B173" s="106"/>
      <c r="C173" s="155"/>
      <c r="D173" s="154" t="s">
        <v>73</v>
      </c>
      <c r="E173" s="154"/>
      <c r="F173" s="51"/>
      <c r="G173" s="51"/>
      <c r="H173" s="27"/>
    </row>
    <row r="174" s="56" customFormat="true" ht="25.5" hidden="true" customHeight="true" outlineLevel="0" collapsed="false">
      <c r="A174" s="155"/>
      <c r="B174" s="155"/>
      <c r="C174" s="155"/>
      <c r="D174" s="154" t="s">
        <v>215</v>
      </c>
      <c r="E174" s="154"/>
      <c r="F174" s="51"/>
      <c r="G174" s="51" t="n">
        <f aca="false">G176</f>
        <v>0</v>
      </c>
      <c r="H174" s="33" t="n">
        <f aca="false">F174+G174</f>
        <v>0</v>
      </c>
    </row>
    <row r="175" s="56" customFormat="true" ht="25.5" hidden="true" customHeight="true" outlineLevel="0" collapsed="false">
      <c r="A175" s="155"/>
      <c r="B175" s="155"/>
      <c r="C175" s="155"/>
      <c r="D175" s="154"/>
      <c r="E175" s="144" t="s">
        <v>73</v>
      </c>
      <c r="F175" s="51"/>
      <c r="G175" s="51"/>
      <c r="H175" s="27"/>
    </row>
    <row r="176" s="56" customFormat="true" ht="85.5" hidden="true" customHeight="true" outlineLevel="0" collapsed="false">
      <c r="A176" s="155"/>
      <c r="B176" s="155"/>
      <c r="C176" s="155"/>
      <c r="D176" s="154"/>
      <c r="E176" s="68" t="s">
        <v>216</v>
      </c>
      <c r="F176" s="51"/>
      <c r="G176" s="51"/>
      <c r="H176" s="33" t="n">
        <f aca="false">F176+G176</f>
        <v>0</v>
      </c>
    </row>
    <row r="177" s="56" customFormat="true" ht="37.5" hidden="false" customHeight="true" outlineLevel="0" collapsed="false">
      <c r="A177" s="155"/>
      <c r="B177" s="158" t="n">
        <v>7000</v>
      </c>
      <c r="C177" s="155"/>
      <c r="D177" s="125" t="s">
        <v>139</v>
      </c>
      <c r="E177" s="125"/>
      <c r="F177" s="27" t="n">
        <f aca="false">F178</f>
        <v>2851273</v>
      </c>
      <c r="G177" s="27" t="n">
        <f aca="false">G178</f>
        <v>-9968</v>
      </c>
      <c r="H177" s="27" t="n">
        <f aca="false">F177+G177</f>
        <v>2841305</v>
      </c>
    </row>
    <row r="178" s="56" customFormat="true" ht="57" hidden="false" customHeight="true" outlineLevel="0" collapsed="false">
      <c r="A178" s="151"/>
      <c r="B178" s="87" t="s">
        <v>207</v>
      </c>
      <c r="C178" s="87" t="s">
        <v>217</v>
      </c>
      <c r="D178" s="101" t="s">
        <v>218</v>
      </c>
      <c r="E178" s="101"/>
      <c r="F178" s="33" t="n">
        <v>2851273</v>
      </c>
      <c r="G178" s="33" t="n">
        <v>-9968</v>
      </c>
      <c r="H178" s="33" t="n">
        <f aca="false">F178+G178</f>
        <v>2841305</v>
      </c>
    </row>
    <row r="179" s="56" customFormat="true" ht="48" hidden="false" customHeight="true" outlineLevel="0" collapsed="false">
      <c r="A179" s="126"/>
      <c r="B179" s="77" t="s">
        <v>143</v>
      </c>
      <c r="C179" s="126"/>
      <c r="D179" s="159" t="s">
        <v>144</v>
      </c>
      <c r="E179" s="159"/>
      <c r="F179" s="79" t="n">
        <f aca="false">F180</f>
        <v>316163</v>
      </c>
      <c r="G179" s="79" t="n">
        <f aca="false">G180</f>
        <v>11502</v>
      </c>
      <c r="H179" s="79" t="n">
        <f aca="false">H180</f>
        <v>327665</v>
      </c>
    </row>
    <row r="180" s="56" customFormat="true" ht="48" hidden="false" customHeight="true" outlineLevel="0" collapsed="false">
      <c r="A180" s="126"/>
      <c r="B180" s="77" t="s">
        <v>145</v>
      </c>
      <c r="C180" s="126"/>
      <c r="D180" s="159" t="s">
        <v>144</v>
      </c>
      <c r="E180" s="159"/>
      <c r="F180" s="79" t="n">
        <f aca="false">F181+F194+F188</f>
        <v>316163</v>
      </c>
      <c r="G180" s="79" t="n">
        <f aca="false">G181+G194+G188</f>
        <v>11502</v>
      </c>
      <c r="H180" s="79" t="n">
        <f aca="false">H181+H194+H188</f>
        <v>327665</v>
      </c>
    </row>
    <row r="181" s="56" customFormat="true" ht="39" hidden="true" customHeight="true" outlineLevel="0" collapsed="false">
      <c r="A181" s="121"/>
      <c r="B181" s="121" t="n">
        <v>3000</v>
      </c>
      <c r="C181" s="121"/>
      <c r="D181" s="76" t="s">
        <v>82</v>
      </c>
      <c r="E181" s="76"/>
      <c r="F181" s="65" t="n">
        <f aca="false">F183</f>
        <v>316163</v>
      </c>
      <c r="G181" s="65" t="n">
        <f aca="false">G183</f>
        <v>0</v>
      </c>
      <c r="H181" s="27" t="n">
        <f aca="false">F181+G181</f>
        <v>316163</v>
      </c>
    </row>
    <row r="182" s="56" customFormat="true" ht="56.25" hidden="true" customHeight="true" outlineLevel="0" collapsed="false">
      <c r="A182" s="121"/>
      <c r="B182" s="87" t="s">
        <v>194</v>
      </c>
      <c r="C182" s="121"/>
      <c r="D182" s="87" t="s">
        <v>195</v>
      </c>
      <c r="E182" s="87"/>
      <c r="F182" s="65" t="n">
        <f aca="false">F183</f>
        <v>316163</v>
      </c>
      <c r="G182" s="65" t="n">
        <f aca="false">G183</f>
        <v>0</v>
      </c>
      <c r="H182" s="23" t="n">
        <f aca="false">F182+G182</f>
        <v>316163</v>
      </c>
    </row>
    <row r="183" s="56" customFormat="true" ht="77.25" hidden="true" customHeight="true" outlineLevel="0" collapsed="false">
      <c r="A183" s="160"/>
      <c r="B183" s="87" t="s">
        <v>196</v>
      </c>
      <c r="C183" s="141" t="s">
        <v>197</v>
      </c>
      <c r="D183" s="161" t="s">
        <v>198</v>
      </c>
      <c r="E183" s="161"/>
      <c r="F183" s="89" t="n">
        <v>316163</v>
      </c>
      <c r="G183" s="33"/>
      <c r="H183" s="33" t="n">
        <f aca="false">F183+G183</f>
        <v>316163</v>
      </c>
    </row>
    <row r="184" s="56" customFormat="true" ht="20.25" hidden="true" customHeight="true" outlineLevel="0" collapsed="false">
      <c r="A184" s="153"/>
      <c r="B184" s="153"/>
      <c r="C184" s="153"/>
      <c r="D184" s="154" t="s">
        <v>73</v>
      </c>
      <c r="E184" s="154"/>
      <c r="F184" s="51"/>
      <c r="G184" s="51"/>
      <c r="H184" s="51"/>
    </row>
    <row r="185" s="56" customFormat="true" ht="24" hidden="true" customHeight="true" outlineLevel="0" collapsed="false">
      <c r="A185" s="153"/>
      <c r="B185" s="153"/>
      <c r="C185" s="153"/>
      <c r="D185" s="154" t="s">
        <v>215</v>
      </c>
      <c r="E185" s="154"/>
      <c r="F185" s="89" t="n">
        <f aca="false">F187</f>
        <v>0</v>
      </c>
      <c r="G185" s="51" t="n">
        <f aca="false">G187</f>
        <v>0</v>
      </c>
      <c r="H185" s="51" t="n">
        <f aca="false">F185+G185</f>
        <v>0</v>
      </c>
    </row>
    <row r="186" s="56" customFormat="true" ht="17.25" hidden="true" customHeight="true" outlineLevel="0" collapsed="false">
      <c r="A186" s="153"/>
      <c r="B186" s="153"/>
      <c r="C186" s="153"/>
      <c r="D186" s="130"/>
      <c r="E186" s="144" t="s">
        <v>73</v>
      </c>
      <c r="F186" s="51"/>
      <c r="G186" s="51"/>
      <c r="H186" s="51"/>
    </row>
    <row r="187" s="56" customFormat="true" ht="66.75" hidden="true" customHeight="true" outlineLevel="0" collapsed="false">
      <c r="A187" s="153"/>
      <c r="B187" s="153"/>
      <c r="C187" s="153"/>
      <c r="D187" s="156"/>
      <c r="E187" s="68" t="s">
        <v>216</v>
      </c>
      <c r="F187" s="89" t="n">
        <v>0</v>
      </c>
      <c r="G187" s="33"/>
      <c r="H187" s="33" t="n">
        <f aca="false">F187+G187</f>
        <v>0</v>
      </c>
    </row>
    <row r="188" s="56" customFormat="true" ht="39" hidden="true" customHeight="true" outlineLevel="0" collapsed="false">
      <c r="A188" s="153"/>
      <c r="B188" s="121" t="n">
        <v>6000</v>
      </c>
      <c r="C188" s="153"/>
      <c r="D188" s="98" t="s">
        <v>127</v>
      </c>
      <c r="E188" s="98"/>
      <c r="F188" s="89" t="n">
        <f aca="false">F189</f>
        <v>0</v>
      </c>
      <c r="G188" s="33" t="n">
        <f aca="false">G189</f>
        <v>0</v>
      </c>
      <c r="H188" s="33" t="n">
        <f aca="false">H189</f>
        <v>0</v>
      </c>
    </row>
    <row r="189" s="56" customFormat="true" ht="66.75" hidden="true" customHeight="true" outlineLevel="0" collapsed="false">
      <c r="A189" s="153"/>
      <c r="B189" s="162" t="s">
        <v>219</v>
      </c>
      <c r="C189" s="92" t="s">
        <v>134</v>
      </c>
      <c r="D189" s="163" t="s">
        <v>220</v>
      </c>
      <c r="E189" s="163"/>
      <c r="F189" s="89"/>
      <c r="G189" s="33"/>
      <c r="H189" s="33" t="n">
        <f aca="false">F189+G189</f>
        <v>0</v>
      </c>
    </row>
    <row r="190" s="56" customFormat="true" ht="21.75" hidden="true" customHeight="true" outlineLevel="0" collapsed="false">
      <c r="A190" s="153"/>
      <c r="B190" s="164"/>
      <c r="C190" s="92"/>
      <c r="D190" s="154" t="s">
        <v>73</v>
      </c>
      <c r="E190" s="154"/>
      <c r="F190" s="89"/>
      <c r="G190" s="33"/>
      <c r="H190" s="33"/>
    </row>
    <row r="191" s="56" customFormat="true" ht="25.5" hidden="true" customHeight="true" outlineLevel="0" collapsed="false">
      <c r="A191" s="153"/>
      <c r="B191" s="87"/>
      <c r="C191" s="92"/>
      <c r="D191" s="154" t="s">
        <v>215</v>
      </c>
      <c r="E191" s="154"/>
      <c r="F191" s="89"/>
      <c r="G191" s="89"/>
      <c r="H191" s="89" t="n">
        <f aca="false">H189</f>
        <v>0</v>
      </c>
    </row>
    <row r="192" s="56" customFormat="true" ht="21.75" hidden="true" customHeight="true" outlineLevel="0" collapsed="false">
      <c r="A192" s="153"/>
      <c r="B192" s="87"/>
      <c r="C192" s="92"/>
      <c r="D192" s="165"/>
      <c r="E192" s="144" t="s">
        <v>73</v>
      </c>
      <c r="F192" s="89"/>
      <c r="G192" s="33"/>
      <c r="H192" s="33"/>
    </row>
    <row r="193" s="56" customFormat="true" ht="51" hidden="true" customHeight="true" outlineLevel="0" collapsed="false">
      <c r="A193" s="153"/>
      <c r="B193" s="166"/>
      <c r="C193" s="92"/>
      <c r="D193" s="167"/>
      <c r="E193" s="68" t="s">
        <v>216</v>
      </c>
      <c r="F193" s="89"/>
      <c r="G193" s="89"/>
      <c r="H193" s="89" t="n">
        <f aca="false">H189</f>
        <v>0</v>
      </c>
    </row>
    <row r="194" s="56" customFormat="true" ht="31.5" hidden="false" customHeight="true" outlineLevel="0" collapsed="false">
      <c r="A194" s="121"/>
      <c r="B194" s="158" t="n">
        <v>7000</v>
      </c>
      <c r="C194" s="121"/>
      <c r="D194" s="125" t="s">
        <v>139</v>
      </c>
      <c r="E194" s="125"/>
      <c r="F194" s="118" t="n">
        <f aca="false">F195</f>
        <v>0</v>
      </c>
      <c r="G194" s="27" t="n">
        <f aca="false">G195</f>
        <v>11502</v>
      </c>
      <c r="H194" s="27" t="n">
        <f aca="false">H195</f>
        <v>11502</v>
      </c>
    </row>
    <row r="195" s="56" customFormat="true" ht="38.25" hidden="false" customHeight="true" outlineLevel="0" collapsed="false">
      <c r="A195" s="100"/>
      <c r="B195" s="87" t="s">
        <v>221</v>
      </c>
      <c r="C195" s="87" t="s">
        <v>141</v>
      </c>
      <c r="D195" s="101" t="s">
        <v>142</v>
      </c>
      <c r="E195" s="101"/>
      <c r="F195" s="89" t="n">
        <v>0</v>
      </c>
      <c r="G195" s="33" t="n">
        <v>11502</v>
      </c>
      <c r="H195" s="33" t="n">
        <f aca="false">F195+G195</f>
        <v>11502</v>
      </c>
    </row>
    <row r="196" s="169" customFormat="true" ht="58.5" hidden="false" customHeight="true" outlineLevel="0" collapsed="false">
      <c r="A196" s="168"/>
      <c r="B196" s="168"/>
      <c r="C196" s="168"/>
      <c r="D196" s="60" t="s">
        <v>222</v>
      </c>
      <c r="E196" s="60"/>
      <c r="F196" s="23" t="n">
        <f aca="false">F154+F68</f>
        <v>61616388</v>
      </c>
      <c r="G196" s="23" t="n">
        <f aca="false">G154+G68</f>
        <v>0</v>
      </c>
      <c r="H196" s="23" t="n">
        <f aca="false">F196+G196</f>
        <v>61616388</v>
      </c>
    </row>
    <row r="197" s="169" customFormat="true" ht="41.25" hidden="false" customHeight="true" outlineLevel="0" collapsed="false">
      <c r="A197" s="170"/>
      <c r="B197" s="170"/>
      <c r="C197" s="170"/>
      <c r="D197" s="171" t="s">
        <v>223</v>
      </c>
      <c r="E197" s="171"/>
      <c r="F197" s="23" t="n">
        <f aca="false">F198+F199</f>
        <v>-2741391</v>
      </c>
      <c r="G197" s="23" t="n">
        <f aca="false">G198+G199</f>
        <v>-1534</v>
      </c>
      <c r="H197" s="23" t="n">
        <f aca="false">F197+G197</f>
        <v>-2742925</v>
      </c>
      <c r="I197" s="24"/>
      <c r="J197" s="24"/>
      <c r="K197" s="24"/>
      <c r="L197" s="24"/>
    </row>
    <row r="198" s="169" customFormat="true" ht="52.5" hidden="false" customHeight="true" outlineLevel="0" collapsed="false">
      <c r="A198" s="170"/>
      <c r="B198" s="170"/>
      <c r="C198" s="170"/>
      <c r="D198" s="42" t="s">
        <v>224</v>
      </c>
      <c r="E198" s="42"/>
      <c r="F198" s="89" t="n">
        <f aca="false">-3065391</f>
        <v>-3065391</v>
      </c>
      <c r="G198" s="33" t="n">
        <f aca="false">9968-11502</f>
        <v>-1534</v>
      </c>
      <c r="H198" s="51" t="n">
        <f aca="false">F198+G198</f>
        <v>-3066925</v>
      </c>
      <c r="I198" s="24"/>
    </row>
    <row r="199" s="169" customFormat="true" ht="47.25" hidden="false" customHeight="true" outlineLevel="0" collapsed="false">
      <c r="A199" s="170"/>
      <c r="B199" s="170"/>
      <c r="C199" s="170"/>
      <c r="D199" s="42" t="s">
        <v>225</v>
      </c>
      <c r="E199" s="42"/>
      <c r="F199" s="33" t="n">
        <v>324000</v>
      </c>
      <c r="G199" s="33" t="n">
        <v>0</v>
      </c>
      <c r="H199" s="51" t="n">
        <f aca="false">F199+G199</f>
        <v>324000</v>
      </c>
      <c r="I199" s="24"/>
    </row>
    <row r="200" s="24" customFormat="true" ht="40.5" hidden="false" customHeight="true" outlineLevel="0" collapsed="false">
      <c r="A200" s="170"/>
      <c r="B200" s="170"/>
      <c r="C200" s="170"/>
      <c r="D200" s="171" t="s">
        <v>226</v>
      </c>
      <c r="E200" s="171"/>
      <c r="F200" s="23" t="n">
        <f aca="false">F201+F202+F203</f>
        <v>3065391</v>
      </c>
      <c r="G200" s="23" t="n">
        <f aca="false">G201+G202+G203</f>
        <v>1534</v>
      </c>
      <c r="H200" s="23" t="n">
        <f aca="false">F200+G200</f>
        <v>3066925</v>
      </c>
    </row>
    <row r="201" s="24" customFormat="true" ht="43.5" hidden="false" customHeight="true" outlineLevel="0" collapsed="false">
      <c r="A201" s="170"/>
      <c r="B201" s="170"/>
      <c r="C201" s="170"/>
      <c r="D201" s="42" t="s">
        <v>227</v>
      </c>
      <c r="E201" s="42"/>
      <c r="F201" s="89" t="n">
        <v>3065391</v>
      </c>
      <c r="G201" s="33" t="n">
        <f aca="false">-9968+11502</f>
        <v>1534</v>
      </c>
      <c r="H201" s="33" t="n">
        <f aca="false">F201+G201</f>
        <v>3066925</v>
      </c>
    </row>
    <row r="202" s="24" customFormat="true" ht="45.75" hidden="false" customHeight="true" outlineLevel="0" collapsed="false">
      <c r="A202" s="170"/>
      <c r="B202" s="170"/>
      <c r="C202" s="170"/>
      <c r="D202" s="42" t="s">
        <v>228</v>
      </c>
      <c r="E202" s="42"/>
      <c r="F202" s="33" t="n">
        <v>0</v>
      </c>
      <c r="G202" s="33" t="n">
        <v>0</v>
      </c>
      <c r="H202" s="23" t="n">
        <f aca="false">F202+G202</f>
        <v>0</v>
      </c>
    </row>
    <row r="203" s="24" customFormat="true" ht="43.5" hidden="false" customHeight="true" outlineLevel="0" collapsed="false">
      <c r="A203" s="170"/>
      <c r="B203" s="170"/>
      <c r="C203" s="170"/>
      <c r="D203" s="32" t="s">
        <v>229</v>
      </c>
      <c r="E203" s="32"/>
      <c r="F203" s="33" t="n">
        <v>0</v>
      </c>
      <c r="G203" s="33" t="n">
        <v>0</v>
      </c>
      <c r="H203" s="23" t="n">
        <f aca="false">F203+G203</f>
        <v>0</v>
      </c>
    </row>
    <row r="204" s="174" customFormat="true" ht="99.75" hidden="false" customHeight="true" outlineLevel="0" collapsed="false">
      <c r="A204" s="172" t="s">
        <v>230</v>
      </c>
      <c r="B204" s="172"/>
      <c r="C204" s="172"/>
      <c r="D204" s="172"/>
      <c r="E204" s="172"/>
      <c r="F204" s="172"/>
      <c r="G204" s="173" t="s">
        <v>231</v>
      </c>
    </row>
    <row r="205" s="174" customFormat="true" ht="43.5" hidden="false" customHeight="true" outlineLevel="0" collapsed="false">
      <c r="A205" s="175"/>
      <c r="B205" s="175"/>
      <c r="C205" s="175"/>
      <c r="D205" s="175"/>
      <c r="E205" s="175"/>
      <c r="F205" s="176"/>
      <c r="G205" s="177"/>
      <c r="H205" s="173"/>
    </row>
    <row r="206" s="180" customFormat="true" ht="32.25" hidden="false" customHeight="true" outlineLevel="0" collapsed="false">
      <c r="A206" s="175"/>
      <c r="B206" s="175"/>
      <c r="C206" s="175"/>
      <c r="D206" s="175"/>
      <c r="E206" s="175"/>
      <c r="F206" s="178"/>
      <c r="G206" s="179"/>
    </row>
    <row r="207" s="186" customFormat="true" ht="54.75" hidden="false" customHeight="true" outlineLevel="0" collapsed="false">
      <c r="A207" s="181"/>
      <c r="B207" s="181"/>
      <c r="C207" s="181"/>
      <c r="D207" s="182"/>
      <c r="E207" s="183"/>
      <c r="F207" s="184"/>
      <c r="G207" s="184"/>
      <c r="H207" s="185"/>
      <c r="I207" s="185"/>
    </row>
    <row r="208" s="190" customFormat="true" ht="28.5" hidden="false" customHeight="true" outlineLevel="0" collapsed="false">
      <c r="A208" s="181"/>
      <c r="B208" s="181"/>
      <c r="C208" s="181"/>
      <c r="D208" s="181"/>
      <c r="E208" s="181"/>
      <c r="F208" s="187"/>
      <c r="G208" s="187"/>
      <c r="H208" s="179"/>
      <c r="I208" s="188"/>
      <c r="J208" s="189"/>
      <c r="K208" s="189"/>
      <c r="L208" s="189"/>
      <c r="M208" s="189"/>
    </row>
    <row r="209" s="190" customFormat="true" ht="25.15" hidden="false" customHeight="true" outlineLevel="0" collapsed="false">
      <c r="A209" s="191"/>
      <c r="B209" s="191"/>
      <c r="C209" s="191"/>
      <c r="D209" s="191"/>
      <c r="E209" s="179"/>
      <c r="F209" s="179"/>
      <c r="G209" s="179"/>
      <c r="H209" s="179"/>
      <c r="I209" s="188"/>
      <c r="J209" s="189"/>
      <c r="K209" s="189"/>
      <c r="L209" s="189"/>
      <c r="M209" s="189"/>
    </row>
    <row r="210" s="190" customFormat="true" ht="15.6" hidden="false" customHeight="true" outlineLevel="0" collapsed="false">
      <c r="I210" s="192"/>
    </row>
    <row r="211" s="1" customFormat="true" ht="25.5" hidden="false" customHeight="true" outlineLevel="0" collapsed="false">
      <c r="A211" s="193"/>
      <c r="B211" s="193"/>
      <c r="C211" s="193"/>
      <c r="D211" s="193"/>
      <c r="E211" s="193"/>
      <c r="F211" s="193"/>
      <c r="G211" s="193"/>
      <c r="H211" s="193"/>
      <c r="J211" s="194" t="n">
        <f aca="false">H66-H196+H197+H200</f>
        <v>0</v>
      </c>
    </row>
    <row r="212" customFormat="false" ht="21.6" hidden="false" customHeight="true" outlineLevel="0" collapsed="false">
      <c r="A212" s="195"/>
      <c r="B212" s="195"/>
      <c r="C212" s="195"/>
      <c r="D212" s="195"/>
      <c r="E212" s="195"/>
      <c r="F212" s="195"/>
      <c r="G212" s="195"/>
      <c r="H212" s="195"/>
    </row>
    <row r="213" customFormat="false" ht="24.6" hidden="false" customHeight="true" outlineLevel="0" collapsed="false">
      <c r="A213" s="195"/>
      <c r="B213" s="195"/>
      <c r="C213" s="195"/>
      <c r="D213" s="196" t="n">
        <f aca="false">H66-H196+H197+H200</f>
        <v>0</v>
      </c>
      <c r="E213" s="195"/>
      <c r="F213" s="195"/>
      <c r="G213" s="195"/>
      <c r="H213" s="195"/>
    </row>
    <row r="214" customFormat="false" ht="24.6" hidden="false" customHeight="true" outlineLevel="0" collapsed="false">
      <c r="A214" s="195"/>
      <c r="B214" s="195"/>
      <c r="C214" s="195"/>
      <c r="D214" s="195"/>
      <c r="E214" s="195"/>
      <c r="F214" s="195"/>
      <c r="G214" s="195"/>
      <c r="H214" s="195"/>
    </row>
    <row r="215" customFormat="false" ht="25.15" hidden="false" customHeight="true" outlineLevel="0" collapsed="false">
      <c r="A215" s="195"/>
      <c r="B215" s="195"/>
      <c r="C215" s="195"/>
      <c r="D215" s="24"/>
      <c r="E215" s="24"/>
      <c r="F215" s="24"/>
      <c r="G215" s="169"/>
      <c r="H215" s="169"/>
      <c r="I215" s="169"/>
      <c r="J215" s="169"/>
      <c r="K215" s="169"/>
      <c r="L215" s="169"/>
      <c r="M215" s="169"/>
      <c r="N215" s="169"/>
      <c r="O215" s="169"/>
      <c r="P215" s="169"/>
      <c r="Q215" s="169"/>
      <c r="R215" s="169"/>
      <c r="S215" s="169"/>
      <c r="T215" s="169"/>
      <c r="U215" s="169"/>
      <c r="V215" s="169"/>
      <c r="W215" s="169"/>
      <c r="X215" s="169"/>
      <c r="Y215" s="169"/>
      <c r="Z215" s="169"/>
      <c r="AA215" s="169"/>
    </row>
    <row r="216" customFormat="false" ht="25.15" hidden="false" customHeight="true" outlineLevel="0" collapsed="false">
      <c r="A216" s="195"/>
      <c r="B216" s="195"/>
      <c r="C216" s="195"/>
      <c r="D216" s="24"/>
      <c r="E216" s="24"/>
      <c r="F216" s="24"/>
      <c r="G216" s="169"/>
      <c r="H216" s="169"/>
      <c r="I216" s="169"/>
      <c r="J216" s="169"/>
      <c r="K216" s="169"/>
      <c r="L216" s="169"/>
      <c r="M216" s="169"/>
      <c r="N216" s="169"/>
      <c r="O216" s="169"/>
      <c r="P216" s="169"/>
      <c r="Q216" s="169"/>
      <c r="R216" s="169"/>
      <c r="S216" s="169"/>
      <c r="T216" s="169"/>
      <c r="U216" s="169"/>
      <c r="V216" s="169"/>
      <c r="W216" s="169"/>
      <c r="X216" s="169"/>
      <c r="Y216" s="169"/>
      <c r="Z216" s="169"/>
      <c r="AA216" s="169"/>
    </row>
    <row r="217" customFormat="false" ht="24.6" hidden="false" customHeight="true" outlineLevel="0" collapsed="false">
      <c r="A217" s="195"/>
      <c r="B217" s="195"/>
      <c r="C217" s="195"/>
      <c r="D217" s="7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</row>
    <row r="218" customFormat="false" ht="24.6" hidden="false" customHeight="true" outlineLevel="0" collapsed="false">
      <c r="A218" s="195"/>
      <c r="B218" s="195"/>
      <c r="C218" s="195"/>
      <c r="D218" s="195"/>
      <c r="E218" s="195"/>
      <c r="F218" s="195"/>
      <c r="G218" s="195"/>
      <c r="H218" s="195"/>
    </row>
    <row r="227" customFormat="false" ht="13.15" hidden="false" customHeight="true" outlineLevel="0" collapsed="false"/>
  </sheetData>
  <mergeCells count="176">
    <mergeCell ref="F3:H3"/>
    <mergeCell ref="A6:H6"/>
    <mergeCell ref="A7:H7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6:E76"/>
    <mergeCell ref="D77:E77"/>
    <mergeCell ref="D78:E78"/>
    <mergeCell ref="D79:E79"/>
    <mergeCell ref="D80:E80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41:E141"/>
    <mergeCell ref="D142:E142"/>
    <mergeCell ref="D143:E143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3:E163"/>
    <mergeCell ref="D164:E164"/>
    <mergeCell ref="D165:E165"/>
    <mergeCell ref="D166:E166"/>
    <mergeCell ref="D169:E169"/>
    <mergeCell ref="D170:E170"/>
    <mergeCell ref="D171:E171"/>
    <mergeCell ref="D172:E172"/>
    <mergeCell ref="D174:E174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8:E188"/>
    <mergeCell ref="D189:E189"/>
    <mergeCell ref="D190:E190"/>
    <mergeCell ref="D191:E191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A204:F204"/>
    <mergeCell ref="A205:E205"/>
    <mergeCell ref="A206:E206"/>
    <mergeCell ref="A208:E208"/>
  </mergeCells>
  <printOptions headings="false" gridLines="false" gridLinesSet="true" horizontalCentered="true" verticalCentered="false"/>
  <pageMargins left="0.859722222222222" right="0.39375" top="0.629861111111111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13:34:02Z</dcterms:created>
  <dc:creator>USER</dc:creator>
  <dc:description/>
  <dc:language>en-US</dc:language>
  <cp:lastModifiedBy>USER</cp:lastModifiedBy>
  <cp:lastPrinted>2020-12-18T11:06:40Z</cp:lastPrinted>
  <dcterms:modified xsi:type="dcterms:W3CDTF">2020-12-23T09:36:34Z</dcterms:modified>
  <cp:revision>0</cp:revision>
  <dc:subject/>
  <dc:title/>
</cp:coreProperties>
</file>