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396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 26.08.2014 № 836</t>
  </si>
  <si>
    <t xml:space="preserve">про виконання паспорта бюджетної програми Металургійної районного у місті бюджету</t>
  </si>
  <si>
    <t xml:space="preserve">з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6030_________           0620           _____Організація благоустрою населених пунктів </t>
    </r>
  </si>
  <si>
    <t xml:space="preserve">КФКВК</t>
  </si>
  <si>
    <t xml:space="preserve">пояснення щодо причин відхилення</t>
  </si>
  <si>
    <t xml:space="preserve">0216030</t>
  </si>
  <si>
    <t xml:space="preserve">0620</t>
  </si>
  <si>
    <t xml:space="preserve">Програма : Організація благоустрою населених пунктів</t>
  </si>
  <si>
    <t xml:space="preserve">Завдання 1: Забезпечення придбання вуличних дорожніх знаків</t>
  </si>
  <si>
    <t xml:space="preserve">Завдання 2: Забезпечення встановлення дорожніх знаків</t>
  </si>
  <si>
    <t xml:space="preserve">Завдання 3: Здійснення поточного ремонту пам"ятників</t>
  </si>
  <si>
    <t xml:space="preserve">Завдання 4: Забезпечення утримання в належному стані дитячих майданчиків</t>
  </si>
  <si>
    <t xml:space="preserve">Завдання 5: Здійснення поточного ремонту дитячих майданчиків</t>
  </si>
  <si>
    <t xml:space="preserve">Завдання 6: Здійснення поточного ремонту зупинок</t>
  </si>
  <si>
    <t xml:space="preserve">Завдання 7: Забезпечення утримання в належному стані зупинок</t>
  </si>
  <si>
    <t xml:space="preserve">Завдання 8: Технічна інвентаризація, технічний огляд, та паспортизація об"єктів благоустрою</t>
  </si>
  <si>
    <t xml:space="preserve">Завдання 9: Виготовлення схем організації дорожнього руху</t>
  </si>
  <si>
    <t xml:space="preserve">Завдання 10: Забезпечення придбання природного газу для вічних вогнів</t>
  </si>
  <si>
    <t xml:space="preserve">Завдання 11: Відновлення та припинення подачі природного газу для вічних вогнів</t>
  </si>
  <si>
    <t xml:space="preserve">Завдання 12: Забезпечення придбання предметів довгострокового користування (зупинок)</t>
  </si>
  <si>
    <t xml:space="preserve">Завдання 13: Забезпечення придбання елементів дитячих майданчиків</t>
  </si>
  <si>
    <t xml:space="preserve">Завдання 14: Реалізація проектів - переможців конкурсу проектів місцевого розвитку "Громадський бюджет"</t>
  </si>
  <si>
    <t xml:space="preserve">проведені видатки за рахунок коштів переможців конкурсу проектів місцевого розвитку "Громадський бюджет" в сумі 21694,00грн.</t>
  </si>
  <si>
    <t xml:space="preserve">Завдання 15: Забезпечення придбання дверних блоків для громадських вбиралень</t>
  </si>
  <si>
    <t xml:space="preserve">запланованих коштів недостатньо на придбання дверей для громадських вбиралень, тому залишок коштів перенесено на наступний бюджетний період для виконання поточного ремонту громадських вбиралень</t>
  </si>
  <si>
    <t xml:space="preserve">Завдання 16: Здійснення капітального ремонту Братської могили радянських воїнів,які загинули при визволенні м.Кривого Рогу вул.Вадима Гурова, сквер ім.60-річчя Перемоги</t>
  </si>
  <si>
    <t xml:space="preserve">Завдання 17: Забезпечення придбання елементів благоустрою (урни)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 регіональної цільової програми та підпрограми</t>
  </si>
  <si>
    <t xml:space="preserve">Програма утримання об"єктів благоустрою  на 2017-2019 роки</t>
  </si>
  <si>
    <t xml:space="preserve">проведені видатки за рахунок коштів переможців конкурсу проектів місцевого розвитку "Громадський бюджет"</t>
  </si>
  <si>
    <t xml:space="preserve">Організація благоустрою населених пунктів</t>
  </si>
  <si>
    <t xml:space="preserve">Завдання 1</t>
  </si>
  <si>
    <t xml:space="preserve">Забезпечення придбання дорожніх знаків</t>
  </si>
  <si>
    <t xml:space="preserve">Показники затрат:</t>
  </si>
  <si>
    <t xml:space="preserve">Обсяг видатків для забезпечення придбання вуличних дорожніх знаків і огородження</t>
  </si>
  <si>
    <t xml:space="preserve">тис.грн.</t>
  </si>
  <si>
    <t xml:space="preserve">Звіт відділу, Рішення  "Про затвердження Програми утримання об"єктів благоустрою  на 2017-2019 роки" №114 від 23.12.2016 р (зі змінами)</t>
  </si>
  <si>
    <t xml:space="preserve">кількість дорожніх знаків які плануються придбати</t>
  </si>
  <si>
    <t xml:space="preserve">шт</t>
  </si>
  <si>
    <t xml:space="preserve">кількість дорожніх знаків які заплановано придбати</t>
  </si>
  <si>
    <t xml:space="preserve">Звіт відділу</t>
  </si>
  <si>
    <t xml:space="preserve">                   Розбіжностей не виявлено</t>
  </si>
  <si>
    <t xml:space="preserve">середня сума видатків на придбання одного об"єкту дорожнього господарства</t>
  </si>
  <si>
    <t xml:space="preserve">розрахунок (125,7/203)</t>
  </si>
  <si>
    <t xml:space="preserve">Розбіжностей не виявлено</t>
  </si>
  <si>
    <t xml:space="preserve">відсоток виконання придбання об"єктів дорожнього господарства, до запланованих</t>
  </si>
  <si>
    <t xml:space="preserve">розрахунок</t>
  </si>
  <si>
    <t xml:space="preserve">Аналіз стану виконання результативних показників : для забезпечення придбання дорожніх знаків у Металургійному районі заплановано на 2018 рік коштів в сумі 125706,00.грн. Протягом 2018 року придбано 203 дорожні знаки  і огородження та освоєно коштів в сумі 125706,00 грн. План на 2018 рік виконано в повному обсязі.</t>
  </si>
  <si>
    <t xml:space="preserve">Завдання 2</t>
  </si>
  <si>
    <t xml:space="preserve">Забезпечення встановлення дорожніх знаків</t>
  </si>
  <si>
    <t xml:space="preserve">Обсяг видатків для забезпечення встановлення дорожніх знаків </t>
  </si>
  <si>
    <t xml:space="preserve">кількість дорожніх знаків які плануються встановити</t>
  </si>
  <si>
    <t xml:space="preserve">кількість дорожніх знаків які заплановано встановити</t>
  </si>
  <si>
    <t xml:space="preserve">середня сума видатків на одного дорожнього знаку</t>
  </si>
  <si>
    <t xml:space="preserve">розрахунок (14,3/112)</t>
  </si>
  <si>
    <t xml:space="preserve">відсоток виконання встановлених об"єктів дорожнього господарства, до запланованих</t>
  </si>
  <si>
    <t xml:space="preserve">Аналіз стану виконання результативних показників : для забезпечення встановлення дорожніх знаківу Металургійному районі заплановано на 2018 рік коштів в сумі 184322,40 .грн. Протягом  2018 року встановлено 112 дорожніх знаків та освоєно коштів в сумі 184322,40 грн. План на 2018 рік виконано в повному обсязі.</t>
  </si>
  <si>
    <t xml:space="preserve">Завдання 3</t>
  </si>
  <si>
    <t xml:space="preserve">Здійснення поточного ремонту пам"ятників</t>
  </si>
  <si>
    <t xml:space="preserve">Обсяг видатків для забезпечення поточного ремонту пам"ятників</t>
  </si>
  <si>
    <t xml:space="preserve">кількість пам"ятників на які які плануються витрати</t>
  </si>
  <si>
    <t xml:space="preserve">кількість дпам"ятників  які заплановано відремонтувати</t>
  </si>
  <si>
    <t xml:space="preserve">середня сума видатків на ремонт одного пам"ятника</t>
  </si>
  <si>
    <t xml:space="preserve">розрахунок (130,9/4)</t>
  </si>
  <si>
    <t xml:space="preserve">відсоток виконання поточного ремонту пам"ятників до запланованих</t>
  </si>
  <si>
    <t xml:space="preserve">Аналіз стану виконання результативних показників : для забезпечення виконання  поточного ремонту пам"ятників у Металургійному районі заплановано на 2018 рік коштів в сумі 130939,19.грн.     Протягом 2018 року відремонтовано 4 пам"ятника та освоєно коштів в сумі 130939,19 грн. План на 2018 рік виконано в повному обсязі.</t>
  </si>
  <si>
    <t xml:space="preserve">Завдання 4</t>
  </si>
  <si>
    <t xml:space="preserve">Забезпеення функціонування та утримання в належному стані дитячих майданчиків</t>
  </si>
  <si>
    <t xml:space="preserve">Обсяг видатків для забезпечення утримання в належному стані дитячих майданчиків</t>
  </si>
  <si>
    <t xml:space="preserve">кількість дитячих майданчиків на які плануються витрати для належного функціонування</t>
  </si>
  <si>
    <t xml:space="preserve">кількість дитячих майданчиків  які потребують належног функціонування</t>
  </si>
  <si>
    <t xml:space="preserve">середня сума видатків на функціонування одного дитячого майданчика</t>
  </si>
  <si>
    <t xml:space="preserve">розрахунок (57,0/19)</t>
  </si>
  <si>
    <t xml:space="preserve">відсоток функціонування виконання для функціонування дитячих майданчиків до запланованих</t>
  </si>
  <si>
    <t xml:space="preserve">Аналіз стану виконання результативних показників : для забезпечення функціонування та утримання в належному стані дитячих майданчиків у Металургійному районі заплановано на 2018 рік  коштів в сумі 57000,00грн. Протягом 2018 року на утримання дитячих майданчиків освоєно коштів в сумі 57000,00 грн. План на 2018 рік виконано в повному обсязі.</t>
  </si>
  <si>
    <t xml:space="preserve">Завдання 5</t>
  </si>
  <si>
    <t xml:space="preserve">Забезпеення поточного ремонту дитячих майданчиків</t>
  </si>
  <si>
    <t xml:space="preserve">Обсяг видатків для забезпечення поточного ремонту дитячих майданчиків</t>
  </si>
  <si>
    <t xml:space="preserve">кількість дитячих майданчиків які плануються відремонтувати</t>
  </si>
  <si>
    <t xml:space="preserve">кількість дитячих майданчиків  які заплановано відремонтувати</t>
  </si>
  <si>
    <t xml:space="preserve">середня сума видатків на поточний ремонт одного дитячого майданчика</t>
  </si>
  <si>
    <t xml:space="preserve">розрахунок (172,0/6)</t>
  </si>
  <si>
    <t xml:space="preserve">відсоток виконання поточного ремонту дитячих майданчиків до запланованих</t>
  </si>
  <si>
    <t xml:space="preserve">Аналіз стану виконання результативних показників : для забезпечення поточного ремонту дитячих майданчиків у Металургійному районі заплановано на 2018 рік коштів в сумі 171997,60 грн.         Протягом 2018 року на поточний ремонт  дитячих майданчиків освоєно коштів в сумі 171997,60 грн. План на 2018 рік виконано в повному обсязі.</t>
  </si>
  <si>
    <t xml:space="preserve">Завдання 6</t>
  </si>
  <si>
    <t xml:space="preserve">Забезпеення поточного ремонту зупинок</t>
  </si>
  <si>
    <t xml:space="preserve">Обсяг видатків для забезпечення поточного ремонту зупинок</t>
  </si>
  <si>
    <t xml:space="preserve">кількість дзупинок які плануються відремонтувати</t>
  </si>
  <si>
    <t xml:space="preserve">кількість  запланованих поточних ремонтів зупинок</t>
  </si>
  <si>
    <t xml:space="preserve">середня сума видатків на поточний ремонт однієї зупинки</t>
  </si>
  <si>
    <t xml:space="preserve">розрахунок (68,2/12)</t>
  </si>
  <si>
    <t xml:space="preserve">відсоток виконання поточного ремонту зупинок до запланованих</t>
  </si>
  <si>
    <t xml:space="preserve">Аналіз стану виконання результативних показників : для забезпечення поточного ремонту зупинок у Металургійному районі заплановано на 2018 рік коштів в сумі 68252,80грн. Протягом 2018   року на поточний ремонт  зупинок освоєно коштів в сумі 68252,80 грн. План на 2018 рік виконано в повному обсязі.</t>
  </si>
  <si>
    <t xml:space="preserve">Завдання 7</t>
  </si>
  <si>
    <t xml:space="preserve">Забезпеення утримання в належному стані зупинок</t>
  </si>
  <si>
    <t xml:space="preserve">Обсяг видатків для забезпечення утримання в належному стані зупинок</t>
  </si>
  <si>
    <t xml:space="preserve">кількість дзупинок які плануються утримуватись в належному стані</t>
  </si>
  <si>
    <t xml:space="preserve">кількість  зупинок, які заплановано утримувати в належному стані</t>
  </si>
  <si>
    <t xml:space="preserve">середня сума видатків на утримання в належному стані однієї зупинки</t>
  </si>
  <si>
    <t xml:space="preserve">розрахунок (116,1/31)</t>
  </si>
  <si>
    <t xml:space="preserve">відсоток виконання утримання в належному стані зупинок до запланованих</t>
  </si>
  <si>
    <t xml:space="preserve">Аналіз стану виконання результативних показників : для забезпечення утримання в належному стані зупинок зупинок у Металургійному районі заплановано на 2018 рік коштів в сумі 116054,08 грн. Протягом 2018 року на утримання в належному стані зупинок  освоєно коштів в сумі 116054,08 грн. План на 2018 рік виконано в повному обсязі.</t>
  </si>
  <si>
    <t xml:space="preserve">Завдання 8</t>
  </si>
  <si>
    <t xml:space="preserve">Технічна інвентаризація, технічний огляд та паспортизація об"єктів благоустрою</t>
  </si>
  <si>
    <t xml:space="preserve">Обсяг видатків для забезпечення проведення технічної інвентаризації, технічного огляду та паспортизації  об"єктів благоустрою</t>
  </si>
  <si>
    <t xml:space="preserve">кількість об"єктів благоустрою на які плануються витрати на проведення технічної інвентаризації, технічного огляду та паспортизації </t>
  </si>
  <si>
    <t xml:space="preserve">кількість об"єктів благоустрою яким виконана технічна інвентаризація, технічний огляд та паспортизація, яка запланована</t>
  </si>
  <si>
    <t xml:space="preserve">середня сума видатків на технічну інвентаризацію, технічний огляд та паспортизацію</t>
  </si>
  <si>
    <t xml:space="preserve">розрахунок (159,40/35)</t>
  </si>
  <si>
    <t xml:space="preserve">відсоток виконання технічної інвентаризації, технічного огляду та паспортизації до запланованих</t>
  </si>
  <si>
    <t xml:space="preserve">Аналіз стану виконання результативних показників : для забезпечення проведення технічної нвентаризації, технічниого огляду та паспортизації об"єктів благоустрою у Металургійному районі  заплановано на 2018 рік коштів в сумі 159400,92грн. Протягом 2018 року для проведення технічної нвентаризації, технічниого огляду та паспортизації об"єктів благоустрою  освоєно коштів в  сумі 159400,92 грн. План на 2018 рік виконано в повному обсязі.</t>
  </si>
  <si>
    <t xml:space="preserve">Завдання 9</t>
  </si>
  <si>
    <t xml:space="preserve">Виготовлення схем організації дорожнього руху</t>
  </si>
  <si>
    <t xml:space="preserve">Обсяг видатків для виготовлення схем організації дорожнього руху</t>
  </si>
  <si>
    <t xml:space="preserve">кількість схем організації дорожнього руху, які планують виготовити</t>
  </si>
  <si>
    <t xml:space="preserve">кількість виготовлених схем організації дорожнього руху</t>
  </si>
  <si>
    <t xml:space="preserve">середня сума видатків на виготовлення схем організації дорожнього руху</t>
  </si>
  <si>
    <t xml:space="preserve">розрахунок (71,2/5)</t>
  </si>
  <si>
    <t xml:space="preserve">відсоток виготовлення схем організації дорожнього руху</t>
  </si>
  <si>
    <t xml:space="preserve">Аналіз стану виконання результативних показників : для звиготовлення схем організації дорожнього руху у Металургійному районі заплановано на 2018 рік коштів в сумі 71213,520грн. Протягом          2018 року на виготовлення схем організації дорожнього руху освоєно коштів в сумі 71213,52 грн. План на 2018 рік виконано в повному обсязі.</t>
  </si>
  <si>
    <t xml:space="preserve">Завдання 10</t>
  </si>
  <si>
    <t xml:space="preserve">Забезпечення придбання природного газу для вічних вогнів</t>
  </si>
  <si>
    <t xml:space="preserve">Обсяг видатків для забезпечення придбання природного газу для вічних вогнів</t>
  </si>
  <si>
    <t xml:space="preserve">об"єм природного газу який планується спожити</t>
  </si>
  <si>
    <t xml:space="preserve">м.куб</t>
  </si>
  <si>
    <r>
      <rPr>
        <sz val="13"/>
        <rFont val="Times New Roman"/>
        <family val="1"/>
        <charset val="204"/>
      </rPr>
      <t xml:space="preserve">Аналіз стану виконання результативних показників : для забезпечення придбання природного газу для вічних вогнів у Металургійному районі заплановано на 2018 рік коштів в сумі </t>
    </r>
    <r>
      <rPr>
        <sz val="13"/>
        <color rgb="FFFF0000"/>
        <rFont val="Times New Roman"/>
        <family val="1"/>
        <charset val="204"/>
      </rPr>
      <t xml:space="preserve">79700,00грн</t>
    </r>
    <r>
      <rPr>
        <sz val="13"/>
        <rFont val="Times New Roman"/>
        <family val="1"/>
        <charset val="204"/>
      </rPr>
      <t xml:space="preserve">. B212 2018 року придбано природного газу на суму </t>
    </r>
    <r>
      <rPr>
        <sz val="13"/>
        <color rgb="FFFF0000"/>
        <rFont val="Times New Roman"/>
        <family val="1"/>
        <charset val="204"/>
      </rPr>
      <t xml:space="preserve">79700+A220,00</t>
    </r>
    <r>
      <rPr>
        <sz val="13"/>
        <rFont val="Times New Roman"/>
        <family val="1"/>
        <charset val="204"/>
      </rPr>
      <t xml:space="preserve"> грн. План на 2018 рік виконано в повному обсязі.</t>
    </r>
  </si>
  <si>
    <t xml:space="preserve">середня сума газу за 1 м.куб</t>
  </si>
  <si>
    <t xml:space="preserve">розрахунок (82,1/7022)</t>
  </si>
  <si>
    <t xml:space="preserve">відсоток придбання природного газу для вічних вогнів, до запланованого</t>
  </si>
  <si>
    <t xml:space="preserve">Аналіз стану виконання результативних показників : для придбання природного газу для вічних вогнів у Металургійному районі заплановано на 2018 рік коштів в сумі 82149,16грн.. Протягом                  2018 року на придбання природного газу для вічних вогнів освоєно коштів в сумі 82149,16 грн. План на 2018 рік виконано в повному обсязі.</t>
  </si>
  <si>
    <t xml:space="preserve">Завдання 11</t>
  </si>
  <si>
    <t xml:space="preserve">Відновлення та припинення подачі  природного газу для вічних вогнів</t>
  </si>
  <si>
    <t xml:space="preserve">Обсяг видатків для забезпечення оплати за відновлення та припинення подачі природного газу для вічних вогнів</t>
  </si>
  <si>
    <t xml:space="preserve">кількість разів, відновлення та припинення подачі природного газу для вічних вогнів які плануються</t>
  </si>
  <si>
    <t xml:space="preserve">рази</t>
  </si>
  <si>
    <t xml:space="preserve">кількість разів, відновлення та припинення подачі природного газу для вічних вогнів які заплановано</t>
  </si>
  <si>
    <t xml:space="preserve">середня сума відновлення та припинення природного газу</t>
  </si>
  <si>
    <t xml:space="preserve">розрахунок (1,8/4)</t>
  </si>
  <si>
    <t xml:space="preserve">відсоток виконання послуг відновлення та припинення природного газудо запланованого</t>
  </si>
  <si>
    <t xml:space="preserve">Аналіз стану виконання результативних показників : для відновлення та припинення подачі  природного газу для вічних вогнів у Металургійному районі заплановано на 2018 рік коштів в сумі      1778,53грн. Протягом 2018 року на було чотири рази  відновлено та припинено постачання природного газу для вічних вогнів та освоєно коштів в сумі 1778,53 грн. План на 2018 рік виконано в       повному обсязі.</t>
  </si>
  <si>
    <t xml:space="preserve">Завдання 12</t>
  </si>
  <si>
    <t xml:space="preserve">Забезпечення придбання предметів довгострокового користування (зупинок) елементів благоустрою з видатками</t>
  </si>
  <si>
    <t xml:space="preserve">Обсяг видатків для забезпечення придбання предметів довгострокового користування (зупиночних павільйонів з  установкою)</t>
  </si>
  <si>
    <t xml:space="preserve">кількість предметів довгострокового користування (зупинок) які плануються придбати</t>
  </si>
  <si>
    <t xml:space="preserve">кількість предметів довгострокового користування (зупинок) які заплановано придбати</t>
  </si>
  <si>
    <t xml:space="preserve">середня сума на елементи благоустрою (зупинки)</t>
  </si>
  <si>
    <t xml:space="preserve">розрахунок (81,5/4)</t>
  </si>
  <si>
    <t xml:space="preserve">відсоток  придбаних предметів довгострокового користування (зупинок) до запланованих</t>
  </si>
  <si>
    <t xml:space="preserve">Аналіз стану виконання результативних показників : для забезпечення придбання предметів довгострокового користування (зупинок)  у Металургійному районі заплановано на 2018 рік коштів в              сумі 181444,60грн. Протягом 2018 року Зпридбано 4  зупиночні павільйони  з монтажем та  освоєно коштів в сумі 181444,60 грн. План на 2018 рік виконано в повному обсязі.</t>
  </si>
  <si>
    <t xml:space="preserve">Завдання 13</t>
  </si>
  <si>
    <t xml:space="preserve">Забезпечення придбання  елементів дитячих майданчиків</t>
  </si>
  <si>
    <t xml:space="preserve">Обсяг видатків для забезпечення придбання елементів дитячих майданчиків)</t>
  </si>
  <si>
    <t xml:space="preserve">кількість елементів дитячих майданчиків які плануються придбати </t>
  </si>
  <si>
    <t xml:space="preserve">кількість придбаних елементів дитячих майданчиків </t>
  </si>
  <si>
    <t xml:space="preserve">середня сума придбання лементів  благоустрою для дитячих майданчиків</t>
  </si>
  <si>
    <t xml:space="preserve">розрахунок </t>
  </si>
  <si>
    <t xml:space="preserve">відсоток  придбаних елементів дитячих майданчиків до запланованих</t>
  </si>
  <si>
    <t xml:space="preserve">Аналіз стану виконання результативних показників : для забезпечення придбання елементів дитячих майданчиків  у Металургійному районі заплановано на 2018 рік по загальному фонду бюджету        коштів в сумі 26662,20грн.  спеціальному фонду бюджету коштів в сумі 25990,80 грн. Протягом 2018 року придбано 28 елементів дитячих майданчиків та освоєно коштів в цілому в сумі                 52653,00 грн. План на 2018 рік виконано в повному обсязі.</t>
  </si>
  <si>
    <t xml:space="preserve">Завдання 14</t>
  </si>
  <si>
    <t xml:space="preserve">Реалізація проектів -  переможцівконкурсу проектів місцевого розвитку "Громадський бюджет"</t>
  </si>
  <si>
    <t xml:space="preserve">Обсяг видатків для забезпечення придбання  дитячих майданчиків</t>
  </si>
  <si>
    <t xml:space="preserve">кількість  дитячих майданчиків які необхідно облаштувати</t>
  </si>
  <si>
    <t xml:space="preserve">кількість  дитячих майданчиків які плануються олаштувати </t>
  </si>
  <si>
    <t xml:space="preserve">середня сума облаштування одного дитячого майданчика</t>
  </si>
  <si>
    <t xml:space="preserve">відсоток  облаштованих дитячих майданчиків до запланованих</t>
  </si>
  <si>
    <t xml:space="preserve">Аналіз стану виконання результативних показників : для забезпечення придбання елементів дитячих майданчиків  у Металургійному районі заплановано на 2018 рік по загальному фонду бюджету  коштів в сумі 289335,00 грн.  спеціальному фонду бюджету коштів в сумі 122846,00 грн. Протягом 2018 року придбано 28 елементів дитячих майданчиків та освоєно коштів в цілому в сумі  412181,00 грн. План на 2018 рік виконано в повному обсязі.</t>
  </si>
  <si>
    <t xml:space="preserve">Завдання 15</t>
  </si>
  <si>
    <t xml:space="preserve">Забезпечення придбання дверних блоків для громадських вбиралень</t>
  </si>
  <si>
    <t xml:space="preserve">Обсяг видатків для забезпечення придбання  дверних блоків для громадських вбиралень</t>
  </si>
  <si>
    <t xml:space="preserve">кількість  дверних блоків які потребують придбання</t>
  </si>
  <si>
    <t xml:space="preserve">кількість  дверних блоків для громадських вбиралень, які планується придбати</t>
  </si>
  <si>
    <t xml:space="preserve">                   </t>
  </si>
  <si>
    <t xml:space="preserve">середня сума дверного блока для громадських вбиралень</t>
  </si>
  <si>
    <t xml:space="preserve">розрахунок (6,0/2)</t>
  </si>
  <si>
    <t xml:space="preserve">відсоток  придбання дверних блоків для громадських вбиралень до запланованих</t>
  </si>
  <si>
    <t xml:space="preserve">Розбіжності в показниках виникли через неосвоєння запланованих коштів  придбання дверних блоків для громадських вбиралень.</t>
  </si>
  <si>
    <t xml:space="preserve">Аналіз стану виконання результативних показників : для забезпечення придбання елементів дитячих майданчиків  у Металургійному районі заплановано на 2018 рік  по  спеціальному фонду бюджету коштів в сумі 6000,00 грн. Протягом 2018 року  заплановані кошти в сумі 6000,00грн.  не освоєні, та заплановані на 2019 рік для виконання поточного ремонту громадських вбиралень.</t>
  </si>
  <si>
    <t xml:space="preserve">Завдання 16</t>
  </si>
  <si>
    <t xml:space="preserve">Здійснення проходження експертизи кошторисної частини по об"єкту:"Капітальний ремонт Братської могили радянських воїнів, які загинули при визволенні м.Кривого Рогу, вул.Вадима Гурова, сквер ім.60-річчя Перемоги"</t>
  </si>
  <si>
    <t xml:space="preserve">Обсяг видатків для Здійснення проходження експертизи кошторисної частини по об"єкту:"Капітальний ремонт Братської могили радянських воїнів, які загинули при визволенні м.Кривого Рогу, вул.Вадима Гурова, сквер ім.60-річчя Перемоги"</t>
  </si>
  <si>
    <t xml:space="preserve">кількість  пам"ятників на які плануються видатки</t>
  </si>
  <si>
    <t xml:space="preserve">кількість  пам"ятників які заплановано та потребують здійснення проходження експертизи кошторисної частини</t>
  </si>
  <si>
    <t xml:space="preserve">середня сума на проходження експертизи кошторисної частини</t>
  </si>
  <si>
    <t xml:space="preserve">розрахунок (5,2/1)</t>
  </si>
  <si>
    <t xml:space="preserve">відсоток  виконання проходження експертизи кошторисної частини до запланованих</t>
  </si>
  <si>
    <t xml:space="preserve">Аналіз стану виконання результативних показників : для забезпечення здійснення проходження експертизи кошторисної частини по об"єкту:"Капітальний ремонт Братської могили радянських                 воїнів, які загинули при визволенні м.Кривого Рогу, вул.Вадима Гурова, сквер ім.60-річчя Перемоги" заплановано на 2018 рік  по  спеціальному фонду  бюджету коштів в сумі 5175,60 грн.                   У 2018 році відшкодовано витрати за проходження експертизи по капітальному ремонту пам"ятника в сумі 5175,60грн. . План на 2018 рік виконано в повному обсязі.</t>
  </si>
  <si>
    <t xml:space="preserve">Завдання 17</t>
  </si>
  <si>
    <t xml:space="preserve">Забезпечення придбання  елементів  благоустрою (урн)</t>
  </si>
  <si>
    <t xml:space="preserve">Обсяг видатків для забезпечення придбання елементів благоустрою (урн)</t>
  </si>
  <si>
    <t xml:space="preserve">кількість елементів дитячих благоустрою (урн)  на які плануються видатки</t>
  </si>
  <si>
    <t xml:space="preserve">кількість елементів благоустрою (урн), які потрібно купити</t>
  </si>
  <si>
    <t xml:space="preserve">середня сума придбання елемента благоустрою (урни)</t>
  </si>
  <si>
    <t xml:space="preserve">розрахунок (4,6/16)</t>
  </si>
  <si>
    <t xml:space="preserve"> Розбіжностей не виявлено</t>
  </si>
  <si>
    <t xml:space="preserve">відсоток  придбаних елементів благоустрою (урн)</t>
  </si>
  <si>
    <t xml:space="preserve">Аналіз стану виконання результативних показників : для забезпечення придбання елементів благоустрою (урн)  у Металургійному районі заплановано на 2018 рік по загальному фонду бюджету            коштів в сумі 4624,00грн.  Протягом 2018 року придбано 16  урн  та освоєно коштів  в сумі 4624,00 грн. План на 2018 рік виконано в повному обсязі.</t>
  </si>
  <si>
    <t xml:space="preserve">8. Джерела фінансування інвестиційних проектів у розрізі підпрограм</t>
  </si>
  <si>
    <t xml:space="preserve">Касові видатки за звітний період</t>
  </si>
  <si>
    <t xml:space="preserve">-</t>
  </si>
  <si>
    <t xml:space="preserve">Голова 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28" activeCellId="0" sqref="A28:N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7" colorId="64" zoomScale="158" zoomScaleNormal="100" zoomScalePageLayoutView="158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9"/>
  <sheetViews>
    <sheetView showFormulas="false" showGridLines="true" showRowColHeaders="true" showZeros="true" rightToLeft="false" tabSelected="true" showOutlineSymbols="true" defaultGridColor="true" view="pageBreakPreview" topLeftCell="A325" colorId="64" zoomScale="100" zoomScaleNormal="100" zoomScalePageLayoutView="100" workbookViewId="0">
      <selection pane="topLeft" activeCell="A337" activeCellId="1" sqref="B337 A3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1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29.13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89</v>
      </c>
      <c r="L3" s="23"/>
      <c r="M3" s="23"/>
      <c r="N3" s="23"/>
      <c r="O3" s="2"/>
      <c r="P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</row>
    <row r="6" s="75" customFormat="true" ht="16.5" hidden="false" customHeight="true" outlineLevel="0" collapsed="false">
      <c r="A6" s="27" t="s">
        <v>13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"/>
      <c r="P6" s="2"/>
    </row>
    <row r="7" s="75" customFormat="true" ht="16.5" hidden="false" customHeight="true" outlineLevel="0" collapsed="false">
      <c r="A7" s="27" t="s">
        <v>19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</row>
    <row r="8" s="75" customFormat="true" ht="16.5" hidden="false" customHeight="true" outlineLevel="0" collapsed="false">
      <c r="A8" s="27" t="s">
        <v>19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</row>
    <row r="9" s="75" customFormat="tru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75" customFormat="true" ht="16.5" hidden="false" customHeight="true" outlineLevel="0" collapsed="false">
      <c r="A10" s="28" t="s">
        <v>19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"/>
      <c r="P10" s="2"/>
    </row>
    <row r="11" s="75" customFormat="true" ht="16.5" hidden="false" customHeight="false" outlineLevel="0" collapsed="false">
      <c r="A11" s="1" t="s">
        <v>48</v>
      </c>
      <c r="B11" s="1"/>
      <c r="C11" s="23" t="s">
        <v>14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19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21" hidden="false" customHeight="true" outlineLevel="0" collapsed="false">
      <c r="A14" s="1" t="s">
        <v>48</v>
      </c>
      <c r="B14" s="1"/>
      <c r="C14" s="23" t="s">
        <v>141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39" hidden="false" customHeight="true" outlineLevel="0" collapsed="false">
      <c r="A16" s="29" t="s">
        <v>19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"/>
      <c r="P16" s="2"/>
    </row>
    <row r="17" s="75" customFormat="true" ht="22.5" hidden="false" customHeight="true" outlineLevel="0" collapsed="false">
      <c r="A17" s="1" t="s">
        <v>48</v>
      </c>
      <c r="B17" s="1"/>
      <c r="C17" s="23" t="s">
        <v>53</v>
      </c>
      <c r="D17" s="23"/>
      <c r="E17" s="23" t="s">
        <v>54</v>
      </c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false" outlineLevel="0" collapsed="false">
      <c r="A19" s="2" t="s">
        <v>1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s="75" customFormat="true" ht="16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s="75" customFormat="true" ht="16.5" hidden="false" customHeight="false" outlineLevel="0" collapsed="false">
      <c r="A21" s="2" t="s">
        <v>6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41.45" hidden="false" customHeight="true" outlineLevel="0" collapsed="false">
      <c r="A23" s="5" t="s">
        <v>144</v>
      </c>
      <c r="B23" s="5"/>
      <c r="C23" s="5"/>
      <c r="D23" s="5" t="s">
        <v>145</v>
      </c>
      <c r="E23" s="5"/>
      <c r="F23" s="5"/>
      <c r="G23" s="5" t="s">
        <v>146</v>
      </c>
      <c r="H23" s="5"/>
      <c r="I23" s="5"/>
      <c r="J23" s="2"/>
      <c r="K23" s="2"/>
      <c r="L23" s="2"/>
      <c r="M23" s="2"/>
      <c r="N23" s="2"/>
      <c r="O23" s="2"/>
      <c r="P23" s="2"/>
    </row>
    <row r="24" s="75" customFormat="true" ht="33" hidden="false" customHeight="false" outlineLevel="0" collapsed="false">
      <c r="A24" s="3" t="s">
        <v>72</v>
      </c>
      <c r="B24" s="3" t="s">
        <v>73</v>
      </c>
      <c r="C24" s="3" t="s">
        <v>74</v>
      </c>
      <c r="D24" s="3" t="s">
        <v>72</v>
      </c>
      <c r="E24" s="3" t="s">
        <v>73</v>
      </c>
      <c r="F24" s="3" t="s">
        <v>74</v>
      </c>
      <c r="G24" s="3" t="s">
        <v>72</v>
      </c>
      <c r="H24" s="3" t="s">
        <v>73</v>
      </c>
      <c r="I24" s="3" t="s">
        <v>74</v>
      </c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42" t="n">
        <v>1</v>
      </c>
      <c r="B25" s="42" t="n">
        <v>2</v>
      </c>
      <c r="C25" s="42" t="n">
        <v>3</v>
      </c>
      <c r="D25" s="42" t="n">
        <v>4</v>
      </c>
      <c r="E25" s="42" t="n">
        <v>5</v>
      </c>
      <c r="F25" s="42" t="n">
        <v>6</v>
      </c>
      <c r="G25" s="42" t="n">
        <v>7</v>
      </c>
      <c r="H25" s="42" t="n">
        <v>8</v>
      </c>
      <c r="I25" s="42" t="n">
        <v>9</v>
      </c>
      <c r="J25" s="2"/>
      <c r="K25" s="2"/>
      <c r="L25" s="2"/>
      <c r="M25" s="2"/>
      <c r="N25" s="2"/>
      <c r="O25" s="2"/>
      <c r="P25" s="2"/>
    </row>
    <row r="26" s="75" customFormat="true" ht="16.5" hidden="false" customHeight="false" outlineLevel="0" collapsed="false">
      <c r="A26" s="81" t="n">
        <v>1489.4</v>
      </c>
      <c r="B26" s="81" t="n">
        <v>341.5</v>
      </c>
      <c r="C26" s="81" t="n">
        <f aca="false">+A26+B26</f>
        <v>1830.9</v>
      </c>
      <c r="D26" s="81" t="n">
        <v>1489.4</v>
      </c>
      <c r="E26" s="81" t="n">
        <v>357.2</v>
      </c>
      <c r="F26" s="81" t="n">
        <f aca="false">D26+E26</f>
        <v>1846.6</v>
      </c>
      <c r="G26" s="81" t="n">
        <f aca="false">D26-A26</f>
        <v>0</v>
      </c>
      <c r="H26" s="81" t="n">
        <f aca="false">E26-B26</f>
        <v>15.7</v>
      </c>
      <c r="I26" s="81" t="n">
        <f aca="false">F26-C26</f>
        <v>15.7</v>
      </c>
      <c r="J26" s="2"/>
      <c r="K26" s="2"/>
      <c r="L26" s="2"/>
      <c r="M26" s="2"/>
      <c r="N26" s="2"/>
      <c r="O26" s="2"/>
      <c r="P26" s="2"/>
    </row>
    <row r="27" s="75" customFormat="true" ht="16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2"/>
      <c r="K27" s="2"/>
      <c r="L27" s="2"/>
      <c r="M27" s="2"/>
      <c r="N27" s="2"/>
      <c r="O27" s="2"/>
      <c r="P27" s="2"/>
    </row>
    <row r="28" s="75" customFormat="true" ht="9.6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14" t="s">
        <v>14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2" t="s">
        <v>6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1.4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82"/>
      <c r="R31" s="82"/>
      <c r="S31" s="82"/>
    </row>
    <row r="32" s="75" customFormat="true" ht="52.9" hidden="false" customHeight="true" outlineLevel="0" collapsed="false">
      <c r="A32" s="5" t="s">
        <v>61</v>
      </c>
      <c r="B32" s="5" t="s">
        <v>63</v>
      </c>
      <c r="C32" s="5" t="s">
        <v>195</v>
      </c>
      <c r="D32" s="5" t="s">
        <v>148</v>
      </c>
      <c r="E32" s="5"/>
      <c r="F32" s="5"/>
      <c r="G32" s="5"/>
      <c r="H32" s="5" t="s">
        <v>149</v>
      </c>
      <c r="I32" s="5"/>
      <c r="J32" s="5"/>
      <c r="K32" s="5" t="s">
        <v>150</v>
      </c>
      <c r="L32" s="5"/>
      <c r="M32" s="5"/>
      <c r="N32" s="5" t="s">
        <v>146</v>
      </c>
      <c r="O32" s="5"/>
      <c r="P32" s="5"/>
      <c r="Q32" s="120" t="s">
        <v>196</v>
      </c>
    </row>
    <row r="33" s="75" customFormat="true" ht="39" hidden="false" customHeight="true" outlineLevel="0" collapsed="false">
      <c r="A33" s="5"/>
      <c r="B33" s="5"/>
      <c r="C33" s="5"/>
      <c r="D33" s="5"/>
      <c r="E33" s="5"/>
      <c r="F33" s="5"/>
      <c r="G33" s="5"/>
      <c r="H33" s="3" t="s">
        <v>72</v>
      </c>
      <c r="I33" s="3" t="s">
        <v>73</v>
      </c>
      <c r="J33" s="3" t="s">
        <v>74</v>
      </c>
      <c r="K33" s="3" t="s">
        <v>72</v>
      </c>
      <c r="L33" s="3" t="s">
        <v>73</v>
      </c>
      <c r="M33" s="3" t="s">
        <v>74</v>
      </c>
      <c r="N33" s="3" t="s">
        <v>72</v>
      </c>
      <c r="O33" s="3" t="s">
        <v>73</v>
      </c>
      <c r="P33" s="3" t="s">
        <v>74</v>
      </c>
      <c r="Q33" s="120"/>
    </row>
    <row r="34" s="75" customFormat="true" ht="16.5" hidden="false" customHeight="false" outlineLevel="0" collapsed="false">
      <c r="A34" s="42" t="n">
        <v>1</v>
      </c>
      <c r="B34" s="42" t="n">
        <v>2</v>
      </c>
      <c r="C34" s="42" t="n">
        <v>3</v>
      </c>
      <c r="D34" s="42" t="n">
        <v>4</v>
      </c>
      <c r="E34" s="42"/>
      <c r="F34" s="42"/>
      <c r="G34" s="42"/>
      <c r="H34" s="42" t="n">
        <v>5</v>
      </c>
      <c r="I34" s="42" t="n">
        <v>6</v>
      </c>
      <c r="J34" s="42" t="n">
        <v>7</v>
      </c>
      <c r="K34" s="42" t="n">
        <v>8</v>
      </c>
      <c r="L34" s="42" t="n">
        <v>9</v>
      </c>
      <c r="M34" s="42" t="n">
        <v>10</v>
      </c>
      <c r="N34" s="42" t="n">
        <v>11</v>
      </c>
      <c r="O34" s="42" t="n">
        <v>12</v>
      </c>
      <c r="P34" s="42" t="n">
        <v>13</v>
      </c>
      <c r="Q34" s="121" t="n">
        <v>14</v>
      </c>
    </row>
    <row r="35" s="75" customFormat="true" ht="43.5" hidden="false" customHeight="true" outlineLevel="0" collapsed="false">
      <c r="A35" s="60" t="n">
        <v>1</v>
      </c>
      <c r="B35" s="83" t="s">
        <v>197</v>
      </c>
      <c r="C35" s="83" t="s">
        <v>198</v>
      </c>
      <c r="D35" s="45" t="s">
        <v>199</v>
      </c>
      <c r="E35" s="45"/>
      <c r="F35" s="45"/>
      <c r="G35" s="45"/>
      <c r="H35" s="84"/>
      <c r="I35" s="84"/>
      <c r="J35" s="85"/>
      <c r="K35" s="85"/>
      <c r="L35" s="85"/>
      <c r="M35" s="85"/>
      <c r="N35" s="85"/>
      <c r="O35" s="85"/>
      <c r="P35" s="85"/>
      <c r="Q35" s="122"/>
    </row>
    <row r="36" s="75" customFormat="true" ht="32.45" hidden="false" customHeight="true" outlineLevel="0" collapsed="false">
      <c r="A36" s="60"/>
      <c r="B36" s="83"/>
      <c r="C36" s="83"/>
      <c r="D36" s="123" t="s">
        <v>200</v>
      </c>
      <c r="E36" s="123"/>
      <c r="F36" s="123"/>
      <c r="G36" s="123"/>
      <c r="H36" s="84" t="n">
        <v>125.7</v>
      </c>
      <c r="I36" s="84"/>
      <c r="J36" s="85" t="n">
        <f aca="false">+H36+I36</f>
        <v>125.7</v>
      </c>
      <c r="K36" s="85" t="n">
        <f aca="false">H36</f>
        <v>125.7</v>
      </c>
      <c r="L36" s="85" t="n">
        <f aca="false">I36</f>
        <v>0</v>
      </c>
      <c r="M36" s="85" t="n">
        <f aca="false">K36+L36</f>
        <v>125.7</v>
      </c>
      <c r="N36" s="85" t="n">
        <f aca="false">K36-H36</f>
        <v>0</v>
      </c>
      <c r="O36" s="85" t="n">
        <f aca="false">L36-I36</f>
        <v>0</v>
      </c>
      <c r="P36" s="85" t="n">
        <f aca="false">M36-J36</f>
        <v>0</v>
      </c>
      <c r="Q36" s="122"/>
    </row>
    <row r="37" s="75" customFormat="true" ht="57.6" hidden="false" customHeight="true" outlineLevel="0" collapsed="false">
      <c r="A37" s="10"/>
      <c r="B37" s="124"/>
      <c r="C37" s="124"/>
      <c r="D37" s="123" t="s">
        <v>201</v>
      </c>
      <c r="E37" s="123"/>
      <c r="F37" s="123"/>
      <c r="G37" s="123"/>
      <c r="H37" s="87" t="n">
        <v>184.3</v>
      </c>
      <c r="I37" s="87" t="n">
        <v>0</v>
      </c>
      <c r="J37" s="85" t="n">
        <f aca="false">H37+I37</f>
        <v>184.3</v>
      </c>
      <c r="K37" s="85" t="n">
        <f aca="false">H37+I37</f>
        <v>184.3</v>
      </c>
      <c r="L37" s="85" t="n">
        <f aca="false">L54</f>
        <v>0</v>
      </c>
      <c r="M37" s="85" t="n">
        <f aca="false">K37+L37</f>
        <v>184.3</v>
      </c>
      <c r="N37" s="85" t="n">
        <f aca="false">K37-H37</f>
        <v>0</v>
      </c>
      <c r="O37" s="85" t="n">
        <f aca="false">L37-I37</f>
        <v>0</v>
      </c>
      <c r="P37" s="85" t="n">
        <f aca="false">M37-J37</f>
        <v>0</v>
      </c>
      <c r="Q37" s="122"/>
    </row>
    <row r="38" s="75" customFormat="true" ht="51" hidden="false" customHeight="true" outlineLevel="0" collapsed="false">
      <c r="A38" s="71"/>
      <c r="B38" s="71"/>
      <c r="C38" s="71"/>
      <c r="D38" s="123" t="s">
        <v>202</v>
      </c>
      <c r="E38" s="123"/>
      <c r="F38" s="123"/>
      <c r="G38" s="123"/>
      <c r="H38" s="87" t="n">
        <v>130.9</v>
      </c>
      <c r="I38" s="87" t="n">
        <v>0</v>
      </c>
      <c r="J38" s="85" t="n">
        <f aca="false">+H38+I38</f>
        <v>130.9</v>
      </c>
      <c r="K38" s="85" t="n">
        <f aca="false">H38+I38</f>
        <v>130.9</v>
      </c>
      <c r="L38" s="85" t="n">
        <f aca="false">L55</f>
        <v>0</v>
      </c>
      <c r="M38" s="85" t="n">
        <f aca="false">K38+L38</f>
        <v>130.9</v>
      </c>
      <c r="N38" s="85" t="n">
        <f aca="false">K38-H38</f>
        <v>0</v>
      </c>
      <c r="O38" s="85" t="n">
        <f aca="false">L38-I38</f>
        <v>0</v>
      </c>
      <c r="P38" s="85" t="n">
        <f aca="false">M38-J38</f>
        <v>0</v>
      </c>
      <c r="Q38" s="122"/>
    </row>
    <row r="39" s="75" customFormat="true" ht="51" hidden="false" customHeight="true" outlineLevel="0" collapsed="false">
      <c r="A39" s="71"/>
      <c r="B39" s="71"/>
      <c r="C39" s="71"/>
      <c r="D39" s="123" t="s">
        <v>203</v>
      </c>
      <c r="E39" s="123"/>
      <c r="F39" s="123"/>
      <c r="G39" s="123"/>
      <c r="H39" s="87" t="n">
        <v>57</v>
      </c>
      <c r="I39" s="87" t="n">
        <v>0</v>
      </c>
      <c r="J39" s="85" t="n">
        <f aca="false">+H39+I39</f>
        <v>57</v>
      </c>
      <c r="K39" s="85" t="n">
        <f aca="false">H39+I39</f>
        <v>57</v>
      </c>
      <c r="L39" s="85" t="n">
        <f aca="false">L56</f>
        <v>0</v>
      </c>
      <c r="M39" s="85" t="n">
        <f aca="false">K39+L39</f>
        <v>57</v>
      </c>
      <c r="N39" s="85" t="n">
        <f aca="false">K39-H39</f>
        <v>0</v>
      </c>
      <c r="O39" s="85" t="n">
        <f aca="false">L39-I39</f>
        <v>0</v>
      </c>
      <c r="P39" s="85" t="n">
        <f aca="false">M39-J39</f>
        <v>0</v>
      </c>
      <c r="Q39" s="122"/>
    </row>
    <row r="40" s="75" customFormat="true" ht="51" hidden="false" customHeight="true" outlineLevel="0" collapsed="false">
      <c r="A40" s="71"/>
      <c r="B40" s="71"/>
      <c r="C40" s="71"/>
      <c r="D40" s="123" t="s">
        <v>204</v>
      </c>
      <c r="E40" s="123"/>
      <c r="F40" s="123"/>
      <c r="G40" s="123"/>
      <c r="H40" s="87" t="n">
        <v>172</v>
      </c>
      <c r="I40" s="87" t="n">
        <v>0</v>
      </c>
      <c r="J40" s="85" t="n">
        <f aca="false">+H40+I40</f>
        <v>172</v>
      </c>
      <c r="K40" s="85" t="n">
        <f aca="false">H40+I40</f>
        <v>172</v>
      </c>
      <c r="L40" s="85" t="n">
        <f aca="false">L57</f>
        <v>0</v>
      </c>
      <c r="M40" s="85" t="n">
        <f aca="false">K40+L40</f>
        <v>172</v>
      </c>
      <c r="N40" s="85" t="n">
        <f aca="false">K40-H40</f>
        <v>0</v>
      </c>
      <c r="O40" s="85" t="n">
        <f aca="false">L40-I40</f>
        <v>0</v>
      </c>
      <c r="P40" s="85" t="n">
        <f aca="false">M40-J40</f>
        <v>0</v>
      </c>
      <c r="Q40" s="122"/>
    </row>
    <row r="41" s="75" customFormat="true" ht="51" hidden="false" customHeight="true" outlineLevel="0" collapsed="false">
      <c r="A41" s="71"/>
      <c r="B41" s="71"/>
      <c r="C41" s="71"/>
      <c r="D41" s="123" t="s">
        <v>205</v>
      </c>
      <c r="E41" s="123"/>
      <c r="F41" s="123"/>
      <c r="G41" s="123"/>
      <c r="H41" s="87" t="n">
        <v>68.2</v>
      </c>
      <c r="I41" s="87" t="n">
        <v>0</v>
      </c>
      <c r="J41" s="85" t="n">
        <f aca="false">+H41+I41</f>
        <v>68.2</v>
      </c>
      <c r="K41" s="85" t="n">
        <f aca="false">H41+I41</f>
        <v>68.2</v>
      </c>
      <c r="L41" s="85" t="n">
        <f aca="false">L58</f>
        <v>0</v>
      </c>
      <c r="M41" s="85" t="n">
        <f aca="false">K41+L41</f>
        <v>68.2</v>
      </c>
      <c r="N41" s="85" t="n">
        <f aca="false">K41-H41</f>
        <v>0</v>
      </c>
      <c r="O41" s="85" t="n">
        <f aca="false">L41-I41</f>
        <v>0</v>
      </c>
      <c r="P41" s="85" t="n">
        <f aca="false">M41-J41</f>
        <v>0</v>
      </c>
      <c r="Q41" s="122"/>
    </row>
    <row r="42" s="75" customFormat="true" ht="51" hidden="false" customHeight="true" outlineLevel="0" collapsed="false">
      <c r="A42" s="71"/>
      <c r="B42" s="71"/>
      <c r="C42" s="71"/>
      <c r="D42" s="123" t="s">
        <v>206</v>
      </c>
      <c r="E42" s="123"/>
      <c r="F42" s="123"/>
      <c r="G42" s="123"/>
      <c r="H42" s="87" t="n">
        <v>116.1</v>
      </c>
      <c r="I42" s="87" t="n">
        <v>0</v>
      </c>
      <c r="J42" s="85" t="n">
        <f aca="false">+H42+I42</f>
        <v>116.1</v>
      </c>
      <c r="K42" s="85" t="n">
        <f aca="false">H42+I42</f>
        <v>116.1</v>
      </c>
      <c r="L42" s="85" t="n">
        <f aca="false">L59</f>
        <v>0</v>
      </c>
      <c r="M42" s="85" t="n">
        <f aca="false">K42+L42</f>
        <v>116.1</v>
      </c>
      <c r="N42" s="85" t="n">
        <f aca="false">K42-H42</f>
        <v>0</v>
      </c>
      <c r="O42" s="85" t="n">
        <f aca="false">L42-I42</f>
        <v>0</v>
      </c>
      <c r="P42" s="85" t="n">
        <f aca="false">M42-J42</f>
        <v>0</v>
      </c>
      <c r="Q42" s="122"/>
    </row>
    <row r="43" s="75" customFormat="true" ht="51" hidden="false" customHeight="true" outlineLevel="0" collapsed="false">
      <c r="A43" s="71"/>
      <c r="B43" s="71"/>
      <c r="C43" s="71"/>
      <c r="D43" s="123" t="s">
        <v>207</v>
      </c>
      <c r="E43" s="123"/>
      <c r="F43" s="123"/>
      <c r="G43" s="123"/>
      <c r="H43" s="87" t="n">
        <v>159.4</v>
      </c>
      <c r="I43" s="87" t="n">
        <v>0</v>
      </c>
      <c r="J43" s="85" t="n">
        <f aca="false">+H43+I43</f>
        <v>159.4</v>
      </c>
      <c r="K43" s="85" t="n">
        <f aca="false">H43+I43</f>
        <v>159.4</v>
      </c>
      <c r="L43" s="85" t="n">
        <v>0</v>
      </c>
      <c r="M43" s="85" t="n">
        <f aca="false">K43+L43</f>
        <v>159.4</v>
      </c>
      <c r="N43" s="85" t="n">
        <f aca="false">K43-H43</f>
        <v>0</v>
      </c>
      <c r="O43" s="85" t="n">
        <f aca="false">L43-I43</f>
        <v>0</v>
      </c>
      <c r="P43" s="85" t="n">
        <f aca="false">M43-J43</f>
        <v>0</v>
      </c>
      <c r="Q43" s="122"/>
    </row>
    <row r="44" s="75" customFormat="true" ht="51" hidden="false" customHeight="true" outlineLevel="0" collapsed="false">
      <c r="A44" s="71"/>
      <c r="B44" s="71"/>
      <c r="C44" s="71"/>
      <c r="D44" s="123" t="s">
        <v>208</v>
      </c>
      <c r="E44" s="123"/>
      <c r="F44" s="123"/>
      <c r="G44" s="123"/>
      <c r="H44" s="87" t="n">
        <v>71.2</v>
      </c>
      <c r="I44" s="87" t="n">
        <v>0</v>
      </c>
      <c r="J44" s="85" t="n">
        <f aca="false">+H44+I44</f>
        <v>71.2</v>
      </c>
      <c r="K44" s="85" t="n">
        <f aca="false">H44+I44</f>
        <v>71.2</v>
      </c>
      <c r="L44" s="85" t="n">
        <v>0</v>
      </c>
      <c r="M44" s="85" t="n">
        <f aca="false">K44+L44</f>
        <v>71.2</v>
      </c>
      <c r="N44" s="85" t="n">
        <f aca="false">K44-H44</f>
        <v>0</v>
      </c>
      <c r="O44" s="85" t="n">
        <f aca="false">L44-I44</f>
        <v>0</v>
      </c>
      <c r="P44" s="85" t="n">
        <f aca="false">M44-J44</f>
        <v>0</v>
      </c>
      <c r="Q44" s="122"/>
    </row>
    <row r="45" s="75" customFormat="true" ht="51" hidden="false" customHeight="true" outlineLevel="0" collapsed="false">
      <c r="A45" s="71"/>
      <c r="B45" s="71"/>
      <c r="C45" s="71"/>
      <c r="D45" s="123" t="s">
        <v>209</v>
      </c>
      <c r="E45" s="123"/>
      <c r="F45" s="123"/>
      <c r="G45" s="123"/>
      <c r="H45" s="87" t="n">
        <v>82.1</v>
      </c>
      <c r="I45" s="87" t="n">
        <v>0</v>
      </c>
      <c r="J45" s="85" t="n">
        <f aca="false">+H45+I45</f>
        <v>82.1</v>
      </c>
      <c r="K45" s="85" t="n">
        <f aca="false">H45+I45</f>
        <v>82.1</v>
      </c>
      <c r="L45" s="85" t="n">
        <v>0</v>
      </c>
      <c r="M45" s="85" t="n">
        <f aca="false">K45+L45</f>
        <v>82.1</v>
      </c>
      <c r="N45" s="85" t="n">
        <f aca="false">K45-H45</f>
        <v>0</v>
      </c>
      <c r="O45" s="85" t="n">
        <f aca="false">L45-I45</f>
        <v>0</v>
      </c>
      <c r="P45" s="85" t="n">
        <f aca="false">M45-J45</f>
        <v>0</v>
      </c>
      <c r="Q45" s="122"/>
    </row>
    <row r="46" s="75" customFormat="true" ht="51" hidden="false" customHeight="true" outlineLevel="0" collapsed="false">
      <c r="A46" s="71"/>
      <c r="B46" s="71"/>
      <c r="C46" s="71"/>
      <c r="D46" s="123" t="s">
        <v>210</v>
      </c>
      <c r="E46" s="123"/>
      <c r="F46" s="123"/>
      <c r="G46" s="123"/>
      <c r="H46" s="87" t="n">
        <v>1.8</v>
      </c>
      <c r="I46" s="87" t="n">
        <v>0</v>
      </c>
      <c r="J46" s="85" t="n">
        <f aca="false">+H46+I46</f>
        <v>1.8</v>
      </c>
      <c r="K46" s="85" t="n">
        <f aca="false">H46+I46</f>
        <v>1.8</v>
      </c>
      <c r="L46" s="85" t="n">
        <f aca="false">I46</f>
        <v>0</v>
      </c>
      <c r="M46" s="85" t="n">
        <f aca="false">K46+L46</f>
        <v>1.8</v>
      </c>
      <c r="N46" s="85" t="n">
        <f aca="false">K46-H46</f>
        <v>0</v>
      </c>
      <c r="O46" s="85" t="n">
        <f aca="false">L46-I46</f>
        <v>0</v>
      </c>
      <c r="P46" s="85" t="n">
        <f aca="false">M46-J46</f>
        <v>0</v>
      </c>
      <c r="Q46" s="122"/>
    </row>
    <row r="47" s="75" customFormat="true" ht="51" hidden="false" customHeight="true" outlineLevel="0" collapsed="false">
      <c r="A47" s="71"/>
      <c r="B47" s="71"/>
      <c r="C47" s="71"/>
      <c r="D47" s="123" t="s">
        <v>211</v>
      </c>
      <c r="E47" s="123"/>
      <c r="F47" s="123"/>
      <c r="G47" s="123"/>
      <c r="H47" s="87" t="n">
        <v>0</v>
      </c>
      <c r="I47" s="87" t="n">
        <v>181.5</v>
      </c>
      <c r="J47" s="85" t="n">
        <f aca="false">+H47+I47</f>
        <v>181.5</v>
      </c>
      <c r="K47" s="85" t="n">
        <v>0</v>
      </c>
      <c r="L47" s="85" t="n">
        <v>181.5</v>
      </c>
      <c r="M47" s="85" t="n">
        <f aca="false">K47+L47</f>
        <v>181.5</v>
      </c>
      <c r="N47" s="85" t="n">
        <f aca="false">K47-H47</f>
        <v>0</v>
      </c>
      <c r="O47" s="85" t="n">
        <f aca="false">L47-I47</f>
        <v>0</v>
      </c>
      <c r="P47" s="85" t="n">
        <f aca="false">M47-J47</f>
        <v>0</v>
      </c>
      <c r="Q47" s="122"/>
    </row>
    <row r="48" s="75" customFormat="true" ht="51" hidden="false" customHeight="true" outlineLevel="0" collapsed="false">
      <c r="A48" s="71"/>
      <c r="B48" s="71"/>
      <c r="C48" s="71"/>
      <c r="D48" s="123" t="s">
        <v>212</v>
      </c>
      <c r="E48" s="123"/>
      <c r="F48" s="123"/>
      <c r="G48" s="123"/>
      <c r="H48" s="87" t="n">
        <v>26.7</v>
      </c>
      <c r="I48" s="87" t="n">
        <v>26</v>
      </c>
      <c r="J48" s="85" t="n">
        <f aca="false">+H48+I48</f>
        <v>52.7</v>
      </c>
      <c r="K48" s="85" t="n">
        <v>26.7</v>
      </c>
      <c r="L48" s="85" t="n">
        <v>26</v>
      </c>
      <c r="M48" s="85" t="n">
        <f aca="false">K48+L48</f>
        <v>52.7</v>
      </c>
      <c r="N48" s="85" t="n">
        <f aca="false">K48-H48</f>
        <v>0</v>
      </c>
      <c r="O48" s="85" t="n">
        <f aca="false">L48-I48</f>
        <v>0</v>
      </c>
      <c r="P48" s="85" t="n">
        <f aca="false">M48-J48</f>
        <v>0</v>
      </c>
      <c r="Q48" s="122"/>
    </row>
    <row r="49" s="75" customFormat="true" ht="51" hidden="false" customHeight="true" outlineLevel="0" collapsed="false">
      <c r="A49" s="71"/>
      <c r="B49" s="71"/>
      <c r="C49" s="71"/>
      <c r="D49" s="123" t="s">
        <v>213</v>
      </c>
      <c r="E49" s="123"/>
      <c r="F49" s="123"/>
      <c r="G49" s="123"/>
      <c r="H49" s="87" t="n">
        <v>289.4</v>
      </c>
      <c r="I49" s="87" t="n">
        <v>122.8</v>
      </c>
      <c r="J49" s="85" t="n">
        <f aca="false">+H49+I49</f>
        <v>412.2</v>
      </c>
      <c r="K49" s="85" t="n">
        <f aca="false">H49</f>
        <v>289.4</v>
      </c>
      <c r="L49" s="85" t="n">
        <v>144.5</v>
      </c>
      <c r="M49" s="85" t="n">
        <f aca="false">K49+L49</f>
        <v>433.9</v>
      </c>
      <c r="N49" s="85" t="n">
        <f aca="false">K49-H49</f>
        <v>0</v>
      </c>
      <c r="O49" s="85" t="n">
        <f aca="false">L49-I49</f>
        <v>21.7</v>
      </c>
      <c r="P49" s="85" t="n">
        <f aca="false">M49-J49</f>
        <v>21.7</v>
      </c>
      <c r="Q49" s="125" t="s">
        <v>214</v>
      </c>
    </row>
    <row r="50" s="75" customFormat="true" ht="80.25" hidden="false" customHeight="true" outlineLevel="0" collapsed="false">
      <c r="A50" s="71"/>
      <c r="B50" s="71"/>
      <c r="C50" s="71"/>
      <c r="D50" s="123" t="s">
        <v>215</v>
      </c>
      <c r="E50" s="123"/>
      <c r="F50" s="123"/>
      <c r="G50" s="123"/>
      <c r="H50" s="87" t="n">
        <v>0</v>
      </c>
      <c r="I50" s="87" t="n">
        <v>6</v>
      </c>
      <c r="J50" s="85" t="n">
        <f aca="false">+H50+I50</f>
        <v>6</v>
      </c>
      <c r="K50" s="85" t="n">
        <f aca="false">H50</f>
        <v>0</v>
      </c>
      <c r="L50" s="85" t="n">
        <v>0</v>
      </c>
      <c r="M50" s="85" t="n">
        <f aca="false">K50+L50</f>
        <v>0</v>
      </c>
      <c r="N50" s="85" t="n">
        <f aca="false">K50-H50</f>
        <v>0</v>
      </c>
      <c r="O50" s="85" t="n">
        <f aca="false">L50-I50</f>
        <v>-6</v>
      </c>
      <c r="P50" s="85" t="n">
        <f aca="false">M50-J50</f>
        <v>-6</v>
      </c>
      <c r="Q50" s="126" t="s">
        <v>216</v>
      </c>
    </row>
    <row r="51" s="75" customFormat="true" ht="51" hidden="false" customHeight="true" outlineLevel="0" collapsed="false">
      <c r="A51" s="71"/>
      <c r="B51" s="71"/>
      <c r="C51" s="71"/>
      <c r="D51" s="123" t="s">
        <v>217</v>
      </c>
      <c r="E51" s="123"/>
      <c r="F51" s="123"/>
      <c r="G51" s="123"/>
      <c r="H51" s="87" t="n">
        <v>0</v>
      </c>
      <c r="I51" s="87" t="n">
        <v>5.2</v>
      </c>
      <c r="J51" s="85" t="n">
        <f aca="false">+H51+I51</f>
        <v>5.2</v>
      </c>
      <c r="K51" s="85" t="n">
        <f aca="false">H51</f>
        <v>0</v>
      </c>
      <c r="L51" s="85" t="n">
        <f aca="false">I51</f>
        <v>5.2</v>
      </c>
      <c r="M51" s="85" t="n">
        <f aca="false">K51+L51</f>
        <v>5.2</v>
      </c>
      <c r="N51" s="85" t="n">
        <f aca="false">K51-H51</f>
        <v>0</v>
      </c>
      <c r="O51" s="85" t="n">
        <f aca="false">L51-I51</f>
        <v>0</v>
      </c>
      <c r="P51" s="85" t="n">
        <f aca="false">M51-J51</f>
        <v>0</v>
      </c>
      <c r="Q51" s="122"/>
    </row>
    <row r="52" s="75" customFormat="true" ht="51" hidden="false" customHeight="true" outlineLevel="0" collapsed="false">
      <c r="A52" s="71"/>
      <c r="B52" s="71"/>
      <c r="C52" s="71"/>
      <c r="D52" s="123" t="s">
        <v>218</v>
      </c>
      <c r="E52" s="123"/>
      <c r="F52" s="123"/>
      <c r="G52" s="123"/>
      <c r="H52" s="87" t="n">
        <v>4.6</v>
      </c>
      <c r="I52" s="87" t="n">
        <v>0</v>
      </c>
      <c r="J52" s="85" t="n">
        <f aca="false">+H52+I52</f>
        <v>4.6</v>
      </c>
      <c r="K52" s="85" t="n">
        <f aca="false">H52</f>
        <v>4.6</v>
      </c>
      <c r="L52" s="85" t="n">
        <f aca="false">I52</f>
        <v>0</v>
      </c>
      <c r="M52" s="85" t="n">
        <f aca="false">K52+L52</f>
        <v>4.6</v>
      </c>
      <c r="N52" s="85" t="n">
        <f aca="false">K52-H52</f>
        <v>0</v>
      </c>
      <c r="O52" s="85" t="n">
        <f aca="false">L52-I52</f>
        <v>0</v>
      </c>
      <c r="P52" s="85" t="n">
        <f aca="false">M52-J52</f>
        <v>0</v>
      </c>
      <c r="Q52" s="122"/>
    </row>
    <row r="53" s="75" customFormat="true" ht="16.5" hidden="false" customHeight="false" outlineLevel="0" collapsed="false">
      <c r="A53" s="71"/>
      <c r="B53" s="71"/>
      <c r="C53" s="71"/>
      <c r="D53" s="42" t="s">
        <v>77</v>
      </c>
      <c r="E53" s="42"/>
      <c r="F53" s="42"/>
      <c r="G53" s="42"/>
      <c r="H53" s="85" t="n">
        <f aca="false">SUM(H36:H52)</f>
        <v>1489.4</v>
      </c>
      <c r="I53" s="85" t="n">
        <f aca="false">SUM(I36:I52)</f>
        <v>341.5</v>
      </c>
      <c r="J53" s="85" t="n">
        <f aca="false">SUM(J36:J52)</f>
        <v>1830.9</v>
      </c>
      <c r="K53" s="85" t="n">
        <f aca="false">SUM(K36:K52)</f>
        <v>1489.4</v>
      </c>
      <c r="L53" s="85" t="n">
        <f aca="false">SUM(L36:L52)</f>
        <v>357.2</v>
      </c>
      <c r="M53" s="85" t="n">
        <f aca="false">SUM(M36:M52)</f>
        <v>1846.6</v>
      </c>
      <c r="N53" s="85" t="n">
        <f aca="false">N35</f>
        <v>0</v>
      </c>
      <c r="O53" s="85" t="n">
        <f aca="false">O35</f>
        <v>0</v>
      </c>
      <c r="P53" s="85" t="n">
        <f aca="false">SUM(P36:P52)</f>
        <v>15.7</v>
      </c>
      <c r="Q53" s="122"/>
    </row>
    <row r="54" customFormat="false" ht="16.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82"/>
      <c r="R54" s="82"/>
      <c r="S54" s="82"/>
    </row>
    <row r="55" s="75" customFormat="true" ht="16.5" hidden="false" customHeight="false" outlineLevel="0" collapsed="false">
      <c r="A55" s="14" t="s">
        <v>219</v>
      </c>
      <c r="B55" s="14"/>
      <c r="C55" s="14"/>
      <c r="D55" s="14"/>
      <c r="E55" s="14"/>
      <c r="F55" s="14"/>
      <c r="G55" s="14"/>
      <c r="H55" s="14"/>
      <c r="I55" s="14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16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s="75" customFormat="true" ht="32.25" hidden="false" customHeight="true" outlineLevel="0" collapsed="false">
      <c r="A59" s="5" t="s">
        <v>220</v>
      </c>
      <c r="B59" s="5"/>
      <c r="C59" s="5"/>
      <c r="D59" s="5" t="s">
        <v>149</v>
      </c>
      <c r="E59" s="5"/>
      <c r="F59" s="5"/>
      <c r="G59" s="5" t="s">
        <v>150</v>
      </c>
      <c r="H59" s="5"/>
      <c r="I59" s="5"/>
      <c r="J59" s="5" t="s">
        <v>146</v>
      </c>
      <c r="K59" s="5"/>
      <c r="L59" s="5"/>
      <c r="M59" s="120" t="s">
        <v>196</v>
      </c>
      <c r="N59" s="2"/>
      <c r="O59" s="2"/>
      <c r="P59" s="2"/>
    </row>
    <row r="60" s="75" customFormat="true" ht="33" hidden="false" customHeight="false" outlineLevel="0" collapsed="false">
      <c r="A60" s="5"/>
      <c r="B60" s="5"/>
      <c r="C60" s="5"/>
      <c r="D60" s="8" t="s">
        <v>72</v>
      </c>
      <c r="E60" s="8" t="s">
        <v>73</v>
      </c>
      <c r="F60" s="8" t="s">
        <v>74</v>
      </c>
      <c r="G60" s="8" t="s">
        <v>72</v>
      </c>
      <c r="H60" s="8" t="s">
        <v>73</v>
      </c>
      <c r="I60" s="8" t="s">
        <v>74</v>
      </c>
      <c r="J60" s="8" t="s">
        <v>72</v>
      </c>
      <c r="K60" s="8" t="s">
        <v>73</v>
      </c>
      <c r="L60" s="8" t="s">
        <v>74</v>
      </c>
      <c r="M60" s="120"/>
      <c r="N60" s="2"/>
      <c r="O60" s="2"/>
      <c r="P60" s="2"/>
    </row>
    <row r="61" s="75" customFormat="true" ht="16.5" hidden="false" customHeight="false" outlineLevel="0" collapsed="false">
      <c r="A61" s="42" t="n">
        <v>1</v>
      </c>
      <c r="B61" s="42"/>
      <c r="C61" s="42"/>
      <c r="D61" s="42" t="n">
        <v>2</v>
      </c>
      <c r="E61" s="42" t="n">
        <v>3</v>
      </c>
      <c r="F61" s="42" t="n">
        <v>4</v>
      </c>
      <c r="G61" s="42" t="n">
        <v>5</v>
      </c>
      <c r="H61" s="42" t="n">
        <v>6</v>
      </c>
      <c r="I61" s="42" t="n">
        <v>7</v>
      </c>
      <c r="J61" s="42" t="n">
        <v>8</v>
      </c>
      <c r="K61" s="42" t="n">
        <v>9</v>
      </c>
      <c r="L61" s="42" t="n">
        <v>10</v>
      </c>
      <c r="M61" s="71"/>
      <c r="N61" s="2"/>
      <c r="O61" s="2"/>
      <c r="P61" s="2"/>
    </row>
    <row r="62" s="75" customFormat="true" ht="147.75" hidden="false" customHeight="true" outlineLevel="0" collapsed="false">
      <c r="A62" s="127" t="s">
        <v>221</v>
      </c>
      <c r="B62" s="127"/>
      <c r="C62" s="127"/>
      <c r="D62" s="105" t="n">
        <v>1487</v>
      </c>
      <c r="E62" s="105" t="n">
        <v>341.5</v>
      </c>
      <c r="F62" s="105" t="n">
        <f aca="false">D62+E62</f>
        <v>1828.5</v>
      </c>
      <c r="G62" s="105" t="n">
        <v>1487</v>
      </c>
      <c r="H62" s="105" t="n">
        <v>357.2</v>
      </c>
      <c r="I62" s="105" t="n">
        <f aca="false">F62</f>
        <v>1828.5</v>
      </c>
      <c r="J62" s="105" t="n">
        <f aca="false">D62-G62</f>
        <v>0</v>
      </c>
      <c r="K62" s="105" t="n">
        <f aca="false">E62-H62</f>
        <v>-15.7</v>
      </c>
      <c r="L62" s="105" t="n">
        <f aca="false">J62+K62</f>
        <v>-15.7</v>
      </c>
      <c r="M62" s="125" t="s">
        <v>222</v>
      </c>
      <c r="N62" s="2"/>
      <c r="O62" s="2"/>
      <c r="P62" s="2"/>
    </row>
    <row r="63" s="75" customFormat="true" ht="16.5" hidden="false" customHeight="false" outlineLevel="0" collapsed="false">
      <c r="A63" s="53" t="s">
        <v>77</v>
      </c>
      <c r="B63" s="53"/>
      <c r="C63" s="53"/>
      <c r="D63" s="105" t="n">
        <v>1487</v>
      </c>
      <c r="E63" s="105" t="n">
        <v>341.5</v>
      </c>
      <c r="F63" s="105" t="n">
        <f aca="false">D63+E63</f>
        <v>1828.5</v>
      </c>
      <c r="G63" s="105" t="n">
        <v>1487</v>
      </c>
      <c r="H63" s="105" t="n">
        <v>357.2</v>
      </c>
      <c r="I63" s="42" t="n">
        <f aca="false">F63</f>
        <v>1828.5</v>
      </c>
      <c r="J63" s="105" t="n">
        <f aca="false">D63-G63</f>
        <v>0</v>
      </c>
      <c r="K63" s="105" t="n">
        <f aca="false">E63-H63</f>
        <v>-15.7</v>
      </c>
      <c r="L63" s="105" t="n">
        <f aca="false">J63+K63</f>
        <v>-15.7</v>
      </c>
      <c r="M63" s="71"/>
      <c r="N63" s="2"/>
      <c r="O63" s="2"/>
      <c r="P63" s="2"/>
    </row>
    <row r="64" s="75" customFormat="true" ht="16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s="75" customFormat="true" ht="16.5" hidden="false" customHeight="false" outlineLevel="0" collapsed="false">
      <c r="A65" s="14" t="s">
        <v>158</v>
      </c>
      <c r="B65" s="14"/>
      <c r="C65" s="14"/>
      <c r="D65" s="14"/>
      <c r="E65" s="14"/>
      <c r="F65" s="14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s="75" customFormat="true" ht="16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s="75" customFormat="true" ht="61.9" hidden="false" customHeight="true" outlineLevel="0" collapsed="false">
      <c r="A67" s="5" t="s">
        <v>61</v>
      </c>
      <c r="B67" s="5" t="s">
        <v>83</v>
      </c>
      <c r="C67" s="5"/>
      <c r="D67" s="5" t="s">
        <v>84</v>
      </c>
      <c r="E67" s="5" t="s">
        <v>85</v>
      </c>
      <c r="F67" s="5"/>
      <c r="G67" s="5"/>
      <c r="H67" s="5" t="s">
        <v>149</v>
      </c>
      <c r="I67" s="5"/>
      <c r="J67" s="5"/>
      <c r="K67" s="5" t="s">
        <v>159</v>
      </c>
      <c r="L67" s="5"/>
      <c r="M67" s="5"/>
      <c r="N67" s="55" t="s">
        <v>146</v>
      </c>
      <c r="O67" s="55"/>
      <c r="P67" s="55"/>
    </row>
    <row r="68" s="75" customFormat="true" ht="54" hidden="false" customHeight="true" outlineLevel="0" collapsed="false">
      <c r="A68" s="5"/>
      <c r="B68" s="5"/>
      <c r="C68" s="5"/>
      <c r="D68" s="5"/>
      <c r="E68" s="5"/>
      <c r="F68" s="5"/>
      <c r="G68" s="5"/>
      <c r="H68" s="8" t="s">
        <v>86</v>
      </c>
      <c r="I68" s="8" t="s">
        <v>73</v>
      </c>
      <c r="J68" s="8" t="s">
        <v>74</v>
      </c>
      <c r="K68" s="8" t="s">
        <v>86</v>
      </c>
      <c r="L68" s="8" t="s">
        <v>73</v>
      </c>
      <c r="M68" s="8" t="s">
        <v>74</v>
      </c>
      <c r="N68" s="8" t="s">
        <v>86</v>
      </c>
      <c r="O68" s="8" t="s">
        <v>73</v>
      </c>
      <c r="P68" s="8" t="s">
        <v>74</v>
      </c>
    </row>
    <row r="69" s="75" customFormat="true" ht="16.5" hidden="false" customHeight="false" outlineLevel="0" collapsed="false">
      <c r="A69" s="42" t="n">
        <v>1</v>
      </c>
      <c r="B69" s="42" t="n">
        <v>2</v>
      </c>
      <c r="C69" s="42"/>
      <c r="D69" s="42" t="n">
        <v>3</v>
      </c>
      <c r="E69" s="42" t="n">
        <v>4</v>
      </c>
      <c r="F69" s="42"/>
      <c r="G69" s="42"/>
      <c r="H69" s="42" t="n">
        <v>5</v>
      </c>
      <c r="I69" s="42" t="n">
        <v>6</v>
      </c>
      <c r="J69" s="42" t="n">
        <v>7</v>
      </c>
      <c r="K69" s="42" t="n">
        <v>8</v>
      </c>
      <c r="L69" s="42" t="n">
        <v>9</v>
      </c>
      <c r="M69" s="42" t="n">
        <v>10</v>
      </c>
      <c r="N69" s="42" t="n">
        <v>11</v>
      </c>
      <c r="O69" s="42" t="n">
        <v>12</v>
      </c>
      <c r="P69" s="42" t="n">
        <v>13</v>
      </c>
    </row>
    <row r="70" s="75" customFormat="true" ht="28.5" hidden="false" customHeight="true" outlineLevel="0" collapsed="false">
      <c r="A70" s="71" t="n">
        <v>1</v>
      </c>
      <c r="B70" s="88" t="s">
        <v>87</v>
      </c>
      <c r="C70" s="88"/>
      <c r="D70" s="89" t="s">
        <v>223</v>
      </c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</row>
    <row r="71" s="75" customFormat="true" ht="27" hidden="false" customHeight="true" outlineLevel="0" collapsed="false">
      <c r="A71" s="71"/>
      <c r="B71" s="67" t="s">
        <v>224</v>
      </c>
      <c r="C71" s="67"/>
      <c r="D71" s="90" t="s">
        <v>225</v>
      </c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</row>
    <row r="72" s="75" customFormat="true" ht="19.15" hidden="false" customHeight="true" outlineLevel="0" collapsed="false">
      <c r="A72" s="88" t="n">
        <v>1</v>
      </c>
      <c r="B72" s="93" t="s">
        <v>226</v>
      </c>
      <c r="C72" s="93"/>
      <c r="D72" s="90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</row>
    <row r="73" s="75" customFormat="true" ht="92.45" hidden="false" customHeight="true" outlineLevel="0" collapsed="false">
      <c r="A73" s="71"/>
      <c r="B73" s="116" t="s">
        <v>227</v>
      </c>
      <c r="C73" s="116"/>
      <c r="D73" s="8" t="s">
        <v>228</v>
      </c>
      <c r="E73" s="63" t="s">
        <v>229</v>
      </c>
      <c r="F73" s="63"/>
      <c r="G73" s="63"/>
      <c r="H73" s="129" t="n">
        <v>125.7</v>
      </c>
      <c r="I73" s="129" t="n">
        <v>0</v>
      </c>
      <c r="J73" s="129" t="n">
        <f aca="false">H73+I73</f>
        <v>125.7</v>
      </c>
      <c r="K73" s="129" t="n">
        <f aca="false">H73</f>
        <v>125.7</v>
      </c>
      <c r="L73" s="129" t="n">
        <f aca="false">I73</f>
        <v>0</v>
      </c>
      <c r="M73" s="129" t="n">
        <f aca="false">K73+L73</f>
        <v>125.7</v>
      </c>
      <c r="N73" s="129" t="n">
        <f aca="false">H73-K73</f>
        <v>0</v>
      </c>
      <c r="O73" s="129" t="n">
        <f aca="false">I73-L73</f>
        <v>0</v>
      </c>
      <c r="P73" s="129" t="n">
        <f aca="false">N73+O73</f>
        <v>0</v>
      </c>
    </row>
    <row r="74" s="75" customFormat="true" ht="53.45" hidden="false" customHeight="true" outlineLevel="0" collapsed="false">
      <c r="A74" s="71"/>
      <c r="B74" s="116" t="s">
        <v>230</v>
      </c>
      <c r="C74" s="116"/>
      <c r="D74" s="8" t="s">
        <v>231</v>
      </c>
      <c r="E74" s="63" t="s">
        <v>229</v>
      </c>
      <c r="F74" s="63"/>
      <c r="G74" s="63"/>
      <c r="H74" s="130" t="n">
        <v>203</v>
      </c>
      <c r="I74" s="130" t="n">
        <v>0</v>
      </c>
      <c r="J74" s="130" t="n">
        <f aca="false">H74+I74</f>
        <v>203</v>
      </c>
      <c r="K74" s="130" t="n">
        <f aca="false">H74</f>
        <v>203</v>
      </c>
      <c r="L74" s="130" t="n">
        <f aca="false">I74</f>
        <v>0</v>
      </c>
      <c r="M74" s="130" t="n">
        <f aca="false">K74+L74</f>
        <v>203</v>
      </c>
      <c r="N74" s="130" t="n">
        <f aca="false">H74-K74</f>
        <v>0</v>
      </c>
      <c r="O74" s="130" t="n">
        <f aca="false">I74-L74</f>
        <v>0</v>
      </c>
      <c r="P74" s="130" t="n">
        <f aca="false">N74+O74</f>
        <v>0</v>
      </c>
    </row>
    <row r="75" s="75" customFormat="true" ht="16.5" hidden="false" customHeight="false" outlineLevel="0" collapsed="false">
      <c r="A75" s="88" t="n">
        <v>2</v>
      </c>
      <c r="B75" s="93" t="s">
        <v>161</v>
      </c>
      <c r="C75" s="93"/>
      <c r="D75" s="8"/>
      <c r="E75" s="42"/>
      <c r="F75" s="42"/>
      <c r="G75" s="42"/>
      <c r="H75" s="131"/>
      <c r="I75" s="131"/>
      <c r="J75" s="131"/>
      <c r="K75" s="131"/>
      <c r="L75" s="131"/>
      <c r="M75" s="131"/>
      <c r="N75" s="131"/>
      <c r="O75" s="131"/>
      <c r="P75" s="131"/>
    </row>
    <row r="76" s="75" customFormat="true" ht="34.15" hidden="false" customHeight="true" outlineLevel="0" collapsed="false">
      <c r="A76" s="53"/>
      <c r="B76" s="116" t="s">
        <v>232</v>
      </c>
      <c r="C76" s="116"/>
      <c r="D76" s="8" t="s">
        <v>231</v>
      </c>
      <c r="E76" s="63" t="s">
        <v>233</v>
      </c>
      <c r="F76" s="63"/>
      <c r="G76" s="63"/>
      <c r="H76" s="130" t="n">
        <v>203</v>
      </c>
      <c r="I76" s="130" t="n">
        <v>0</v>
      </c>
      <c r="J76" s="130" t="n">
        <f aca="false">H76+I76</f>
        <v>203</v>
      </c>
      <c r="K76" s="130" t="n">
        <f aca="false">H76</f>
        <v>203</v>
      </c>
      <c r="L76" s="130" t="n">
        <f aca="false">I76</f>
        <v>0</v>
      </c>
      <c r="M76" s="130" t="n">
        <f aca="false">K76+L76</f>
        <v>203</v>
      </c>
      <c r="N76" s="130" t="n">
        <f aca="false">H76-K76</f>
        <v>0</v>
      </c>
      <c r="O76" s="130" t="n">
        <f aca="false">I76-L76</f>
        <v>0</v>
      </c>
      <c r="P76" s="130" t="n">
        <f aca="false">N76+O76</f>
        <v>0</v>
      </c>
    </row>
    <row r="77" s="75" customFormat="true" ht="18.6" hidden="false" customHeight="true" outlineLevel="0" collapsed="false">
      <c r="A77" s="23" t="s">
        <v>234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1"/>
    </row>
    <row r="78" s="75" customFormat="true" ht="5.25" hidden="false" customHeight="true" outlineLevel="0" collapsed="false">
      <c r="A78" s="23"/>
      <c r="B78" s="97"/>
      <c r="C78" s="97"/>
      <c r="D78" s="1"/>
      <c r="E78" s="98"/>
      <c r="F78" s="98"/>
      <c r="G78" s="98"/>
      <c r="H78" s="1"/>
      <c r="I78" s="1"/>
      <c r="J78" s="1"/>
      <c r="K78" s="1"/>
      <c r="L78" s="1"/>
      <c r="M78" s="1"/>
      <c r="N78" s="1"/>
      <c r="O78" s="1"/>
      <c r="P78" s="1"/>
    </row>
    <row r="79" s="75" customFormat="true" ht="39.75" hidden="true" customHeight="true" outlineLevel="0" collapsed="false">
      <c r="A79" s="23"/>
      <c r="B79" s="24"/>
      <c r="C79" s="24"/>
      <c r="D79" s="1"/>
      <c r="E79" s="98"/>
      <c r="F79" s="98"/>
      <c r="G79" s="98"/>
      <c r="H79" s="1"/>
      <c r="I79" s="1"/>
      <c r="J79" s="1"/>
      <c r="K79" s="1"/>
      <c r="L79" s="1"/>
      <c r="M79" s="1"/>
      <c r="N79" s="1"/>
      <c r="O79" s="1"/>
      <c r="P79" s="1"/>
    </row>
    <row r="80" s="75" customFormat="true" ht="16.5" hidden="true" customHeight="false" outlineLevel="0" collapsed="false">
      <c r="A80" s="23"/>
      <c r="B80" s="99"/>
      <c r="C80" s="99"/>
      <c r="D80" s="100"/>
      <c r="E80" s="1"/>
      <c r="F80" s="1"/>
      <c r="G80" s="1"/>
      <c r="H80" s="40"/>
      <c r="I80" s="40"/>
      <c r="J80" s="40"/>
      <c r="K80" s="40"/>
      <c r="L80" s="100"/>
      <c r="M80" s="100"/>
      <c r="N80" s="100"/>
      <c r="O80" s="100"/>
      <c r="P80" s="100"/>
    </row>
    <row r="81" s="75" customFormat="true" ht="16.5" hidden="false" customHeight="false" outlineLevel="0" collapsed="false">
      <c r="A81" s="88" t="n">
        <v>3</v>
      </c>
      <c r="B81" s="88" t="s">
        <v>98</v>
      </c>
      <c r="C81" s="88"/>
      <c r="D81" s="71"/>
      <c r="E81" s="42"/>
      <c r="F81" s="42"/>
      <c r="G81" s="42"/>
      <c r="H81" s="91"/>
      <c r="I81" s="91"/>
      <c r="J81" s="91"/>
      <c r="K81" s="91"/>
      <c r="L81" s="71"/>
      <c r="M81" s="71"/>
      <c r="N81" s="71"/>
      <c r="O81" s="71"/>
      <c r="P81" s="71"/>
    </row>
    <row r="82" s="75" customFormat="true" ht="52.15" hidden="false" customHeight="true" outlineLevel="0" collapsed="false">
      <c r="A82" s="132"/>
      <c r="B82" s="94" t="s">
        <v>235</v>
      </c>
      <c r="C82" s="94"/>
      <c r="D82" s="8" t="s">
        <v>228</v>
      </c>
      <c r="E82" s="133" t="s">
        <v>236</v>
      </c>
      <c r="F82" s="133"/>
      <c r="G82" s="133"/>
      <c r="H82" s="134" t="n">
        <f aca="false">125.7/203</f>
        <v>0.619211822660099</v>
      </c>
      <c r="I82" s="134" t="n">
        <v>0</v>
      </c>
      <c r="J82" s="134" t="n">
        <f aca="false">H82+I82</f>
        <v>0.619211822660099</v>
      </c>
      <c r="K82" s="134" t="n">
        <f aca="false">H82</f>
        <v>0.619211822660099</v>
      </c>
      <c r="L82" s="134" t="n">
        <f aca="false">I82</f>
        <v>0</v>
      </c>
      <c r="M82" s="134" t="n">
        <f aca="false">K82+L82</f>
        <v>0.619211822660099</v>
      </c>
      <c r="N82" s="134" t="n">
        <f aca="false">H82-K82</f>
        <v>0</v>
      </c>
      <c r="O82" s="129" t="n">
        <f aca="false">I82-L82</f>
        <v>0</v>
      </c>
      <c r="P82" s="129" t="n">
        <f aca="false">N82+O82</f>
        <v>0</v>
      </c>
    </row>
    <row r="83" s="75" customFormat="true" ht="20.45" hidden="false" customHeight="true" outlineLevel="0" collapsed="false">
      <c r="A83" s="23"/>
      <c r="B83" s="23" t="s">
        <v>237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</row>
    <row r="84" s="75" customFormat="true" ht="16.5" hidden="true" customHeight="false" outlineLevel="0" collapsed="false">
      <c r="A84" s="23"/>
      <c r="B84" s="1"/>
      <c r="C84" s="1"/>
      <c r="D84" s="100"/>
      <c r="E84" s="1"/>
      <c r="F84" s="1"/>
      <c r="G84" s="1"/>
      <c r="H84" s="40"/>
      <c r="I84" s="40"/>
      <c r="J84" s="40"/>
      <c r="K84" s="40"/>
      <c r="L84" s="100"/>
      <c r="M84" s="100"/>
      <c r="N84" s="100"/>
      <c r="O84" s="100"/>
      <c r="P84" s="100"/>
    </row>
    <row r="85" s="75" customFormat="true" ht="16.5" hidden="tru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</row>
    <row r="86" s="75" customFormat="true" ht="16.5" hidden="false" customHeight="false" outlineLevel="0" collapsed="false">
      <c r="A86" s="88" t="n">
        <v>4</v>
      </c>
      <c r="B86" s="88" t="s">
        <v>164</v>
      </c>
      <c r="C86" s="88"/>
      <c r="D86" s="71"/>
      <c r="E86" s="42"/>
      <c r="F86" s="42"/>
      <c r="G86" s="42"/>
      <c r="H86" s="91"/>
      <c r="I86" s="91"/>
      <c r="J86" s="91"/>
      <c r="K86" s="91"/>
      <c r="L86" s="71"/>
      <c r="M86" s="71"/>
      <c r="N86" s="71"/>
      <c r="O86" s="71"/>
      <c r="P86" s="71"/>
    </row>
    <row r="87" s="75" customFormat="true" ht="67.9" hidden="false" customHeight="true" outlineLevel="0" collapsed="false">
      <c r="A87" s="53"/>
      <c r="B87" s="6" t="s">
        <v>238</v>
      </c>
      <c r="C87" s="6"/>
      <c r="D87" s="42" t="s">
        <v>105</v>
      </c>
      <c r="E87" s="55" t="s">
        <v>239</v>
      </c>
      <c r="F87" s="55"/>
      <c r="G87" s="55"/>
      <c r="H87" s="129" t="n">
        <v>100</v>
      </c>
      <c r="I87" s="129" t="n">
        <v>0</v>
      </c>
      <c r="J87" s="129" t="n">
        <f aca="false">H87+I87</f>
        <v>100</v>
      </c>
      <c r="K87" s="129" t="n">
        <f aca="false">H87</f>
        <v>100</v>
      </c>
      <c r="L87" s="129" t="n">
        <f aca="false">I87</f>
        <v>0</v>
      </c>
      <c r="M87" s="129" t="n">
        <f aca="false">K87+L87</f>
        <v>100</v>
      </c>
      <c r="N87" s="129" t="n">
        <f aca="false">H87-K87</f>
        <v>0</v>
      </c>
      <c r="O87" s="129" t="n">
        <f aca="false">I87-L87</f>
        <v>0</v>
      </c>
      <c r="P87" s="129" t="n">
        <f aca="false">N87+O87</f>
        <v>0</v>
      </c>
    </row>
    <row r="88" s="75" customFormat="true" ht="19.9" hidden="false" customHeight="true" outlineLevel="0" collapsed="false">
      <c r="A88" s="23"/>
      <c r="B88" s="23" t="s">
        <v>237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</row>
    <row r="89" s="75" customFormat="true" ht="40.15" hidden="false" customHeight="true" outlineLevel="0" collapsed="false">
      <c r="A89" s="24" t="s">
        <v>240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s="75" customFormat="true" ht="29.45" hidden="false" customHeight="true" outlineLevel="0" collapsed="false">
      <c r="A90" s="71"/>
      <c r="B90" s="67" t="s">
        <v>241</v>
      </c>
      <c r="C90" s="67"/>
      <c r="D90" s="90" t="s">
        <v>242</v>
      </c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</row>
    <row r="91" s="75" customFormat="true" ht="25.9" hidden="false" customHeight="true" outlineLevel="0" collapsed="false">
      <c r="A91" s="88" t="n">
        <v>1</v>
      </c>
      <c r="B91" s="93" t="s">
        <v>226</v>
      </c>
      <c r="C91" s="93"/>
      <c r="D91" s="90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</row>
    <row r="92" s="75" customFormat="true" ht="85.15" hidden="false" customHeight="true" outlineLevel="0" collapsed="false">
      <c r="A92" s="71"/>
      <c r="B92" s="116" t="s">
        <v>243</v>
      </c>
      <c r="C92" s="116"/>
      <c r="D92" s="8" t="s">
        <v>228</v>
      </c>
      <c r="E92" s="63" t="s">
        <v>229</v>
      </c>
      <c r="F92" s="63"/>
      <c r="G92" s="63"/>
      <c r="H92" s="129" t="n">
        <v>184.3</v>
      </c>
      <c r="I92" s="129" t="n">
        <v>0</v>
      </c>
      <c r="J92" s="129" t="n">
        <f aca="false">H92+I92</f>
        <v>184.3</v>
      </c>
      <c r="K92" s="129" t="n">
        <f aca="false">H92</f>
        <v>184.3</v>
      </c>
      <c r="L92" s="129" t="n">
        <f aca="false">I92</f>
        <v>0</v>
      </c>
      <c r="M92" s="129" t="n">
        <f aca="false">K92+L92</f>
        <v>184.3</v>
      </c>
      <c r="N92" s="129" t="n">
        <f aca="false">H92-K92</f>
        <v>0</v>
      </c>
      <c r="O92" s="129" t="n">
        <f aca="false">I92-L92</f>
        <v>0</v>
      </c>
      <c r="P92" s="129" t="n">
        <f aca="false">N92+O92</f>
        <v>0</v>
      </c>
    </row>
    <row r="93" s="75" customFormat="true" ht="73.15" hidden="false" customHeight="true" outlineLevel="0" collapsed="false">
      <c r="A93" s="71"/>
      <c r="B93" s="116" t="s">
        <v>244</v>
      </c>
      <c r="C93" s="116"/>
      <c r="D93" s="8" t="s">
        <v>231</v>
      </c>
      <c r="E93" s="63" t="s">
        <v>229</v>
      </c>
      <c r="F93" s="63"/>
      <c r="G93" s="63"/>
      <c r="H93" s="130" t="n">
        <v>112</v>
      </c>
      <c r="I93" s="130" t="n">
        <v>0</v>
      </c>
      <c r="J93" s="130" t="n">
        <f aca="false">H93+I93</f>
        <v>112</v>
      </c>
      <c r="K93" s="130" t="n">
        <f aca="false">H93</f>
        <v>112</v>
      </c>
      <c r="L93" s="130" t="n">
        <f aca="false">I93</f>
        <v>0</v>
      </c>
      <c r="M93" s="130" t="n">
        <f aca="false">K93+L93</f>
        <v>112</v>
      </c>
      <c r="N93" s="130" t="n">
        <f aca="false">H93-K93</f>
        <v>0</v>
      </c>
      <c r="O93" s="130" t="n">
        <f aca="false">I93-L93</f>
        <v>0</v>
      </c>
      <c r="P93" s="130" t="n">
        <f aca="false">N93+O93</f>
        <v>0</v>
      </c>
    </row>
    <row r="94" s="75" customFormat="true" ht="25.15" hidden="false" customHeight="true" outlineLevel="0" collapsed="false">
      <c r="A94" s="88" t="n">
        <v>2</v>
      </c>
      <c r="B94" s="93" t="s">
        <v>161</v>
      </c>
      <c r="C94" s="93"/>
      <c r="D94" s="8"/>
      <c r="E94" s="42"/>
      <c r="F94" s="42"/>
      <c r="G94" s="42"/>
      <c r="H94" s="131"/>
      <c r="I94" s="131"/>
      <c r="J94" s="131"/>
      <c r="K94" s="131"/>
      <c r="L94" s="131"/>
      <c r="M94" s="131"/>
      <c r="N94" s="131"/>
      <c r="O94" s="131"/>
      <c r="P94" s="131"/>
    </row>
    <row r="95" s="75" customFormat="true" ht="41.45" hidden="false" customHeight="true" outlineLevel="0" collapsed="false">
      <c r="A95" s="53"/>
      <c r="B95" s="116" t="s">
        <v>245</v>
      </c>
      <c r="C95" s="116"/>
      <c r="D95" s="8" t="s">
        <v>231</v>
      </c>
      <c r="E95" s="63" t="s">
        <v>233</v>
      </c>
      <c r="F95" s="63"/>
      <c r="G95" s="63"/>
      <c r="H95" s="130" t="n">
        <v>112</v>
      </c>
      <c r="I95" s="130" t="n">
        <v>0</v>
      </c>
      <c r="J95" s="130" t="n">
        <f aca="false">H95+I95</f>
        <v>112</v>
      </c>
      <c r="K95" s="130" t="n">
        <f aca="false">H95</f>
        <v>112</v>
      </c>
      <c r="L95" s="130" t="n">
        <f aca="false">I95</f>
        <v>0</v>
      </c>
      <c r="M95" s="130" t="n">
        <f aca="false">K95+L95</f>
        <v>112</v>
      </c>
      <c r="N95" s="130" t="n">
        <f aca="false">H95-K95</f>
        <v>0</v>
      </c>
      <c r="O95" s="130" t="n">
        <f aca="false">I95-L95</f>
        <v>0</v>
      </c>
      <c r="P95" s="130" t="n">
        <f aca="false">N95+O95</f>
        <v>0</v>
      </c>
    </row>
    <row r="96" s="75" customFormat="true" ht="16.9" hidden="false" customHeight="true" outlineLevel="0" collapsed="false">
      <c r="A96" s="23" t="s">
        <v>234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1"/>
    </row>
    <row r="97" s="75" customFormat="true" ht="0.6" hidden="false" customHeight="true" outlineLevel="0" collapsed="false">
      <c r="A97" s="23"/>
      <c r="B97" s="97"/>
      <c r="C97" s="97"/>
      <c r="D97" s="1"/>
      <c r="E97" s="98"/>
      <c r="F97" s="98"/>
      <c r="G97" s="98"/>
      <c r="H97" s="1"/>
      <c r="I97" s="1"/>
      <c r="J97" s="1"/>
      <c r="K97" s="1"/>
      <c r="L97" s="1"/>
      <c r="M97" s="1"/>
      <c r="N97" s="1"/>
      <c r="O97" s="1"/>
      <c r="P97" s="1"/>
    </row>
    <row r="98" s="75" customFormat="true" ht="14.45" hidden="true" customHeight="true" outlineLevel="0" collapsed="false">
      <c r="A98" s="23"/>
      <c r="B98" s="24"/>
      <c r="C98" s="24"/>
      <c r="D98" s="1"/>
      <c r="E98" s="98"/>
      <c r="F98" s="98"/>
      <c r="G98" s="98"/>
      <c r="H98" s="1"/>
      <c r="I98" s="1"/>
      <c r="J98" s="1"/>
      <c r="K98" s="1"/>
      <c r="L98" s="1"/>
      <c r="M98" s="1"/>
      <c r="N98" s="1"/>
      <c r="O98" s="1"/>
      <c r="P98" s="1"/>
    </row>
    <row r="99" s="75" customFormat="true" ht="18.6" hidden="true" customHeight="true" outlineLevel="0" collapsed="false">
      <c r="A99" s="23"/>
      <c r="B99" s="99"/>
      <c r="C99" s="99"/>
      <c r="D99" s="100"/>
      <c r="E99" s="1"/>
      <c r="F99" s="1"/>
      <c r="G99" s="1"/>
      <c r="H99" s="40"/>
      <c r="I99" s="40"/>
      <c r="J99" s="40"/>
      <c r="K99" s="40"/>
      <c r="L99" s="100"/>
      <c r="M99" s="100"/>
      <c r="N99" s="100"/>
      <c r="O99" s="100"/>
      <c r="P99" s="100"/>
    </row>
    <row r="100" s="75" customFormat="true" ht="24.6" hidden="false" customHeight="true" outlineLevel="0" collapsed="false">
      <c r="A100" s="88" t="n">
        <v>3</v>
      </c>
      <c r="B100" s="88" t="s">
        <v>98</v>
      </c>
      <c r="C100" s="88"/>
      <c r="D100" s="71"/>
      <c r="E100" s="42"/>
      <c r="F100" s="42"/>
      <c r="G100" s="42"/>
      <c r="H100" s="91"/>
      <c r="I100" s="91"/>
      <c r="J100" s="91"/>
      <c r="K100" s="91"/>
      <c r="L100" s="71"/>
      <c r="M100" s="71"/>
      <c r="N100" s="71"/>
      <c r="O100" s="71"/>
      <c r="P100" s="71"/>
    </row>
    <row r="101" s="75" customFormat="true" ht="43.15" hidden="false" customHeight="true" outlineLevel="0" collapsed="false">
      <c r="A101" s="132"/>
      <c r="B101" s="94" t="s">
        <v>246</v>
      </c>
      <c r="C101" s="94"/>
      <c r="D101" s="8" t="s">
        <v>228</v>
      </c>
      <c r="E101" s="133" t="s">
        <v>247</v>
      </c>
      <c r="F101" s="133"/>
      <c r="G101" s="133"/>
      <c r="H101" s="134" t="n">
        <f aca="false">184.3/112</f>
        <v>1.64553571428571</v>
      </c>
      <c r="I101" s="134" t="n">
        <v>0</v>
      </c>
      <c r="J101" s="134" t="n">
        <f aca="false">H101+I101</f>
        <v>1.64553571428571</v>
      </c>
      <c r="K101" s="134" t="n">
        <f aca="false">H101</f>
        <v>1.64553571428571</v>
      </c>
      <c r="L101" s="134" t="n">
        <f aca="false">I101</f>
        <v>0</v>
      </c>
      <c r="M101" s="134" t="n">
        <f aca="false">K101+L101</f>
        <v>1.64553571428571</v>
      </c>
      <c r="N101" s="134" t="n">
        <f aca="false">H101-K101</f>
        <v>0</v>
      </c>
      <c r="O101" s="129" t="n">
        <f aca="false">I101-L101</f>
        <v>0</v>
      </c>
      <c r="P101" s="129" t="n">
        <f aca="false">N101+O101</f>
        <v>0</v>
      </c>
    </row>
    <row r="102" s="75" customFormat="true" ht="27.6" hidden="false" customHeight="true" outlineLevel="0" collapsed="false">
      <c r="A102" s="23"/>
      <c r="B102" s="23" t="s">
        <v>237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</row>
    <row r="103" s="75" customFormat="true" ht="16.15" hidden="false" customHeight="true" outlineLevel="0" collapsed="false">
      <c r="A103" s="88" t="n">
        <v>4</v>
      </c>
      <c r="B103" s="88" t="s">
        <v>164</v>
      </c>
      <c r="C103" s="88"/>
      <c r="D103" s="71"/>
      <c r="E103" s="42"/>
      <c r="F103" s="42"/>
      <c r="G103" s="42"/>
      <c r="H103" s="91"/>
      <c r="I103" s="91"/>
      <c r="J103" s="91"/>
      <c r="K103" s="91"/>
      <c r="L103" s="71"/>
      <c r="M103" s="71"/>
      <c r="N103" s="71"/>
      <c r="O103" s="71"/>
      <c r="P103" s="71"/>
    </row>
    <row r="104" s="75" customFormat="true" ht="71.45" hidden="false" customHeight="true" outlineLevel="0" collapsed="false">
      <c r="A104" s="53"/>
      <c r="B104" s="6" t="s">
        <v>248</v>
      </c>
      <c r="C104" s="6"/>
      <c r="D104" s="42" t="s">
        <v>105</v>
      </c>
      <c r="E104" s="55" t="s">
        <v>239</v>
      </c>
      <c r="F104" s="55"/>
      <c r="G104" s="55"/>
      <c r="H104" s="129" t="n">
        <v>100</v>
      </c>
      <c r="I104" s="129" t="n">
        <v>0</v>
      </c>
      <c r="J104" s="129" t="n">
        <f aca="false">H104+I104</f>
        <v>100</v>
      </c>
      <c r="K104" s="129" t="n">
        <f aca="false">H104</f>
        <v>100</v>
      </c>
      <c r="L104" s="129" t="n">
        <f aca="false">I104</f>
        <v>0</v>
      </c>
      <c r="M104" s="129" t="n">
        <f aca="false">K104+L104</f>
        <v>100</v>
      </c>
      <c r="N104" s="129" t="n">
        <f aca="false">H104-K104</f>
        <v>0</v>
      </c>
      <c r="O104" s="129" t="n">
        <f aca="false">I104-L104</f>
        <v>0</v>
      </c>
      <c r="P104" s="129" t="n">
        <f aca="false">N104+O104</f>
        <v>0</v>
      </c>
    </row>
    <row r="105" s="75" customFormat="true" ht="31.9" hidden="false" customHeight="true" outlineLevel="0" collapsed="false">
      <c r="A105" s="23"/>
      <c r="B105" s="23" t="s">
        <v>237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</row>
    <row r="106" s="75" customFormat="true" ht="34.15" hidden="false" customHeight="true" outlineLevel="0" collapsed="false">
      <c r="A106" s="24" t="s">
        <v>249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s="75" customFormat="true" ht="31.15" hidden="false" customHeight="true" outlineLevel="0" collapsed="false">
      <c r="A107" s="71"/>
      <c r="B107" s="67" t="s">
        <v>250</v>
      </c>
      <c r="C107" s="67"/>
      <c r="D107" s="90" t="s">
        <v>251</v>
      </c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</row>
    <row r="108" s="75" customFormat="true" ht="26.25" hidden="false" customHeight="true" outlineLevel="0" collapsed="false">
      <c r="A108" s="88" t="n">
        <v>1</v>
      </c>
      <c r="B108" s="93" t="s">
        <v>226</v>
      </c>
      <c r="C108" s="93"/>
      <c r="D108" s="90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</row>
    <row r="109" s="75" customFormat="true" ht="71.45" hidden="false" customHeight="true" outlineLevel="0" collapsed="false">
      <c r="A109" s="71"/>
      <c r="B109" s="116" t="s">
        <v>252</v>
      </c>
      <c r="C109" s="116"/>
      <c r="D109" s="8" t="s">
        <v>228</v>
      </c>
      <c r="E109" s="63" t="s">
        <v>229</v>
      </c>
      <c r="F109" s="63"/>
      <c r="G109" s="63"/>
      <c r="H109" s="129" t="n">
        <v>130.9</v>
      </c>
      <c r="I109" s="129" t="n">
        <v>0</v>
      </c>
      <c r="J109" s="129" t="n">
        <f aca="false">H109+I109</f>
        <v>130.9</v>
      </c>
      <c r="K109" s="129" t="n">
        <f aca="false">H109</f>
        <v>130.9</v>
      </c>
      <c r="L109" s="129" t="n">
        <f aca="false">I109</f>
        <v>0</v>
      </c>
      <c r="M109" s="129" t="n">
        <f aca="false">K109+L109</f>
        <v>130.9</v>
      </c>
      <c r="N109" s="129" t="n">
        <f aca="false">H109-K109</f>
        <v>0</v>
      </c>
      <c r="O109" s="129" t="n">
        <f aca="false">I109-L109</f>
        <v>0</v>
      </c>
      <c r="P109" s="129" t="n">
        <f aca="false">N109+O109</f>
        <v>0</v>
      </c>
    </row>
    <row r="110" s="75" customFormat="true" ht="71.45" hidden="false" customHeight="true" outlineLevel="0" collapsed="false">
      <c r="A110" s="71"/>
      <c r="B110" s="116" t="s">
        <v>253</v>
      </c>
      <c r="C110" s="116"/>
      <c r="D110" s="8" t="s">
        <v>231</v>
      </c>
      <c r="E110" s="63" t="s">
        <v>229</v>
      </c>
      <c r="F110" s="63"/>
      <c r="G110" s="63"/>
      <c r="H110" s="130" t="n">
        <v>4</v>
      </c>
      <c r="I110" s="130" t="n">
        <v>0</v>
      </c>
      <c r="J110" s="130" t="n">
        <f aca="false">H110+I110</f>
        <v>4</v>
      </c>
      <c r="K110" s="130" t="n">
        <f aca="false">H110</f>
        <v>4</v>
      </c>
      <c r="L110" s="130" t="n">
        <f aca="false">I110</f>
        <v>0</v>
      </c>
      <c r="M110" s="130" t="n">
        <f aca="false">K110+L110</f>
        <v>4</v>
      </c>
      <c r="N110" s="130" t="n">
        <f aca="false">H110-K110</f>
        <v>0</v>
      </c>
      <c r="O110" s="130" t="n">
        <f aca="false">I110-L110</f>
        <v>0</v>
      </c>
      <c r="P110" s="130" t="n">
        <f aca="false">N110+O110</f>
        <v>0</v>
      </c>
    </row>
    <row r="111" s="75" customFormat="true" ht="24" hidden="false" customHeight="true" outlineLevel="0" collapsed="false">
      <c r="A111" s="88" t="n">
        <v>2</v>
      </c>
      <c r="B111" s="93" t="s">
        <v>161</v>
      </c>
      <c r="C111" s="93"/>
      <c r="D111" s="8"/>
      <c r="E111" s="42"/>
      <c r="F111" s="42"/>
      <c r="G111" s="42"/>
      <c r="H111" s="131"/>
      <c r="I111" s="131"/>
      <c r="J111" s="131"/>
      <c r="K111" s="131"/>
      <c r="L111" s="131"/>
      <c r="M111" s="131"/>
      <c r="N111" s="131"/>
      <c r="O111" s="131"/>
      <c r="P111" s="131"/>
    </row>
    <row r="112" s="75" customFormat="true" ht="46.15" hidden="false" customHeight="true" outlineLevel="0" collapsed="false">
      <c r="A112" s="53"/>
      <c r="B112" s="116" t="s">
        <v>254</v>
      </c>
      <c r="C112" s="116"/>
      <c r="D112" s="8" t="s">
        <v>231</v>
      </c>
      <c r="E112" s="63" t="s">
        <v>233</v>
      </c>
      <c r="F112" s="63"/>
      <c r="G112" s="63"/>
      <c r="H112" s="130" t="n">
        <v>4</v>
      </c>
      <c r="I112" s="130" t="n">
        <v>0</v>
      </c>
      <c r="J112" s="130" t="n">
        <f aca="false">H112+I112</f>
        <v>4</v>
      </c>
      <c r="K112" s="130" t="n">
        <f aca="false">H112</f>
        <v>4</v>
      </c>
      <c r="L112" s="130" t="n">
        <f aca="false">I112</f>
        <v>0</v>
      </c>
      <c r="M112" s="130" t="n">
        <f aca="false">K112+L112</f>
        <v>4</v>
      </c>
      <c r="N112" s="130" t="n">
        <f aca="false">H112-K112</f>
        <v>0</v>
      </c>
      <c r="O112" s="130" t="n">
        <f aca="false">I112-L112</f>
        <v>0</v>
      </c>
      <c r="P112" s="130" t="n">
        <f aca="false">N112+O112</f>
        <v>0</v>
      </c>
    </row>
    <row r="113" s="75" customFormat="true" ht="21.6" hidden="false" customHeight="true" outlineLevel="0" collapsed="false">
      <c r="A113" s="23" t="s">
        <v>234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1"/>
    </row>
    <row r="114" s="75" customFormat="true" ht="25.15" hidden="false" customHeight="true" outlineLevel="0" collapsed="false">
      <c r="A114" s="88" t="n">
        <v>3</v>
      </c>
      <c r="B114" s="88" t="s">
        <v>98</v>
      </c>
      <c r="C114" s="88"/>
      <c r="D114" s="71"/>
      <c r="E114" s="42"/>
      <c r="F114" s="42"/>
      <c r="G114" s="42"/>
      <c r="H114" s="91"/>
      <c r="I114" s="91"/>
      <c r="J114" s="91"/>
      <c r="K114" s="91"/>
      <c r="L114" s="71"/>
      <c r="M114" s="71"/>
      <c r="N114" s="71"/>
      <c r="O114" s="71"/>
      <c r="P114" s="71"/>
    </row>
    <row r="115" s="75" customFormat="true" ht="42" hidden="false" customHeight="true" outlineLevel="0" collapsed="false">
      <c r="A115" s="132"/>
      <c r="B115" s="94" t="s">
        <v>255</v>
      </c>
      <c r="C115" s="94"/>
      <c r="D115" s="8" t="s">
        <v>228</v>
      </c>
      <c r="E115" s="133" t="s">
        <v>256</v>
      </c>
      <c r="F115" s="133"/>
      <c r="G115" s="133"/>
      <c r="H115" s="134" t="n">
        <f aca="false">130.9/4</f>
        <v>32.725</v>
      </c>
      <c r="I115" s="134" t="n">
        <v>0</v>
      </c>
      <c r="J115" s="134" t="n">
        <f aca="false">H115+I115</f>
        <v>32.725</v>
      </c>
      <c r="K115" s="134" t="n">
        <f aca="false">H115</f>
        <v>32.725</v>
      </c>
      <c r="L115" s="134" t="n">
        <f aca="false">I115</f>
        <v>0</v>
      </c>
      <c r="M115" s="134" t="n">
        <f aca="false">K115+L115</f>
        <v>32.725</v>
      </c>
      <c r="N115" s="134" t="n">
        <f aca="false">H115-K115</f>
        <v>0</v>
      </c>
      <c r="O115" s="129" t="n">
        <f aca="false">I115-L115</f>
        <v>0</v>
      </c>
      <c r="P115" s="129" t="n">
        <f aca="false">N115+O115</f>
        <v>0</v>
      </c>
    </row>
    <row r="116" s="75" customFormat="true" ht="19.15" hidden="false" customHeight="true" outlineLevel="0" collapsed="false">
      <c r="A116" s="23"/>
      <c r="B116" s="23" t="s">
        <v>237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</row>
    <row r="117" s="75" customFormat="true" ht="22.15" hidden="false" customHeight="true" outlineLevel="0" collapsed="false">
      <c r="A117" s="88" t="n">
        <v>4</v>
      </c>
      <c r="B117" s="88" t="s">
        <v>164</v>
      </c>
      <c r="C117" s="88"/>
      <c r="D117" s="71"/>
      <c r="E117" s="42"/>
      <c r="F117" s="42"/>
      <c r="G117" s="42"/>
      <c r="H117" s="91"/>
      <c r="I117" s="91"/>
      <c r="J117" s="91"/>
      <c r="K117" s="91"/>
      <c r="L117" s="71"/>
      <c r="M117" s="71"/>
      <c r="N117" s="71"/>
      <c r="O117" s="71"/>
      <c r="P117" s="71"/>
    </row>
    <row r="118" s="75" customFormat="true" ht="71.45" hidden="false" customHeight="true" outlineLevel="0" collapsed="false">
      <c r="A118" s="53"/>
      <c r="B118" s="6" t="s">
        <v>257</v>
      </c>
      <c r="C118" s="6"/>
      <c r="D118" s="42" t="s">
        <v>105</v>
      </c>
      <c r="E118" s="55" t="s">
        <v>239</v>
      </c>
      <c r="F118" s="55"/>
      <c r="G118" s="55"/>
      <c r="H118" s="129" t="n">
        <v>100</v>
      </c>
      <c r="I118" s="129" t="n">
        <v>0</v>
      </c>
      <c r="J118" s="129" t="n">
        <f aca="false">H118+I118</f>
        <v>100</v>
      </c>
      <c r="K118" s="129" t="n">
        <f aca="false">H118</f>
        <v>100</v>
      </c>
      <c r="L118" s="129" t="n">
        <f aca="false">I118</f>
        <v>0</v>
      </c>
      <c r="M118" s="129" t="n">
        <f aca="false">K118+L118</f>
        <v>100</v>
      </c>
      <c r="N118" s="129" t="n">
        <f aca="false">H118-K118</f>
        <v>0</v>
      </c>
      <c r="O118" s="129" t="n">
        <f aca="false">I118-L118</f>
        <v>0</v>
      </c>
      <c r="P118" s="129" t="n">
        <f aca="false">N118+O118</f>
        <v>0</v>
      </c>
    </row>
    <row r="119" s="75" customFormat="true" ht="22.9" hidden="false" customHeight="true" outlineLevel="0" collapsed="false">
      <c r="A119" s="23"/>
      <c r="B119" s="23" t="s">
        <v>237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</row>
    <row r="120" s="75" customFormat="true" ht="40.9" hidden="false" customHeight="true" outlineLevel="0" collapsed="false">
      <c r="A120" s="24" t="s">
        <v>258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s="75" customFormat="true" ht="71.45" hidden="false" customHeight="true" outlineLevel="0" collapsed="false">
      <c r="A121" s="71"/>
      <c r="B121" s="67" t="s">
        <v>259</v>
      </c>
      <c r="C121" s="67"/>
      <c r="D121" s="90" t="s">
        <v>260</v>
      </c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</row>
    <row r="122" s="75" customFormat="true" ht="29.45" hidden="false" customHeight="true" outlineLevel="0" collapsed="false">
      <c r="A122" s="88" t="n">
        <v>1</v>
      </c>
      <c r="B122" s="93" t="s">
        <v>226</v>
      </c>
      <c r="C122" s="93"/>
      <c r="D122" s="90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</row>
    <row r="123" s="75" customFormat="true" ht="71.45" hidden="false" customHeight="true" outlineLevel="0" collapsed="false">
      <c r="A123" s="71"/>
      <c r="B123" s="116" t="s">
        <v>261</v>
      </c>
      <c r="C123" s="116"/>
      <c r="D123" s="8" t="s">
        <v>228</v>
      </c>
      <c r="E123" s="63" t="s">
        <v>229</v>
      </c>
      <c r="F123" s="63"/>
      <c r="G123" s="63"/>
      <c r="H123" s="129" t="n">
        <v>57</v>
      </c>
      <c r="I123" s="129" t="n">
        <v>0</v>
      </c>
      <c r="J123" s="129" t="n">
        <f aca="false">H123+I123</f>
        <v>57</v>
      </c>
      <c r="K123" s="129" t="n">
        <f aca="false">H123</f>
        <v>57</v>
      </c>
      <c r="L123" s="129" t="n">
        <f aca="false">I123</f>
        <v>0</v>
      </c>
      <c r="M123" s="129" t="n">
        <f aca="false">K123+L123</f>
        <v>57</v>
      </c>
      <c r="N123" s="129" t="n">
        <f aca="false">H123-K123</f>
        <v>0</v>
      </c>
      <c r="O123" s="129" t="n">
        <f aca="false">I123-L123</f>
        <v>0</v>
      </c>
      <c r="P123" s="129" t="n">
        <f aca="false">N123+O123</f>
        <v>0</v>
      </c>
    </row>
    <row r="124" s="75" customFormat="true" ht="88.9" hidden="false" customHeight="true" outlineLevel="0" collapsed="false">
      <c r="A124" s="71"/>
      <c r="B124" s="116" t="s">
        <v>262</v>
      </c>
      <c r="C124" s="116"/>
      <c r="D124" s="8" t="s">
        <v>231</v>
      </c>
      <c r="E124" s="63" t="s">
        <v>229</v>
      </c>
      <c r="F124" s="63"/>
      <c r="G124" s="63"/>
      <c r="H124" s="130" t="n">
        <v>19</v>
      </c>
      <c r="I124" s="130" t="n">
        <v>0</v>
      </c>
      <c r="J124" s="130" t="n">
        <f aca="false">H124+I124</f>
        <v>19</v>
      </c>
      <c r="K124" s="130" t="n">
        <f aca="false">H124</f>
        <v>19</v>
      </c>
      <c r="L124" s="130" t="n">
        <f aca="false">I124</f>
        <v>0</v>
      </c>
      <c r="M124" s="130" t="n">
        <f aca="false">K124+L124</f>
        <v>19</v>
      </c>
      <c r="N124" s="130" t="n">
        <f aca="false">H124-K124</f>
        <v>0</v>
      </c>
      <c r="O124" s="130" t="n">
        <f aca="false">I124-L124</f>
        <v>0</v>
      </c>
      <c r="P124" s="130" t="n">
        <f aca="false">N124+O124</f>
        <v>0</v>
      </c>
    </row>
    <row r="125" s="75" customFormat="true" ht="28.9" hidden="false" customHeight="true" outlineLevel="0" collapsed="false">
      <c r="A125" s="88" t="n">
        <v>2</v>
      </c>
      <c r="B125" s="93" t="s">
        <v>161</v>
      </c>
      <c r="C125" s="93"/>
      <c r="D125" s="8"/>
      <c r="E125" s="42"/>
      <c r="F125" s="42"/>
      <c r="G125" s="42"/>
      <c r="H125" s="131"/>
      <c r="I125" s="131"/>
      <c r="J125" s="131"/>
      <c r="K125" s="131"/>
      <c r="L125" s="131"/>
      <c r="M125" s="131"/>
      <c r="N125" s="131"/>
      <c r="O125" s="131"/>
      <c r="P125" s="131"/>
    </row>
    <row r="126" s="75" customFormat="true" ht="71.45" hidden="false" customHeight="true" outlineLevel="0" collapsed="false">
      <c r="A126" s="53"/>
      <c r="B126" s="116" t="s">
        <v>263</v>
      </c>
      <c r="C126" s="116"/>
      <c r="D126" s="8" t="s">
        <v>231</v>
      </c>
      <c r="E126" s="63" t="s">
        <v>233</v>
      </c>
      <c r="F126" s="63"/>
      <c r="G126" s="63"/>
      <c r="H126" s="130" t="n">
        <v>19</v>
      </c>
      <c r="I126" s="130" t="n">
        <v>0</v>
      </c>
      <c r="J126" s="130" t="n">
        <f aca="false">H126+I126</f>
        <v>19</v>
      </c>
      <c r="K126" s="130" t="n">
        <f aca="false">H126</f>
        <v>19</v>
      </c>
      <c r="L126" s="130" t="n">
        <f aca="false">I126</f>
        <v>0</v>
      </c>
      <c r="M126" s="130" t="n">
        <f aca="false">K126+L126</f>
        <v>19</v>
      </c>
      <c r="N126" s="130" t="n">
        <f aca="false">H126-K126</f>
        <v>0</v>
      </c>
      <c r="O126" s="130" t="n">
        <f aca="false">I126-L126</f>
        <v>0</v>
      </c>
      <c r="P126" s="130" t="n">
        <f aca="false">N126+O126</f>
        <v>0</v>
      </c>
    </row>
    <row r="127" s="75" customFormat="true" ht="21.6" hidden="false" customHeight="true" outlineLevel="0" collapsed="false">
      <c r="A127" s="23" t="s">
        <v>234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1"/>
    </row>
    <row r="128" s="75" customFormat="true" ht="23.45" hidden="false" customHeight="true" outlineLevel="0" collapsed="false">
      <c r="A128" s="88" t="n">
        <v>3</v>
      </c>
      <c r="B128" s="88" t="s">
        <v>98</v>
      </c>
      <c r="C128" s="88"/>
      <c r="D128" s="71"/>
      <c r="E128" s="42"/>
      <c r="F128" s="42"/>
      <c r="G128" s="42"/>
      <c r="H128" s="91"/>
      <c r="I128" s="91"/>
      <c r="J128" s="91"/>
      <c r="K128" s="91"/>
      <c r="L128" s="71"/>
      <c r="M128" s="71"/>
      <c r="N128" s="71"/>
      <c r="O128" s="71"/>
      <c r="P128" s="71"/>
    </row>
    <row r="129" s="75" customFormat="true" ht="71.45" hidden="false" customHeight="true" outlineLevel="0" collapsed="false">
      <c r="A129" s="132"/>
      <c r="B129" s="94" t="s">
        <v>264</v>
      </c>
      <c r="C129" s="94"/>
      <c r="D129" s="8" t="s">
        <v>228</v>
      </c>
      <c r="E129" s="133" t="s">
        <v>265</v>
      </c>
      <c r="F129" s="133"/>
      <c r="G129" s="133"/>
      <c r="H129" s="134" t="n">
        <f aca="false">57/19</f>
        <v>3</v>
      </c>
      <c r="I129" s="134" t="n">
        <v>0</v>
      </c>
      <c r="J129" s="134" t="n">
        <f aca="false">H129+I129</f>
        <v>3</v>
      </c>
      <c r="K129" s="134" t="n">
        <f aca="false">H129</f>
        <v>3</v>
      </c>
      <c r="L129" s="134" t="n">
        <f aca="false">I129</f>
        <v>0</v>
      </c>
      <c r="M129" s="134" t="n">
        <f aca="false">K129+L129</f>
        <v>3</v>
      </c>
      <c r="N129" s="134" t="n">
        <f aca="false">H129-K129</f>
        <v>0</v>
      </c>
      <c r="O129" s="129" t="n">
        <f aca="false">I129-L129</f>
        <v>0</v>
      </c>
      <c r="P129" s="129" t="n">
        <f aca="false">N129+O129</f>
        <v>0</v>
      </c>
    </row>
    <row r="130" s="75" customFormat="true" ht="21" hidden="false" customHeight="true" outlineLevel="0" collapsed="false">
      <c r="A130" s="23"/>
      <c r="B130" s="23" t="s">
        <v>237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</row>
    <row r="131" s="75" customFormat="true" ht="22.9" hidden="false" customHeight="true" outlineLevel="0" collapsed="false">
      <c r="A131" s="88" t="n">
        <v>4</v>
      </c>
      <c r="B131" s="88" t="s">
        <v>164</v>
      </c>
      <c r="C131" s="88"/>
      <c r="D131" s="71"/>
      <c r="E131" s="42"/>
      <c r="F131" s="42"/>
      <c r="G131" s="42"/>
      <c r="H131" s="91"/>
      <c r="I131" s="91"/>
      <c r="J131" s="91"/>
      <c r="K131" s="91"/>
      <c r="L131" s="71"/>
      <c r="M131" s="71"/>
      <c r="N131" s="71"/>
      <c r="O131" s="71"/>
      <c r="P131" s="71"/>
    </row>
    <row r="132" s="75" customFormat="true" ht="87.6" hidden="false" customHeight="true" outlineLevel="0" collapsed="false">
      <c r="A132" s="53"/>
      <c r="B132" s="6" t="s">
        <v>266</v>
      </c>
      <c r="C132" s="6"/>
      <c r="D132" s="42" t="s">
        <v>105</v>
      </c>
      <c r="E132" s="55" t="s">
        <v>239</v>
      </c>
      <c r="F132" s="55"/>
      <c r="G132" s="55"/>
      <c r="H132" s="129" t="n">
        <v>100</v>
      </c>
      <c r="I132" s="129" t="n">
        <v>0</v>
      </c>
      <c r="J132" s="129" t="n">
        <f aca="false">H132+I132</f>
        <v>100</v>
      </c>
      <c r="K132" s="129" t="n">
        <f aca="false">H132</f>
        <v>100</v>
      </c>
      <c r="L132" s="129" t="n">
        <f aca="false">I132</f>
        <v>0</v>
      </c>
      <c r="M132" s="129" t="n">
        <f aca="false">K132+L132</f>
        <v>100</v>
      </c>
      <c r="N132" s="129" t="n">
        <f aca="false">H132-K132</f>
        <v>0</v>
      </c>
      <c r="O132" s="129" t="n">
        <f aca="false">I132-L132</f>
        <v>0</v>
      </c>
      <c r="P132" s="129" t="n">
        <f aca="false">N132+O132</f>
        <v>0</v>
      </c>
    </row>
    <row r="133" s="75" customFormat="true" ht="22.9" hidden="false" customHeight="true" outlineLevel="0" collapsed="false">
      <c r="A133" s="23"/>
      <c r="B133" s="23" t="s">
        <v>237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</row>
    <row r="134" s="75" customFormat="true" ht="37.9" hidden="false" customHeight="true" outlineLevel="0" collapsed="false">
      <c r="A134" s="24" t="s">
        <v>26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s="75" customFormat="true" ht="40.15" hidden="false" customHeight="true" outlineLevel="0" collapsed="false">
      <c r="A135" s="71"/>
      <c r="B135" s="67" t="s">
        <v>268</v>
      </c>
      <c r="C135" s="67"/>
      <c r="D135" s="90" t="s">
        <v>269</v>
      </c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</row>
    <row r="136" s="75" customFormat="true" ht="21" hidden="false" customHeight="true" outlineLevel="0" collapsed="false">
      <c r="A136" s="88" t="n">
        <v>1</v>
      </c>
      <c r="B136" s="93" t="s">
        <v>226</v>
      </c>
      <c r="C136" s="93"/>
      <c r="D136" s="90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</row>
    <row r="137" s="75" customFormat="true" ht="71.45" hidden="false" customHeight="true" outlineLevel="0" collapsed="false">
      <c r="A137" s="71"/>
      <c r="B137" s="116" t="s">
        <v>270</v>
      </c>
      <c r="C137" s="116"/>
      <c r="D137" s="8" t="s">
        <v>228</v>
      </c>
      <c r="E137" s="63" t="s">
        <v>229</v>
      </c>
      <c r="F137" s="63"/>
      <c r="G137" s="63"/>
      <c r="H137" s="129" t="n">
        <v>172</v>
      </c>
      <c r="I137" s="129" t="n">
        <v>0</v>
      </c>
      <c r="J137" s="129" t="n">
        <f aca="false">H137+I137</f>
        <v>172</v>
      </c>
      <c r="K137" s="129" t="n">
        <f aca="false">H137</f>
        <v>172</v>
      </c>
      <c r="L137" s="129" t="n">
        <f aca="false">I137</f>
        <v>0</v>
      </c>
      <c r="M137" s="129" t="n">
        <f aca="false">K137+L137</f>
        <v>172</v>
      </c>
      <c r="N137" s="129" t="n">
        <f aca="false">H137-K137</f>
        <v>0</v>
      </c>
      <c r="O137" s="129" t="n">
        <f aca="false">I137-L137</f>
        <v>0</v>
      </c>
      <c r="P137" s="129" t="n">
        <f aca="false">N137+O137</f>
        <v>0</v>
      </c>
    </row>
    <row r="138" s="75" customFormat="true" ht="71.45" hidden="false" customHeight="true" outlineLevel="0" collapsed="false">
      <c r="A138" s="71"/>
      <c r="B138" s="116" t="s">
        <v>271</v>
      </c>
      <c r="C138" s="116"/>
      <c r="D138" s="8" t="s">
        <v>231</v>
      </c>
      <c r="E138" s="63" t="s">
        <v>229</v>
      </c>
      <c r="F138" s="63"/>
      <c r="G138" s="63"/>
      <c r="H138" s="130" t="n">
        <v>6</v>
      </c>
      <c r="I138" s="130" t="n">
        <v>0</v>
      </c>
      <c r="J138" s="130" t="n">
        <f aca="false">H138+I138</f>
        <v>6</v>
      </c>
      <c r="K138" s="130" t="n">
        <f aca="false">H138</f>
        <v>6</v>
      </c>
      <c r="L138" s="130" t="n">
        <f aca="false">I138</f>
        <v>0</v>
      </c>
      <c r="M138" s="130" t="n">
        <f aca="false">K138+L138</f>
        <v>6</v>
      </c>
      <c r="N138" s="130" t="n">
        <f aca="false">H138-K138</f>
        <v>0</v>
      </c>
      <c r="O138" s="130" t="n">
        <f aca="false">I138-L138</f>
        <v>0</v>
      </c>
      <c r="P138" s="130" t="n">
        <f aca="false">N138+O138</f>
        <v>0</v>
      </c>
    </row>
    <row r="139" s="75" customFormat="true" ht="24" hidden="false" customHeight="true" outlineLevel="0" collapsed="false">
      <c r="A139" s="88" t="n">
        <v>2</v>
      </c>
      <c r="B139" s="93" t="s">
        <v>161</v>
      </c>
      <c r="C139" s="93"/>
      <c r="D139" s="8"/>
      <c r="E139" s="42"/>
      <c r="F139" s="42"/>
      <c r="G139" s="42"/>
      <c r="H139" s="131"/>
      <c r="I139" s="131"/>
      <c r="J139" s="131"/>
      <c r="K139" s="131"/>
      <c r="L139" s="131"/>
      <c r="M139" s="131"/>
      <c r="N139" s="131"/>
      <c r="O139" s="131"/>
      <c r="P139" s="131"/>
    </row>
    <row r="140" s="75" customFormat="true" ht="71.45" hidden="false" customHeight="true" outlineLevel="0" collapsed="false">
      <c r="A140" s="53"/>
      <c r="B140" s="116" t="s">
        <v>272</v>
      </c>
      <c r="C140" s="116"/>
      <c r="D140" s="8" t="s">
        <v>231</v>
      </c>
      <c r="E140" s="63" t="s">
        <v>233</v>
      </c>
      <c r="F140" s="63"/>
      <c r="G140" s="63"/>
      <c r="H140" s="130" t="n">
        <v>6</v>
      </c>
      <c r="I140" s="130" t="n">
        <v>0</v>
      </c>
      <c r="J140" s="130" t="n">
        <f aca="false">H140+I140</f>
        <v>6</v>
      </c>
      <c r="K140" s="130" t="n">
        <f aca="false">H140</f>
        <v>6</v>
      </c>
      <c r="L140" s="130" t="n">
        <f aca="false">I140</f>
        <v>0</v>
      </c>
      <c r="M140" s="130" t="n">
        <f aca="false">K140+L140</f>
        <v>6</v>
      </c>
      <c r="N140" s="130" t="n">
        <f aca="false">H140-K140</f>
        <v>0</v>
      </c>
      <c r="O140" s="130" t="n">
        <f aca="false">I140-L140</f>
        <v>0</v>
      </c>
      <c r="P140" s="130" t="n">
        <f aca="false">N140+O140</f>
        <v>0</v>
      </c>
    </row>
    <row r="141" s="75" customFormat="true" ht="18" hidden="false" customHeight="true" outlineLevel="0" collapsed="false">
      <c r="A141" s="23" t="s">
        <v>234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1"/>
    </row>
    <row r="142" s="75" customFormat="true" ht="26.45" hidden="false" customHeight="true" outlineLevel="0" collapsed="false">
      <c r="A142" s="88" t="n">
        <v>3</v>
      </c>
      <c r="B142" s="88" t="s">
        <v>98</v>
      </c>
      <c r="C142" s="88"/>
      <c r="D142" s="71"/>
      <c r="E142" s="42"/>
      <c r="F142" s="42"/>
      <c r="G142" s="42"/>
      <c r="H142" s="91"/>
      <c r="I142" s="91"/>
      <c r="J142" s="91"/>
      <c r="K142" s="91"/>
      <c r="L142" s="71"/>
      <c r="M142" s="71"/>
      <c r="N142" s="71"/>
      <c r="O142" s="71"/>
      <c r="P142" s="71"/>
    </row>
    <row r="143" s="75" customFormat="true" ht="71.45" hidden="false" customHeight="true" outlineLevel="0" collapsed="false">
      <c r="A143" s="132"/>
      <c r="B143" s="94" t="s">
        <v>273</v>
      </c>
      <c r="C143" s="94"/>
      <c r="D143" s="8" t="s">
        <v>228</v>
      </c>
      <c r="E143" s="133" t="s">
        <v>274</v>
      </c>
      <c r="F143" s="133"/>
      <c r="G143" s="133"/>
      <c r="H143" s="134" t="n">
        <f aca="false">172/6</f>
        <v>28.6666666666667</v>
      </c>
      <c r="I143" s="134" t="n">
        <v>0</v>
      </c>
      <c r="J143" s="134" t="n">
        <f aca="false">H143+I143</f>
        <v>28.6666666666667</v>
      </c>
      <c r="K143" s="134" t="n">
        <f aca="false">H143</f>
        <v>28.6666666666667</v>
      </c>
      <c r="L143" s="134" t="n">
        <f aca="false">I143</f>
        <v>0</v>
      </c>
      <c r="M143" s="134" t="n">
        <f aca="false">K143+L143</f>
        <v>28.6666666666667</v>
      </c>
      <c r="N143" s="134" t="n">
        <f aca="false">H143-K143</f>
        <v>0</v>
      </c>
      <c r="O143" s="129" t="n">
        <f aca="false">I143-L143</f>
        <v>0</v>
      </c>
      <c r="P143" s="129" t="n">
        <f aca="false">N143+O143</f>
        <v>0</v>
      </c>
    </row>
    <row r="144" s="75" customFormat="true" ht="22.9" hidden="false" customHeight="true" outlineLevel="0" collapsed="false">
      <c r="A144" s="23"/>
      <c r="B144" s="23" t="s">
        <v>237</v>
      </c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</row>
    <row r="145" s="75" customFormat="true" ht="23.45" hidden="false" customHeight="true" outlineLevel="0" collapsed="false">
      <c r="A145" s="88" t="n">
        <v>4</v>
      </c>
      <c r="B145" s="88" t="s">
        <v>164</v>
      </c>
      <c r="C145" s="88"/>
      <c r="D145" s="71"/>
      <c r="E145" s="42"/>
      <c r="F145" s="42"/>
      <c r="G145" s="42"/>
      <c r="H145" s="91"/>
      <c r="I145" s="91"/>
      <c r="J145" s="91"/>
      <c r="K145" s="91"/>
      <c r="L145" s="71"/>
      <c r="M145" s="71"/>
      <c r="N145" s="71"/>
      <c r="O145" s="71"/>
      <c r="P145" s="71"/>
    </row>
    <row r="146" s="75" customFormat="true" ht="71.45" hidden="false" customHeight="true" outlineLevel="0" collapsed="false">
      <c r="A146" s="53"/>
      <c r="B146" s="6" t="s">
        <v>275</v>
      </c>
      <c r="C146" s="6"/>
      <c r="D146" s="42" t="s">
        <v>105</v>
      </c>
      <c r="E146" s="55" t="s">
        <v>239</v>
      </c>
      <c r="F146" s="55"/>
      <c r="G146" s="55"/>
      <c r="H146" s="129" t="n">
        <v>100</v>
      </c>
      <c r="I146" s="129" t="n">
        <v>0</v>
      </c>
      <c r="J146" s="129" t="n">
        <f aca="false">H146+I146</f>
        <v>100</v>
      </c>
      <c r="K146" s="129" t="n">
        <f aca="false">H146</f>
        <v>100</v>
      </c>
      <c r="L146" s="129" t="n">
        <f aca="false">I146</f>
        <v>0</v>
      </c>
      <c r="M146" s="129" t="n">
        <f aca="false">K146+L146</f>
        <v>100</v>
      </c>
      <c r="N146" s="129" t="n">
        <f aca="false">H146-K146</f>
        <v>0</v>
      </c>
      <c r="O146" s="129" t="n">
        <f aca="false">I146-L146</f>
        <v>0</v>
      </c>
      <c r="P146" s="129" t="n">
        <f aca="false">N146+O146</f>
        <v>0</v>
      </c>
    </row>
    <row r="147" s="75" customFormat="true" ht="22.9" hidden="false" customHeight="true" outlineLevel="0" collapsed="false">
      <c r="A147" s="23"/>
      <c r="B147" s="23" t="s">
        <v>237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</row>
    <row r="148" s="75" customFormat="true" ht="36" hidden="false" customHeight="true" outlineLevel="0" collapsed="false">
      <c r="A148" s="24" t="s">
        <v>276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s="75" customFormat="true" ht="27.6" hidden="false" customHeight="true" outlineLevel="0" collapsed="false">
      <c r="A149" s="71"/>
      <c r="B149" s="67" t="s">
        <v>277</v>
      </c>
      <c r="C149" s="67"/>
      <c r="D149" s="90" t="s">
        <v>278</v>
      </c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</row>
    <row r="150" s="75" customFormat="true" ht="27.6" hidden="false" customHeight="true" outlineLevel="0" collapsed="false">
      <c r="A150" s="88" t="n">
        <v>1</v>
      </c>
      <c r="B150" s="93" t="s">
        <v>226</v>
      </c>
      <c r="C150" s="93"/>
      <c r="D150" s="90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</row>
    <row r="151" s="75" customFormat="true" ht="71.45" hidden="false" customHeight="true" outlineLevel="0" collapsed="false">
      <c r="A151" s="71"/>
      <c r="B151" s="116" t="s">
        <v>279</v>
      </c>
      <c r="C151" s="116"/>
      <c r="D151" s="8" t="s">
        <v>228</v>
      </c>
      <c r="E151" s="63" t="s">
        <v>229</v>
      </c>
      <c r="F151" s="63"/>
      <c r="G151" s="63"/>
      <c r="H151" s="129" t="n">
        <v>68.2</v>
      </c>
      <c r="I151" s="129" t="n">
        <v>0</v>
      </c>
      <c r="J151" s="129" t="n">
        <f aca="false">H151+I151</f>
        <v>68.2</v>
      </c>
      <c r="K151" s="129" t="n">
        <f aca="false">H151</f>
        <v>68.2</v>
      </c>
      <c r="L151" s="129" t="n">
        <f aca="false">I151</f>
        <v>0</v>
      </c>
      <c r="M151" s="129" t="n">
        <f aca="false">K151+L151</f>
        <v>68.2</v>
      </c>
      <c r="N151" s="129" t="n">
        <f aca="false">H151-K151</f>
        <v>0</v>
      </c>
      <c r="O151" s="129" t="n">
        <f aca="false">I151-L151</f>
        <v>0</v>
      </c>
      <c r="P151" s="129" t="n">
        <f aca="false">N151+O151</f>
        <v>0</v>
      </c>
    </row>
    <row r="152" s="75" customFormat="true" ht="71.45" hidden="false" customHeight="true" outlineLevel="0" collapsed="false">
      <c r="A152" s="71"/>
      <c r="B152" s="116" t="s">
        <v>280</v>
      </c>
      <c r="C152" s="116"/>
      <c r="D152" s="8" t="s">
        <v>231</v>
      </c>
      <c r="E152" s="63" t="s">
        <v>229</v>
      </c>
      <c r="F152" s="63"/>
      <c r="G152" s="63"/>
      <c r="H152" s="130" t="n">
        <v>12</v>
      </c>
      <c r="I152" s="130" t="n">
        <v>0</v>
      </c>
      <c r="J152" s="130" t="n">
        <f aca="false">H152+I152</f>
        <v>12</v>
      </c>
      <c r="K152" s="130" t="n">
        <f aca="false">H152</f>
        <v>12</v>
      </c>
      <c r="L152" s="130" t="n">
        <f aca="false">I152</f>
        <v>0</v>
      </c>
      <c r="M152" s="130" t="n">
        <f aca="false">K152+L152</f>
        <v>12</v>
      </c>
      <c r="N152" s="130" t="n">
        <f aca="false">H152-K152</f>
        <v>0</v>
      </c>
      <c r="O152" s="130" t="n">
        <f aca="false">I152-L152</f>
        <v>0</v>
      </c>
      <c r="P152" s="130" t="n">
        <f aca="false">N152+O152</f>
        <v>0</v>
      </c>
    </row>
    <row r="153" s="75" customFormat="true" ht="25.15" hidden="false" customHeight="true" outlineLevel="0" collapsed="false">
      <c r="A153" s="88" t="n">
        <v>2</v>
      </c>
      <c r="B153" s="93" t="s">
        <v>161</v>
      </c>
      <c r="C153" s="93"/>
      <c r="D153" s="8"/>
      <c r="E153" s="42"/>
      <c r="F153" s="42"/>
      <c r="G153" s="42"/>
      <c r="H153" s="131"/>
      <c r="I153" s="131"/>
      <c r="J153" s="131"/>
      <c r="K153" s="131"/>
      <c r="L153" s="131"/>
      <c r="M153" s="131"/>
      <c r="N153" s="131"/>
      <c r="O153" s="131"/>
      <c r="P153" s="131"/>
    </row>
    <row r="154" s="75" customFormat="true" ht="71.45" hidden="false" customHeight="true" outlineLevel="0" collapsed="false">
      <c r="A154" s="53"/>
      <c r="B154" s="116" t="s">
        <v>281</v>
      </c>
      <c r="C154" s="116"/>
      <c r="D154" s="8" t="s">
        <v>231</v>
      </c>
      <c r="E154" s="63" t="s">
        <v>233</v>
      </c>
      <c r="F154" s="63"/>
      <c r="G154" s="63"/>
      <c r="H154" s="130" t="n">
        <v>12</v>
      </c>
      <c r="I154" s="130" t="n">
        <v>0</v>
      </c>
      <c r="J154" s="130" t="n">
        <f aca="false">H154+I154</f>
        <v>12</v>
      </c>
      <c r="K154" s="130" t="n">
        <f aca="false">H154</f>
        <v>12</v>
      </c>
      <c r="L154" s="130" t="n">
        <f aca="false">I154</f>
        <v>0</v>
      </c>
      <c r="M154" s="130" t="n">
        <f aca="false">K154+L154</f>
        <v>12</v>
      </c>
      <c r="N154" s="130" t="n">
        <f aca="false">H154-K154</f>
        <v>0</v>
      </c>
      <c r="O154" s="130" t="n">
        <f aca="false">I154-L154</f>
        <v>0</v>
      </c>
      <c r="P154" s="130" t="n">
        <f aca="false">N154+O154</f>
        <v>0</v>
      </c>
    </row>
    <row r="155" s="75" customFormat="true" ht="24.6" hidden="false" customHeight="true" outlineLevel="0" collapsed="false">
      <c r="A155" s="23" t="s">
        <v>234</v>
      </c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1"/>
    </row>
    <row r="156" s="75" customFormat="true" ht="26.45" hidden="false" customHeight="true" outlineLevel="0" collapsed="false">
      <c r="A156" s="88" t="n">
        <v>3</v>
      </c>
      <c r="B156" s="88" t="s">
        <v>98</v>
      </c>
      <c r="C156" s="88"/>
      <c r="D156" s="71"/>
      <c r="E156" s="42"/>
      <c r="F156" s="42"/>
      <c r="G156" s="42"/>
      <c r="H156" s="91"/>
      <c r="I156" s="91"/>
      <c r="J156" s="91"/>
      <c r="K156" s="91"/>
      <c r="L156" s="71"/>
      <c r="M156" s="71"/>
      <c r="N156" s="71"/>
      <c r="O156" s="71"/>
      <c r="P156" s="71"/>
    </row>
    <row r="157" s="75" customFormat="true" ht="49.15" hidden="false" customHeight="true" outlineLevel="0" collapsed="false">
      <c r="A157" s="132"/>
      <c r="B157" s="94" t="s">
        <v>282</v>
      </c>
      <c r="C157" s="94"/>
      <c r="D157" s="8" t="s">
        <v>228</v>
      </c>
      <c r="E157" s="133" t="s">
        <v>283</v>
      </c>
      <c r="F157" s="133"/>
      <c r="G157" s="133"/>
      <c r="H157" s="134" t="n">
        <f aca="false">68.2/12</f>
        <v>5.68333333333333</v>
      </c>
      <c r="I157" s="134" t="n">
        <v>0</v>
      </c>
      <c r="J157" s="134" t="n">
        <f aca="false">H157+I157</f>
        <v>5.68333333333333</v>
      </c>
      <c r="K157" s="134" t="n">
        <f aca="false">H157</f>
        <v>5.68333333333333</v>
      </c>
      <c r="L157" s="134" t="n">
        <f aca="false">I157</f>
        <v>0</v>
      </c>
      <c r="M157" s="134" t="n">
        <f aca="false">K157+L157</f>
        <v>5.68333333333333</v>
      </c>
      <c r="N157" s="134" t="n">
        <f aca="false">H157-K157</f>
        <v>0</v>
      </c>
      <c r="O157" s="129" t="n">
        <f aca="false">I157-L157</f>
        <v>0</v>
      </c>
      <c r="P157" s="129" t="n">
        <f aca="false">N157+O157</f>
        <v>0</v>
      </c>
    </row>
    <row r="158" s="75" customFormat="true" ht="22.15" hidden="false" customHeight="true" outlineLevel="0" collapsed="false">
      <c r="A158" s="23"/>
      <c r="B158" s="23" t="s">
        <v>237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</row>
    <row r="159" s="75" customFormat="true" ht="33.6" hidden="false" customHeight="true" outlineLevel="0" collapsed="false">
      <c r="A159" s="88" t="n">
        <v>4</v>
      </c>
      <c r="B159" s="88" t="s">
        <v>164</v>
      </c>
      <c r="C159" s="88"/>
      <c r="D159" s="71"/>
      <c r="E159" s="42"/>
      <c r="F159" s="42"/>
      <c r="G159" s="42"/>
      <c r="H159" s="91"/>
      <c r="I159" s="91"/>
      <c r="J159" s="91"/>
      <c r="K159" s="91"/>
      <c r="L159" s="71"/>
      <c r="M159" s="71"/>
      <c r="N159" s="71"/>
      <c r="O159" s="71"/>
      <c r="P159" s="71"/>
    </row>
    <row r="160" s="75" customFormat="true" ht="57" hidden="false" customHeight="true" outlineLevel="0" collapsed="false">
      <c r="A160" s="53"/>
      <c r="B160" s="6" t="s">
        <v>284</v>
      </c>
      <c r="C160" s="6"/>
      <c r="D160" s="42" t="s">
        <v>105</v>
      </c>
      <c r="E160" s="55" t="s">
        <v>239</v>
      </c>
      <c r="F160" s="55"/>
      <c r="G160" s="55"/>
      <c r="H160" s="129" t="n">
        <v>100</v>
      </c>
      <c r="I160" s="129" t="n">
        <v>0</v>
      </c>
      <c r="J160" s="129" t="n">
        <f aca="false">H160+I160</f>
        <v>100</v>
      </c>
      <c r="K160" s="129" t="n">
        <f aca="false">H160</f>
        <v>100</v>
      </c>
      <c r="L160" s="129" t="n">
        <f aca="false">I160</f>
        <v>0</v>
      </c>
      <c r="M160" s="129" t="n">
        <f aca="false">K160+L160</f>
        <v>100</v>
      </c>
      <c r="N160" s="129" t="n">
        <f aca="false">H160-K160</f>
        <v>0</v>
      </c>
      <c r="O160" s="129" t="n">
        <f aca="false">I160-L160</f>
        <v>0</v>
      </c>
      <c r="P160" s="129" t="n">
        <f aca="false">N160+O160</f>
        <v>0</v>
      </c>
    </row>
    <row r="161" s="75" customFormat="true" ht="21" hidden="false" customHeight="true" outlineLevel="0" collapsed="false">
      <c r="A161" s="23"/>
      <c r="B161" s="23" t="s">
        <v>237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</row>
    <row r="162" s="75" customFormat="true" ht="35.45" hidden="false" customHeight="true" outlineLevel="0" collapsed="false">
      <c r="A162" s="24" t="s">
        <v>285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s="75" customFormat="true" ht="28.9" hidden="false" customHeight="true" outlineLevel="0" collapsed="false">
      <c r="A163" s="71"/>
      <c r="B163" s="67" t="s">
        <v>286</v>
      </c>
      <c r="C163" s="67"/>
      <c r="D163" s="90" t="s">
        <v>287</v>
      </c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</row>
    <row r="164" s="75" customFormat="true" ht="26.45" hidden="false" customHeight="true" outlineLevel="0" collapsed="false">
      <c r="A164" s="88" t="n">
        <v>1</v>
      </c>
      <c r="B164" s="93" t="s">
        <v>226</v>
      </c>
      <c r="C164" s="93"/>
      <c r="D164" s="90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</row>
    <row r="165" s="75" customFormat="true" ht="71.45" hidden="false" customHeight="true" outlineLevel="0" collapsed="false">
      <c r="A165" s="71"/>
      <c r="B165" s="116" t="s">
        <v>288</v>
      </c>
      <c r="C165" s="116"/>
      <c r="D165" s="8" t="s">
        <v>228</v>
      </c>
      <c r="E165" s="63" t="s">
        <v>229</v>
      </c>
      <c r="F165" s="63"/>
      <c r="G165" s="63"/>
      <c r="H165" s="129" t="n">
        <v>116.1</v>
      </c>
      <c r="I165" s="129" t="n">
        <v>0</v>
      </c>
      <c r="J165" s="129" t="n">
        <f aca="false">H165+I165</f>
        <v>116.1</v>
      </c>
      <c r="K165" s="129" t="n">
        <f aca="false">H165</f>
        <v>116.1</v>
      </c>
      <c r="L165" s="129" t="n">
        <f aca="false">I165</f>
        <v>0</v>
      </c>
      <c r="M165" s="129" t="n">
        <f aca="false">K165+L165</f>
        <v>116.1</v>
      </c>
      <c r="N165" s="129" t="n">
        <f aca="false">H165-K165</f>
        <v>0</v>
      </c>
      <c r="O165" s="129" t="n">
        <f aca="false">I165-L165</f>
        <v>0</v>
      </c>
      <c r="P165" s="129" t="n">
        <f aca="false">N165+O165</f>
        <v>0</v>
      </c>
    </row>
    <row r="166" s="75" customFormat="true" ht="45.6" hidden="false" customHeight="true" outlineLevel="0" collapsed="false">
      <c r="A166" s="71"/>
      <c r="B166" s="116" t="s">
        <v>289</v>
      </c>
      <c r="C166" s="116"/>
      <c r="D166" s="8" t="s">
        <v>231</v>
      </c>
      <c r="E166" s="63" t="s">
        <v>229</v>
      </c>
      <c r="F166" s="63"/>
      <c r="G166" s="63"/>
      <c r="H166" s="130" t="n">
        <v>31</v>
      </c>
      <c r="I166" s="130" t="n">
        <v>0</v>
      </c>
      <c r="J166" s="130" t="n">
        <f aca="false">H166+I166</f>
        <v>31</v>
      </c>
      <c r="K166" s="130" t="n">
        <f aca="false">H166</f>
        <v>31</v>
      </c>
      <c r="L166" s="130" t="n">
        <f aca="false">I166</f>
        <v>0</v>
      </c>
      <c r="M166" s="130" t="n">
        <f aca="false">K166+L166</f>
        <v>31</v>
      </c>
      <c r="N166" s="130" t="n">
        <f aca="false">H166-K166</f>
        <v>0</v>
      </c>
      <c r="O166" s="130" t="n">
        <f aca="false">I166-L166</f>
        <v>0</v>
      </c>
      <c r="P166" s="130" t="n">
        <f aca="false">N166+O166</f>
        <v>0</v>
      </c>
    </row>
    <row r="167" s="75" customFormat="true" ht="32.45" hidden="false" customHeight="true" outlineLevel="0" collapsed="false">
      <c r="A167" s="88" t="n">
        <v>2</v>
      </c>
      <c r="B167" s="93" t="s">
        <v>161</v>
      </c>
      <c r="C167" s="93"/>
      <c r="D167" s="8"/>
      <c r="E167" s="42"/>
      <c r="F167" s="42"/>
      <c r="G167" s="42"/>
      <c r="H167" s="131"/>
      <c r="I167" s="131"/>
      <c r="J167" s="131"/>
      <c r="K167" s="131"/>
      <c r="L167" s="131"/>
      <c r="M167" s="131"/>
      <c r="N167" s="131"/>
      <c r="O167" s="131"/>
      <c r="P167" s="131"/>
    </row>
    <row r="168" s="75" customFormat="true" ht="71.45" hidden="false" customHeight="true" outlineLevel="0" collapsed="false">
      <c r="A168" s="53"/>
      <c r="B168" s="116" t="s">
        <v>290</v>
      </c>
      <c r="C168" s="116"/>
      <c r="D168" s="8" t="s">
        <v>231</v>
      </c>
      <c r="E168" s="63" t="s">
        <v>233</v>
      </c>
      <c r="F168" s="63"/>
      <c r="G168" s="63"/>
      <c r="H168" s="130" t="n">
        <v>31</v>
      </c>
      <c r="I168" s="130" t="n">
        <v>0</v>
      </c>
      <c r="J168" s="130" t="n">
        <f aca="false">H168+I168</f>
        <v>31</v>
      </c>
      <c r="K168" s="130" t="n">
        <f aca="false">H168</f>
        <v>31</v>
      </c>
      <c r="L168" s="130" t="n">
        <f aca="false">I168</f>
        <v>0</v>
      </c>
      <c r="M168" s="130" t="n">
        <f aca="false">K168+L168</f>
        <v>31</v>
      </c>
      <c r="N168" s="130" t="n">
        <f aca="false">H168-K168</f>
        <v>0</v>
      </c>
      <c r="O168" s="130" t="n">
        <f aca="false">I168-L168</f>
        <v>0</v>
      </c>
      <c r="P168" s="130" t="n">
        <f aca="false">N168+O168</f>
        <v>0</v>
      </c>
    </row>
    <row r="169" s="75" customFormat="true" ht="16.15" hidden="false" customHeight="true" outlineLevel="0" collapsed="false">
      <c r="A169" s="23" t="s">
        <v>234</v>
      </c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1"/>
    </row>
    <row r="170" s="75" customFormat="true" ht="22.9" hidden="false" customHeight="true" outlineLevel="0" collapsed="false">
      <c r="A170" s="88" t="n">
        <v>3</v>
      </c>
      <c r="B170" s="88" t="s">
        <v>98</v>
      </c>
      <c r="C170" s="88"/>
      <c r="D170" s="71"/>
      <c r="E170" s="42"/>
      <c r="F170" s="42"/>
      <c r="G170" s="42"/>
      <c r="H170" s="91"/>
      <c r="I170" s="91"/>
      <c r="J170" s="91"/>
      <c r="K170" s="91"/>
      <c r="L170" s="71"/>
      <c r="M170" s="71"/>
      <c r="N170" s="71"/>
      <c r="O170" s="71"/>
      <c r="P170" s="71"/>
    </row>
    <row r="171" s="75" customFormat="true" ht="71.45" hidden="false" customHeight="true" outlineLevel="0" collapsed="false">
      <c r="A171" s="132"/>
      <c r="B171" s="94" t="s">
        <v>291</v>
      </c>
      <c r="C171" s="94"/>
      <c r="D171" s="8" t="s">
        <v>228</v>
      </c>
      <c r="E171" s="133" t="s">
        <v>292</v>
      </c>
      <c r="F171" s="133"/>
      <c r="G171" s="133"/>
      <c r="H171" s="134" t="n">
        <f aca="false">116.1/31</f>
        <v>3.74516129032258</v>
      </c>
      <c r="I171" s="134" t="n">
        <v>0</v>
      </c>
      <c r="J171" s="134" t="n">
        <f aca="false">H171+I171</f>
        <v>3.74516129032258</v>
      </c>
      <c r="K171" s="134" t="n">
        <f aca="false">H171</f>
        <v>3.74516129032258</v>
      </c>
      <c r="L171" s="134" t="n">
        <f aca="false">I171</f>
        <v>0</v>
      </c>
      <c r="M171" s="134" t="n">
        <f aca="false">K171+L171</f>
        <v>3.74516129032258</v>
      </c>
      <c r="N171" s="134" t="n">
        <f aca="false">H171-K171</f>
        <v>0</v>
      </c>
      <c r="O171" s="129" t="n">
        <f aca="false">I171-L171</f>
        <v>0</v>
      </c>
      <c r="P171" s="129" t="n">
        <f aca="false">N171+O171</f>
        <v>0</v>
      </c>
    </row>
    <row r="172" s="75" customFormat="true" ht="19.9" hidden="false" customHeight="true" outlineLevel="0" collapsed="false">
      <c r="A172" s="23"/>
      <c r="B172" s="23" t="s">
        <v>237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</row>
    <row r="173" s="75" customFormat="true" ht="27.6" hidden="false" customHeight="true" outlineLevel="0" collapsed="false">
      <c r="A173" s="88" t="n">
        <v>4</v>
      </c>
      <c r="B173" s="88" t="s">
        <v>164</v>
      </c>
      <c r="C173" s="88"/>
      <c r="D173" s="71"/>
      <c r="E173" s="42"/>
      <c r="F173" s="42"/>
      <c r="G173" s="42"/>
      <c r="H173" s="91"/>
      <c r="I173" s="91"/>
      <c r="J173" s="91"/>
      <c r="K173" s="91"/>
      <c r="L173" s="71"/>
      <c r="M173" s="71"/>
      <c r="N173" s="71"/>
      <c r="O173" s="71"/>
      <c r="P173" s="71"/>
    </row>
    <row r="174" s="75" customFormat="true" ht="71.45" hidden="false" customHeight="true" outlineLevel="0" collapsed="false">
      <c r="A174" s="53"/>
      <c r="B174" s="6" t="s">
        <v>293</v>
      </c>
      <c r="C174" s="6"/>
      <c r="D174" s="42" t="s">
        <v>105</v>
      </c>
      <c r="E174" s="55" t="s">
        <v>239</v>
      </c>
      <c r="F174" s="55"/>
      <c r="G174" s="55"/>
      <c r="H174" s="129" t="n">
        <v>100</v>
      </c>
      <c r="I174" s="129" t="n">
        <v>0</v>
      </c>
      <c r="J174" s="129" t="n">
        <f aca="false">H174+I174</f>
        <v>100</v>
      </c>
      <c r="K174" s="129" t="n">
        <f aca="false">H174</f>
        <v>100</v>
      </c>
      <c r="L174" s="129" t="n">
        <f aca="false">I174</f>
        <v>0</v>
      </c>
      <c r="M174" s="129" t="n">
        <f aca="false">K174+L174</f>
        <v>100</v>
      </c>
      <c r="N174" s="129" t="n">
        <f aca="false">H174-K174</f>
        <v>0</v>
      </c>
      <c r="O174" s="129" t="n">
        <f aca="false">I174-L174</f>
        <v>0</v>
      </c>
      <c r="P174" s="129" t="n">
        <f aca="false">N174+O174</f>
        <v>0</v>
      </c>
    </row>
    <row r="175" s="75" customFormat="true" ht="23.45" hidden="false" customHeight="true" outlineLevel="0" collapsed="false">
      <c r="A175" s="23"/>
      <c r="B175" s="23" t="s">
        <v>237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</row>
    <row r="176" s="75" customFormat="true" ht="40.15" hidden="false" customHeight="true" outlineLevel="0" collapsed="false">
      <c r="A176" s="24" t="s">
        <v>294</v>
      </c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s="75" customFormat="true" ht="31.9" hidden="false" customHeight="true" outlineLevel="0" collapsed="false">
      <c r="A177" s="71"/>
      <c r="B177" s="67" t="s">
        <v>295</v>
      </c>
      <c r="C177" s="67"/>
      <c r="D177" s="90" t="s">
        <v>296</v>
      </c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</row>
    <row r="178" s="75" customFormat="true" ht="28.9" hidden="false" customHeight="true" outlineLevel="0" collapsed="false">
      <c r="A178" s="88" t="n">
        <v>1</v>
      </c>
      <c r="B178" s="93" t="s">
        <v>226</v>
      </c>
      <c r="C178" s="93"/>
      <c r="D178" s="90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</row>
    <row r="179" s="75" customFormat="true" ht="109.15" hidden="false" customHeight="true" outlineLevel="0" collapsed="false">
      <c r="A179" s="71"/>
      <c r="B179" s="116" t="s">
        <v>297</v>
      </c>
      <c r="C179" s="116"/>
      <c r="D179" s="8" t="s">
        <v>228</v>
      </c>
      <c r="E179" s="63" t="s">
        <v>229</v>
      </c>
      <c r="F179" s="63"/>
      <c r="G179" s="63"/>
      <c r="H179" s="129" t="n">
        <v>159.4</v>
      </c>
      <c r="I179" s="129" t="n">
        <v>0</v>
      </c>
      <c r="J179" s="129" t="n">
        <f aca="false">H179+I179</f>
        <v>159.4</v>
      </c>
      <c r="K179" s="129" t="n">
        <f aca="false">H179</f>
        <v>159.4</v>
      </c>
      <c r="L179" s="129" t="n">
        <f aca="false">I179</f>
        <v>0</v>
      </c>
      <c r="M179" s="129" t="n">
        <f aca="false">K179+L179</f>
        <v>159.4</v>
      </c>
      <c r="N179" s="129" t="n">
        <f aca="false">H179-K179</f>
        <v>0</v>
      </c>
      <c r="O179" s="129" t="n">
        <f aca="false">I179-L179</f>
        <v>0</v>
      </c>
      <c r="P179" s="129" t="n">
        <f aca="false">N179+O179</f>
        <v>0</v>
      </c>
    </row>
    <row r="180" s="75" customFormat="true" ht="105.6" hidden="false" customHeight="true" outlineLevel="0" collapsed="false">
      <c r="A180" s="71"/>
      <c r="B180" s="116" t="s">
        <v>298</v>
      </c>
      <c r="C180" s="116"/>
      <c r="D180" s="8" t="s">
        <v>231</v>
      </c>
      <c r="E180" s="63" t="s">
        <v>229</v>
      </c>
      <c r="F180" s="63"/>
      <c r="G180" s="63"/>
      <c r="H180" s="130" t="n">
        <v>35</v>
      </c>
      <c r="I180" s="130" t="n">
        <v>0</v>
      </c>
      <c r="J180" s="130" t="n">
        <f aca="false">H180+I180</f>
        <v>35</v>
      </c>
      <c r="K180" s="130" t="n">
        <f aca="false">H180</f>
        <v>35</v>
      </c>
      <c r="L180" s="130" t="n">
        <f aca="false">I180</f>
        <v>0</v>
      </c>
      <c r="M180" s="130" t="n">
        <f aca="false">K180+L180</f>
        <v>35</v>
      </c>
      <c r="N180" s="130" t="n">
        <f aca="false">H180-K180</f>
        <v>0</v>
      </c>
      <c r="O180" s="130" t="n">
        <f aca="false">I180-L180</f>
        <v>0</v>
      </c>
      <c r="P180" s="130" t="n">
        <f aca="false">N180+O180</f>
        <v>0</v>
      </c>
    </row>
    <row r="181" s="75" customFormat="true" ht="29.45" hidden="false" customHeight="true" outlineLevel="0" collapsed="false">
      <c r="A181" s="88" t="n">
        <v>2</v>
      </c>
      <c r="B181" s="93" t="s">
        <v>161</v>
      </c>
      <c r="C181" s="93"/>
      <c r="D181" s="8"/>
      <c r="E181" s="42"/>
      <c r="F181" s="42"/>
      <c r="G181" s="42"/>
      <c r="H181" s="131"/>
      <c r="I181" s="131"/>
      <c r="J181" s="131"/>
      <c r="K181" s="131"/>
      <c r="L181" s="131"/>
      <c r="M181" s="131"/>
      <c r="N181" s="131"/>
      <c r="O181" s="131"/>
      <c r="P181" s="131"/>
    </row>
    <row r="182" s="75" customFormat="true" ht="110.45" hidden="false" customHeight="true" outlineLevel="0" collapsed="false">
      <c r="A182" s="53"/>
      <c r="B182" s="116" t="s">
        <v>299</v>
      </c>
      <c r="C182" s="116"/>
      <c r="D182" s="8" t="s">
        <v>231</v>
      </c>
      <c r="E182" s="63" t="s">
        <v>233</v>
      </c>
      <c r="F182" s="63"/>
      <c r="G182" s="63"/>
      <c r="H182" s="130" t="n">
        <v>35</v>
      </c>
      <c r="I182" s="130" t="n">
        <v>0</v>
      </c>
      <c r="J182" s="130" t="n">
        <f aca="false">H182+I182</f>
        <v>35</v>
      </c>
      <c r="K182" s="130" t="n">
        <f aca="false">H182</f>
        <v>35</v>
      </c>
      <c r="L182" s="130" t="n">
        <f aca="false">I182</f>
        <v>0</v>
      </c>
      <c r="M182" s="130" t="n">
        <f aca="false">K182+L182</f>
        <v>35</v>
      </c>
      <c r="N182" s="130" t="n">
        <f aca="false">H182-K182</f>
        <v>0</v>
      </c>
      <c r="O182" s="130" t="n">
        <f aca="false">I182-L182</f>
        <v>0</v>
      </c>
      <c r="P182" s="130" t="n">
        <f aca="false">N182+O182</f>
        <v>0</v>
      </c>
    </row>
    <row r="183" s="75" customFormat="true" ht="16.9" hidden="false" customHeight="true" outlineLevel="0" collapsed="false">
      <c r="A183" s="23" t="s">
        <v>234</v>
      </c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1"/>
    </row>
    <row r="184" s="75" customFormat="true" ht="19.15" hidden="false" customHeight="true" outlineLevel="0" collapsed="false">
      <c r="A184" s="88" t="n">
        <v>3</v>
      </c>
      <c r="B184" s="88" t="s">
        <v>98</v>
      </c>
      <c r="C184" s="88"/>
      <c r="D184" s="71"/>
      <c r="E184" s="42"/>
      <c r="F184" s="42"/>
      <c r="G184" s="42"/>
      <c r="H184" s="91"/>
      <c r="I184" s="91"/>
      <c r="J184" s="91"/>
      <c r="K184" s="91"/>
      <c r="L184" s="71"/>
      <c r="M184" s="71"/>
      <c r="N184" s="71"/>
      <c r="O184" s="71"/>
      <c r="P184" s="71"/>
    </row>
    <row r="185" s="75" customFormat="true" ht="71.45" hidden="false" customHeight="true" outlineLevel="0" collapsed="false">
      <c r="A185" s="132"/>
      <c r="B185" s="94" t="s">
        <v>300</v>
      </c>
      <c r="C185" s="94"/>
      <c r="D185" s="8" t="s">
        <v>228</v>
      </c>
      <c r="E185" s="133" t="s">
        <v>301</v>
      </c>
      <c r="F185" s="133"/>
      <c r="G185" s="133"/>
      <c r="H185" s="134" t="n">
        <f aca="false">159.4/35</f>
        <v>4.55428571428571</v>
      </c>
      <c r="I185" s="134" t="n">
        <v>0</v>
      </c>
      <c r="J185" s="134" t="n">
        <f aca="false">H185+I185</f>
        <v>4.55428571428571</v>
      </c>
      <c r="K185" s="134" t="n">
        <f aca="false">H185</f>
        <v>4.55428571428571</v>
      </c>
      <c r="L185" s="134" t="n">
        <f aca="false">I185</f>
        <v>0</v>
      </c>
      <c r="M185" s="134" t="n">
        <f aca="false">K185+L185</f>
        <v>4.55428571428571</v>
      </c>
      <c r="N185" s="134" t="n">
        <f aca="false">H185-K185</f>
        <v>0</v>
      </c>
      <c r="O185" s="129" t="n">
        <f aca="false">I185-L185</f>
        <v>0</v>
      </c>
      <c r="P185" s="129" t="n">
        <f aca="false">N185+O185</f>
        <v>0</v>
      </c>
    </row>
    <row r="186" s="75" customFormat="true" ht="23.45" hidden="false" customHeight="true" outlineLevel="0" collapsed="false">
      <c r="A186" s="23"/>
      <c r="B186" s="23" t="s">
        <v>237</v>
      </c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</row>
    <row r="187" s="75" customFormat="true" ht="28.15" hidden="false" customHeight="true" outlineLevel="0" collapsed="false">
      <c r="A187" s="88" t="n">
        <v>4</v>
      </c>
      <c r="B187" s="88" t="s">
        <v>164</v>
      </c>
      <c r="C187" s="88"/>
      <c r="D187" s="71"/>
      <c r="E187" s="42"/>
      <c r="F187" s="42"/>
      <c r="G187" s="42"/>
      <c r="H187" s="91"/>
      <c r="I187" s="91"/>
      <c r="J187" s="91"/>
      <c r="K187" s="91"/>
      <c r="L187" s="71"/>
      <c r="M187" s="71"/>
      <c r="N187" s="71"/>
      <c r="O187" s="71"/>
      <c r="P187" s="71"/>
    </row>
    <row r="188" s="75" customFormat="true" ht="91.15" hidden="false" customHeight="true" outlineLevel="0" collapsed="false">
      <c r="A188" s="53"/>
      <c r="B188" s="6" t="s">
        <v>302</v>
      </c>
      <c r="C188" s="6"/>
      <c r="D188" s="42" t="s">
        <v>105</v>
      </c>
      <c r="E188" s="55" t="s">
        <v>239</v>
      </c>
      <c r="F188" s="55"/>
      <c r="G188" s="55"/>
      <c r="H188" s="129" t="n">
        <v>100</v>
      </c>
      <c r="I188" s="129" t="n">
        <v>0</v>
      </c>
      <c r="J188" s="129" t="n">
        <f aca="false">H188+I188</f>
        <v>100</v>
      </c>
      <c r="K188" s="129" t="n">
        <f aca="false">H188</f>
        <v>100</v>
      </c>
      <c r="L188" s="129" t="n">
        <f aca="false">I188</f>
        <v>0</v>
      </c>
      <c r="M188" s="129" t="n">
        <f aca="false">K188+L188</f>
        <v>100</v>
      </c>
      <c r="N188" s="129" t="n">
        <f aca="false">H188-K188</f>
        <v>0</v>
      </c>
      <c r="O188" s="129" t="n">
        <f aca="false">I188-L188</f>
        <v>0</v>
      </c>
      <c r="P188" s="129" t="n">
        <f aca="false">N188+O188</f>
        <v>0</v>
      </c>
    </row>
    <row r="189" s="75" customFormat="true" ht="24.6" hidden="false" customHeight="true" outlineLevel="0" collapsed="false">
      <c r="A189" s="23"/>
      <c r="B189" s="23" t="s">
        <v>237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</row>
    <row r="190" s="75" customFormat="true" ht="51" hidden="false" customHeight="true" outlineLevel="0" collapsed="false">
      <c r="A190" s="24" t="s">
        <v>303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s="75" customFormat="true" ht="28.15" hidden="false" customHeight="true" outlineLevel="0" collapsed="false">
      <c r="A191" s="71"/>
      <c r="B191" s="67" t="s">
        <v>304</v>
      </c>
      <c r="C191" s="67"/>
      <c r="D191" s="90" t="s">
        <v>305</v>
      </c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</row>
    <row r="192" s="75" customFormat="true" ht="28.15" hidden="false" customHeight="true" outlineLevel="0" collapsed="false">
      <c r="A192" s="88" t="n">
        <v>1</v>
      </c>
      <c r="B192" s="93" t="s">
        <v>226</v>
      </c>
      <c r="C192" s="93"/>
      <c r="D192" s="90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</row>
    <row r="193" s="75" customFormat="true" ht="82.9" hidden="false" customHeight="true" outlineLevel="0" collapsed="false">
      <c r="A193" s="71"/>
      <c r="B193" s="116" t="s">
        <v>306</v>
      </c>
      <c r="C193" s="116"/>
      <c r="D193" s="8" t="s">
        <v>228</v>
      </c>
      <c r="E193" s="63" t="s">
        <v>229</v>
      </c>
      <c r="F193" s="63"/>
      <c r="G193" s="63"/>
      <c r="H193" s="129" t="n">
        <v>71.2</v>
      </c>
      <c r="I193" s="129" t="n">
        <v>0</v>
      </c>
      <c r="J193" s="129" t="n">
        <f aca="false">H193+I193</f>
        <v>71.2</v>
      </c>
      <c r="K193" s="129" t="n">
        <f aca="false">H193</f>
        <v>71.2</v>
      </c>
      <c r="L193" s="129" t="n">
        <f aca="false">I193</f>
        <v>0</v>
      </c>
      <c r="M193" s="129" t="n">
        <f aca="false">K193+L193</f>
        <v>71.2</v>
      </c>
      <c r="N193" s="129" t="n">
        <f aca="false">H193-K193</f>
        <v>0</v>
      </c>
      <c r="O193" s="129" t="n">
        <f aca="false">I193-L193</f>
        <v>0</v>
      </c>
      <c r="P193" s="129" t="n">
        <f aca="false">N193+O193</f>
        <v>0</v>
      </c>
    </row>
    <row r="194" s="75" customFormat="true" ht="71.45" hidden="false" customHeight="true" outlineLevel="0" collapsed="false">
      <c r="A194" s="71"/>
      <c r="B194" s="116" t="s">
        <v>307</v>
      </c>
      <c r="C194" s="116"/>
      <c r="D194" s="8" t="s">
        <v>231</v>
      </c>
      <c r="E194" s="63" t="s">
        <v>229</v>
      </c>
      <c r="F194" s="63"/>
      <c r="G194" s="63"/>
      <c r="H194" s="130" t="n">
        <v>5</v>
      </c>
      <c r="I194" s="130" t="n">
        <v>0</v>
      </c>
      <c r="J194" s="130" t="n">
        <f aca="false">H194+I194</f>
        <v>5</v>
      </c>
      <c r="K194" s="130" t="n">
        <f aca="false">H194</f>
        <v>5</v>
      </c>
      <c r="L194" s="130" t="n">
        <f aca="false">I194</f>
        <v>0</v>
      </c>
      <c r="M194" s="130" t="n">
        <f aca="false">K194+L194</f>
        <v>5</v>
      </c>
      <c r="N194" s="130" t="n">
        <f aca="false">H194-K194</f>
        <v>0</v>
      </c>
      <c r="O194" s="130" t="n">
        <f aca="false">I194-L194</f>
        <v>0</v>
      </c>
      <c r="P194" s="130" t="n">
        <f aca="false">N194+O194</f>
        <v>0</v>
      </c>
    </row>
    <row r="195" s="75" customFormat="true" ht="33" hidden="false" customHeight="true" outlineLevel="0" collapsed="false">
      <c r="A195" s="88" t="n">
        <v>2</v>
      </c>
      <c r="B195" s="93" t="s">
        <v>161</v>
      </c>
      <c r="C195" s="93"/>
      <c r="D195" s="8"/>
      <c r="E195" s="42"/>
      <c r="F195" s="42"/>
      <c r="G195" s="42"/>
      <c r="H195" s="131"/>
      <c r="I195" s="131"/>
      <c r="J195" s="131"/>
      <c r="K195" s="131"/>
      <c r="L195" s="131"/>
      <c r="M195" s="131"/>
      <c r="N195" s="131"/>
      <c r="O195" s="131"/>
      <c r="P195" s="131"/>
    </row>
    <row r="196" s="75" customFormat="true" ht="54" hidden="false" customHeight="true" outlineLevel="0" collapsed="false">
      <c r="A196" s="53"/>
      <c r="B196" s="116" t="s">
        <v>308</v>
      </c>
      <c r="C196" s="116"/>
      <c r="D196" s="8" t="s">
        <v>231</v>
      </c>
      <c r="E196" s="63" t="s">
        <v>233</v>
      </c>
      <c r="F196" s="63"/>
      <c r="G196" s="63"/>
      <c r="H196" s="130" t="n">
        <v>5</v>
      </c>
      <c r="I196" s="130" t="n">
        <v>0</v>
      </c>
      <c r="J196" s="130" t="n">
        <f aca="false">H196+I196</f>
        <v>5</v>
      </c>
      <c r="K196" s="130" t="n">
        <f aca="false">H196</f>
        <v>5</v>
      </c>
      <c r="L196" s="130" t="n">
        <f aca="false">I196</f>
        <v>0</v>
      </c>
      <c r="M196" s="130" t="n">
        <f aca="false">K196+L196</f>
        <v>5</v>
      </c>
      <c r="N196" s="130" t="n">
        <f aca="false">H196-K196</f>
        <v>0</v>
      </c>
      <c r="O196" s="130" t="n">
        <f aca="false">I196-L196</f>
        <v>0</v>
      </c>
      <c r="P196" s="130" t="n">
        <f aca="false">N196+O196</f>
        <v>0</v>
      </c>
    </row>
    <row r="197" s="75" customFormat="true" ht="29.45" hidden="false" customHeight="true" outlineLevel="0" collapsed="false">
      <c r="A197" s="23" t="s">
        <v>234</v>
      </c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1"/>
    </row>
    <row r="198" s="75" customFormat="true" ht="25.15" hidden="false" customHeight="true" outlineLevel="0" collapsed="false">
      <c r="A198" s="88" t="n">
        <v>3</v>
      </c>
      <c r="B198" s="88" t="s">
        <v>98</v>
      </c>
      <c r="C198" s="88"/>
      <c r="D198" s="71"/>
      <c r="E198" s="42"/>
      <c r="F198" s="42"/>
      <c r="G198" s="42"/>
      <c r="H198" s="91"/>
      <c r="I198" s="91"/>
      <c r="J198" s="91"/>
      <c r="K198" s="91"/>
      <c r="L198" s="71"/>
      <c r="M198" s="71"/>
      <c r="N198" s="71"/>
      <c r="O198" s="71"/>
      <c r="P198" s="71"/>
    </row>
    <row r="199" s="75" customFormat="true" ht="71.45" hidden="false" customHeight="true" outlineLevel="0" collapsed="false">
      <c r="A199" s="132"/>
      <c r="B199" s="94" t="s">
        <v>309</v>
      </c>
      <c r="C199" s="94"/>
      <c r="D199" s="8" t="s">
        <v>228</v>
      </c>
      <c r="E199" s="133" t="s">
        <v>310</v>
      </c>
      <c r="F199" s="133"/>
      <c r="G199" s="133"/>
      <c r="H199" s="134" t="n">
        <f aca="false">71.2/5</f>
        <v>14.24</v>
      </c>
      <c r="I199" s="134" t="n">
        <v>0</v>
      </c>
      <c r="J199" s="134" t="n">
        <f aca="false">H199+I199</f>
        <v>14.24</v>
      </c>
      <c r="K199" s="134" t="n">
        <f aca="false">H199</f>
        <v>14.24</v>
      </c>
      <c r="L199" s="134" t="n">
        <f aca="false">I199</f>
        <v>0</v>
      </c>
      <c r="M199" s="134" t="n">
        <f aca="false">K199+L199</f>
        <v>14.24</v>
      </c>
      <c r="N199" s="134" t="n">
        <f aca="false">H199-K199</f>
        <v>0</v>
      </c>
      <c r="O199" s="129" t="n">
        <f aca="false">I199-L199</f>
        <v>0</v>
      </c>
      <c r="P199" s="129" t="n">
        <f aca="false">N199+O199</f>
        <v>0</v>
      </c>
    </row>
    <row r="200" s="75" customFormat="true" ht="23.45" hidden="false" customHeight="true" outlineLevel="0" collapsed="false">
      <c r="A200" s="23"/>
      <c r="B200" s="23" t="s">
        <v>237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</row>
    <row r="201" s="75" customFormat="true" ht="29.45" hidden="false" customHeight="true" outlineLevel="0" collapsed="false">
      <c r="A201" s="88" t="n">
        <v>4</v>
      </c>
      <c r="B201" s="88" t="s">
        <v>164</v>
      </c>
      <c r="C201" s="88"/>
      <c r="D201" s="71"/>
      <c r="E201" s="42"/>
      <c r="F201" s="42"/>
      <c r="G201" s="42"/>
      <c r="H201" s="91"/>
      <c r="I201" s="91"/>
      <c r="J201" s="91"/>
      <c r="K201" s="91"/>
      <c r="L201" s="71"/>
      <c r="M201" s="71"/>
      <c r="N201" s="71"/>
      <c r="O201" s="71"/>
      <c r="P201" s="71"/>
    </row>
    <row r="202" s="75" customFormat="true" ht="49.9" hidden="false" customHeight="true" outlineLevel="0" collapsed="false">
      <c r="A202" s="53"/>
      <c r="B202" s="6" t="s">
        <v>311</v>
      </c>
      <c r="C202" s="6"/>
      <c r="D202" s="42" t="s">
        <v>105</v>
      </c>
      <c r="E202" s="55" t="s">
        <v>239</v>
      </c>
      <c r="F202" s="55"/>
      <c r="G202" s="55"/>
      <c r="H202" s="129" t="n">
        <v>100</v>
      </c>
      <c r="I202" s="129" t="n">
        <v>0</v>
      </c>
      <c r="J202" s="129" t="n">
        <f aca="false">H202+I202</f>
        <v>100</v>
      </c>
      <c r="K202" s="129" t="n">
        <f aca="false">H202</f>
        <v>100</v>
      </c>
      <c r="L202" s="129" t="n">
        <f aca="false">I202</f>
        <v>0</v>
      </c>
      <c r="M202" s="129" t="n">
        <f aca="false">K202+L202</f>
        <v>100</v>
      </c>
      <c r="N202" s="129" t="n">
        <f aca="false">H202-K202</f>
        <v>0</v>
      </c>
      <c r="O202" s="129" t="n">
        <f aca="false">I202-L202</f>
        <v>0</v>
      </c>
      <c r="P202" s="129" t="n">
        <f aca="false">N202+O202</f>
        <v>0</v>
      </c>
    </row>
    <row r="203" s="75" customFormat="true" ht="25.9" hidden="false" customHeight="true" outlineLevel="0" collapsed="false">
      <c r="A203" s="23"/>
      <c r="B203" s="23" t="s">
        <v>237</v>
      </c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</row>
    <row r="204" s="75" customFormat="true" ht="39.6" hidden="false" customHeight="true" outlineLevel="0" collapsed="false">
      <c r="A204" s="24" t="s">
        <v>312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s="75" customFormat="true" ht="33.6" hidden="false" customHeight="true" outlineLevel="0" collapsed="false">
      <c r="A205" s="71"/>
      <c r="B205" s="67" t="s">
        <v>313</v>
      </c>
      <c r="C205" s="67"/>
      <c r="D205" s="90" t="s">
        <v>314</v>
      </c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</row>
    <row r="206" s="75" customFormat="true" ht="28.15" hidden="false" customHeight="true" outlineLevel="0" collapsed="false">
      <c r="A206" s="88" t="n">
        <v>1</v>
      </c>
      <c r="B206" s="93" t="s">
        <v>226</v>
      </c>
      <c r="C206" s="93"/>
      <c r="D206" s="90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</row>
    <row r="207" s="75" customFormat="true" ht="71.45" hidden="false" customHeight="true" outlineLevel="0" collapsed="false">
      <c r="A207" s="71"/>
      <c r="B207" s="116" t="s">
        <v>315</v>
      </c>
      <c r="C207" s="116"/>
      <c r="D207" s="8" t="s">
        <v>228</v>
      </c>
      <c r="E207" s="63" t="s">
        <v>229</v>
      </c>
      <c r="F207" s="63"/>
      <c r="G207" s="63"/>
      <c r="H207" s="129" t="n">
        <v>82.1</v>
      </c>
      <c r="I207" s="129" t="n">
        <v>0</v>
      </c>
      <c r="J207" s="129" t="n">
        <f aca="false">H207+I207</f>
        <v>82.1</v>
      </c>
      <c r="K207" s="129" t="n">
        <f aca="false">H207</f>
        <v>82.1</v>
      </c>
      <c r="L207" s="129" t="n">
        <f aca="false">I207</f>
        <v>0</v>
      </c>
      <c r="M207" s="129" t="n">
        <f aca="false">K207+L207</f>
        <v>82.1</v>
      </c>
      <c r="N207" s="129" t="n">
        <f aca="false">H207-K207</f>
        <v>0</v>
      </c>
      <c r="O207" s="129" t="n">
        <f aca="false">I207-L207</f>
        <v>0</v>
      </c>
      <c r="P207" s="129" t="n">
        <f aca="false">N207+O207</f>
        <v>0</v>
      </c>
    </row>
    <row r="208" s="75" customFormat="true" ht="71.45" hidden="false" customHeight="true" outlineLevel="0" collapsed="false">
      <c r="A208" s="71"/>
      <c r="B208" s="116" t="s">
        <v>316</v>
      </c>
      <c r="C208" s="116"/>
      <c r="D208" s="8" t="s">
        <v>317</v>
      </c>
      <c r="E208" s="63" t="s">
        <v>229</v>
      </c>
      <c r="F208" s="63"/>
      <c r="G208" s="63"/>
      <c r="H208" s="130" t="n">
        <v>7022</v>
      </c>
      <c r="I208" s="130" t="n">
        <v>0</v>
      </c>
      <c r="J208" s="130" t="n">
        <f aca="false">H208+I208</f>
        <v>7022</v>
      </c>
      <c r="K208" s="130" t="n">
        <f aca="false">H208</f>
        <v>7022</v>
      </c>
      <c r="L208" s="130" t="n">
        <f aca="false">I208</f>
        <v>0</v>
      </c>
      <c r="M208" s="130" t="n">
        <f aca="false">K208+L208</f>
        <v>7022</v>
      </c>
      <c r="N208" s="130" t="n">
        <f aca="false">H208-K208</f>
        <v>0</v>
      </c>
      <c r="O208" s="130" t="n">
        <f aca="false">I208-L208</f>
        <v>0</v>
      </c>
      <c r="P208" s="130" t="n">
        <f aca="false">N208+O208</f>
        <v>0</v>
      </c>
    </row>
    <row r="209" s="75" customFormat="true" ht="27" hidden="false" customHeight="true" outlineLevel="0" collapsed="false">
      <c r="A209" s="88" t="n">
        <v>2</v>
      </c>
      <c r="B209" s="93" t="s">
        <v>161</v>
      </c>
      <c r="C209" s="93"/>
      <c r="D209" s="8"/>
      <c r="E209" s="42"/>
      <c r="F209" s="42"/>
      <c r="G209" s="42"/>
      <c r="H209" s="131"/>
      <c r="I209" s="131"/>
      <c r="J209" s="131"/>
      <c r="K209" s="131"/>
      <c r="L209" s="131"/>
      <c r="M209" s="131"/>
      <c r="N209" s="131"/>
      <c r="O209" s="131"/>
      <c r="P209" s="131"/>
    </row>
    <row r="210" s="75" customFormat="true" ht="40.15" hidden="false" customHeight="true" outlineLevel="0" collapsed="false">
      <c r="A210" s="53"/>
      <c r="B210" s="116" t="s">
        <v>318</v>
      </c>
      <c r="C210" s="116"/>
      <c r="D210" s="8" t="s">
        <v>317</v>
      </c>
      <c r="E210" s="63" t="s">
        <v>233</v>
      </c>
      <c r="F210" s="63"/>
      <c r="G210" s="63"/>
      <c r="H210" s="130" t="n">
        <v>7022</v>
      </c>
      <c r="I210" s="130" t="n">
        <v>0</v>
      </c>
      <c r="J210" s="130" t="n">
        <f aca="false">H210+I210</f>
        <v>7022</v>
      </c>
      <c r="K210" s="130" t="n">
        <f aca="false">H210</f>
        <v>7022</v>
      </c>
      <c r="L210" s="130" t="n">
        <f aca="false">I210</f>
        <v>0</v>
      </c>
      <c r="M210" s="130" t="n">
        <f aca="false">K210+L210</f>
        <v>7022</v>
      </c>
      <c r="N210" s="130" t="n">
        <f aca="false">H210-K210</f>
        <v>0</v>
      </c>
      <c r="O210" s="130" t="n">
        <f aca="false">I210-L210</f>
        <v>0</v>
      </c>
      <c r="P210" s="130" t="n">
        <f aca="false">N210+O210</f>
        <v>0</v>
      </c>
    </row>
    <row r="211" s="75" customFormat="true" ht="24.6" hidden="false" customHeight="true" outlineLevel="0" collapsed="false">
      <c r="A211" s="23" t="s">
        <v>234</v>
      </c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1"/>
    </row>
    <row r="212" s="75" customFormat="true" ht="26.45" hidden="false" customHeight="true" outlineLevel="0" collapsed="false">
      <c r="A212" s="88" t="n">
        <v>3</v>
      </c>
      <c r="B212" s="88" t="s">
        <v>98</v>
      </c>
      <c r="C212" s="88"/>
      <c r="D212" s="71"/>
      <c r="E212" s="42"/>
      <c r="F212" s="42"/>
      <c r="G212" s="42"/>
      <c r="H212" s="91"/>
      <c r="I212" s="91"/>
      <c r="J212" s="91"/>
      <c r="K212" s="91"/>
      <c r="L212" s="71"/>
      <c r="M212" s="71"/>
      <c r="N212" s="71"/>
      <c r="O212" s="71"/>
      <c r="P212" s="71"/>
    </row>
    <row r="213" s="75" customFormat="true" ht="52.15" hidden="false" customHeight="true" outlineLevel="0" collapsed="false">
      <c r="A213" s="132"/>
      <c r="B213" s="94" t="s">
        <v>319</v>
      </c>
      <c r="C213" s="94"/>
      <c r="D213" s="8" t="s">
        <v>228</v>
      </c>
      <c r="E213" s="133" t="s">
        <v>320</v>
      </c>
      <c r="F213" s="133"/>
      <c r="G213" s="133"/>
      <c r="H213" s="134" t="n">
        <f aca="false">82.1/7022</f>
        <v>0.0116918256906864</v>
      </c>
      <c r="I213" s="134" t="n">
        <v>0</v>
      </c>
      <c r="J213" s="134" t="n">
        <f aca="false">H213+I213</f>
        <v>0.0116918256906864</v>
      </c>
      <c r="K213" s="134" t="n">
        <f aca="false">H213</f>
        <v>0.0116918256906864</v>
      </c>
      <c r="L213" s="134" t="n">
        <f aca="false">I213</f>
        <v>0</v>
      </c>
      <c r="M213" s="134" t="n">
        <f aca="false">K213+L213</f>
        <v>0.0116918256906864</v>
      </c>
      <c r="N213" s="134" t="n">
        <f aca="false">H213-K213</f>
        <v>0</v>
      </c>
      <c r="O213" s="129" t="n">
        <f aca="false">I213-L213</f>
        <v>0</v>
      </c>
      <c r="P213" s="129" t="n">
        <f aca="false">N213+O213</f>
        <v>0</v>
      </c>
    </row>
    <row r="214" s="75" customFormat="true" ht="25.9" hidden="false" customHeight="true" outlineLevel="0" collapsed="false">
      <c r="A214" s="23"/>
      <c r="B214" s="23" t="s">
        <v>237</v>
      </c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</row>
    <row r="215" s="75" customFormat="true" ht="25.9" hidden="false" customHeight="true" outlineLevel="0" collapsed="false">
      <c r="A215" s="88" t="n">
        <v>4</v>
      </c>
      <c r="B215" s="88" t="s">
        <v>164</v>
      </c>
      <c r="C215" s="88"/>
      <c r="D215" s="71"/>
      <c r="E215" s="42"/>
      <c r="F215" s="42"/>
      <c r="G215" s="42"/>
      <c r="H215" s="91"/>
      <c r="I215" s="91"/>
      <c r="J215" s="91"/>
      <c r="K215" s="91"/>
      <c r="L215" s="71"/>
      <c r="M215" s="71"/>
      <c r="N215" s="71"/>
      <c r="O215" s="71"/>
      <c r="P215" s="71"/>
    </row>
    <row r="216" s="75" customFormat="true" ht="67.15" hidden="false" customHeight="true" outlineLevel="0" collapsed="false">
      <c r="A216" s="53"/>
      <c r="B216" s="6" t="s">
        <v>321</v>
      </c>
      <c r="C216" s="6"/>
      <c r="D216" s="42" t="s">
        <v>105</v>
      </c>
      <c r="E216" s="55" t="s">
        <v>239</v>
      </c>
      <c r="F216" s="55"/>
      <c r="G216" s="55"/>
      <c r="H216" s="129" t="n">
        <v>100</v>
      </c>
      <c r="I216" s="129" t="n">
        <v>0</v>
      </c>
      <c r="J216" s="129" t="n">
        <f aca="false">H216+I216</f>
        <v>100</v>
      </c>
      <c r="K216" s="129" t="n">
        <f aca="false">H216</f>
        <v>100</v>
      </c>
      <c r="L216" s="129" t="n">
        <f aca="false">I216</f>
        <v>0</v>
      </c>
      <c r="M216" s="129" t="n">
        <f aca="false">K216+L216</f>
        <v>100</v>
      </c>
      <c r="N216" s="129" t="n">
        <f aca="false">H216-K216</f>
        <v>0</v>
      </c>
      <c r="O216" s="129" t="n">
        <f aca="false">I216-L216</f>
        <v>0</v>
      </c>
      <c r="P216" s="129" t="n">
        <f aca="false">N216+O216</f>
        <v>0</v>
      </c>
    </row>
    <row r="217" s="75" customFormat="true" ht="21" hidden="false" customHeight="true" outlineLevel="0" collapsed="false">
      <c r="A217" s="23"/>
      <c r="B217" s="23" t="s">
        <v>237</v>
      </c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</row>
    <row r="218" s="75" customFormat="true" ht="38.45" hidden="false" customHeight="true" outlineLevel="0" collapsed="false">
      <c r="A218" s="24" t="s">
        <v>322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s="75" customFormat="true" ht="27" hidden="false" customHeight="true" outlineLevel="0" collapsed="false">
      <c r="A219" s="71"/>
      <c r="B219" s="67" t="s">
        <v>323</v>
      </c>
      <c r="C219" s="67"/>
      <c r="D219" s="90" t="s">
        <v>324</v>
      </c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</row>
    <row r="220" s="75" customFormat="true" ht="27" hidden="false" customHeight="true" outlineLevel="0" collapsed="false">
      <c r="A220" s="88" t="n">
        <v>1</v>
      </c>
      <c r="B220" s="93" t="s">
        <v>226</v>
      </c>
      <c r="C220" s="93"/>
      <c r="D220" s="90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</row>
    <row r="221" s="75" customFormat="true" ht="100.15" hidden="false" customHeight="true" outlineLevel="0" collapsed="false">
      <c r="A221" s="71"/>
      <c r="B221" s="116" t="s">
        <v>325</v>
      </c>
      <c r="C221" s="116"/>
      <c r="D221" s="8" t="s">
        <v>228</v>
      </c>
      <c r="E221" s="63" t="s">
        <v>229</v>
      </c>
      <c r="F221" s="63"/>
      <c r="G221" s="63"/>
      <c r="H221" s="129" t="n">
        <v>1.8</v>
      </c>
      <c r="I221" s="129" t="n">
        <v>0</v>
      </c>
      <c r="J221" s="129" t="n">
        <f aca="false">H221+I221</f>
        <v>1.8</v>
      </c>
      <c r="K221" s="129" t="n">
        <f aca="false">H221</f>
        <v>1.8</v>
      </c>
      <c r="L221" s="129" t="n">
        <f aca="false">I221</f>
        <v>0</v>
      </c>
      <c r="M221" s="129" t="n">
        <f aca="false">K221+L221</f>
        <v>1.8</v>
      </c>
      <c r="N221" s="129" t="n">
        <f aca="false">H221-K221</f>
        <v>0</v>
      </c>
      <c r="O221" s="129" t="n">
        <f aca="false">I221-L221</f>
        <v>0</v>
      </c>
      <c r="P221" s="129" t="n">
        <f aca="false">N221+O221</f>
        <v>0</v>
      </c>
    </row>
    <row r="222" s="75" customFormat="true" ht="108" hidden="false" customHeight="true" outlineLevel="0" collapsed="false">
      <c r="A222" s="71"/>
      <c r="B222" s="116" t="s">
        <v>326</v>
      </c>
      <c r="C222" s="116"/>
      <c r="D222" s="8" t="s">
        <v>327</v>
      </c>
      <c r="E222" s="63" t="s">
        <v>229</v>
      </c>
      <c r="F222" s="63"/>
      <c r="G222" s="63"/>
      <c r="H222" s="130" t="n">
        <v>4</v>
      </c>
      <c r="I222" s="130" t="n">
        <v>0</v>
      </c>
      <c r="J222" s="130" t="n">
        <f aca="false">H222+I222</f>
        <v>4</v>
      </c>
      <c r="K222" s="130" t="n">
        <f aca="false">H222</f>
        <v>4</v>
      </c>
      <c r="L222" s="130" t="n">
        <f aca="false">I222</f>
        <v>0</v>
      </c>
      <c r="M222" s="130" t="n">
        <f aca="false">K222+L222</f>
        <v>4</v>
      </c>
      <c r="N222" s="130" t="n">
        <f aca="false">H222-K222</f>
        <v>0</v>
      </c>
      <c r="O222" s="130" t="n">
        <f aca="false">I222-L222</f>
        <v>0</v>
      </c>
      <c r="P222" s="130" t="n">
        <f aca="false">N222+O222</f>
        <v>0</v>
      </c>
    </row>
    <row r="223" s="75" customFormat="true" ht="24" hidden="false" customHeight="true" outlineLevel="0" collapsed="false">
      <c r="A223" s="88" t="n">
        <v>2</v>
      </c>
      <c r="B223" s="93" t="s">
        <v>161</v>
      </c>
      <c r="C223" s="93"/>
      <c r="D223" s="8"/>
      <c r="E223" s="42"/>
      <c r="F223" s="42"/>
      <c r="G223" s="42"/>
      <c r="H223" s="131"/>
      <c r="I223" s="131"/>
      <c r="J223" s="131"/>
      <c r="K223" s="131"/>
      <c r="L223" s="131"/>
      <c r="M223" s="131"/>
      <c r="N223" s="131"/>
      <c r="O223" s="131"/>
      <c r="P223" s="131"/>
    </row>
    <row r="224" s="75" customFormat="true" ht="112.9" hidden="false" customHeight="true" outlineLevel="0" collapsed="false">
      <c r="A224" s="53"/>
      <c r="B224" s="116" t="s">
        <v>328</v>
      </c>
      <c r="C224" s="116"/>
      <c r="D224" s="8" t="s">
        <v>327</v>
      </c>
      <c r="E224" s="63" t="s">
        <v>233</v>
      </c>
      <c r="F224" s="63"/>
      <c r="G224" s="63"/>
      <c r="H224" s="130" t="n">
        <v>4</v>
      </c>
      <c r="I224" s="130" t="n">
        <v>0</v>
      </c>
      <c r="J224" s="130" t="n">
        <f aca="false">H224+I224</f>
        <v>4</v>
      </c>
      <c r="K224" s="130" t="n">
        <f aca="false">H224</f>
        <v>4</v>
      </c>
      <c r="L224" s="130" t="n">
        <f aca="false">I224</f>
        <v>0</v>
      </c>
      <c r="M224" s="130" t="n">
        <f aca="false">K224+L224</f>
        <v>4</v>
      </c>
      <c r="N224" s="130" t="n">
        <f aca="false">H224-K224</f>
        <v>0</v>
      </c>
      <c r="O224" s="130" t="n">
        <f aca="false">I224-L224</f>
        <v>0</v>
      </c>
      <c r="P224" s="130" t="n">
        <f aca="false">N224+O224</f>
        <v>0</v>
      </c>
    </row>
    <row r="225" s="75" customFormat="true" ht="20.45" hidden="false" customHeight="true" outlineLevel="0" collapsed="false">
      <c r="A225" s="23" t="s">
        <v>234</v>
      </c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1"/>
    </row>
    <row r="226" s="75" customFormat="true" ht="24.6" hidden="false" customHeight="true" outlineLevel="0" collapsed="false">
      <c r="A226" s="88" t="n">
        <v>3</v>
      </c>
      <c r="B226" s="88" t="s">
        <v>98</v>
      </c>
      <c r="C226" s="88"/>
      <c r="D226" s="71"/>
      <c r="E226" s="42"/>
      <c r="F226" s="42"/>
      <c r="G226" s="42"/>
      <c r="H226" s="91"/>
      <c r="I226" s="91"/>
      <c r="J226" s="91"/>
      <c r="K226" s="91"/>
      <c r="L226" s="71"/>
      <c r="M226" s="71"/>
      <c r="N226" s="71"/>
      <c r="O226" s="71"/>
      <c r="P226" s="71"/>
    </row>
    <row r="227" s="75" customFormat="true" ht="55.9" hidden="false" customHeight="true" outlineLevel="0" collapsed="false">
      <c r="A227" s="132"/>
      <c r="B227" s="94" t="s">
        <v>329</v>
      </c>
      <c r="C227" s="94"/>
      <c r="D227" s="8" t="s">
        <v>228</v>
      </c>
      <c r="E227" s="133" t="s">
        <v>330</v>
      </c>
      <c r="F227" s="133"/>
      <c r="G227" s="133"/>
      <c r="H227" s="134" t="n">
        <f aca="false">1.8/4</f>
        <v>0.45</v>
      </c>
      <c r="I227" s="134" t="n">
        <v>0</v>
      </c>
      <c r="J227" s="134" t="n">
        <f aca="false">H227+I227</f>
        <v>0.45</v>
      </c>
      <c r="K227" s="134" t="n">
        <f aca="false">H227</f>
        <v>0.45</v>
      </c>
      <c r="L227" s="134" t="n">
        <f aca="false">I227</f>
        <v>0</v>
      </c>
      <c r="M227" s="134" t="n">
        <f aca="false">K227+L227</f>
        <v>0.45</v>
      </c>
      <c r="N227" s="134" t="n">
        <f aca="false">H227-K227</f>
        <v>0</v>
      </c>
      <c r="O227" s="129" t="n">
        <f aca="false">I227-L227</f>
        <v>0</v>
      </c>
      <c r="P227" s="129" t="n">
        <f aca="false">N227+O227</f>
        <v>0</v>
      </c>
    </row>
    <row r="228" s="75" customFormat="true" ht="22.9" hidden="false" customHeight="true" outlineLevel="0" collapsed="false">
      <c r="A228" s="23"/>
      <c r="B228" s="23" t="s">
        <v>237</v>
      </c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</row>
    <row r="229" s="75" customFormat="true" ht="24" hidden="false" customHeight="true" outlineLevel="0" collapsed="false">
      <c r="A229" s="88" t="n">
        <v>4</v>
      </c>
      <c r="B229" s="88" t="s">
        <v>164</v>
      </c>
      <c r="C229" s="88"/>
      <c r="D229" s="71"/>
      <c r="E229" s="42"/>
      <c r="F229" s="42"/>
      <c r="G229" s="42"/>
      <c r="H229" s="91"/>
      <c r="I229" s="91"/>
      <c r="J229" s="91"/>
      <c r="K229" s="91"/>
      <c r="L229" s="71"/>
      <c r="M229" s="71"/>
      <c r="N229" s="71"/>
      <c r="O229" s="71"/>
      <c r="P229" s="71"/>
    </row>
    <row r="230" s="75" customFormat="true" ht="71.45" hidden="false" customHeight="true" outlineLevel="0" collapsed="false">
      <c r="A230" s="53"/>
      <c r="B230" s="6" t="s">
        <v>331</v>
      </c>
      <c r="C230" s="6"/>
      <c r="D230" s="42" t="s">
        <v>105</v>
      </c>
      <c r="E230" s="55" t="s">
        <v>239</v>
      </c>
      <c r="F230" s="55"/>
      <c r="G230" s="55"/>
      <c r="H230" s="129" t="n">
        <v>100</v>
      </c>
      <c r="I230" s="129" t="n">
        <v>0</v>
      </c>
      <c r="J230" s="129" t="n">
        <f aca="false">H230+I230</f>
        <v>100</v>
      </c>
      <c r="K230" s="129" t="n">
        <f aca="false">H230</f>
        <v>100</v>
      </c>
      <c r="L230" s="129" t="n">
        <f aca="false">I230</f>
        <v>0</v>
      </c>
      <c r="M230" s="129" t="n">
        <f aca="false">K230+L230</f>
        <v>100</v>
      </c>
      <c r="N230" s="129" t="n">
        <f aca="false">H230-K230</f>
        <v>0</v>
      </c>
      <c r="O230" s="129" t="n">
        <f aca="false">I230-L230</f>
        <v>0</v>
      </c>
      <c r="P230" s="129" t="n">
        <f aca="false">N230+O230</f>
        <v>0</v>
      </c>
    </row>
    <row r="231" s="75" customFormat="true" ht="22.15" hidden="false" customHeight="true" outlineLevel="0" collapsed="false">
      <c r="A231" s="23"/>
      <c r="B231" s="23" t="s">
        <v>237</v>
      </c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</row>
    <row r="232" s="75" customFormat="true" ht="54.6" hidden="false" customHeight="true" outlineLevel="0" collapsed="false">
      <c r="A232" s="24" t="s">
        <v>332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s="75" customFormat="true" ht="71.45" hidden="false" customHeight="true" outlineLevel="0" collapsed="false">
      <c r="A233" s="71"/>
      <c r="B233" s="67" t="s">
        <v>333</v>
      </c>
      <c r="C233" s="67"/>
      <c r="D233" s="90" t="s">
        <v>334</v>
      </c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</row>
    <row r="234" s="75" customFormat="true" ht="27" hidden="false" customHeight="true" outlineLevel="0" collapsed="false">
      <c r="A234" s="88" t="n">
        <v>1</v>
      </c>
      <c r="B234" s="93" t="s">
        <v>226</v>
      </c>
      <c r="C234" s="93"/>
      <c r="D234" s="90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</row>
    <row r="235" s="75" customFormat="true" ht="117" hidden="false" customHeight="true" outlineLevel="0" collapsed="false">
      <c r="A235" s="71"/>
      <c r="B235" s="116" t="s">
        <v>335</v>
      </c>
      <c r="C235" s="116"/>
      <c r="D235" s="8" t="s">
        <v>228</v>
      </c>
      <c r="E235" s="63" t="s">
        <v>229</v>
      </c>
      <c r="F235" s="63"/>
      <c r="G235" s="63"/>
      <c r="H235" s="129" t="n">
        <v>0</v>
      </c>
      <c r="I235" s="129" t="n">
        <v>181.5</v>
      </c>
      <c r="J235" s="129" t="n">
        <f aca="false">H235+I235</f>
        <v>181.5</v>
      </c>
      <c r="K235" s="129" t="n">
        <f aca="false">H235</f>
        <v>0</v>
      </c>
      <c r="L235" s="129" t="n">
        <f aca="false">I235</f>
        <v>181.5</v>
      </c>
      <c r="M235" s="129" t="n">
        <f aca="false">K235+L235</f>
        <v>181.5</v>
      </c>
      <c r="N235" s="129" t="n">
        <f aca="false">H235-K235</f>
        <v>0</v>
      </c>
      <c r="O235" s="129" t="n">
        <f aca="false">I235-L235</f>
        <v>0</v>
      </c>
      <c r="P235" s="129" t="n">
        <f aca="false">N235+O235</f>
        <v>0</v>
      </c>
    </row>
    <row r="236" s="75" customFormat="true" ht="80.45" hidden="false" customHeight="true" outlineLevel="0" collapsed="false">
      <c r="A236" s="71"/>
      <c r="B236" s="116" t="s">
        <v>336</v>
      </c>
      <c r="C236" s="116"/>
      <c r="D236" s="8" t="s">
        <v>231</v>
      </c>
      <c r="E236" s="63" t="s">
        <v>229</v>
      </c>
      <c r="F236" s="63"/>
      <c r="G236" s="63"/>
      <c r="H236" s="130" t="n">
        <v>0</v>
      </c>
      <c r="I236" s="130" t="n">
        <v>4</v>
      </c>
      <c r="J236" s="130" t="n">
        <f aca="false">H236+I236</f>
        <v>4</v>
      </c>
      <c r="K236" s="130" t="n">
        <f aca="false">H236</f>
        <v>0</v>
      </c>
      <c r="L236" s="130" t="n">
        <f aca="false">I236</f>
        <v>4</v>
      </c>
      <c r="M236" s="130" t="n">
        <f aca="false">K236+L236</f>
        <v>4</v>
      </c>
      <c r="N236" s="130" t="n">
        <f aca="false">H236-K236</f>
        <v>0</v>
      </c>
      <c r="O236" s="130" t="n">
        <f aca="false">I236-L236</f>
        <v>0</v>
      </c>
      <c r="P236" s="130" t="n">
        <f aca="false">N236+O236</f>
        <v>0</v>
      </c>
    </row>
    <row r="237" s="75" customFormat="true" ht="22.9" hidden="false" customHeight="true" outlineLevel="0" collapsed="false">
      <c r="A237" s="88" t="n">
        <v>2</v>
      </c>
      <c r="B237" s="93" t="s">
        <v>161</v>
      </c>
      <c r="C237" s="93"/>
      <c r="D237" s="8"/>
      <c r="E237" s="42"/>
      <c r="F237" s="42"/>
      <c r="G237" s="42"/>
      <c r="H237" s="131"/>
      <c r="I237" s="131"/>
      <c r="J237" s="131"/>
      <c r="K237" s="131"/>
      <c r="L237" s="131"/>
      <c r="M237" s="131"/>
      <c r="N237" s="131"/>
      <c r="O237" s="131"/>
      <c r="P237" s="131"/>
    </row>
    <row r="238" s="75" customFormat="true" ht="71.45" hidden="false" customHeight="true" outlineLevel="0" collapsed="false">
      <c r="A238" s="53"/>
      <c r="B238" s="116" t="s">
        <v>337</v>
      </c>
      <c r="C238" s="116"/>
      <c r="D238" s="8" t="s">
        <v>231</v>
      </c>
      <c r="E238" s="63" t="s">
        <v>233</v>
      </c>
      <c r="F238" s="63"/>
      <c r="G238" s="63"/>
      <c r="H238" s="130" t="n">
        <v>0</v>
      </c>
      <c r="I238" s="130" t="n">
        <v>4</v>
      </c>
      <c r="J238" s="130" t="n">
        <f aca="false">H238+I238</f>
        <v>4</v>
      </c>
      <c r="K238" s="130" t="n">
        <f aca="false">H238</f>
        <v>0</v>
      </c>
      <c r="L238" s="130" t="n">
        <f aca="false">I238</f>
        <v>4</v>
      </c>
      <c r="M238" s="130" t="n">
        <f aca="false">K238+L238</f>
        <v>4</v>
      </c>
      <c r="N238" s="130" t="n">
        <f aca="false">H238-K238</f>
        <v>0</v>
      </c>
      <c r="O238" s="130" t="n">
        <f aca="false">I238-L238</f>
        <v>0</v>
      </c>
      <c r="P238" s="130" t="n">
        <f aca="false">N238+O238</f>
        <v>0</v>
      </c>
    </row>
    <row r="239" s="75" customFormat="true" ht="21" hidden="false" customHeight="true" outlineLevel="0" collapsed="false">
      <c r="A239" s="23" t="s">
        <v>234</v>
      </c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1"/>
    </row>
    <row r="240" s="75" customFormat="true" ht="24.6" hidden="false" customHeight="true" outlineLevel="0" collapsed="false">
      <c r="A240" s="88" t="n">
        <v>3</v>
      </c>
      <c r="B240" s="88" t="s">
        <v>98</v>
      </c>
      <c r="C240" s="88"/>
      <c r="D240" s="71"/>
      <c r="E240" s="42"/>
      <c r="F240" s="42"/>
      <c r="G240" s="42"/>
      <c r="H240" s="91"/>
      <c r="I240" s="91"/>
      <c r="J240" s="91"/>
      <c r="K240" s="91"/>
      <c r="L240" s="71"/>
      <c r="M240" s="71"/>
      <c r="N240" s="71"/>
      <c r="O240" s="71"/>
      <c r="P240" s="71"/>
    </row>
    <row r="241" s="75" customFormat="true" ht="34.15" hidden="false" customHeight="true" outlineLevel="0" collapsed="false">
      <c r="A241" s="132"/>
      <c r="B241" s="94" t="s">
        <v>338</v>
      </c>
      <c r="C241" s="94"/>
      <c r="D241" s="8" t="s">
        <v>228</v>
      </c>
      <c r="E241" s="133" t="s">
        <v>339</v>
      </c>
      <c r="F241" s="133"/>
      <c r="G241" s="133"/>
      <c r="H241" s="134" t="n">
        <v>0</v>
      </c>
      <c r="I241" s="134" t="n">
        <v>45.38</v>
      </c>
      <c r="J241" s="134" t="n">
        <f aca="false">H241+I241</f>
        <v>45.38</v>
      </c>
      <c r="K241" s="134" t="n">
        <f aca="false">H241</f>
        <v>0</v>
      </c>
      <c r="L241" s="134" t="n">
        <f aca="false">I241</f>
        <v>45.38</v>
      </c>
      <c r="M241" s="134" t="n">
        <f aca="false">K241+L241</f>
        <v>45.38</v>
      </c>
      <c r="N241" s="134" t="n">
        <f aca="false">H241-K241</f>
        <v>0</v>
      </c>
      <c r="O241" s="129" t="n">
        <f aca="false">I241-L241</f>
        <v>0</v>
      </c>
      <c r="P241" s="129" t="n">
        <f aca="false">N241+O241</f>
        <v>0</v>
      </c>
    </row>
    <row r="242" s="75" customFormat="true" ht="28.9" hidden="false" customHeight="true" outlineLevel="0" collapsed="false">
      <c r="A242" s="23"/>
      <c r="B242" s="23" t="s">
        <v>237</v>
      </c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</row>
    <row r="243" s="75" customFormat="true" ht="31.15" hidden="false" customHeight="true" outlineLevel="0" collapsed="false">
      <c r="A243" s="88" t="n">
        <v>4</v>
      </c>
      <c r="B243" s="88" t="s">
        <v>164</v>
      </c>
      <c r="C243" s="88"/>
      <c r="D243" s="71"/>
      <c r="E243" s="42"/>
      <c r="F243" s="42"/>
      <c r="G243" s="42"/>
      <c r="H243" s="91"/>
      <c r="I243" s="91"/>
      <c r="J243" s="91"/>
      <c r="K243" s="91"/>
      <c r="L243" s="71"/>
      <c r="M243" s="71"/>
      <c r="N243" s="71"/>
      <c r="O243" s="71"/>
      <c r="P243" s="71"/>
    </row>
    <row r="244" s="75" customFormat="true" ht="71.45" hidden="false" customHeight="true" outlineLevel="0" collapsed="false">
      <c r="A244" s="53"/>
      <c r="B244" s="6" t="s">
        <v>340</v>
      </c>
      <c r="C244" s="6"/>
      <c r="D244" s="42" t="s">
        <v>105</v>
      </c>
      <c r="E244" s="55" t="s">
        <v>239</v>
      </c>
      <c r="F244" s="55"/>
      <c r="G244" s="55"/>
      <c r="H244" s="129" t="n">
        <v>0</v>
      </c>
      <c r="I244" s="129" t="n">
        <v>100</v>
      </c>
      <c r="J244" s="129" t="n">
        <f aca="false">H244+I244</f>
        <v>100</v>
      </c>
      <c r="K244" s="129" t="n">
        <f aca="false">H244</f>
        <v>0</v>
      </c>
      <c r="L244" s="129" t="n">
        <f aca="false">I244</f>
        <v>100</v>
      </c>
      <c r="M244" s="129" t="n">
        <f aca="false">K244+L244</f>
        <v>100</v>
      </c>
      <c r="N244" s="129" t="n">
        <f aca="false">H244-K244</f>
        <v>0</v>
      </c>
      <c r="O244" s="129" t="n">
        <f aca="false">I244-L244</f>
        <v>0</v>
      </c>
      <c r="P244" s="129" t="n">
        <f aca="false">N244+O244</f>
        <v>0</v>
      </c>
    </row>
    <row r="245" s="75" customFormat="true" ht="28.15" hidden="false" customHeight="true" outlineLevel="0" collapsed="false">
      <c r="A245" s="23"/>
      <c r="B245" s="23" t="s">
        <v>237</v>
      </c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</row>
    <row r="246" s="75" customFormat="true" ht="53.45" hidden="false" customHeight="true" outlineLevel="0" collapsed="false">
      <c r="A246" s="24" t="s">
        <v>341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s="75" customFormat="true" ht="34.5" hidden="false" customHeight="true" outlineLevel="0" collapsed="false">
      <c r="A247" s="71"/>
      <c r="B247" s="67" t="s">
        <v>342</v>
      </c>
      <c r="C247" s="67"/>
      <c r="D247" s="90" t="s">
        <v>343</v>
      </c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</row>
    <row r="248" s="75" customFormat="true" ht="71.45" hidden="false" customHeight="true" outlineLevel="0" collapsed="false">
      <c r="A248" s="88" t="n">
        <v>1</v>
      </c>
      <c r="B248" s="93" t="s">
        <v>226</v>
      </c>
      <c r="C248" s="93"/>
      <c r="D248" s="90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</row>
    <row r="249" s="75" customFormat="true" ht="71.45" hidden="false" customHeight="true" outlineLevel="0" collapsed="false">
      <c r="A249" s="71"/>
      <c r="B249" s="116" t="s">
        <v>344</v>
      </c>
      <c r="C249" s="116"/>
      <c r="D249" s="8" t="s">
        <v>228</v>
      </c>
      <c r="E249" s="63" t="s">
        <v>229</v>
      </c>
      <c r="F249" s="63"/>
      <c r="G249" s="63"/>
      <c r="H249" s="129" t="n">
        <v>26.7</v>
      </c>
      <c r="I249" s="129" t="n">
        <v>26</v>
      </c>
      <c r="J249" s="129" t="n">
        <f aca="false">H249+I249</f>
        <v>52.7</v>
      </c>
      <c r="K249" s="129" t="n">
        <f aca="false">H249</f>
        <v>26.7</v>
      </c>
      <c r="L249" s="129" t="n">
        <f aca="false">I249</f>
        <v>26</v>
      </c>
      <c r="M249" s="129" t="n">
        <f aca="false">K249+L249</f>
        <v>52.7</v>
      </c>
      <c r="N249" s="129" t="n">
        <f aca="false">H249-K249</f>
        <v>0</v>
      </c>
      <c r="O249" s="129" t="n">
        <f aca="false">I249-L249</f>
        <v>0</v>
      </c>
      <c r="P249" s="129" t="n">
        <f aca="false">N249+O249</f>
        <v>0</v>
      </c>
    </row>
    <row r="250" s="75" customFormat="true" ht="71.45" hidden="false" customHeight="true" outlineLevel="0" collapsed="false">
      <c r="A250" s="71"/>
      <c r="B250" s="116" t="s">
        <v>345</v>
      </c>
      <c r="C250" s="116"/>
      <c r="D250" s="8" t="s">
        <v>231</v>
      </c>
      <c r="E250" s="63" t="s">
        <v>229</v>
      </c>
      <c r="F250" s="63"/>
      <c r="G250" s="63"/>
      <c r="H250" s="130" t="n">
        <v>28</v>
      </c>
      <c r="I250" s="130" t="n">
        <v>28</v>
      </c>
      <c r="J250" s="130" t="n">
        <v>28</v>
      </c>
      <c r="K250" s="130" t="n">
        <f aca="false">H250</f>
        <v>28</v>
      </c>
      <c r="L250" s="130" t="n">
        <f aca="false">I250</f>
        <v>28</v>
      </c>
      <c r="M250" s="130" t="n">
        <v>28</v>
      </c>
      <c r="N250" s="130" t="n">
        <f aca="false">H250-K250</f>
        <v>0</v>
      </c>
      <c r="O250" s="130" t="n">
        <f aca="false">I250-L250</f>
        <v>0</v>
      </c>
      <c r="P250" s="130" t="n">
        <f aca="false">N250+O250</f>
        <v>0</v>
      </c>
    </row>
    <row r="251" s="75" customFormat="true" ht="24.6" hidden="false" customHeight="true" outlineLevel="0" collapsed="false">
      <c r="A251" s="88" t="n">
        <v>2</v>
      </c>
      <c r="B251" s="93" t="s">
        <v>161</v>
      </c>
      <c r="C251" s="93"/>
      <c r="D251" s="8"/>
      <c r="E251" s="42"/>
      <c r="F251" s="42"/>
      <c r="G251" s="42"/>
      <c r="H251" s="131"/>
      <c r="I251" s="131"/>
      <c r="J251" s="131"/>
      <c r="K251" s="131"/>
      <c r="L251" s="131"/>
      <c r="M251" s="131"/>
      <c r="N251" s="131"/>
      <c r="O251" s="131"/>
      <c r="P251" s="131"/>
    </row>
    <row r="252" s="75" customFormat="true" ht="71.45" hidden="false" customHeight="true" outlineLevel="0" collapsed="false">
      <c r="A252" s="53"/>
      <c r="B252" s="116" t="s">
        <v>346</v>
      </c>
      <c r="C252" s="116"/>
      <c r="D252" s="8" t="s">
        <v>231</v>
      </c>
      <c r="E252" s="63" t="s">
        <v>233</v>
      </c>
      <c r="F252" s="63"/>
      <c r="G252" s="63"/>
      <c r="H252" s="130" t="n">
        <v>28</v>
      </c>
      <c r="I252" s="130" t="n">
        <v>28</v>
      </c>
      <c r="J252" s="130" t="n">
        <v>28</v>
      </c>
      <c r="K252" s="130" t="n">
        <f aca="false">H252</f>
        <v>28</v>
      </c>
      <c r="L252" s="130" t="n">
        <f aca="false">I252</f>
        <v>28</v>
      </c>
      <c r="M252" s="130" t="n">
        <v>28</v>
      </c>
      <c r="N252" s="130" t="n">
        <f aca="false">H252-K252</f>
        <v>0</v>
      </c>
      <c r="O252" s="130" t="n">
        <f aca="false">I252-L252</f>
        <v>0</v>
      </c>
      <c r="P252" s="130" t="n">
        <f aca="false">N252+O252</f>
        <v>0</v>
      </c>
    </row>
    <row r="253" s="75" customFormat="true" ht="25.15" hidden="false" customHeight="true" outlineLevel="0" collapsed="false">
      <c r="A253" s="23" t="s">
        <v>234</v>
      </c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1"/>
    </row>
    <row r="254" s="75" customFormat="true" ht="25.9" hidden="false" customHeight="true" outlineLevel="0" collapsed="false">
      <c r="A254" s="88" t="n">
        <v>3</v>
      </c>
      <c r="B254" s="88" t="s">
        <v>98</v>
      </c>
      <c r="C254" s="88"/>
      <c r="D254" s="71"/>
      <c r="E254" s="42"/>
      <c r="F254" s="42"/>
      <c r="G254" s="42"/>
      <c r="H254" s="91"/>
      <c r="I254" s="91"/>
      <c r="J254" s="91"/>
      <c r="K254" s="91"/>
      <c r="L254" s="71"/>
      <c r="M254" s="71"/>
      <c r="N254" s="71"/>
      <c r="O254" s="71"/>
      <c r="P254" s="71"/>
    </row>
    <row r="255" s="75" customFormat="true" ht="47.45" hidden="false" customHeight="true" outlineLevel="0" collapsed="false">
      <c r="A255" s="132"/>
      <c r="B255" s="94" t="s">
        <v>347</v>
      </c>
      <c r="C255" s="94"/>
      <c r="D255" s="8" t="s">
        <v>228</v>
      </c>
      <c r="E255" s="133" t="s">
        <v>348</v>
      </c>
      <c r="F255" s="133"/>
      <c r="G255" s="133"/>
      <c r="H255" s="134" t="n">
        <f aca="false">26.7/28</f>
        <v>0.953571428571429</v>
      </c>
      <c r="I255" s="134" t="n">
        <f aca="false">26/28</f>
        <v>0.928571428571429</v>
      </c>
      <c r="J255" s="134" t="n">
        <f aca="false">H255+I255</f>
        <v>1.88214285714286</v>
      </c>
      <c r="K255" s="134" t="n">
        <f aca="false">H255</f>
        <v>0.953571428571429</v>
      </c>
      <c r="L255" s="134" t="n">
        <f aca="false">I255</f>
        <v>0.928571428571429</v>
      </c>
      <c r="M255" s="134" t="n">
        <f aca="false">K255+L255</f>
        <v>1.88214285714286</v>
      </c>
      <c r="N255" s="134" t="n">
        <f aca="false">H255-K255</f>
        <v>0</v>
      </c>
      <c r="O255" s="129" t="n">
        <f aca="false">I255-L255</f>
        <v>0</v>
      </c>
      <c r="P255" s="129" t="n">
        <f aca="false">N255+O255</f>
        <v>0</v>
      </c>
    </row>
    <row r="256" s="75" customFormat="true" ht="19.9" hidden="false" customHeight="true" outlineLevel="0" collapsed="false">
      <c r="A256" s="23"/>
      <c r="B256" s="23" t="s">
        <v>237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</row>
    <row r="257" s="75" customFormat="true" ht="31.9" hidden="false" customHeight="true" outlineLevel="0" collapsed="false">
      <c r="A257" s="88" t="n">
        <v>4</v>
      </c>
      <c r="B257" s="88" t="s">
        <v>164</v>
      </c>
      <c r="C257" s="88"/>
      <c r="D257" s="71"/>
      <c r="E257" s="42"/>
      <c r="F257" s="42"/>
      <c r="G257" s="42"/>
      <c r="H257" s="91"/>
      <c r="I257" s="91"/>
      <c r="J257" s="91"/>
      <c r="K257" s="91"/>
      <c r="L257" s="71"/>
      <c r="M257" s="71"/>
      <c r="N257" s="71"/>
      <c r="O257" s="71"/>
      <c r="P257" s="71"/>
    </row>
    <row r="258" s="75" customFormat="true" ht="71.45" hidden="false" customHeight="true" outlineLevel="0" collapsed="false">
      <c r="A258" s="53"/>
      <c r="B258" s="6" t="s">
        <v>349</v>
      </c>
      <c r="C258" s="6"/>
      <c r="D258" s="42" t="s">
        <v>105</v>
      </c>
      <c r="E258" s="55" t="s">
        <v>239</v>
      </c>
      <c r="F258" s="55"/>
      <c r="G258" s="55"/>
      <c r="H258" s="129" t="n">
        <v>100</v>
      </c>
      <c r="I258" s="129" t="n">
        <v>0</v>
      </c>
      <c r="J258" s="129" t="n">
        <f aca="false">H258+I258</f>
        <v>100</v>
      </c>
      <c r="K258" s="129" t="n">
        <f aca="false">H258</f>
        <v>100</v>
      </c>
      <c r="L258" s="129" t="n">
        <f aca="false">I258</f>
        <v>0</v>
      </c>
      <c r="M258" s="129" t="n">
        <f aca="false">K258+L258</f>
        <v>100</v>
      </c>
      <c r="N258" s="129" t="n">
        <f aca="false">H258-K258</f>
        <v>0</v>
      </c>
      <c r="O258" s="129" t="n">
        <f aca="false">I258-L258</f>
        <v>0</v>
      </c>
      <c r="P258" s="129" t="n">
        <f aca="false">N258+O258</f>
        <v>0</v>
      </c>
    </row>
    <row r="259" s="75" customFormat="true" ht="19.9" hidden="false" customHeight="true" outlineLevel="0" collapsed="false">
      <c r="A259" s="23"/>
      <c r="B259" s="23" t="s">
        <v>237</v>
      </c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</row>
    <row r="260" s="75" customFormat="true" ht="51" hidden="false" customHeight="true" outlineLevel="0" collapsed="false">
      <c r="A260" s="24" t="s">
        <v>350</v>
      </c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s="75" customFormat="true" ht="42" hidden="false" customHeight="true" outlineLevel="0" collapsed="false">
      <c r="A261" s="71"/>
      <c r="B261" s="67" t="s">
        <v>351</v>
      </c>
      <c r="C261" s="67"/>
      <c r="D261" s="90" t="s">
        <v>352</v>
      </c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</row>
    <row r="262" s="75" customFormat="true" ht="35.25" hidden="false" customHeight="true" outlineLevel="0" collapsed="false">
      <c r="A262" s="88" t="n">
        <v>1</v>
      </c>
      <c r="B262" s="93" t="s">
        <v>226</v>
      </c>
      <c r="C262" s="93"/>
      <c r="D262" s="90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</row>
    <row r="263" s="75" customFormat="true" ht="71.45" hidden="false" customHeight="true" outlineLevel="0" collapsed="false">
      <c r="A263" s="71"/>
      <c r="B263" s="116" t="s">
        <v>353</v>
      </c>
      <c r="C263" s="116"/>
      <c r="D263" s="8" t="s">
        <v>228</v>
      </c>
      <c r="E263" s="63" t="s">
        <v>229</v>
      </c>
      <c r="F263" s="63"/>
      <c r="G263" s="63"/>
      <c r="H263" s="129" t="n">
        <v>289.4</v>
      </c>
      <c r="I263" s="129" t="n">
        <v>122.8</v>
      </c>
      <c r="J263" s="129" t="n">
        <f aca="false">H263+I263</f>
        <v>412.2</v>
      </c>
      <c r="K263" s="129" t="n">
        <f aca="false">H263</f>
        <v>289.4</v>
      </c>
      <c r="L263" s="129" t="n">
        <v>144.5</v>
      </c>
      <c r="M263" s="129" t="n">
        <f aca="false">K263+L263</f>
        <v>433.9</v>
      </c>
      <c r="N263" s="129" t="n">
        <f aca="false">H263-K263</f>
        <v>0</v>
      </c>
      <c r="O263" s="129" t="n">
        <f aca="false">I263-L263</f>
        <v>-21.7</v>
      </c>
      <c r="P263" s="129" t="n">
        <f aca="false">N263+O263</f>
        <v>-21.7</v>
      </c>
    </row>
    <row r="264" s="75" customFormat="true" ht="71.45" hidden="false" customHeight="true" outlineLevel="0" collapsed="false">
      <c r="A264" s="71"/>
      <c r="B264" s="116" t="s">
        <v>354</v>
      </c>
      <c r="C264" s="116"/>
      <c r="D264" s="8" t="s">
        <v>231</v>
      </c>
      <c r="E264" s="63" t="s">
        <v>229</v>
      </c>
      <c r="F264" s="63"/>
      <c r="G264" s="63"/>
      <c r="H264" s="130" t="n">
        <v>2</v>
      </c>
      <c r="I264" s="130" t="n">
        <v>2</v>
      </c>
      <c r="J264" s="130" t="n">
        <v>2</v>
      </c>
      <c r="K264" s="130" t="n">
        <f aca="false">H264</f>
        <v>2</v>
      </c>
      <c r="L264" s="130" t="n">
        <f aca="false">I264</f>
        <v>2</v>
      </c>
      <c r="M264" s="130" t="n">
        <v>2</v>
      </c>
      <c r="N264" s="130" t="n">
        <f aca="false">H264-K264</f>
        <v>0</v>
      </c>
      <c r="O264" s="130" t="n">
        <f aca="false">I264-L264</f>
        <v>0</v>
      </c>
      <c r="P264" s="130" t="n">
        <f aca="false">N264+O264</f>
        <v>0</v>
      </c>
    </row>
    <row r="265" s="75" customFormat="true" ht="22.5" hidden="false" customHeight="true" outlineLevel="0" collapsed="false">
      <c r="A265" s="88" t="n">
        <v>2</v>
      </c>
      <c r="B265" s="93" t="s">
        <v>161</v>
      </c>
      <c r="C265" s="93"/>
      <c r="D265" s="8"/>
      <c r="E265" s="42"/>
      <c r="F265" s="42"/>
      <c r="G265" s="42"/>
      <c r="H265" s="131"/>
      <c r="I265" s="131"/>
      <c r="J265" s="131"/>
      <c r="K265" s="131"/>
      <c r="L265" s="131"/>
      <c r="M265" s="131"/>
      <c r="N265" s="131"/>
      <c r="O265" s="131"/>
      <c r="P265" s="131"/>
    </row>
    <row r="266" s="75" customFormat="true" ht="71.45" hidden="false" customHeight="true" outlineLevel="0" collapsed="false">
      <c r="A266" s="53"/>
      <c r="B266" s="116" t="s">
        <v>355</v>
      </c>
      <c r="C266" s="116"/>
      <c r="D266" s="8" t="s">
        <v>231</v>
      </c>
      <c r="E266" s="63" t="s">
        <v>233</v>
      </c>
      <c r="F266" s="63"/>
      <c r="G266" s="63"/>
      <c r="H266" s="130" t="n">
        <v>2</v>
      </c>
      <c r="I266" s="130" t="n">
        <v>2</v>
      </c>
      <c r="J266" s="130" t="n">
        <v>2</v>
      </c>
      <c r="K266" s="130" t="n">
        <f aca="false">H266</f>
        <v>2</v>
      </c>
      <c r="L266" s="130" t="n">
        <f aca="false">I266</f>
        <v>2</v>
      </c>
      <c r="M266" s="130" t="n">
        <v>2</v>
      </c>
      <c r="N266" s="130" t="n">
        <f aca="false">H266-K266</f>
        <v>0</v>
      </c>
      <c r="O266" s="130" t="n">
        <f aca="false">I266-L266</f>
        <v>0</v>
      </c>
      <c r="P266" s="130" t="n">
        <f aca="false">N266+O266</f>
        <v>0</v>
      </c>
    </row>
    <row r="267" s="75" customFormat="true" ht="26.25" hidden="false" customHeight="true" outlineLevel="0" collapsed="false">
      <c r="A267" s="23" t="s">
        <v>234</v>
      </c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1"/>
    </row>
    <row r="268" s="75" customFormat="true" ht="30" hidden="false" customHeight="true" outlineLevel="0" collapsed="false">
      <c r="A268" s="88" t="n">
        <v>3</v>
      </c>
      <c r="B268" s="88" t="s">
        <v>98</v>
      </c>
      <c r="C268" s="88"/>
      <c r="D268" s="71"/>
      <c r="E268" s="42"/>
      <c r="F268" s="42"/>
      <c r="G268" s="42"/>
      <c r="H268" s="91"/>
      <c r="I268" s="91"/>
      <c r="J268" s="91"/>
      <c r="K268" s="91"/>
      <c r="L268" s="71"/>
      <c r="M268" s="71"/>
      <c r="N268" s="71"/>
      <c r="O268" s="71"/>
      <c r="P268" s="71"/>
    </row>
    <row r="269" s="75" customFormat="true" ht="52.5" hidden="false" customHeight="true" outlineLevel="0" collapsed="false">
      <c r="A269" s="132"/>
      <c r="B269" s="94" t="s">
        <v>356</v>
      </c>
      <c r="C269" s="94"/>
      <c r="D269" s="8" t="s">
        <v>228</v>
      </c>
      <c r="E269" s="133" t="s">
        <v>348</v>
      </c>
      <c r="F269" s="133"/>
      <c r="G269" s="133"/>
      <c r="H269" s="134" t="n">
        <f aca="false">H263/H264</f>
        <v>144.7</v>
      </c>
      <c r="I269" s="134" t="n">
        <f aca="false">122.8/2</f>
        <v>61.4</v>
      </c>
      <c r="J269" s="134" t="n">
        <f aca="false">H269+I269</f>
        <v>206.1</v>
      </c>
      <c r="K269" s="134" t="n">
        <f aca="false">H269</f>
        <v>144.7</v>
      </c>
      <c r="L269" s="134" t="n">
        <f aca="false">I269</f>
        <v>61.4</v>
      </c>
      <c r="M269" s="134" t="n">
        <f aca="false">K269+L269</f>
        <v>206.1</v>
      </c>
      <c r="N269" s="134" t="n">
        <f aca="false">H269-K269</f>
        <v>0</v>
      </c>
      <c r="O269" s="129" t="n">
        <f aca="false">I269-L269</f>
        <v>0</v>
      </c>
      <c r="P269" s="129" t="n">
        <f aca="false">N269+O269</f>
        <v>0</v>
      </c>
    </row>
    <row r="270" s="75" customFormat="true" ht="18" hidden="false" customHeight="true" outlineLevel="0" collapsed="false">
      <c r="A270" s="23"/>
      <c r="B270" s="23" t="s">
        <v>237</v>
      </c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</row>
    <row r="271" s="75" customFormat="true" ht="27.75" hidden="false" customHeight="true" outlineLevel="0" collapsed="false">
      <c r="A271" s="88" t="n">
        <v>4</v>
      </c>
      <c r="B271" s="88" t="s">
        <v>164</v>
      </c>
      <c r="C271" s="88"/>
      <c r="D271" s="71"/>
      <c r="E271" s="42"/>
      <c r="F271" s="42"/>
      <c r="G271" s="42"/>
      <c r="H271" s="91"/>
      <c r="I271" s="91"/>
      <c r="J271" s="91"/>
      <c r="K271" s="91"/>
      <c r="L271" s="71"/>
      <c r="M271" s="71"/>
      <c r="N271" s="71"/>
      <c r="O271" s="71"/>
      <c r="P271" s="71"/>
    </row>
    <row r="272" s="75" customFormat="true" ht="49.5" hidden="false" customHeight="true" outlineLevel="0" collapsed="false">
      <c r="A272" s="53"/>
      <c r="B272" s="6" t="s">
        <v>357</v>
      </c>
      <c r="C272" s="6"/>
      <c r="D272" s="42" t="s">
        <v>105</v>
      </c>
      <c r="E272" s="55" t="s">
        <v>239</v>
      </c>
      <c r="F272" s="55"/>
      <c r="G272" s="55"/>
      <c r="H272" s="129" t="n">
        <v>100</v>
      </c>
      <c r="I272" s="129" t="n">
        <v>0</v>
      </c>
      <c r="J272" s="129" t="n">
        <f aca="false">H272+I272</f>
        <v>100</v>
      </c>
      <c r="K272" s="129" t="n">
        <f aca="false">H272</f>
        <v>100</v>
      </c>
      <c r="L272" s="129" t="n">
        <f aca="false">I272</f>
        <v>0</v>
      </c>
      <c r="M272" s="129" t="n">
        <f aca="false">K272+L272</f>
        <v>100</v>
      </c>
      <c r="N272" s="129" t="n">
        <f aca="false">H272-K272</f>
        <v>0</v>
      </c>
      <c r="O272" s="129" t="n">
        <f aca="false">I272-L272</f>
        <v>0</v>
      </c>
      <c r="P272" s="129" t="n">
        <f aca="false">N272+O272</f>
        <v>0</v>
      </c>
    </row>
    <row r="273" s="75" customFormat="true" ht="22.5" hidden="false" customHeight="true" outlineLevel="0" collapsed="false">
      <c r="A273" s="23"/>
      <c r="B273" s="23" t="s">
        <v>237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</row>
    <row r="274" s="75" customFormat="true" ht="57" hidden="false" customHeight="true" outlineLevel="0" collapsed="false">
      <c r="A274" s="24" t="s">
        <v>358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s="75" customFormat="true" ht="34.5" hidden="false" customHeight="true" outlineLevel="0" collapsed="false">
      <c r="A275" s="71"/>
      <c r="B275" s="67" t="s">
        <v>359</v>
      </c>
      <c r="C275" s="67"/>
      <c r="D275" s="90" t="s">
        <v>360</v>
      </c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</row>
    <row r="276" s="75" customFormat="true" ht="31.5" hidden="false" customHeight="true" outlineLevel="0" collapsed="false">
      <c r="A276" s="88" t="n">
        <v>1</v>
      </c>
      <c r="B276" s="93" t="s">
        <v>226</v>
      </c>
      <c r="C276" s="93"/>
      <c r="D276" s="90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</row>
    <row r="277" s="75" customFormat="true" ht="71.45" hidden="false" customHeight="true" outlineLevel="0" collapsed="false">
      <c r="A277" s="71"/>
      <c r="B277" s="116" t="s">
        <v>361</v>
      </c>
      <c r="C277" s="116"/>
      <c r="D277" s="8" t="s">
        <v>228</v>
      </c>
      <c r="E277" s="63" t="s">
        <v>229</v>
      </c>
      <c r="F277" s="63"/>
      <c r="G277" s="63"/>
      <c r="H277" s="129" t="n">
        <v>0</v>
      </c>
      <c r="I277" s="129" t="n">
        <v>6</v>
      </c>
      <c r="J277" s="129" t="n">
        <f aca="false">H277+I277</f>
        <v>6</v>
      </c>
      <c r="K277" s="129" t="n">
        <f aca="false">H277</f>
        <v>0</v>
      </c>
      <c r="L277" s="129" t="n">
        <v>0</v>
      </c>
      <c r="M277" s="129" t="n">
        <f aca="false">K277+L277</f>
        <v>0</v>
      </c>
      <c r="N277" s="129" t="n">
        <f aca="false">H277-K277</f>
        <v>0</v>
      </c>
      <c r="O277" s="129" t="n">
        <f aca="false">I277-L277</f>
        <v>6</v>
      </c>
      <c r="P277" s="129" t="n">
        <f aca="false">N277+O277</f>
        <v>6</v>
      </c>
    </row>
    <row r="278" s="75" customFormat="true" ht="71.45" hidden="false" customHeight="true" outlineLevel="0" collapsed="false">
      <c r="A278" s="71"/>
      <c r="B278" s="116" t="s">
        <v>362</v>
      </c>
      <c r="C278" s="116"/>
      <c r="D278" s="8" t="s">
        <v>231</v>
      </c>
      <c r="E278" s="63" t="s">
        <v>229</v>
      </c>
      <c r="F278" s="63"/>
      <c r="G278" s="63"/>
      <c r="H278" s="130" t="n">
        <v>0</v>
      </c>
      <c r="I278" s="130" t="n">
        <v>2</v>
      </c>
      <c r="J278" s="130" t="n">
        <v>2</v>
      </c>
      <c r="K278" s="130" t="n">
        <f aca="false">H278</f>
        <v>0</v>
      </c>
      <c r="L278" s="130" t="n">
        <v>0</v>
      </c>
      <c r="M278" s="130" t="n">
        <v>0</v>
      </c>
      <c r="N278" s="130" t="n">
        <f aca="false">H278-K278</f>
        <v>0</v>
      </c>
      <c r="O278" s="130" t="n">
        <f aca="false">I278-L278</f>
        <v>2</v>
      </c>
      <c r="P278" s="130" t="n">
        <f aca="false">N278+O278</f>
        <v>2</v>
      </c>
    </row>
    <row r="279" s="75" customFormat="true" ht="33" hidden="false" customHeight="true" outlineLevel="0" collapsed="false">
      <c r="A279" s="88" t="n">
        <v>2</v>
      </c>
      <c r="B279" s="93" t="s">
        <v>161</v>
      </c>
      <c r="C279" s="93"/>
      <c r="D279" s="8"/>
      <c r="E279" s="42"/>
      <c r="F279" s="42"/>
      <c r="G279" s="42"/>
      <c r="H279" s="131"/>
      <c r="I279" s="131"/>
      <c r="J279" s="131"/>
      <c r="K279" s="131"/>
      <c r="L279" s="131"/>
      <c r="M279" s="131"/>
      <c r="N279" s="131"/>
      <c r="O279" s="131"/>
      <c r="P279" s="131"/>
    </row>
    <row r="280" s="75" customFormat="true" ht="71.45" hidden="false" customHeight="true" outlineLevel="0" collapsed="false">
      <c r="A280" s="53"/>
      <c r="B280" s="116" t="s">
        <v>363</v>
      </c>
      <c r="C280" s="116"/>
      <c r="D280" s="8" t="s">
        <v>231</v>
      </c>
      <c r="E280" s="63" t="s">
        <v>233</v>
      </c>
      <c r="F280" s="63"/>
      <c r="G280" s="63"/>
      <c r="H280" s="130" t="n">
        <v>0</v>
      </c>
      <c r="I280" s="130" t="n">
        <v>2</v>
      </c>
      <c r="J280" s="130" t="n">
        <v>2</v>
      </c>
      <c r="K280" s="130" t="n">
        <f aca="false">H280</f>
        <v>0</v>
      </c>
      <c r="L280" s="130" t="n">
        <v>0</v>
      </c>
      <c r="M280" s="130" t="n">
        <v>0</v>
      </c>
      <c r="N280" s="130" t="n">
        <f aca="false">H280-K280</f>
        <v>0</v>
      </c>
      <c r="O280" s="130" t="n">
        <f aca="false">I280-L280</f>
        <v>2</v>
      </c>
      <c r="P280" s="130" t="n">
        <f aca="false">N280+O280</f>
        <v>2</v>
      </c>
    </row>
    <row r="281" s="75" customFormat="true" ht="0.75" hidden="false" customHeight="true" outlineLevel="0" collapsed="false">
      <c r="A281" s="23" t="s">
        <v>364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1"/>
    </row>
    <row r="282" s="75" customFormat="true" ht="29.25" hidden="false" customHeight="true" outlineLevel="0" collapsed="false">
      <c r="A282" s="88" t="n">
        <v>3</v>
      </c>
      <c r="B282" s="88" t="s">
        <v>98</v>
      </c>
      <c r="C282" s="88"/>
      <c r="D282" s="71"/>
      <c r="E282" s="42"/>
      <c r="F282" s="42"/>
      <c r="G282" s="42"/>
      <c r="H282" s="91"/>
      <c r="I282" s="91"/>
      <c r="J282" s="91"/>
      <c r="K282" s="91"/>
      <c r="L282" s="71"/>
      <c r="M282" s="71"/>
      <c r="N282" s="71"/>
      <c r="O282" s="71"/>
      <c r="P282" s="71"/>
    </row>
    <row r="283" s="75" customFormat="true" ht="49.5" hidden="false" customHeight="true" outlineLevel="0" collapsed="false">
      <c r="A283" s="132"/>
      <c r="B283" s="94" t="s">
        <v>365</v>
      </c>
      <c r="C283" s="94"/>
      <c r="D283" s="8" t="s">
        <v>228</v>
      </c>
      <c r="E283" s="133" t="s">
        <v>366</v>
      </c>
      <c r="F283" s="133"/>
      <c r="G283" s="133"/>
      <c r="H283" s="134" t="n">
        <v>0</v>
      </c>
      <c r="I283" s="134" t="n">
        <f aca="false">6/2</f>
        <v>3</v>
      </c>
      <c r="J283" s="134" t="n">
        <f aca="false">H283+I283</f>
        <v>3</v>
      </c>
      <c r="K283" s="134" t="n">
        <f aca="false">H283</f>
        <v>0</v>
      </c>
      <c r="L283" s="134" t="n">
        <v>0</v>
      </c>
      <c r="M283" s="134" t="n">
        <f aca="false">K283+L283</f>
        <v>0</v>
      </c>
      <c r="N283" s="134" t="n">
        <f aca="false">H283-K283</f>
        <v>0</v>
      </c>
      <c r="O283" s="129" t="n">
        <f aca="false">I283-L283</f>
        <v>3</v>
      </c>
      <c r="P283" s="129" t="n">
        <f aca="false">N283+O283</f>
        <v>3</v>
      </c>
    </row>
    <row r="284" s="75" customFormat="true" ht="14.25" hidden="true" customHeight="tru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</row>
    <row r="285" s="75" customFormat="true" ht="27" hidden="false" customHeight="true" outlineLevel="0" collapsed="false">
      <c r="A285" s="88" t="n">
        <v>4</v>
      </c>
      <c r="B285" s="88" t="s">
        <v>164</v>
      </c>
      <c r="C285" s="88"/>
      <c r="D285" s="71"/>
      <c r="E285" s="42"/>
      <c r="F285" s="42"/>
      <c r="G285" s="42"/>
      <c r="H285" s="91"/>
      <c r="I285" s="91"/>
      <c r="J285" s="91"/>
      <c r="K285" s="91"/>
      <c r="L285" s="71"/>
      <c r="M285" s="71"/>
      <c r="N285" s="71"/>
      <c r="O285" s="71"/>
      <c r="P285" s="71"/>
    </row>
    <row r="286" s="75" customFormat="true" ht="71.45" hidden="false" customHeight="true" outlineLevel="0" collapsed="false">
      <c r="A286" s="53"/>
      <c r="B286" s="6" t="s">
        <v>367</v>
      </c>
      <c r="C286" s="6"/>
      <c r="D286" s="42" t="s">
        <v>105</v>
      </c>
      <c r="E286" s="55" t="s">
        <v>239</v>
      </c>
      <c r="F286" s="55"/>
      <c r="G286" s="55"/>
      <c r="H286" s="129" t="n">
        <v>100</v>
      </c>
      <c r="I286" s="129" t="n">
        <v>0</v>
      </c>
      <c r="J286" s="129" t="n">
        <f aca="false">H286+I286</f>
        <v>100</v>
      </c>
      <c r="K286" s="129" t="n">
        <v>0</v>
      </c>
      <c r="L286" s="129" t="n">
        <f aca="false">I286</f>
        <v>0</v>
      </c>
      <c r="M286" s="129" t="n">
        <f aca="false">K286+L286</f>
        <v>0</v>
      </c>
      <c r="N286" s="129" t="n">
        <v>0</v>
      </c>
      <c r="O286" s="129" t="n">
        <f aca="false">I286-L286</f>
        <v>0</v>
      </c>
      <c r="P286" s="129" t="n">
        <f aca="false">N286+O286</f>
        <v>0</v>
      </c>
    </row>
    <row r="287" s="75" customFormat="true" ht="20.25" hidden="false" customHeight="true" outlineLevel="0" collapsed="false">
      <c r="A287" s="23"/>
      <c r="B287" s="23" t="s">
        <v>368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</row>
    <row r="288" s="75" customFormat="true" ht="35.25" hidden="false" customHeight="true" outlineLevel="0" collapsed="false">
      <c r="A288" s="24" t="s">
        <v>369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s="75" customFormat="true" ht="71.45" hidden="false" customHeight="true" outlineLevel="0" collapsed="false">
      <c r="A289" s="71"/>
      <c r="B289" s="67" t="s">
        <v>370</v>
      </c>
      <c r="C289" s="67"/>
      <c r="D289" s="90" t="s">
        <v>371</v>
      </c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</row>
    <row r="290" s="75" customFormat="true" ht="24.75" hidden="false" customHeight="true" outlineLevel="0" collapsed="false">
      <c r="A290" s="88" t="n">
        <v>1</v>
      </c>
      <c r="B290" s="93" t="s">
        <v>226</v>
      </c>
      <c r="C290" s="93"/>
      <c r="D290" s="90"/>
      <c r="E290" s="128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</row>
    <row r="291" s="75" customFormat="true" ht="194.25" hidden="false" customHeight="true" outlineLevel="0" collapsed="false">
      <c r="A291" s="71"/>
      <c r="B291" s="116" t="s">
        <v>372</v>
      </c>
      <c r="C291" s="116"/>
      <c r="D291" s="8" t="s">
        <v>228</v>
      </c>
      <c r="E291" s="116" t="s">
        <v>229</v>
      </c>
      <c r="F291" s="116"/>
      <c r="G291" s="116"/>
      <c r="H291" s="129" t="n">
        <v>0</v>
      </c>
      <c r="I291" s="129" t="n">
        <v>5.2</v>
      </c>
      <c r="J291" s="129" t="n">
        <f aca="false">H291+I291</f>
        <v>5.2</v>
      </c>
      <c r="K291" s="129" t="n">
        <f aca="false">H291</f>
        <v>0</v>
      </c>
      <c r="L291" s="129" t="n">
        <v>5.2</v>
      </c>
      <c r="M291" s="129" t="n">
        <f aca="false">K291+L291</f>
        <v>5.2</v>
      </c>
      <c r="N291" s="129" t="n">
        <f aca="false">H291-K291</f>
        <v>0</v>
      </c>
      <c r="O291" s="129" t="n">
        <f aca="false">I291-L291</f>
        <v>0</v>
      </c>
      <c r="P291" s="129" t="n">
        <f aca="false">N291+O291</f>
        <v>0</v>
      </c>
    </row>
    <row r="292" s="75" customFormat="true" ht="66" hidden="false" customHeight="true" outlineLevel="0" collapsed="false">
      <c r="A292" s="71"/>
      <c r="B292" s="116" t="s">
        <v>373</v>
      </c>
      <c r="C292" s="116"/>
      <c r="D292" s="8" t="s">
        <v>231</v>
      </c>
      <c r="E292" s="63" t="s">
        <v>229</v>
      </c>
      <c r="F292" s="63"/>
      <c r="G292" s="63"/>
      <c r="H292" s="130" t="n">
        <v>0</v>
      </c>
      <c r="I292" s="130" t="n">
        <v>1</v>
      </c>
      <c r="J292" s="130" t="n">
        <v>1</v>
      </c>
      <c r="K292" s="130" t="n">
        <f aca="false">H292</f>
        <v>0</v>
      </c>
      <c r="L292" s="130" t="n">
        <v>1</v>
      </c>
      <c r="M292" s="130" t="n">
        <v>1</v>
      </c>
      <c r="N292" s="130" t="n">
        <f aca="false">H292-K292</f>
        <v>0</v>
      </c>
      <c r="O292" s="130" t="n">
        <f aca="false">I292-L292</f>
        <v>0</v>
      </c>
      <c r="P292" s="130" t="n">
        <f aca="false">N292+O292</f>
        <v>0</v>
      </c>
    </row>
    <row r="293" s="75" customFormat="true" ht="36.75" hidden="false" customHeight="true" outlineLevel="0" collapsed="false">
      <c r="A293" s="88" t="n">
        <v>2</v>
      </c>
      <c r="B293" s="93" t="s">
        <v>161</v>
      </c>
      <c r="C293" s="93"/>
      <c r="D293" s="8"/>
      <c r="E293" s="42"/>
      <c r="F293" s="42"/>
      <c r="G293" s="42"/>
      <c r="H293" s="131"/>
      <c r="I293" s="131"/>
      <c r="J293" s="131"/>
      <c r="K293" s="131"/>
      <c r="L293" s="131"/>
      <c r="M293" s="131"/>
      <c r="N293" s="131"/>
      <c r="O293" s="131"/>
      <c r="P293" s="131"/>
    </row>
    <row r="294" s="75" customFormat="true" ht="82.5" hidden="false" customHeight="true" outlineLevel="0" collapsed="false">
      <c r="A294" s="53"/>
      <c r="B294" s="116" t="s">
        <v>374</v>
      </c>
      <c r="C294" s="116"/>
      <c r="D294" s="8" t="s">
        <v>231</v>
      </c>
      <c r="E294" s="63" t="s">
        <v>233</v>
      </c>
      <c r="F294" s="63"/>
      <c r="G294" s="63"/>
      <c r="H294" s="130" t="n">
        <v>0</v>
      </c>
      <c r="I294" s="130" t="n">
        <v>1</v>
      </c>
      <c r="J294" s="130" t="n">
        <v>1</v>
      </c>
      <c r="K294" s="130" t="n">
        <f aca="false">H294</f>
        <v>0</v>
      </c>
      <c r="L294" s="130" t="n">
        <v>1</v>
      </c>
      <c r="M294" s="130" t="n">
        <v>1</v>
      </c>
      <c r="N294" s="130" t="n">
        <f aca="false">H294-K294</f>
        <v>0</v>
      </c>
      <c r="O294" s="130" t="n">
        <f aca="false">I294-L294</f>
        <v>0</v>
      </c>
      <c r="P294" s="130" t="n">
        <f aca="false">N294+O294</f>
        <v>0</v>
      </c>
    </row>
    <row r="295" s="75" customFormat="true" ht="23.25" hidden="false" customHeight="true" outlineLevel="0" collapsed="false">
      <c r="A295" s="23" t="s">
        <v>234</v>
      </c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1"/>
    </row>
    <row r="296" s="75" customFormat="true" ht="23.25" hidden="false" customHeight="true" outlineLevel="0" collapsed="false">
      <c r="A296" s="88" t="n">
        <v>3</v>
      </c>
      <c r="B296" s="88" t="s">
        <v>98</v>
      </c>
      <c r="C296" s="88"/>
      <c r="D296" s="71"/>
      <c r="E296" s="42"/>
      <c r="F296" s="42"/>
      <c r="G296" s="42"/>
      <c r="H296" s="91"/>
      <c r="I296" s="91"/>
      <c r="J296" s="91"/>
      <c r="K296" s="91"/>
      <c r="L296" s="71"/>
      <c r="M296" s="71"/>
      <c r="N296" s="71"/>
      <c r="O296" s="71"/>
      <c r="P296" s="71"/>
    </row>
    <row r="297" s="75" customFormat="true" ht="48" hidden="false" customHeight="true" outlineLevel="0" collapsed="false">
      <c r="A297" s="132"/>
      <c r="B297" s="94" t="s">
        <v>375</v>
      </c>
      <c r="C297" s="94"/>
      <c r="D297" s="8" t="s">
        <v>228</v>
      </c>
      <c r="E297" s="133" t="s">
        <v>376</v>
      </c>
      <c r="F297" s="133"/>
      <c r="G297" s="133"/>
      <c r="H297" s="129" t="n">
        <v>0</v>
      </c>
      <c r="I297" s="129" t="n">
        <f aca="false">5.2/1</f>
        <v>5.2</v>
      </c>
      <c r="J297" s="129" t="n">
        <f aca="false">H297+I297</f>
        <v>5.2</v>
      </c>
      <c r="K297" s="129" t="n">
        <f aca="false">H297</f>
        <v>0</v>
      </c>
      <c r="L297" s="129" t="n">
        <f aca="false">5.2/1</f>
        <v>5.2</v>
      </c>
      <c r="M297" s="129" t="n">
        <f aca="false">K297+L297</f>
        <v>5.2</v>
      </c>
      <c r="N297" s="129" t="n">
        <f aca="false">H297-K297</f>
        <v>0</v>
      </c>
      <c r="O297" s="129" t="n">
        <f aca="false">I297-L297</f>
        <v>0</v>
      </c>
      <c r="P297" s="129" t="n">
        <f aca="false">N297+O297</f>
        <v>0</v>
      </c>
    </row>
    <row r="298" s="75" customFormat="true" ht="25.5" hidden="false" customHeight="true" outlineLevel="0" collapsed="false">
      <c r="A298" s="23"/>
      <c r="B298" s="23" t="s">
        <v>237</v>
      </c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</row>
    <row r="299" s="75" customFormat="true" ht="23.25" hidden="false" customHeight="true" outlineLevel="0" collapsed="false">
      <c r="A299" s="88" t="n">
        <v>4</v>
      </c>
      <c r="B299" s="88" t="s">
        <v>164</v>
      </c>
      <c r="C299" s="88"/>
      <c r="D299" s="71"/>
      <c r="E299" s="42"/>
      <c r="F299" s="42"/>
      <c r="G299" s="42"/>
      <c r="H299" s="91"/>
      <c r="I299" s="91"/>
      <c r="J299" s="91"/>
      <c r="K299" s="91"/>
      <c r="L299" s="71"/>
      <c r="M299" s="71"/>
      <c r="N299" s="71"/>
      <c r="O299" s="71"/>
      <c r="P299" s="71"/>
    </row>
    <row r="300" s="75" customFormat="true" ht="71.45" hidden="false" customHeight="true" outlineLevel="0" collapsed="false">
      <c r="A300" s="53"/>
      <c r="B300" s="6" t="s">
        <v>377</v>
      </c>
      <c r="C300" s="6"/>
      <c r="D300" s="42" t="s">
        <v>105</v>
      </c>
      <c r="E300" s="55" t="s">
        <v>239</v>
      </c>
      <c r="F300" s="55"/>
      <c r="G300" s="55"/>
      <c r="H300" s="129" t="n">
        <v>100</v>
      </c>
      <c r="I300" s="129" t="n">
        <v>0</v>
      </c>
      <c r="J300" s="129" t="n">
        <f aca="false">H300+I300</f>
        <v>100</v>
      </c>
      <c r="K300" s="129" t="n">
        <v>0</v>
      </c>
      <c r="L300" s="129" t="n">
        <f aca="false">I300</f>
        <v>0</v>
      </c>
      <c r="M300" s="129" t="n">
        <f aca="false">K300+L300</f>
        <v>0</v>
      </c>
      <c r="N300" s="129" t="n">
        <f aca="false">H300-K300</f>
        <v>100</v>
      </c>
      <c r="O300" s="129" t="n">
        <f aca="false">I300-L300</f>
        <v>0</v>
      </c>
      <c r="P300" s="129" t="n">
        <f aca="false">N300+O300</f>
        <v>100</v>
      </c>
    </row>
    <row r="301" s="75" customFormat="true" ht="21" hidden="false" customHeight="true" outlineLevel="0" collapsed="false">
      <c r="A301" s="23"/>
      <c r="B301" s="23" t="s">
        <v>237</v>
      </c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</row>
    <row r="302" s="75" customFormat="true" ht="48.75" hidden="false" customHeight="true" outlineLevel="0" collapsed="false">
      <c r="A302" s="24" t="s">
        <v>378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s="75" customFormat="true" ht="31.5" hidden="false" customHeight="true" outlineLevel="0" collapsed="false">
      <c r="A303" s="71"/>
      <c r="B303" s="67" t="s">
        <v>379</v>
      </c>
      <c r="C303" s="67"/>
      <c r="D303" s="90" t="s">
        <v>380</v>
      </c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</row>
    <row r="304" s="75" customFormat="true" ht="32.25" hidden="false" customHeight="true" outlineLevel="0" collapsed="false">
      <c r="A304" s="88" t="n">
        <v>1</v>
      </c>
      <c r="B304" s="93" t="s">
        <v>226</v>
      </c>
      <c r="C304" s="93"/>
      <c r="D304" s="90"/>
      <c r="E304" s="128"/>
      <c r="F304" s="128"/>
      <c r="G304" s="128"/>
      <c r="H304" s="128"/>
      <c r="I304" s="128"/>
      <c r="J304" s="128"/>
      <c r="K304" s="128"/>
      <c r="L304" s="128"/>
      <c r="M304" s="128"/>
      <c r="N304" s="128"/>
      <c r="O304" s="128"/>
      <c r="P304" s="128"/>
    </row>
    <row r="305" s="75" customFormat="true" ht="71.45" hidden="false" customHeight="true" outlineLevel="0" collapsed="false">
      <c r="A305" s="71"/>
      <c r="B305" s="116" t="s">
        <v>381</v>
      </c>
      <c r="C305" s="116"/>
      <c r="D305" s="8" t="s">
        <v>228</v>
      </c>
      <c r="E305" s="63" t="s">
        <v>229</v>
      </c>
      <c r="F305" s="63"/>
      <c r="G305" s="63"/>
      <c r="H305" s="129" t="n">
        <v>4.6</v>
      </c>
      <c r="I305" s="129" t="n">
        <v>0</v>
      </c>
      <c r="J305" s="129" t="n">
        <f aca="false">H305+I305</f>
        <v>4.6</v>
      </c>
      <c r="K305" s="129" t="n">
        <f aca="false">H305</f>
        <v>4.6</v>
      </c>
      <c r="L305" s="129" t="n">
        <f aca="false">I305</f>
        <v>0</v>
      </c>
      <c r="M305" s="129" t="n">
        <f aca="false">K305+L305</f>
        <v>4.6</v>
      </c>
      <c r="N305" s="129" t="n">
        <f aca="false">H305-K305</f>
        <v>0</v>
      </c>
      <c r="O305" s="129" t="n">
        <f aca="false">I305-L305</f>
        <v>0</v>
      </c>
      <c r="P305" s="129" t="n">
        <f aca="false">N305+O305</f>
        <v>0</v>
      </c>
    </row>
    <row r="306" s="75" customFormat="true" ht="71.45" hidden="false" customHeight="true" outlineLevel="0" collapsed="false">
      <c r="A306" s="71"/>
      <c r="B306" s="116" t="s">
        <v>382</v>
      </c>
      <c r="C306" s="116"/>
      <c r="D306" s="8" t="s">
        <v>231</v>
      </c>
      <c r="E306" s="63" t="s">
        <v>229</v>
      </c>
      <c r="F306" s="63"/>
      <c r="G306" s="63"/>
      <c r="H306" s="130" t="n">
        <v>16</v>
      </c>
      <c r="I306" s="130" t="n">
        <v>0</v>
      </c>
      <c r="J306" s="130" t="n">
        <f aca="false">H306+I306</f>
        <v>16</v>
      </c>
      <c r="K306" s="130" t="n">
        <f aca="false">H306</f>
        <v>16</v>
      </c>
      <c r="L306" s="130" t="n">
        <f aca="false">I306</f>
        <v>0</v>
      </c>
      <c r="M306" s="130" t="n">
        <f aca="false">K306+L306</f>
        <v>16</v>
      </c>
      <c r="N306" s="130" t="n">
        <f aca="false">H306-K306</f>
        <v>0</v>
      </c>
      <c r="O306" s="130" t="n">
        <f aca="false">I306-L306</f>
        <v>0</v>
      </c>
      <c r="P306" s="130" t="n">
        <f aca="false">N306+O306</f>
        <v>0</v>
      </c>
    </row>
    <row r="307" s="75" customFormat="true" ht="19.5" hidden="false" customHeight="true" outlineLevel="0" collapsed="false">
      <c r="A307" s="88" t="n">
        <v>2</v>
      </c>
      <c r="B307" s="93" t="s">
        <v>161</v>
      </c>
      <c r="C307" s="93"/>
      <c r="D307" s="8"/>
      <c r="E307" s="42"/>
      <c r="F307" s="42"/>
      <c r="G307" s="42"/>
      <c r="H307" s="131"/>
      <c r="I307" s="131"/>
      <c r="J307" s="131"/>
      <c r="K307" s="131"/>
      <c r="L307" s="131"/>
      <c r="M307" s="131"/>
      <c r="N307" s="131"/>
      <c r="O307" s="131"/>
      <c r="P307" s="131"/>
    </row>
    <row r="308" s="75" customFormat="true" ht="54" hidden="false" customHeight="true" outlineLevel="0" collapsed="false">
      <c r="A308" s="53"/>
      <c r="B308" s="116" t="s">
        <v>383</v>
      </c>
      <c r="C308" s="116"/>
      <c r="D308" s="8" t="s">
        <v>231</v>
      </c>
      <c r="E308" s="63" t="s">
        <v>233</v>
      </c>
      <c r="F308" s="63"/>
      <c r="G308" s="63"/>
      <c r="H308" s="130" t="n">
        <v>16</v>
      </c>
      <c r="I308" s="130" t="n">
        <v>0</v>
      </c>
      <c r="J308" s="130" t="n">
        <v>16</v>
      </c>
      <c r="K308" s="130" t="n">
        <f aca="false">H308</f>
        <v>16</v>
      </c>
      <c r="L308" s="130" t="n">
        <f aca="false">I308</f>
        <v>0</v>
      </c>
      <c r="M308" s="130" t="n">
        <v>16</v>
      </c>
      <c r="N308" s="130" t="n">
        <f aca="false">H308-K308</f>
        <v>0</v>
      </c>
      <c r="O308" s="130" t="n">
        <f aca="false">I308-L308</f>
        <v>0</v>
      </c>
      <c r="P308" s="130" t="n">
        <f aca="false">N308+O308</f>
        <v>0</v>
      </c>
    </row>
    <row r="309" s="75" customFormat="true" ht="27.75" hidden="false" customHeight="true" outlineLevel="0" collapsed="false">
      <c r="A309" s="23" t="s">
        <v>234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1"/>
    </row>
    <row r="310" s="75" customFormat="true" ht="24" hidden="false" customHeight="true" outlineLevel="0" collapsed="false">
      <c r="A310" s="88" t="n">
        <v>3</v>
      </c>
      <c r="B310" s="88" t="s">
        <v>98</v>
      </c>
      <c r="C310" s="88"/>
      <c r="D310" s="71"/>
      <c r="E310" s="42"/>
      <c r="F310" s="42"/>
      <c r="G310" s="42"/>
      <c r="H310" s="91"/>
      <c r="I310" s="91"/>
      <c r="J310" s="91"/>
      <c r="K310" s="91"/>
      <c r="L310" s="71"/>
      <c r="M310" s="71"/>
      <c r="N310" s="71"/>
      <c r="O310" s="71"/>
      <c r="P310" s="71"/>
    </row>
    <row r="311" s="75" customFormat="true" ht="71.45" hidden="false" customHeight="true" outlineLevel="0" collapsed="false">
      <c r="A311" s="132"/>
      <c r="B311" s="94" t="s">
        <v>384</v>
      </c>
      <c r="C311" s="94"/>
      <c r="D311" s="8" t="s">
        <v>228</v>
      </c>
      <c r="E311" s="133" t="s">
        <v>385</v>
      </c>
      <c r="F311" s="133"/>
      <c r="G311" s="133"/>
      <c r="H311" s="134" t="n">
        <f aca="false">4.6/16</f>
        <v>0.2875</v>
      </c>
      <c r="I311" s="134" t="n">
        <v>0</v>
      </c>
      <c r="J311" s="134" t="n">
        <f aca="false">H311+I311</f>
        <v>0.2875</v>
      </c>
      <c r="K311" s="134" t="n">
        <f aca="false">H311</f>
        <v>0.2875</v>
      </c>
      <c r="L311" s="134" t="n">
        <f aca="false">I311</f>
        <v>0</v>
      </c>
      <c r="M311" s="134" t="n">
        <f aca="false">K311+L311</f>
        <v>0.2875</v>
      </c>
      <c r="N311" s="134" t="n">
        <f aca="false">H311-K311</f>
        <v>0</v>
      </c>
      <c r="O311" s="129" t="n">
        <f aca="false">I311-L311</f>
        <v>0</v>
      </c>
      <c r="P311" s="129" t="n">
        <f aca="false">N311+O311</f>
        <v>0</v>
      </c>
    </row>
    <row r="312" s="75" customFormat="true" ht="15" hidden="false" customHeight="true" outlineLevel="0" collapsed="false">
      <c r="A312" s="23"/>
      <c r="B312" s="23" t="s">
        <v>386</v>
      </c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</row>
    <row r="313" s="75" customFormat="true" ht="24" hidden="false" customHeight="true" outlineLevel="0" collapsed="false">
      <c r="A313" s="88" t="n">
        <v>4</v>
      </c>
      <c r="B313" s="88" t="s">
        <v>164</v>
      </c>
      <c r="C313" s="88"/>
      <c r="D313" s="71"/>
      <c r="E313" s="42"/>
      <c r="F313" s="42"/>
      <c r="G313" s="42"/>
      <c r="H313" s="91"/>
      <c r="I313" s="91"/>
      <c r="J313" s="91"/>
      <c r="K313" s="91"/>
      <c r="L313" s="71"/>
      <c r="M313" s="71"/>
      <c r="N313" s="71"/>
      <c r="O313" s="71"/>
      <c r="P313" s="71"/>
    </row>
    <row r="314" s="75" customFormat="true" ht="53.25" hidden="false" customHeight="true" outlineLevel="0" collapsed="false">
      <c r="A314" s="53"/>
      <c r="B314" s="6" t="s">
        <v>387</v>
      </c>
      <c r="C314" s="6"/>
      <c r="D314" s="42" t="s">
        <v>105</v>
      </c>
      <c r="E314" s="55" t="s">
        <v>239</v>
      </c>
      <c r="F314" s="55"/>
      <c r="G314" s="55"/>
      <c r="H314" s="129" t="n">
        <v>100</v>
      </c>
      <c r="I314" s="129" t="n">
        <v>0</v>
      </c>
      <c r="J314" s="129" t="n">
        <f aca="false">H314+I314</f>
        <v>100</v>
      </c>
      <c r="K314" s="129" t="n">
        <f aca="false">H314</f>
        <v>100</v>
      </c>
      <c r="L314" s="129" t="n">
        <f aca="false">I314</f>
        <v>0</v>
      </c>
      <c r="M314" s="129" t="n">
        <f aca="false">K314+L314</f>
        <v>100</v>
      </c>
      <c r="N314" s="129" t="n">
        <f aca="false">H314-K314</f>
        <v>0</v>
      </c>
      <c r="O314" s="129" t="n">
        <f aca="false">I314-L314</f>
        <v>0</v>
      </c>
      <c r="P314" s="129" t="n">
        <f aca="false">N314+O314</f>
        <v>0</v>
      </c>
    </row>
    <row r="315" s="75" customFormat="true" ht="20.25" hidden="false" customHeight="true" outlineLevel="0" collapsed="false">
      <c r="A315" s="23"/>
      <c r="B315" s="23" t="s">
        <v>237</v>
      </c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</row>
    <row r="316" s="75" customFormat="true" ht="42" hidden="false" customHeight="true" outlineLevel="0" collapsed="false">
      <c r="A316" s="24" t="s">
        <v>388</v>
      </c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s="75" customFormat="true" ht="18.6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s="75" customFormat="true" ht="16.5" hidden="false" customHeight="false" outlineLevel="0" collapsed="false">
      <c r="A318" s="14" t="s">
        <v>389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s="75" customFormat="true" ht="16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s="75" customFormat="true" ht="16.5" hidden="false" customHeight="false" outlineLevel="0" collapsed="false">
      <c r="A320" s="2" t="s">
        <v>68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s="75" customFormat="true" ht="54.6" hidden="false" customHeight="true" outlineLevel="0" collapsed="false">
      <c r="A321" s="55" t="s">
        <v>107</v>
      </c>
      <c r="B321" s="5" t="s">
        <v>108</v>
      </c>
      <c r="C321" s="5"/>
      <c r="D321" s="5" t="s">
        <v>109</v>
      </c>
      <c r="E321" s="5"/>
      <c r="F321" s="5"/>
      <c r="G321" s="5" t="s">
        <v>167</v>
      </c>
      <c r="H321" s="5"/>
      <c r="I321" s="5"/>
      <c r="J321" s="5" t="s">
        <v>390</v>
      </c>
      <c r="K321" s="5"/>
      <c r="L321" s="5"/>
      <c r="M321" s="5" t="s">
        <v>111</v>
      </c>
      <c r="N321" s="5"/>
      <c r="O321" s="5"/>
      <c r="P321" s="2"/>
    </row>
    <row r="322" s="75" customFormat="true" ht="59.45" hidden="false" customHeight="true" outlineLevel="0" collapsed="false">
      <c r="A322" s="55"/>
      <c r="B322" s="5"/>
      <c r="C322" s="5"/>
      <c r="D322" s="8" t="s">
        <v>72</v>
      </c>
      <c r="E322" s="8" t="s">
        <v>73</v>
      </c>
      <c r="F322" s="8" t="s">
        <v>74</v>
      </c>
      <c r="G322" s="8" t="s">
        <v>72</v>
      </c>
      <c r="H322" s="8" t="s">
        <v>73</v>
      </c>
      <c r="I322" s="8" t="s">
        <v>74</v>
      </c>
      <c r="J322" s="8" t="s">
        <v>72</v>
      </c>
      <c r="K322" s="8" t="s">
        <v>73</v>
      </c>
      <c r="L322" s="8" t="s">
        <v>74</v>
      </c>
      <c r="M322" s="8" t="s">
        <v>72</v>
      </c>
      <c r="N322" s="8" t="s">
        <v>73</v>
      </c>
      <c r="O322" s="8" t="s">
        <v>74</v>
      </c>
      <c r="P322" s="2"/>
    </row>
    <row r="323" s="75" customFormat="true" ht="16.5" hidden="false" customHeight="false" outlineLevel="0" collapsed="false">
      <c r="A323" s="10" t="n">
        <v>1</v>
      </c>
      <c r="B323" s="5" t="n">
        <v>2</v>
      </c>
      <c r="C323" s="5"/>
      <c r="D323" s="8" t="n">
        <v>3</v>
      </c>
      <c r="E323" s="8" t="n">
        <v>4</v>
      </c>
      <c r="F323" s="8" t="n">
        <v>5</v>
      </c>
      <c r="G323" s="8" t="n">
        <v>6</v>
      </c>
      <c r="H323" s="8" t="n">
        <v>7</v>
      </c>
      <c r="I323" s="8" t="n">
        <v>8</v>
      </c>
      <c r="J323" s="8" t="n">
        <v>9</v>
      </c>
      <c r="K323" s="8" t="n">
        <v>10</v>
      </c>
      <c r="L323" s="8" t="n">
        <v>11</v>
      </c>
      <c r="M323" s="8" t="n">
        <v>12</v>
      </c>
      <c r="N323" s="8" t="n">
        <v>13</v>
      </c>
      <c r="O323" s="8" t="n">
        <v>14</v>
      </c>
      <c r="P323" s="2"/>
    </row>
    <row r="324" s="75" customFormat="true" ht="16.5" hidden="false" customHeight="false" outlineLevel="0" collapsed="false">
      <c r="A324" s="71"/>
      <c r="B324" s="42" t="s">
        <v>113</v>
      </c>
      <c r="C324" s="42"/>
      <c r="D324" s="71" t="s">
        <v>391</v>
      </c>
      <c r="E324" s="71" t="s">
        <v>391</v>
      </c>
      <c r="F324" s="71" t="s">
        <v>391</v>
      </c>
      <c r="G324" s="71" t="s">
        <v>391</v>
      </c>
      <c r="H324" s="71" t="s">
        <v>391</v>
      </c>
      <c r="I324" s="71" t="s">
        <v>391</v>
      </c>
      <c r="J324" s="71" t="s">
        <v>391</v>
      </c>
      <c r="K324" s="71" t="s">
        <v>391</v>
      </c>
      <c r="L324" s="71" t="s">
        <v>391</v>
      </c>
      <c r="M324" s="71" t="s">
        <v>391</v>
      </c>
      <c r="N324" s="71" t="s">
        <v>391</v>
      </c>
      <c r="O324" s="71" t="s">
        <v>391</v>
      </c>
      <c r="P324" s="2"/>
    </row>
    <row r="325" s="75" customFormat="true" ht="16.5" hidden="false" customHeight="false" outlineLevel="0" collapsed="false">
      <c r="A325" s="71"/>
      <c r="B325" s="42" t="s">
        <v>114</v>
      </c>
      <c r="C325" s="42"/>
      <c r="D325" s="71" t="s">
        <v>391</v>
      </c>
      <c r="E325" s="71" t="s">
        <v>391</v>
      </c>
      <c r="F325" s="71" t="s">
        <v>391</v>
      </c>
      <c r="G325" s="71" t="s">
        <v>391</v>
      </c>
      <c r="H325" s="71" t="s">
        <v>391</v>
      </c>
      <c r="I325" s="71" t="s">
        <v>391</v>
      </c>
      <c r="J325" s="71" t="s">
        <v>391</v>
      </c>
      <c r="K325" s="71" t="s">
        <v>391</v>
      </c>
      <c r="L325" s="71" t="s">
        <v>391</v>
      </c>
      <c r="M325" s="71" t="s">
        <v>391</v>
      </c>
      <c r="N325" s="71" t="s">
        <v>391</v>
      </c>
      <c r="O325" s="71" t="s">
        <v>391</v>
      </c>
      <c r="P325" s="2"/>
    </row>
    <row r="326" s="75" customFormat="true" ht="16.5" hidden="false" customHeight="false" outlineLevel="0" collapsed="false">
      <c r="A326" s="71"/>
      <c r="B326" s="42" t="s">
        <v>115</v>
      </c>
      <c r="C326" s="42"/>
      <c r="D326" s="71" t="s">
        <v>391</v>
      </c>
      <c r="E326" s="71" t="s">
        <v>391</v>
      </c>
      <c r="F326" s="71" t="s">
        <v>391</v>
      </c>
      <c r="G326" s="71" t="s">
        <v>391</v>
      </c>
      <c r="H326" s="71" t="s">
        <v>391</v>
      </c>
      <c r="I326" s="71" t="s">
        <v>391</v>
      </c>
      <c r="J326" s="71" t="s">
        <v>391</v>
      </c>
      <c r="K326" s="71" t="s">
        <v>391</v>
      </c>
      <c r="L326" s="71" t="s">
        <v>391</v>
      </c>
      <c r="M326" s="71" t="s">
        <v>391</v>
      </c>
      <c r="N326" s="71" t="s">
        <v>391</v>
      </c>
      <c r="O326" s="71" t="s">
        <v>391</v>
      </c>
      <c r="P326" s="2"/>
    </row>
    <row r="327" s="75" customFormat="true" ht="33" hidden="false" customHeight="true" outlineLevel="0" collapsed="false">
      <c r="A327" s="71"/>
      <c r="B327" s="43" t="s">
        <v>169</v>
      </c>
      <c r="C327" s="43"/>
      <c r="D327" s="71" t="s">
        <v>117</v>
      </c>
      <c r="E327" s="71" t="s">
        <v>391</v>
      </c>
      <c r="F327" s="71" t="s">
        <v>391</v>
      </c>
      <c r="G327" s="71" t="s">
        <v>117</v>
      </c>
      <c r="H327" s="71" t="s">
        <v>391</v>
      </c>
      <c r="I327" s="71" t="s">
        <v>391</v>
      </c>
      <c r="J327" s="71" t="s">
        <v>117</v>
      </c>
      <c r="K327" s="71" t="s">
        <v>391</v>
      </c>
      <c r="L327" s="71" t="s">
        <v>391</v>
      </c>
      <c r="M327" s="71" t="s">
        <v>117</v>
      </c>
      <c r="N327" s="71" t="s">
        <v>391</v>
      </c>
      <c r="O327" s="71" t="s">
        <v>391</v>
      </c>
      <c r="P327" s="2"/>
    </row>
    <row r="328" s="75" customFormat="true" ht="16.5" hidden="false" customHeight="false" outlineLevel="0" collapsed="false">
      <c r="A328" s="71"/>
      <c r="B328" s="53" t="s">
        <v>77</v>
      </c>
      <c r="C328" s="53"/>
      <c r="D328" s="71" t="s">
        <v>391</v>
      </c>
      <c r="E328" s="71" t="s">
        <v>391</v>
      </c>
      <c r="F328" s="71" t="s">
        <v>391</v>
      </c>
      <c r="G328" s="71" t="s">
        <v>391</v>
      </c>
      <c r="H328" s="71" t="s">
        <v>391</v>
      </c>
      <c r="I328" s="71" t="s">
        <v>391</v>
      </c>
      <c r="J328" s="71" t="s">
        <v>391</v>
      </c>
      <c r="K328" s="71" t="s">
        <v>391</v>
      </c>
      <c r="L328" s="71" t="s">
        <v>391</v>
      </c>
      <c r="M328" s="71" t="s">
        <v>391</v>
      </c>
      <c r="N328" s="71" t="s">
        <v>391</v>
      </c>
      <c r="O328" s="71" t="s">
        <v>391</v>
      </c>
      <c r="P328" s="2"/>
    </row>
    <row r="329" s="75" customFormat="true" ht="16.5" hidden="false" customHeight="false" outlineLevel="0" collapsed="false">
      <c r="A329" s="2" t="s">
        <v>170</v>
      </c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s="75" customFormat="true" ht="19.9" hidden="false" customHeight="true" outlineLevel="0" collapsed="false">
      <c r="A330" s="2" t="s">
        <v>171</v>
      </c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s="75" customFormat="true" ht="37.9" hidden="false" customHeight="true" outlineLevel="0" collapsed="false">
      <c r="A331" s="24" t="s">
        <v>172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"/>
    </row>
    <row r="332" s="75" customFormat="true" ht="24" hidden="false" customHeight="true" outlineLevel="0" collapsed="false">
      <c r="A332" s="2" t="s">
        <v>173</v>
      </c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s="75" customFormat="true" ht="16.5" hidden="false" customHeight="false" outlineLevel="0" collapsed="false">
      <c r="A333" s="2" t="s">
        <v>174</v>
      </c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s="75" customFormat="true" ht="16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s="75" customFormat="true" ht="30" hidden="false" customHeight="true" outlineLevel="0" collapsed="false">
      <c r="A335" s="24" t="s">
        <v>392</v>
      </c>
      <c r="B335" s="24"/>
      <c r="C335" s="24"/>
      <c r="D335" s="24"/>
      <c r="E335" s="24"/>
      <c r="F335" s="2"/>
      <c r="G335" s="2" t="s">
        <v>123</v>
      </c>
      <c r="H335" s="109" t="s">
        <v>123</v>
      </c>
      <c r="I335" s="1"/>
      <c r="J335" s="1"/>
      <c r="K335" s="110"/>
      <c r="L335" s="110"/>
      <c r="M335" s="110"/>
      <c r="N335" s="110"/>
      <c r="O335" s="110" t="s">
        <v>393</v>
      </c>
      <c r="P335" s="110"/>
      <c r="R335" s="111"/>
    </row>
    <row r="336" s="75" customFormat="true" ht="16.5" hidden="false" customHeight="false" outlineLevel="0" collapsed="false">
      <c r="A336" s="2"/>
      <c r="B336" s="2"/>
      <c r="C336" s="2"/>
      <c r="D336" s="2"/>
      <c r="E336" s="2"/>
      <c r="F336" s="2"/>
      <c r="G336" s="1" t="s">
        <v>125</v>
      </c>
      <c r="H336" s="1"/>
      <c r="I336" s="1"/>
      <c r="J336" s="1"/>
      <c r="K336" s="1"/>
      <c r="L336" s="1"/>
      <c r="M336" s="1"/>
      <c r="N336" s="1"/>
      <c r="O336" s="112" t="s">
        <v>126</v>
      </c>
      <c r="P336" s="112"/>
    </row>
    <row r="337" s="75" customFormat="true" ht="37.15" hidden="false" customHeight="true" outlineLevel="0" collapsed="false">
      <c r="A337" s="24" t="s">
        <v>394</v>
      </c>
      <c r="B337" s="24"/>
      <c r="C337" s="24"/>
      <c r="D337" s="24"/>
      <c r="E337" s="24"/>
      <c r="F337" s="2"/>
      <c r="G337" s="2" t="s">
        <v>123</v>
      </c>
      <c r="H337" s="109" t="s">
        <v>123</v>
      </c>
      <c r="K337" s="2"/>
      <c r="L337" s="2"/>
      <c r="M337" s="2"/>
      <c r="N337" s="2"/>
      <c r="O337" s="110" t="s">
        <v>395</v>
      </c>
      <c r="P337" s="110"/>
    </row>
    <row r="338" s="75" customFormat="true" ht="16.9" hidden="false" customHeight="true" outlineLevel="0" collapsed="false">
      <c r="A338" s="2"/>
      <c r="B338" s="2"/>
      <c r="C338" s="2"/>
      <c r="D338" s="2"/>
      <c r="E338" s="2"/>
      <c r="F338" s="2"/>
      <c r="G338" s="1" t="s">
        <v>125</v>
      </c>
      <c r="H338" s="1"/>
      <c r="K338" s="2"/>
      <c r="L338" s="2"/>
      <c r="M338" s="2"/>
      <c r="N338" s="2"/>
      <c r="O338" s="112" t="s">
        <v>126</v>
      </c>
      <c r="P338" s="112"/>
      <c r="Q338" s="113"/>
    </row>
    <row r="339" customFormat="false" ht="16.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82"/>
      <c r="R339" s="82"/>
      <c r="S339" s="82"/>
    </row>
  </sheetData>
  <mergeCells count="496">
    <mergeCell ref="K1:N1"/>
    <mergeCell ref="K2:N2"/>
    <mergeCell ref="K3:N3"/>
    <mergeCell ref="K5:N5"/>
    <mergeCell ref="A6:N6"/>
    <mergeCell ref="A7:N7"/>
    <mergeCell ref="A8:N8"/>
    <mergeCell ref="A10:N10"/>
    <mergeCell ref="A11:B11"/>
    <mergeCell ref="C11:N11"/>
    <mergeCell ref="A13:N13"/>
    <mergeCell ref="A14:B14"/>
    <mergeCell ref="C14:N14"/>
    <mergeCell ref="A16:N16"/>
    <mergeCell ref="A17:B17"/>
    <mergeCell ref="C17:D17"/>
    <mergeCell ref="E17:N17"/>
    <mergeCell ref="A23:C23"/>
    <mergeCell ref="D23:F23"/>
    <mergeCell ref="G23:I23"/>
    <mergeCell ref="A32:A33"/>
    <mergeCell ref="B32:B33"/>
    <mergeCell ref="C32:C33"/>
    <mergeCell ref="D32:G33"/>
    <mergeCell ref="H32:J32"/>
    <mergeCell ref="K32:M32"/>
    <mergeCell ref="N32:P32"/>
    <mergeCell ref="Q32:Q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A59:C60"/>
    <mergeCell ref="D59:F59"/>
    <mergeCell ref="G59:I59"/>
    <mergeCell ref="J59:L59"/>
    <mergeCell ref="M59:M60"/>
    <mergeCell ref="A61:C61"/>
    <mergeCell ref="A62:C62"/>
    <mergeCell ref="A63:C63"/>
    <mergeCell ref="A67:A68"/>
    <mergeCell ref="B67:C68"/>
    <mergeCell ref="D67:D68"/>
    <mergeCell ref="E67:G68"/>
    <mergeCell ref="H67:J67"/>
    <mergeCell ref="K67:M67"/>
    <mergeCell ref="N67:P67"/>
    <mergeCell ref="B69:C69"/>
    <mergeCell ref="E69:G69"/>
    <mergeCell ref="B70:C70"/>
    <mergeCell ref="D70:P70"/>
    <mergeCell ref="B71:C71"/>
    <mergeCell ref="D71:P71"/>
    <mergeCell ref="B72:C72"/>
    <mergeCell ref="B73:C73"/>
    <mergeCell ref="E73:G73"/>
    <mergeCell ref="B74:C74"/>
    <mergeCell ref="E74:G74"/>
    <mergeCell ref="B75:C75"/>
    <mergeCell ref="E75:G75"/>
    <mergeCell ref="B76:C76"/>
    <mergeCell ref="E76:G76"/>
    <mergeCell ref="A77:O77"/>
    <mergeCell ref="B78:C78"/>
    <mergeCell ref="B79:C79"/>
    <mergeCell ref="B80:C80"/>
    <mergeCell ref="E80:G80"/>
    <mergeCell ref="B81:C81"/>
    <mergeCell ref="E81:G81"/>
    <mergeCell ref="B82:C82"/>
    <mergeCell ref="E82:G82"/>
    <mergeCell ref="B83:P83"/>
    <mergeCell ref="B84:C84"/>
    <mergeCell ref="E84:G84"/>
    <mergeCell ref="B85:P85"/>
    <mergeCell ref="B86:C86"/>
    <mergeCell ref="E86:G86"/>
    <mergeCell ref="B87:C87"/>
    <mergeCell ref="E87:G87"/>
    <mergeCell ref="B88:P88"/>
    <mergeCell ref="A89:Q89"/>
    <mergeCell ref="B90:C90"/>
    <mergeCell ref="D90:P90"/>
    <mergeCell ref="B91:C91"/>
    <mergeCell ref="B92:C92"/>
    <mergeCell ref="E92:G92"/>
    <mergeCell ref="B93:C93"/>
    <mergeCell ref="E93:G93"/>
    <mergeCell ref="B94:C94"/>
    <mergeCell ref="E94:G94"/>
    <mergeCell ref="B95:C95"/>
    <mergeCell ref="E95:G95"/>
    <mergeCell ref="A96:O96"/>
    <mergeCell ref="B97:C97"/>
    <mergeCell ref="B98:C98"/>
    <mergeCell ref="B99:C99"/>
    <mergeCell ref="E99:G99"/>
    <mergeCell ref="B100:C100"/>
    <mergeCell ref="E100:G100"/>
    <mergeCell ref="B101:C101"/>
    <mergeCell ref="E101:G101"/>
    <mergeCell ref="B102:P102"/>
    <mergeCell ref="B103:C103"/>
    <mergeCell ref="E103:G103"/>
    <mergeCell ref="B104:C104"/>
    <mergeCell ref="E104:G104"/>
    <mergeCell ref="B105:P105"/>
    <mergeCell ref="A106:Q106"/>
    <mergeCell ref="B107:C107"/>
    <mergeCell ref="D107:P107"/>
    <mergeCell ref="B108:C108"/>
    <mergeCell ref="B109:C109"/>
    <mergeCell ref="E109:G109"/>
    <mergeCell ref="B110:C110"/>
    <mergeCell ref="E110:G110"/>
    <mergeCell ref="B111:C111"/>
    <mergeCell ref="E111:G111"/>
    <mergeCell ref="B112:C112"/>
    <mergeCell ref="E112:G112"/>
    <mergeCell ref="A113:O113"/>
    <mergeCell ref="B114:C114"/>
    <mergeCell ref="E114:G114"/>
    <mergeCell ref="B115:C115"/>
    <mergeCell ref="E115:G115"/>
    <mergeCell ref="B116:P116"/>
    <mergeCell ref="B117:C117"/>
    <mergeCell ref="E117:G117"/>
    <mergeCell ref="B118:C118"/>
    <mergeCell ref="E118:G118"/>
    <mergeCell ref="B119:P119"/>
    <mergeCell ref="A120:Q120"/>
    <mergeCell ref="B121:C121"/>
    <mergeCell ref="D121:P121"/>
    <mergeCell ref="B122:C122"/>
    <mergeCell ref="B123:C123"/>
    <mergeCell ref="E123:G123"/>
    <mergeCell ref="B124:C124"/>
    <mergeCell ref="E124:G124"/>
    <mergeCell ref="B125:C125"/>
    <mergeCell ref="E125:G125"/>
    <mergeCell ref="B126:C126"/>
    <mergeCell ref="E126:G126"/>
    <mergeCell ref="A127:O127"/>
    <mergeCell ref="B128:C128"/>
    <mergeCell ref="E128:G128"/>
    <mergeCell ref="B129:C129"/>
    <mergeCell ref="E129:G129"/>
    <mergeCell ref="B130:P130"/>
    <mergeCell ref="B131:C131"/>
    <mergeCell ref="E131:G131"/>
    <mergeCell ref="B132:C132"/>
    <mergeCell ref="E132:G132"/>
    <mergeCell ref="B133:P133"/>
    <mergeCell ref="A134:Q134"/>
    <mergeCell ref="B135:C135"/>
    <mergeCell ref="D135:P135"/>
    <mergeCell ref="B136:C136"/>
    <mergeCell ref="B137:C137"/>
    <mergeCell ref="E137:G137"/>
    <mergeCell ref="B138:C138"/>
    <mergeCell ref="E138:G138"/>
    <mergeCell ref="B139:C139"/>
    <mergeCell ref="E139:G139"/>
    <mergeCell ref="B140:C140"/>
    <mergeCell ref="E140:G140"/>
    <mergeCell ref="A141:O141"/>
    <mergeCell ref="B142:C142"/>
    <mergeCell ref="E142:G142"/>
    <mergeCell ref="B143:C143"/>
    <mergeCell ref="E143:G143"/>
    <mergeCell ref="B144:P144"/>
    <mergeCell ref="B145:C145"/>
    <mergeCell ref="E145:G145"/>
    <mergeCell ref="B146:C146"/>
    <mergeCell ref="E146:G146"/>
    <mergeCell ref="B147:P147"/>
    <mergeCell ref="A148:Q148"/>
    <mergeCell ref="B149:C149"/>
    <mergeCell ref="D149:P149"/>
    <mergeCell ref="B150:C150"/>
    <mergeCell ref="B151:C151"/>
    <mergeCell ref="E151:G151"/>
    <mergeCell ref="B152:C152"/>
    <mergeCell ref="E152:G152"/>
    <mergeCell ref="B153:C153"/>
    <mergeCell ref="E153:G153"/>
    <mergeCell ref="B154:C154"/>
    <mergeCell ref="E154:G154"/>
    <mergeCell ref="A155:O155"/>
    <mergeCell ref="B156:C156"/>
    <mergeCell ref="E156:G156"/>
    <mergeCell ref="B157:C157"/>
    <mergeCell ref="E157:G157"/>
    <mergeCell ref="B158:P158"/>
    <mergeCell ref="B159:C159"/>
    <mergeCell ref="E159:G159"/>
    <mergeCell ref="B160:C160"/>
    <mergeCell ref="E160:G160"/>
    <mergeCell ref="B161:P161"/>
    <mergeCell ref="A162:Q162"/>
    <mergeCell ref="B163:C163"/>
    <mergeCell ref="D163:P163"/>
    <mergeCell ref="B164:C164"/>
    <mergeCell ref="B165:C165"/>
    <mergeCell ref="E165:G165"/>
    <mergeCell ref="B166:C166"/>
    <mergeCell ref="E166:G166"/>
    <mergeCell ref="B167:C167"/>
    <mergeCell ref="E167:G167"/>
    <mergeCell ref="B168:C168"/>
    <mergeCell ref="E168:G168"/>
    <mergeCell ref="A169:O169"/>
    <mergeCell ref="B170:C170"/>
    <mergeCell ref="E170:G170"/>
    <mergeCell ref="B171:C171"/>
    <mergeCell ref="E171:G171"/>
    <mergeCell ref="B172:P172"/>
    <mergeCell ref="B173:C173"/>
    <mergeCell ref="E173:G173"/>
    <mergeCell ref="B174:C174"/>
    <mergeCell ref="E174:G174"/>
    <mergeCell ref="B175:P175"/>
    <mergeCell ref="A176:Q176"/>
    <mergeCell ref="B177:C177"/>
    <mergeCell ref="D177:P177"/>
    <mergeCell ref="B178:C178"/>
    <mergeCell ref="B179:C179"/>
    <mergeCell ref="E179:G179"/>
    <mergeCell ref="B180:C180"/>
    <mergeCell ref="E180:G180"/>
    <mergeCell ref="B181:C181"/>
    <mergeCell ref="E181:G181"/>
    <mergeCell ref="B182:C182"/>
    <mergeCell ref="E182:G182"/>
    <mergeCell ref="A183:O183"/>
    <mergeCell ref="B184:C184"/>
    <mergeCell ref="E184:G184"/>
    <mergeCell ref="B185:C185"/>
    <mergeCell ref="E185:G185"/>
    <mergeCell ref="B186:P186"/>
    <mergeCell ref="B187:C187"/>
    <mergeCell ref="E187:G187"/>
    <mergeCell ref="B188:C188"/>
    <mergeCell ref="E188:G188"/>
    <mergeCell ref="B189:P189"/>
    <mergeCell ref="A190:Q190"/>
    <mergeCell ref="B191:C191"/>
    <mergeCell ref="D191:P191"/>
    <mergeCell ref="B192:C192"/>
    <mergeCell ref="B193:C193"/>
    <mergeCell ref="E193:G193"/>
    <mergeCell ref="B194:C194"/>
    <mergeCell ref="E194:G194"/>
    <mergeCell ref="B195:C195"/>
    <mergeCell ref="E195:G195"/>
    <mergeCell ref="B196:C196"/>
    <mergeCell ref="E196:G196"/>
    <mergeCell ref="A197:O197"/>
    <mergeCell ref="B198:C198"/>
    <mergeCell ref="E198:G198"/>
    <mergeCell ref="B199:C199"/>
    <mergeCell ref="E199:G199"/>
    <mergeCell ref="B200:P200"/>
    <mergeCell ref="B201:C201"/>
    <mergeCell ref="E201:G201"/>
    <mergeCell ref="B202:C202"/>
    <mergeCell ref="E202:G202"/>
    <mergeCell ref="B203:P203"/>
    <mergeCell ref="A204:Q204"/>
    <mergeCell ref="B205:C205"/>
    <mergeCell ref="D205:P205"/>
    <mergeCell ref="B206:C206"/>
    <mergeCell ref="B207:C207"/>
    <mergeCell ref="E207:G207"/>
    <mergeCell ref="B208:C208"/>
    <mergeCell ref="E208:G208"/>
    <mergeCell ref="B209:C209"/>
    <mergeCell ref="E209:G209"/>
    <mergeCell ref="B210:C210"/>
    <mergeCell ref="E210:G210"/>
    <mergeCell ref="A211:O211"/>
    <mergeCell ref="B212:C212"/>
    <mergeCell ref="E212:G212"/>
    <mergeCell ref="B213:C213"/>
    <mergeCell ref="E213:G213"/>
    <mergeCell ref="B214:P214"/>
    <mergeCell ref="B215:C215"/>
    <mergeCell ref="E215:G215"/>
    <mergeCell ref="B216:C216"/>
    <mergeCell ref="E216:G216"/>
    <mergeCell ref="B217:P217"/>
    <mergeCell ref="A218:Q218"/>
    <mergeCell ref="B219:C219"/>
    <mergeCell ref="D219:P219"/>
    <mergeCell ref="B220:C220"/>
    <mergeCell ref="B221:C221"/>
    <mergeCell ref="E221:G221"/>
    <mergeCell ref="B222:C222"/>
    <mergeCell ref="E222:G222"/>
    <mergeCell ref="B223:C223"/>
    <mergeCell ref="E223:G223"/>
    <mergeCell ref="B224:C224"/>
    <mergeCell ref="E224:G224"/>
    <mergeCell ref="A225:O225"/>
    <mergeCell ref="B226:C226"/>
    <mergeCell ref="E226:G226"/>
    <mergeCell ref="B227:C227"/>
    <mergeCell ref="E227:G227"/>
    <mergeCell ref="B228:P228"/>
    <mergeCell ref="B229:C229"/>
    <mergeCell ref="E229:G229"/>
    <mergeCell ref="B230:C230"/>
    <mergeCell ref="E230:G230"/>
    <mergeCell ref="B231:P231"/>
    <mergeCell ref="A232:Q232"/>
    <mergeCell ref="B233:C233"/>
    <mergeCell ref="D233:P233"/>
    <mergeCell ref="B234:C234"/>
    <mergeCell ref="B235:C235"/>
    <mergeCell ref="E235:G235"/>
    <mergeCell ref="B236:C236"/>
    <mergeCell ref="E236:G236"/>
    <mergeCell ref="B237:C237"/>
    <mergeCell ref="E237:G237"/>
    <mergeCell ref="B238:C238"/>
    <mergeCell ref="E238:G238"/>
    <mergeCell ref="A239:O239"/>
    <mergeCell ref="B240:C240"/>
    <mergeCell ref="E240:G240"/>
    <mergeCell ref="B241:C241"/>
    <mergeCell ref="E241:G241"/>
    <mergeCell ref="B242:P242"/>
    <mergeCell ref="B243:C243"/>
    <mergeCell ref="E243:G243"/>
    <mergeCell ref="B244:C244"/>
    <mergeCell ref="E244:G244"/>
    <mergeCell ref="B245:P245"/>
    <mergeCell ref="A246:Q246"/>
    <mergeCell ref="B247:C247"/>
    <mergeCell ref="D247:P247"/>
    <mergeCell ref="B248:C248"/>
    <mergeCell ref="B249:C249"/>
    <mergeCell ref="E249:G249"/>
    <mergeCell ref="B250:C250"/>
    <mergeCell ref="E250:G250"/>
    <mergeCell ref="B251:C251"/>
    <mergeCell ref="E251:G251"/>
    <mergeCell ref="B252:C252"/>
    <mergeCell ref="E252:G252"/>
    <mergeCell ref="A253:O253"/>
    <mergeCell ref="B254:C254"/>
    <mergeCell ref="E254:G254"/>
    <mergeCell ref="B255:C255"/>
    <mergeCell ref="E255:G255"/>
    <mergeCell ref="B256:P256"/>
    <mergeCell ref="B257:C257"/>
    <mergeCell ref="E257:G257"/>
    <mergeCell ref="B258:C258"/>
    <mergeCell ref="E258:G258"/>
    <mergeCell ref="B259:P259"/>
    <mergeCell ref="A260:Q260"/>
    <mergeCell ref="B261:C261"/>
    <mergeCell ref="D261:P261"/>
    <mergeCell ref="B262:C262"/>
    <mergeCell ref="B263:C263"/>
    <mergeCell ref="E263:G263"/>
    <mergeCell ref="B264:C264"/>
    <mergeCell ref="E264:G264"/>
    <mergeCell ref="B265:C265"/>
    <mergeCell ref="E265:G265"/>
    <mergeCell ref="B266:C266"/>
    <mergeCell ref="E266:G266"/>
    <mergeCell ref="A267:O267"/>
    <mergeCell ref="B268:C268"/>
    <mergeCell ref="E268:G268"/>
    <mergeCell ref="B269:C269"/>
    <mergeCell ref="E269:G269"/>
    <mergeCell ref="B270:P270"/>
    <mergeCell ref="B271:C271"/>
    <mergeCell ref="E271:G271"/>
    <mergeCell ref="B272:C272"/>
    <mergeCell ref="E272:G272"/>
    <mergeCell ref="B273:P273"/>
    <mergeCell ref="A274:Q274"/>
    <mergeCell ref="B275:C275"/>
    <mergeCell ref="D275:P275"/>
    <mergeCell ref="B276:C276"/>
    <mergeCell ref="B277:C277"/>
    <mergeCell ref="E277:G277"/>
    <mergeCell ref="B278:C278"/>
    <mergeCell ref="E278:G278"/>
    <mergeCell ref="B279:C279"/>
    <mergeCell ref="E279:G279"/>
    <mergeCell ref="B280:C280"/>
    <mergeCell ref="E280:G280"/>
    <mergeCell ref="A281:O281"/>
    <mergeCell ref="B282:C282"/>
    <mergeCell ref="E282:G282"/>
    <mergeCell ref="B283:C283"/>
    <mergeCell ref="E283:G283"/>
    <mergeCell ref="B284:P284"/>
    <mergeCell ref="B285:C285"/>
    <mergeCell ref="E285:G285"/>
    <mergeCell ref="B286:C286"/>
    <mergeCell ref="E286:G286"/>
    <mergeCell ref="B287:P287"/>
    <mergeCell ref="A288:Q288"/>
    <mergeCell ref="B289:C289"/>
    <mergeCell ref="D289:P289"/>
    <mergeCell ref="B290:C290"/>
    <mergeCell ref="B291:C291"/>
    <mergeCell ref="E291:G291"/>
    <mergeCell ref="B292:C292"/>
    <mergeCell ref="E292:G292"/>
    <mergeCell ref="B293:C293"/>
    <mergeCell ref="E293:G293"/>
    <mergeCell ref="B294:C294"/>
    <mergeCell ref="E294:G294"/>
    <mergeCell ref="A295:O295"/>
    <mergeCell ref="B296:C296"/>
    <mergeCell ref="E296:G296"/>
    <mergeCell ref="B297:C297"/>
    <mergeCell ref="E297:G297"/>
    <mergeCell ref="B298:P298"/>
    <mergeCell ref="B299:C299"/>
    <mergeCell ref="E299:G299"/>
    <mergeCell ref="B300:C300"/>
    <mergeCell ref="E300:G300"/>
    <mergeCell ref="B301:P301"/>
    <mergeCell ref="A302:Q302"/>
    <mergeCell ref="B303:C303"/>
    <mergeCell ref="D303:P303"/>
    <mergeCell ref="B304:C304"/>
    <mergeCell ref="B305:C305"/>
    <mergeCell ref="E305:G305"/>
    <mergeCell ref="B306:C306"/>
    <mergeCell ref="E306:G306"/>
    <mergeCell ref="B307:C307"/>
    <mergeCell ref="E307:G307"/>
    <mergeCell ref="B308:C308"/>
    <mergeCell ref="E308:G308"/>
    <mergeCell ref="A309:O309"/>
    <mergeCell ref="B310:C310"/>
    <mergeCell ref="E310:G310"/>
    <mergeCell ref="B311:C311"/>
    <mergeCell ref="E311:G311"/>
    <mergeCell ref="B312:P312"/>
    <mergeCell ref="B313:C313"/>
    <mergeCell ref="E313:G313"/>
    <mergeCell ref="B314:C314"/>
    <mergeCell ref="E314:G314"/>
    <mergeCell ref="B315:P315"/>
    <mergeCell ref="A316:Q316"/>
    <mergeCell ref="A321:A322"/>
    <mergeCell ref="B321:C322"/>
    <mergeCell ref="D321:F321"/>
    <mergeCell ref="G321:I321"/>
    <mergeCell ref="J321:L321"/>
    <mergeCell ref="M321:O321"/>
    <mergeCell ref="B323:C323"/>
    <mergeCell ref="B324:C324"/>
    <mergeCell ref="B325:C325"/>
    <mergeCell ref="B326:C326"/>
    <mergeCell ref="B327:C327"/>
    <mergeCell ref="B328:C328"/>
    <mergeCell ref="A331:O331"/>
    <mergeCell ref="A335:E335"/>
    <mergeCell ref="I335:J335"/>
    <mergeCell ref="K335:L335"/>
    <mergeCell ref="M335:N335"/>
    <mergeCell ref="O335:P335"/>
    <mergeCell ref="G336:H336"/>
    <mergeCell ref="I336:J336"/>
    <mergeCell ref="K336:L336"/>
    <mergeCell ref="M336:N336"/>
    <mergeCell ref="O336:P336"/>
    <mergeCell ref="A337:E337"/>
    <mergeCell ref="O337:P337"/>
    <mergeCell ref="G338:H338"/>
    <mergeCell ref="O338:P338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9-01-31T07:39:19Z</cp:lastPrinted>
  <dcterms:modified xsi:type="dcterms:W3CDTF">2019-01-31T07:39:37Z</dcterms:modified>
  <cp:revision>0</cp:revision>
  <dc:subject/>
  <dc:title/>
</cp:coreProperties>
</file>