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Аналіз виконання плану по доходах районного бюджету станом на 01.09.2018 року</t>
  </si>
  <si>
    <t xml:space="preserve">грн.</t>
  </si>
  <si>
    <t xml:space="preserve">Код</t>
  </si>
  <si>
    <t xml:space="preserve"> Назва </t>
  </si>
  <si>
    <t xml:space="preserve"> Уточнений план на рік</t>
  </si>
  <si>
    <t xml:space="preserve"> Уточнений план на звітний період</t>
  </si>
  <si>
    <t xml:space="preserve">Факт</t>
  </si>
  <si>
    <t xml:space="preserve">% виконання до уточненого плану на рік</t>
  </si>
  <si>
    <t xml:space="preserve">% виконання до уточненого плану на звітний період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Інші неподаткові надходження  </t>
  </si>
  <si>
    <t xml:space="preserve">Інші надходження  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сімей загиблих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Інші субвенції з місцевого бюджету</t>
  </si>
  <si>
    <t xml:space="preserve">Всього (без урахування трансфертів)</t>
  </si>
  <si>
    <t xml:space="preserve">Всь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4" topLeftCell="E23" activePane="bottomRight" state="frozen"/>
      <selection pane="topLeft" activeCell="A1" activeCellId="0" sqref="A1"/>
      <selection pane="topRight" activeCell="E1" activeCellId="0" sqref="E1"/>
      <selection pane="bottomLeft" activeCell="A23" activeCellId="0" sqref="A23"/>
      <selection pane="bottomRight" activeCell="F53" activeCellId="0" sqref="F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94.99"/>
    <col collapsed="false" customWidth="true" hidden="false" outlineLevel="0" max="3" min="3" style="0" width="15.56"/>
    <col collapsed="false" customWidth="true" hidden="false" outlineLevel="0" max="4" min="4" style="0" width="14.41"/>
    <col collapsed="false" customWidth="true" hidden="false" outlineLevel="0" max="5" min="5" style="0" width="13.85"/>
    <col collapsed="false" customWidth="true" hidden="false" outlineLevel="0" max="6" min="6" style="0" width="11.7"/>
    <col collapsed="false" customWidth="true" hidden="false" outlineLevel="0" max="7" min="7" style="0" width="12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24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3"/>
      <c r="I2" s="3"/>
    </row>
    <row r="3" customFormat="false" ht="12.75" hidden="false" customHeight="false" outlineLevel="0" collapsed="false">
      <c r="G3" s="4" t="s">
        <v>1</v>
      </c>
    </row>
    <row r="4" customFormat="false" ht="97.5" hidden="false" customHeight="true" outlineLevel="0" collapsed="false">
      <c r="A4" s="5" t="s">
        <v>2</v>
      </c>
      <c r="B4" s="5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</row>
    <row r="5" customFormat="false" ht="12.75" hidden="false" customHeight="false" outlineLevel="0" collapsed="false">
      <c r="A5" s="7" t="n">
        <v>10000000</v>
      </c>
      <c r="B5" s="8" t="s">
        <v>9</v>
      </c>
      <c r="C5" s="9" t="n">
        <v>24079328</v>
      </c>
      <c r="D5" s="9" t="n">
        <v>12388232</v>
      </c>
      <c r="E5" s="9" t="n">
        <v>13924999.84</v>
      </c>
      <c r="F5" s="10" t="n">
        <f aca="false">(E5/C5)*100</f>
        <v>57.8296862769592</v>
      </c>
      <c r="G5" s="10" t="n">
        <f aca="false">(E5/D5)*100</f>
        <v>112.405061836104</v>
      </c>
    </row>
    <row r="6" customFormat="false" ht="15" hidden="false" customHeight="true" outlineLevel="0" collapsed="false">
      <c r="A6" s="7" t="n">
        <v>11000000</v>
      </c>
      <c r="B6" s="8" t="s">
        <v>10</v>
      </c>
      <c r="C6" s="9" t="n">
        <v>24079328</v>
      </c>
      <c r="D6" s="9" t="n">
        <v>12388232</v>
      </c>
      <c r="E6" s="9" t="n">
        <v>13924999.84</v>
      </c>
      <c r="F6" s="10" t="n">
        <f aca="false">(E6/C6)*100</f>
        <v>57.8296862769592</v>
      </c>
      <c r="G6" s="10" t="n">
        <f aca="false">(E6/D6)*100</f>
        <v>112.405061836104</v>
      </c>
    </row>
    <row r="7" customFormat="false" ht="12.75" hidden="false" customHeight="false" outlineLevel="0" collapsed="false">
      <c r="A7" s="7" t="n">
        <v>11010000</v>
      </c>
      <c r="B7" s="8" t="s">
        <v>11</v>
      </c>
      <c r="C7" s="9" t="n">
        <v>24033828</v>
      </c>
      <c r="D7" s="9" t="n">
        <v>12343932</v>
      </c>
      <c r="E7" s="9" t="n">
        <v>13880696.62</v>
      </c>
      <c r="F7" s="10" t="n">
        <f aca="false">(E7/C7)*100</f>
        <v>57.7548304831007</v>
      </c>
      <c r="G7" s="10" t="n">
        <f aca="false">(E7/D7)*100</f>
        <v>112.449555133648</v>
      </c>
    </row>
    <row r="8" customFormat="false" ht="25.5" hidden="false" customHeight="false" outlineLevel="0" collapsed="false">
      <c r="A8" s="7" t="n">
        <v>11010100</v>
      </c>
      <c r="B8" s="8" t="s">
        <v>12</v>
      </c>
      <c r="C8" s="9" t="n">
        <v>16651278</v>
      </c>
      <c r="D8" s="9" t="n">
        <v>9404727</v>
      </c>
      <c r="E8" s="9" t="n">
        <v>10615657.03</v>
      </c>
      <c r="F8" s="10" t="n">
        <f aca="false">(E8/C8)*100</f>
        <v>63.7528064212248</v>
      </c>
      <c r="G8" s="10" t="n">
        <f aca="false">(E8/D8)*100</f>
        <v>112.875759498388</v>
      </c>
    </row>
    <row r="9" customFormat="false" ht="25.5" hidden="false" customHeight="false" outlineLevel="0" collapsed="false">
      <c r="A9" s="7" t="n">
        <v>11010400</v>
      </c>
      <c r="B9" s="8" t="s">
        <v>13</v>
      </c>
      <c r="C9" s="9" t="n">
        <v>7245000</v>
      </c>
      <c r="D9" s="9" t="n">
        <v>2939205</v>
      </c>
      <c r="E9" s="9" t="n">
        <v>3340435.21</v>
      </c>
      <c r="F9" s="10" t="n">
        <f aca="false">(E9/C9)*100</f>
        <v>46.1067661835749</v>
      </c>
      <c r="G9" s="10" t="n">
        <f aca="false">(E9/D9)*100</f>
        <v>113.650977390145</v>
      </c>
    </row>
    <row r="10" customFormat="false" ht="15" hidden="false" customHeight="true" outlineLevel="0" collapsed="false">
      <c r="A10" s="7" t="n">
        <v>11010500</v>
      </c>
      <c r="B10" s="8" t="s">
        <v>14</v>
      </c>
      <c r="C10" s="9" t="n">
        <v>137550</v>
      </c>
      <c r="D10" s="9" t="n">
        <v>0</v>
      </c>
      <c r="E10" s="9" t="n">
        <v>-75395.62</v>
      </c>
      <c r="F10" s="10"/>
      <c r="G10" s="10"/>
    </row>
    <row r="11" customFormat="false" ht="12.75" hidden="false" customHeight="false" outlineLevel="0" collapsed="false">
      <c r="A11" s="7" t="n">
        <v>11020000</v>
      </c>
      <c r="B11" s="8" t="s">
        <v>15</v>
      </c>
      <c r="C11" s="9" t="n">
        <v>45500</v>
      </c>
      <c r="D11" s="9" t="n">
        <v>44300</v>
      </c>
      <c r="E11" s="9" t="n">
        <v>44303.22</v>
      </c>
      <c r="F11" s="10" t="n">
        <f aca="false">(E11/C11)*100</f>
        <v>97.3697142857143</v>
      </c>
      <c r="G11" s="10" t="n">
        <f aca="false">(E11/D11)*100</f>
        <v>100.007268623025</v>
      </c>
    </row>
    <row r="12" customFormat="false" ht="12.75" hidden="false" customHeight="false" outlineLevel="0" collapsed="false">
      <c r="A12" s="7" t="n">
        <v>11020200</v>
      </c>
      <c r="B12" s="8" t="s">
        <v>16</v>
      </c>
      <c r="C12" s="9" t="n">
        <v>45500</v>
      </c>
      <c r="D12" s="9" t="n">
        <v>44300</v>
      </c>
      <c r="E12" s="9" t="n">
        <v>44303.22</v>
      </c>
      <c r="F12" s="10" t="n">
        <f aca="false">(E12/C12)*100</f>
        <v>97.3697142857143</v>
      </c>
      <c r="G12" s="10" t="n">
        <f aca="false">(E12/D12)*100</f>
        <v>100.007268623025</v>
      </c>
    </row>
    <row r="13" customFormat="false" ht="12.75" hidden="false" customHeight="false" outlineLevel="0" collapsed="false">
      <c r="A13" s="7" t="n">
        <v>20000000</v>
      </c>
      <c r="B13" s="8" t="s">
        <v>17</v>
      </c>
      <c r="C13" s="9" t="n">
        <v>548336</v>
      </c>
      <c r="D13" s="9" t="n">
        <v>323502</v>
      </c>
      <c r="E13" s="9" t="n">
        <v>425148.39</v>
      </c>
      <c r="F13" s="10" t="n">
        <f aca="false">(E13/C13)*100</f>
        <v>77.5342837238482</v>
      </c>
      <c r="G13" s="10" t="n">
        <f aca="false">(E13/D13)*100</f>
        <v>131.420637275813</v>
      </c>
    </row>
    <row r="14" customFormat="false" ht="12.75" hidden="false" customHeight="false" outlineLevel="0" collapsed="false">
      <c r="A14" s="7" t="n">
        <v>21000000</v>
      </c>
      <c r="B14" s="8" t="s">
        <v>18</v>
      </c>
      <c r="C14" s="9" t="n">
        <v>17000</v>
      </c>
      <c r="D14" s="9" t="n">
        <v>17000</v>
      </c>
      <c r="E14" s="9" t="n">
        <v>24749</v>
      </c>
      <c r="F14" s="10" t="n">
        <f aca="false">(E14/C14)*100</f>
        <v>145.582352941176</v>
      </c>
      <c r="G14" s="10" t="n">
        <f aca="false">(E14/D14)*100</f>
        <v>145.582352941176</v>
      </c>
    </row>
    <row r="15" customFormat="false" ht="38.25" hidden="false" customHeight="true" outlineLevel="0" collapsed="false">
      <c r="A15" s="7" t="n">
        <v>21010000</v>
      </c>
      <c r="B15" s="8" t="s">
        <v>19</v>
      </c>
      <c r="C15" s="9" t="n">
        <v>17000</v>
      </c>
      <c r="D15" s="9" t="n">
        <v>17000</v>
      </c>
      <c r="E15" s="9" t="n">
        <v>24749</v>
      </c>
      <c r="F15" s="10" t="n">
        <f aca="false">(E15/C15)*100</f>
        <v>145.582352941176</v>
      </c>
      <c r="G15" s="10" t="n">
        <f aca="false">(E15/D15)*100</f>
        <v>145.582352941176</v>
      </c>
    </row>
    <row r="16" customFormat="false" ht="25.5" hidden="false" customHeight="false" outlineLevel="0" collapsed="false">
      <c r="A16" s="7" t="n">
        <v>21010300</v>
      </c>
      <c r="B16" s="8" t="s">
        <v>20</v>
      </c>
      <c r="C16" s="9" t="n">
        <v>17000</v>
      </c>
      <c r="D16" s="9" t="n">
        <v>17000</v>
      </c>
      <c r="E16" s="9" t="n">
        <v>24749</v>
      </c>
      <c r="F16" s="10" t="n">
        <f aca="false">(E16/C16)*100</f>
        <v>145.582352941176</v>
      </c>
      <c r="G16" s="10" t="n">
        <f aca="false">(E16/D16)*100</f>
        <v>145.582352941176</v>
      </c>
    </row>
    <row r="17" customFormat="false" ht="15" hidden="false" customHeight="true" outlineLevel="0" collapsed="false">
      <c r="A17" s="7" t="n">
        <v>22000000</v>
      </c>
      <c r="B17" s="8" t="s">
        <v>21</v>
      </c>
      <c r="C17" s="9" t="n">
        <v>517025</v>
      </c>
      <c r="D17" s="9" t="n">
        <v>292191</v>
      </c>
      <c r="E17" s="9" t="n">
        <v>297734.08</v>
      </c>
      <c r="F17" s="10" t="n">
        <f aca="false">(E17/C17)*100</f>
        <v>57.5860122818046</v>
      </c>
      <c r="G17" s="10" t="n">
        <f aca="false">(E17/D17)*100</f>
        <v>101.897074174085</v>
      </c>
    </row>
    <row r="18" customFormat="false" ht="12.75" hidden="false" customHeight="false" outlineLevel="0" collapsed="false">
      <c r="A18" s="7" t="n">
        <v>22010000</v>
      </c>
      <c r="B18" s="8" t="s">
        <v>22</v>
      </c>
      <c r="C18" s="9" t="n">
        <v>493300</v>
      </c>
      <c r="D18" s="9" t="n">
        <v>287222</v>
      </c>
      <c r="E18" s="9" t="n">
        <v>288900</v>
      </c>
      <c r="F18" s="10" t="n">
        <f aca="false">(E18/C18)*100</f>
        <v>58.5647678897223</v>
      </c>
      <c r="G18" s="10" t="n">
        <f aca="false">(E18/D18)*100</f>
        <v>100.584217086435</v>
      </c>
    </row>
    <row r="19" customFormat="false" ht="25.5" hidden="false" customHeight="false" outlineLevel="0" collapsed="false">
      <c r="A19" s="7" t="n">
        <v>22010300</v>
      </c>
      <c r="B19" s="8" t="s">
        <v>23</v>
      </c>
      <c r="C19" s="9" t="n">
        <v>31100</v>
      </c>
      <c r="D19" s="9" t="n">
        <v>15557</v>
      </c>
      <c r="E19" s="9" t="n">
        <v>15560</v>
      </c>
      <c r="F19" s="10" t="n">
        <f aca="false">(E19/C19)*100</f>
        <v>50.032154340836</v>
      </c>
      <c r="G19" s="10" t="n">
        <f aca="false">(E19/D19)*100</f>
        <v>100.019283923636</v>
      </c>
    </row>
    <row r="20" customFormat="false" ht="15" hidden="false" customHeight="true" outlineLevel="0" collapsed="false">
      <c r="A20" s="7" t="n">
        <v>22012600</v>
      </c>
      <c r="B20" s="8" t="s">
        <v>24</v>
      </c>
      <c r="C20" s="9" t="n">
        <v>441000</v>
      </c>
      <c r="D20" s="9" t="n">
        <v>253111</v>
      </c>
      <c r="E20" s="9" t="n">
        <v>254750</v>
      </c>
      <c r="F20" s="10" t="n">
        <f aca="false">(E20/C20)*100</f>
        <v>57.7664399092971</v>
      </c>
      <c r="G20" s="10" t="n">
        <f aca="false">(E20/D20)*100</f>
        <v>100.647541987507</v>
      </c>
    </row>
    <row r="21" customFormat="false" ht="39" hidden="false" customHeight="true" outlineLevel="0" collapsed="false">
      <c r="A21" s="7" t="n">
        <v>22012900</v>
      </c>
      <c r="B21" s="8" t="s">
        <v>25</v>
      </c>
      <c r="C21" s="9" t="n">
        <v>21200</v>
      </c>
      <c r="D21" s="9" t="n">
        <v>18554</v>
      </c>
      <c r="E21" s="9" t="n">
        <v>18590</v>
      </c>
      <c r="F21" s="10" t="n">
        <f aca="false">(E21/C21)*100</f>
        <v>87.688679245283</v>
      </c>
      <c r="G21" s="10" t="n">
        <f aca="false">(E21/D21)*100</f>
        <v>100.194028241889</v>
      </c>
    </row>
    <row r="22" customFormat="false" ht="13.5" hidden="false" customHeight="true" outlineLevel="0" collapsed="false">
      <c r="A22" s="7" t="n">
        <v>22080000</v>
      </c>
      <c r="B22" s="8" t="s">
        <v>26</v>
      </c>
      <c r="C22" s="9" t="n">
        <v>23725</v>
      </c>
      <c r="D22" s="9" t="n">
        <v>4969</v>
      </c>
      <c r="E22" s="9" t="n">
        <v>8834.08</v>
      </c>
      <c r="F22" s="10" t="n">
        <f aca="false">(E22/C22)*100</f>
        <v>37.2353213909378</v>
      </c>
      <c r="G22" s="10" t="n">
        <f aca="false">(E22/D22)*100</f>
        <v>177.783859931576</v>
      </c>
    </row>
    <row r="23" customFormat="false" ht="25.5" hidden="false" customHeight="false" outlineLevel="0" collapsed="false">
      <c r="A23" s="7" t="n">
        <v>22080400</v>
      </c>
      <c r="B23" s="8" t="s">
        <v>27</v>
      </c>
      <c r="C23" s="9" t="n">
        <v>23725</v>
      </c>
      <c r="D23" s="9" t="n">
        <v>4969</v>
      </c>
      <c r="E23" s="9" t="n">
        <v>8834.08</v>
      </c>
      <c r="F23" s="10" t="n">
        <f aca="false">(E23/C23)*100</f>
        <v>37.2353213909378</v>
      </c>
      <c r="G23" s="10" t="n">
        <f aca="false">(E23/D23)*100</f>
        <v>177.783859931576</v>
      </c>
    </row>
    <row r="24" customFormat="false" ht="12.75" hidden="false" customHeight="false" outlineLevel="0" collapsed="false">
      <c r="A24" s="7" t="n">
        <v>24000000</v>
      </c>
      <c r="B24" s="8" t="s">
        <v>28</v>
      </c>
      <c r="C24" s="9" t="n">
        <v>14311</v>
      </c>
      <c r="D24" s="9" t="n">
        <v>14311</v>
      </c>
      <c r="E24" s="9" t="n">
        <v>102665.31</v>
      </c>
      <c r="F24" s="10" t="n">
        <f aca="false">(E24/C24)*100</f>
        <v>717.387394312068</v>
      </c>
      <c r="G24" s="10" t="n">
        <f aca="false">(E24/D24)*100</f>
        <v>717.387394312068</v>
      </c>
    </row>
    <row r="25" customFormat="false" ht="12.75" hidden="false" customHeight="false" outlineLevel="0" collapsed="false">
      <c r="A25" s="7" t="n">
        <v>24060000</v>
      </c>
      <c r="B25" s="8" t="s">
        <v>29</v>
      </c>
      <c r="C25" s="9" t="n">
        <v>14311</v>
      </c>
      <c r="D25" s="9" t="n">
        <v>14311</v>
      </c>
      <c r="E25" s="9" t="n">
        <v>102665.31</v>
      </c>
      <c r="F25" s="10" t="n">
        <f aca="false">(E25/C25)*100</f>
        <v>717.387394312068</v>
      </c>
      <c r="G25" s="10" t="n">
        <f aca="false">(E25/D25)*100</f>
        <v>717.387394312068</v>
      </c>
    </row>
    <row r="26" customFormat="false" ht="12.75" hidden="false" customHeight="false" outlineLevel="0" collapsed="false">
      <c r="A26" s="7" t="n">
        <v>24060300</v>
      </c>
      <c r="B26" s="8" t="s">
        <v>29</v>
      </c>
      <c r="C26" s="9" t="n">
        <v>14311</v>
      </c>
      <c r="D26" s="9" t="n">
        <v>14311</v>
      </c>
      <c r="E26" s="9" t="n">
        <v>102665.31</v>
      </c>
      <c r="F26" s="10" t="n">
        <f aca="false">(E26/C26)*100</f>
        <v>717.387394312068</v>
      </c>
      <c r="G26" s="10" t="n">
        <f aca="false">(E26/D26)*100</f>
        <v>717.387394312068</v>
      </c>
    </row>
    <row r="27" customFormat="false" ht="12.75" hidden="false" customHeight="false" outlineLevel="0" collapsed="false">
      <c r="A27" s="7" t="n">
        <v>30000000</v>
      </c>
      <c r="B27" s="8" t="s">
        <v>30</v>
      </c>
      <c r="C27" s="9" t="n">
        <v>2030</v>
      </c>
      <c r="D27" s="9"/>
      <c r="E27" s="9" t="n">
        <v>378</v>
      </c>
      <c r="F27" s="10" t="n">
        <f aca="false">(E27/C27)*100</f>
        <v>18.6206896551724</v>
      </c>
      <c r="G27" s="10"/>
    </row>
    <row r="28" customFormat="false" ht="12.75" hidden="false" customHeight="false" outlineLevel="0" collapsed="false">
      <c r="A28" s="7" t="n">
        <v>31000000</v>
      </c>
      <c r="B28" s="8" t="s">
        <v>31</v>
      </c>
      <c r="C28" s="9" t="n">
        <v>2030</v>
      </c>
      <c r="D28" s="9"/>
      <c r="E28" s="9" t="n">
        <v>378</v>
      </c>
      <c r="F28" s="10" t="n">
        <f aca="false">(E28/C28)*100</f>
        <v>18.6206896551724</v>
      </c>
      <c r="G28" s="10"/>
    </row>
    <row r="29" customFormat="false" ht="14.25" hidden="false" customHeight="true" outlineLevel="0" collapsed="false">
      <c r="A29" s="7" t="n">
        <v>31020000</v>
      </c>
      <c r="B29" s="8" t="s">
        <v>32</v>
      </c>
      <c r="C29" s="9" t="n">
        <v>2030</v>
      </c>
      <c r="D29" s="9"/>
      <c r="E29" s="9" t="n">
        <v>378</v>
      </c>
      <c r="F29" s="10" t="n">
        <f aca="false">(E29/C29)*100</f>
        <v>18.6206896551724</v>
      </c>
      <c r="G29" s="10"/>
    </row>
    <row r="30" customFormat="false" ht="12.75" hidden="false" customHeight="false" outlineLevel="0" collapsed="false">
      <c r="A30" s="7" t="n">
        <v>40000000</v>
      </c>
      <c r="B30" s="8" t="s">
        <v>33</v>
      </c>
      <c r="C30" s="9" t="n">
        <v>195209077.35</v>
      </c>
      <c r="D30" s="9" t="n">
        <v>152712391.35</v>
      </c>
      <c r="E30" s="9" t="n">
        <v>149348016.54</v>
      </c>
      <c r="F30" s="10" t="n">
        <f aca="false">(E30/C30)*100</f>
        <v>76.5066965980412</v>
      </c>
      <c r="G30" s="10" t="n">
        <f aca="false">(E30/D30)*100</f>
        <v>97.7969208783528</v>
      </c>
    </row>
    <row r="31" customFormat="false" ht="12.75" hidden="false" customHeight="false" outlineLevel="0" collapsed="false">
      <c r="A31" s="7" t="n">
        <v>41000000</v>
      </c>
      <c r="B31" s="8" t="s">
        <v>34</v>
      </c>
      <c r="C31" s="9" t="n">
        <v>195209077.35</v>
      </c>
      <c r="D31" s="9" t="n">
        <v>152712391.35</v>
      </c>
      <c r="E31" s="9" t="n">
        <v>149348016.54</v>
      </c>
      <c r="F31" s="10" t="n">
        <f aca="false">(E31/C31)*100</f>
        <v>76.5066965980412</v>
      </c>
      <c r="G31" s="10" t="n">
        <f aca="false">(E31/D31)*100</f>
        <v>97.7969208783528</v>
      </c>
    </row>
    <row r="32" customFormat="false" ht="12.75" hidden="false" customHeight="false" outlineLevel="0" collapsed="false">
      <c r="A32" s="7" t="n">
        <v>41020000</v>
      </c>
      <c r="B32" s="8" t="s">
        <v>35</v>
      </c>
      <c r="C32" s="9" t="n">
        <v>6841500</v>
      </c>
      <c r="D32" s="9" t="n">
        <v>4560800</v>
      </c>
      <c r="E32" s="9" t="n">
        <v>4560800</v>
      </c>
      <c r="F32" s="10" t="n">
        <f aca="false">(E32/C32)*100</f>
        <v>66.6637433311408</v>
      </c>
      <c r="G32" s="10" t="n">
        <f aca="false">(E32/D32)*100</f>
        <v>100</v>
      </c>
    </row>
    <row r="33" customFormat="false" ht="12.75" hidden="false" customHeight="false" outlineLevel="0" collapsed="false">
      <c r="A33" s="7" t="n">
        <v>41020100</v>
      </c>
      <c r="B33" s="8" t="s">
        <v>36</v>
      </c>
      <c r="C33" s="9" t="n">
        <v>6841500</v>
      </c>
      <c r="D33" s="9" t="n">
        <v>4560800</v>
      </c>
      <c r="E33" s="9" t="n">
        <v>4560800</v>
      </c>
      <c r="F33" s="10" t="n">
        <f aca="false">(E33/C33)*100</f>
        <v>66.6637433311408</v>
      </c>
      <c r="G33" s="10" t="n">
        <f aca="false">(E33/D33)*100</f>
        <v>100</v>
      </c>
    </row>
    <row r="34" customFormat="false" ht="12.75" hidden="false" customHeight="false" outlineLevel="0" collapsed="false">
      <c r="A34" s="7" t="n">
        <v>41030000</v>
      </c>
      <c r="B34" s="8" t="s">
        <v>37</v>
      </c>
      <c r="C34" s="9" t="n">
        <v>46585800</v>
      </c>
      <c r="D34" s="9" t="n">
        <v>32144800</v>
      </c>
      <c r="E34" s="9" t="n">
        <v>32144800</v>
      </c>
      <c r="F34" s="10" t="n">
        <f aca="false">(E34/C34)*100</f>
        <v>69.0012836529586</v>
      </c>
      <c r="G34" s="10" t="n">
        <f aca="false">(E34/D34)*100</f>
        <v>100</v>
      </c>
    </row>
    <row r="35" customFormat="false" ht="12.75" hidden="false" customHeight="false" outlineLevel="0" collapsed="false">
      <c r="A35" s="7" t="n">
        <v>41033900</v>
      </c>
      <c r="B35" s="8" t="s">
        <v>38</v>
      </c>
      <c r="C35" s="9" t="n">
        <v>32146500</v>
      </c>
      <c r="D35" s="9" t="n">
        <v>22116700</v>
      </c>
      <c r="E35" s="9" t="n">
        <v>22116700</v>
      </c>
      <c r="F35" s="10" t="n">
        <f aca="false">(E35/C35)*100</f>
        <v>68.7997138102126</v>
      </c>
      <c r="G35" s="10" t="n">
        <f aca="false">(E35/D35)*100</f>
        <v>100</v>
      </c>
    </row>
    <row r="36" customFormat="false" ht="12.75" hidden="false" customHeight="false" outlineLevel="0" collapsed="false">
      <c r="A36" s="7" t="n">
        <v>41034200</v>
      </c>
      <c r="B36" s="8" t="s">
        <v>39</v>
      </c>
      <c r="C36" s="9" t="n">
        <v>13239300</v>
      </c>
      <c r="D36" s="9" t="n">
        <v>9624100</v>
      </c>
      <c r="E36" s="9" t="n">
        <v>9624100</v>
      </c>
      <c r="F36" s="10" t="n">
        <f aca="false">(E36/C36)*100</f>
        <v>72.6934203469972</v>
      </c>
      <c r="G36" s="10" t="n">
        <f aca="false">(E36/D36)*100</f>
        <v>100</v>
      </c>
    </row>
    <row r="37" customFormat="false" ht="25.5" hidden="false" customHeight="false" outlineLevel="0" collapsed="false">
      <c r="A37" s="7" t="n">
        <v>41034500</v>
      </c>
      <c r="B37" s="8" t="s">
        <v>40</v>
      </c>
      <c r="C37" s="9" t="n">
        <v>1200000</v>
      </c>
      <c r="D37" s="9" t="n">
        <v>404000</v>
      </c>
      <c r="E37" s="9" t="n">
        <v>404000</v>
      </c>
      <c r="F37" s="10" t="n">
        <f aca="false">(E37/C37)*100</f>
        <v>33.6666666666667</v>
      </c>
      <c r="G37" s="10" t="n">
        <f aca="false">(E37/D37)*100</f>
        <v>100</v>
      </c>
    </row>
    <row r="38" customFormat="false" ht="12.75" hidden="false" customHeight="false" outlineLevel="0" collapsed="false">
      <c r="A38" s="7" t="n">
        <v>41040000</v>
      </c>
      <c r="B38" s="8" t="s">
        <v>41</v>
      </c>
      <c r="C38" s="9" t="n">
        <v>6739256</v>
      </c>
      <c r="D38" s="9" t="n">
        <v>3987328</v>
      </c>
      <c r="E38" s="9" t="n">
        <v>3987328</v>
      </c>
      <c r="F38" s="10" t="n">
        <f aca="false">(E38/C38)*100</f>
        <v>59.1657001900507</v>
      </c>
      <c r="G38" s="10" t="n">
        <f aca="false">(E38/D38)*100</f>
        <v>100</v>
      </c>
    </row>
    <row r="39" customFormat="false" ht="27.75" hidden="false" customHeight="true" outlineLevel="0" collapsed="false">
      <c r="A39" s="7" t="n">
        <v>41040200</v>
      </c>
      <c r="B39" s="8" t="s">
        <v>42</v>
      </c>
      <c r="C39" s="9" t="n">
        <v>6739256</v>
      </c>
      <c r="D39" s="9" t="n">
        <v>3987328</v>
      </c>
      <c r="E39" s="9" t="n">
        <v>3987328</v>
      </c>
      <c r="F39" s="10" t="n">
        <f aca="false">(E39/C39)*100</f>
        <v>59.1657001900507</v>
      </c>
      <c r="G39" s="10" t="n">
        <f aca="false">(E39/D39)*100</f>
        <v>100</v>
      </c>
    </row>
    <row r="40" customFormat="false" ht="12.75" hidden="false" customHeight="false" outlineLevel="0" collapsed="false">
      <c r="A40" s="7" t="n">
        <v>41050000</v>
      </c>
      <c r="B40" s="8" t="s">
        <v>43</v>
      </c>
      <c r="C40" s="9" t="n">
        <v>135042521.35</v>
      </c>
      <c r="D40" s="9" t="n">
        <v>112019463.35</v>
      </c>
      <c r="E40" s="9" t="n">
        <v>108655088.54</v>
      </c>
      <c r="F40" s="10" t="n">
        <f aca="false">(E40/C40)*100</f>
        <v>80.4599080747244</v>
      </c>
      <c r="G40" s="10" t="n">
        <f aca="false">(E40/D40)*100</f>
        <v>96.9966158474727</v>
      </c>
    </row>
    <row r="41" customFormat="false" ht="51.75" hidden="false" customHeight="true" outlineLevel="0" collapsed="false">
      <c r="A41" s="7" t="n">
        <v>41050100</v>
      </c>
      <c r="B41" s="8" t="s">
        <v>44</v>
      </c>
      <c r="C41" s="9" t="n">
        <v>62989567</v>
      </c>
      <c r="D41" s="9" t="n">
        <v>62989567</v>
      </c>
      <c r="E41" s="9" t="n">
        <v>62989567</v>
      </c>
      <c r="F41" s="10" t="n">
        <f aca="false">(E41/C41)*100</f>
        <v>100</v>
      </c>
      <c r="G41" s="10" t="n">
        <f aca="false">(E41/D41)*100</f>
        <v>100</v>
      </c>
    </row>
    <row r="42" customFormat="false" ht="26.25" hidden="false" customHeight="true" outlineLevel="0" collapsed="false">
      <c r="A42" s="7" t="n">
        <v>41050200</v>
      </c>
      <c r="B42" s="8" t="s">
        <v>45</v>
      </c>
      <c r="C42" s="9" t="n">
        <v>4579800</v>
      </c>
      <c r="D42" s="9" t="n">
        <v>2881338</v>
      </c>
      <c r="E42" s="9" t="n">
        <v>2881338</v>
      </c>
      <c r="F42" s="10" t="n">
        <f aca="false">(E42/C42)*100</f>
        <v>62.9140573824184</v>
      </c>
      <c r="G42" s="10" t="n">
        <f aca="false">(E42/D42)*100</f>
        <v>100</v>
      </c>
    </row>
    <row r="43" customFormat="false" ht="88.5" hidden="false" customHeight="true" outlineLevel="0" collapsed="false">
      <c r="A43" s="7" t="n">
        <v>41050300</v>
      </c>
      <c r="B43" s="8" t="s">
        <v>46</v>
      </c>
      <c r="C43" s="9" t="n">
        <v>51658100</v>
      </c>
      <c r="D43" s="9" t="n">
        <v>33792800</v>
      </c>
      <c r="E43" s="9" t="n">
        <v>31013019</v>
      </c>
      <c r="F43" s="10" t="n">
        <f aca="false">(E43/C43)*100</f>
        <v>60.0351522800877</v>
      </c>
      <c r="G43" s="10" t="n">
        <f aca="false">(E43/D43)*100</f>
        <v>91.7740435832485</v>
      </c>
    </row>
    <row r="44" customFormat="false" ht="91.5" hidden="false" customHeight="true" outlineLevel="0" collapsed="false">
      <c r="A44" s="7" t="n">
        <v>41050400</v>
      </c>
      <c r="B44" s="8" t="s">
        <v>47</v>
      </c>
      <c r="C44" s="9" t="n">
        <v>526036.68</v>
      </c>
      <c r="D44" s="9" t="n">
        <v>526036.68</v>
      </c>
      <c r="E44" s="9" t="n">
        <v>526036.68</v>
      </c>
      <c r="F44" s="10" t="n">
        <f aca="false">(E44/C44)*100</f>
        <v>100</v>
      </c>
      <c r="G44" s="10" t="n">
        <f aca="false">(E44/D44)*100</f>
        <v>100</v>
      </c>
    </row>
    <row r="45" customFormat="false" ht="63.75" hidden="false" customHeight="true" outlineLevel="0" collapsed="false">
      <c r="A45" s="7" t="n">
        <v>41050700</v>
      </c>
      <c r="B45" s="8" t="s">
        <v>48</v>
      </c>
      <c r="C45" s="9" t="n">
        <v>1764400</v>
      </c>
      <c r="D45" s="9" t="n">
        <v>1176000</v>
      </c>
      <c r="E45" s="9" t="n">
        <v>986660.67</v>
      </c>
      <c r="F45" s="10" t="n">
        <f aca="false">(E45/C45)*100</f>
        <v>55.920464180458</v>
      </c>
      <c r="G45" s="10" t="n">
        <f aca="false">(E45/D45)*100</f>
        <v>83.8997168367347</v>
      </c>
    </row>
    <row r="46" customFormat="false" ht="27" hidden="false" customHeight="true" outlineLevel="0" collapsed="false">
      <c r="A46" s="7" t="n">
        <v>41051200</v>
      </c>
      <c r="B46" s="8" t="s">
        <v>49</v>
      </c>
      <c r="C46" s="9" t="n">
        <v>574700</v>
      </c>
      <c r="D46" s="9" t="n">
        <v>443400</v>
      </c>
      <c r="E46" s="9" t="n">
        <v>443400</v>
      </c>
      <c r="F46" s="10" t="n">
        <f aca="false">(E46/C46)*100</f>
        <v>77.1532973725422</v>
      </c>
      <c r="G46" s="10" t="n">
        <f aca="false">(E46/D46)*100</f>
        <v>100</v>
      </c>
    </row>
    <row r="47" customFormat="false" ht="26.25" hidden="false" customHeight="true" outlineLevel="0" collapsed="false">
      <c r="A47" s="7" t="n">
        <v>41051400</v>
      </c>
      <c r="B47" s="8" t="s">
        <v>50</v>
      </c>
      <c r="C47" s="9" t="n">
        <v>543000</v>
      </c>
      <c r="D47" s="9" t="n">
        <v>404800</v>
      </c>
      <c r="E47" s="9" t="n">
        <v>404800</v>
      </c>
      <c r="F47" s="10" t="n">
        <f aca="false">(E47/C47)*100</f>
        <v>74.548802946593</v>
      </c>
      <c r="G47" s="10" t="n">
        <f aca="false">(E47/D47)*100</f>
        <v>100</v>
      </c>
    </row>
    <row r="48" customFormat="false" ht="25.5" hidden="false" customHeight="false" outlineLevel="0" collapsed="false">
      <c r="A48" s="7" t="n">
        <v>41051500</v>
      </c>
      <c r="B48" s="8" t="s">
        <v>51</v>
      </c>
      <c r="C48" s="9" t="n">
        <v>7161730</v>
      </c>
      <c r="D48" s="9" t="n">
        <v>4762529</v>
      </c>
      <c r="E48" s="9" t="n">
        <v>4762529</v>
      </c>
      <c r="F48" s="10" t="n">
        <f aca="false">(E48/C48)*100</f>
        <v>66.4997004913617</v>
      </c>
      <c r="G48" s="10" t="n">
        <f aca="false">(E48/D48)*100</f>
        <v>100</v>
      </c>
    </row>
    <row r="49" customFormat="false" ht="26.25" hidden="false" customHeight="true" outlineLevel="0" collapsed="false">
      <c r="A49" s="7" t="n">
        <v>41052000</v>
      </c>
      <c r="B49" s="8" t="s">
        <v>52</v>
      </c>
      <c r="C49" s="9" t="n">
        <v>469860</v>
      </c>
      <c r="D49" s="9" t="n">
        <v>366400</v>
      </c>
      <c r="E49" s="9" t="n">
        <v>366400</v>
      </c>
      <c r="F49" s="10" t="n">
        <f aca="false">(E49/C49)*100</f>
        <v>77.9806750947091</v>
      </c>
      <c r="G49" s="10" t="n">
        <f aca="false">(E49/D49)*100</f>
        <v>100</v>
      </c>
    </row>
    <row r="50" customFormat="false" ht="12.75" hidden="false" customHeight="false" outlineLevel="0" collapsed="false">
      <c r="A50" s="7" t="n">
        <v>41053900</v>
      </c>
      <c r="B50" s="8" t="s">
        <v>53</v>
      </c>
      <c r="C50" s="9" t="n">
        <v>4775327.67</v>
      </c>
      <c r="D50" s="9" t="n">
        <v>4676592.67</v>
      </c>
      <c r="E50" s="9" t="n">
        <v>4281338.19</v>
      </c>
      <c r="F50" s="10" t="n">
        <f aca="false">(E50/C50)*100</f>
        <v>89.6553804442911</v>
      </c>
      <c r="G50" s="10" t="n">
        <f aca="false">(E50/D50)*100</f>
        <v>91.5482380465691</v>
      </c>
    </row>
    <row r="51" customFormat="false" ht="12.75" hidden="false" customHeight="false" outlineLevel="0" collapsed="false">
      <c r="A51" s="11" t="s">
        <v>54</v>
      </c>
      <c r="B51" s="11"/>
      <c r="C51" s="12" t="n">
        <v>24629694</v>
      </c>
      <c r="D51" s="12" t="n">
        <v>12711734</v>
      </c>
      <c r="E51" s="12" t="n">
        <v>14350526.23</v>
      </c>
      <c r="F51" s="13" t="n">
        <f aca="false">(E51/C51)*100</f>
        <v>58.2651421897487</v>
      </c>
      <c r="G51" s="13" t="n">
        <f aca="false">(E51/D51)*100</f>
        <v>112.891964463699</v>
      </c>
    </row>
    <row r="52" customFormat="false" ht="12.75" hidden="false" customHeight="false" outlineLevel="0" collapsed="false">
      <c r="A52" s="11" t="s">
        <v>55</v>
      </c>
      <c r="B52" s="11"/>
      <c r="C52" s="12" t="n">
        <v>219838771.35</v>
      </c>
      <c r="D52" s="12" t="n">
        <v>165424125.35</v>
      </c>
      <c r="E52" s="12" t="n">
        <v>163698542.77</v>
      </c>
      <c r="F52" s="13" t="n">
        <f aca="false">(E52/C52)*100</f>
        <v>74.4629992993272</v>
      </c>
      <c r="G52" s="13" t="n">
        <f aca="false">(E52/D52)*100</f>
        <v>98.9568736867437</v>
      </c>
    </row>
  </sheetData>
  <mergeCells count="1">
    <mergeCell ref="A2:G2"/>
  </mergeCells>
  <printOptions headings="false" gridLines="false" gridLinesSet="true" horizontalCentered="false" verticalCentered="false"/>
  <pageMargins left="0.259722222222222" right="0.259722222222222" top="0.529861111111111" bottom="0.5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2T06:31:20Z</dcterms:created>
  <dc:creator>Admin</dc:creator>
  <dc:description/>
  <dc:language>en-US</dc:language>
  <cp:lastModifiedBy>Admin</cp:lastModifiedBy>
  <cp:lastPrinted>2018-09-03T10:44:29Z</cp:lastPrinted>
  <dcterms:modified xsi:type="dcterms:W3CDTF">2018-09-03T10:49:31Z</dcterms:modified>
  <cp:revision>0</cp:revision>
  <dc:subject/>
  <dc:title/>
</cp:coreProperties>
</file>