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14">
  <si>
    <t xml:space="preserve">Аналіз фінансування установ з районного бюджету станом на 01.09.2018 року </t>
  </si>
  <si>
    <t xml:space="preserve">Загальний фонд</t>
  </si>
  <si>
    <t xml:space="preserve">Код</t>
  </si>
  <si>
    <t xml:space="preserve">Показник</t>
  </si>
  <si>
    <t xml:space="preserve">Затверджений план на рік</t>
  </si>
  <si>
    <t xml:space="preserve">План на рік з урахуванням змін</t>
  </si>
  <si>
    <t xml:space="preserve">Касові видатки за вказаний період</t>
  </si>
  <si>
    <t xml:space="preserve">% виконання на рік з урахуванням змін (гр6/гр4*100)</t>
  </si>
  <si>
    <t xml:space="preserve">% виконання на вказаний період (гр6/гр5*100)</t>
  </si>
  <si>
    <t xml:space="preserve">015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80</t>
  </si>
  <si>
    <t xml:space="preserve">Інша діяльність у сфері державного управління</t>
  </si>
  <si>
    <t xml:space="preserve">1020</t>
  </si>
  <si>
    <t xml:space="preserve">Надання загальної середньої освіти загальноосвітніми навчальними закладами ( в т. ч. школою-дитячим садком, інтернатом при школі), спеціалізованими школами, ліцеями, гімназіями, колегіумами</t>
  </si>
  <si>
    <t xml:space="preserve">110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1150</t>
  </si>
  <si>
    <t xml:space="preserve">Методичне забезпечення діяльності навчальних закладів</t>
  </si>
  <si>
    <t xml:space="preserve">1161</t>
  </si>
  <si>
    <t xml:space="preserve">Забезпечення діяльності інших закладів у сфері освіти</t>
  </si>
  <si>
    <t xml:space="preserve">1162</t>
  </si>
  <si>
    <t xml:space="preserve">Інші програми та заходи у сфері освіти</t>
  </si>
  <si>
    <t xml:space="preserve">2010</t>
  </si>
  <si>
    <t xml:space="preserve">Багатопрофільна стаціонарна медична допомога населенню</t>
  </si>
  <si>
    <t xml:space="preserve">2111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2144</t>
  </si>
  <si>
    <t xml:space="preserve">Централізовані заходи з лікування хворих на цукровий та нецукровий діабет</t>
  </si>
  <si>
    <t xml:space="preserve">2146</t>
  </si>
  <si>
    <t xml:space="preserve">Відшкодування вартості лікарських засобів для лікування окремих захворювань</t>
  </si>
  <si>
    <t xml:space="preserve">2152</t>
  </si>
  <si>
    <t xml:space="preserve">Інші програми та заходи у сфері охорони здоров`я</t>
  </si>
  <si>
    <t xml:space="preserve">3011</t>
  </si>
  <si>
    <t xml:space="preserve">Надання пільг на оплату житлово-комунальних послуг окремим категоріям громадян відповідно до законодавства</t>
  </si>
  <si>
    <t xml:space="preserve">3012</t>
  </si>
  <si>
    <t xml:space="preserve">Надання субсидій населенню для відшкодування витрат на оплату житлово-комунальних послуг</t>
  </si>
  <si>
    <t xml:space="preserve">3021</t>
  </si>
  <si>
    <t xml:space="preserve">Надання пільг на придбання твердого та рідкого пічного побутового палива і скрапленого газу окремим категоріям громадян відповідно до законодавства</t>
  </si>
  <si>
    <t xml:space="preserve">3022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3032</t>
  </si>
  <si>
    <t xml:space="preserve">Надання пільг окремим категоріям громадян з оплати послуг зв`язку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3041</t>
  </si>
  <si>
    <t xml:space="preserve">Надання допомоги у зв`язку з вагітністю і пологами</t>
  </si>
  <si>
    <t xml:space="preserve">3042</t>
  </si>
  <si>
    <t xml:space="preserve">Надання допомоги при усиновленні дитини</t>
  </si>
  <si>
    <t xml:space="preserve">3043</t>
  </si>
  <si>
    <t xml:space="preserve">Надання допомоги при народженні дитини</t>
  </si>
  <si>
    <t xml:space="preserve">3044</t>
  </si>
  <si>
    <t xml:space="preserve">Надання допомоги на дітей, над якими встановлено опіку чи піклування</t>
  </si>
  <si>
    <t xml:space="preserve">3045</t>
  </si>
  <si>
    <t xml:space="preserve">Надання допомоги на дітей одиноким матерям</t>
  </si>
  <si>
    <t xml:space="preserve">3046</t>
  </si>
  <si>
    <t xml:space="preserve">Надання тимчасової державної допомоги дітям</t>
  </si>
  <si>
    <t xml:space="preserve">3047</t>
  </si>
  <si>
    <t xml:space="preserve">Надання державної соціальної допомоги малозабезпеченим сім`ям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3081</t>
  </si>
  <si>
    <t xml:space="preserve">Надання державної соціальної допомоги особам з інвалідністю з дитинства та дітям з інвалідністю</t>
  </si>
  <si>
    <t xml:space="preserve">3082</t>
  </si>
  <si>
    <t xml:space="preserve">Надання державної соціальної допомоги особам, які не мають права на пенсію, та особам з інвалідністю, державної соціальної допомоги на догляд</t>
  </si>
  <si>
    <t xml:space="preserve">3083</t>
  </si>
  <si>
    <t xml:space="preserve">Надання допомоги по догляду за особами з інвалідністю I чи II групи внаслідок психічного розладу</t>
  </si>
  <si>
    <t xml:space="preserve">3084</t>
  </si>
  <si>
    <t xml:space="preserve">Надання тимчасової державної соціальної допомоги непрацюючій особі, яка досягла загального пенсійного віку, але не набула права на пенсійну виплату</t>
  </si>
  <si>
    <t xml:space="preserve">3085</t>
  </si>
  <si>
    <t xml:space="preserve">Надання щомісячної компенсаційної виплати непрацюючій працездатній особі, яка доглядає за особою з інвалідністю I групи, а також за особою, яка досягла 80-річного віку</t>
  </si>
  <si>
    <t xml:space="preserve">3090</t>
  </si>
  <si>
    <t xml:space="preserve">Видатки на поховання учасників бойових дій та осіб з інвалідністю внаслідок війни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3121</t>
  </si>
  <si>
    <t xml:space="preserve">Утримання та забезпечення діяльності центрів соціальних служб для сім`ї, дітей та молоді</t>
  </si>
  <si>
    <t xml:space="preserve">3131</t>
  </si>
  <si>
    <t xml:space="preserve">Здійснення заходів та реалізація проектів на виконання Державної цільової соціальної програми `Молодь України`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3171</t>
  </si>
  <si>
    <t xml:space="preserve">Компенсаційні виплати особам з інвалідністю на бензин, ремонт, технічне обслуговування автомобілів, мотоколясок і на транспортне обслуговування</t>
  </si>
  <si>
    <t xml:space="preserve">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3230</t>
  </si>
  <si>
    <t xml:space="preserve">Виплата державної соціальної допомоги на дітей-сиріт та дітей, позбавлених батьківського піклування, у дитячих будинках сімейного типу та прийомних сім`ях, грошового забезпечення батькам-вихователям і прийомним батькам за надання соціальних послуг у дитяч</t>
  </si>
  <si>
    <t xml:space="preserve">3242</t>
  </si>
  <si>
    <t xml:space="preserve">Інші заходи у сфері соціального захисту і соціального забезпечення</t>
  </si>
  <si>
    <t xml:space="preserve">4030</t>
  </si>
  <si>
    <t xml:space="preserve">Забезпечення діяльності бібліотек</t>
  </si>
  <si>
    <t xml:space="preserve">4040</t>
  </si>
  <si>
    <t xml:space="preserve">Забезпечення діяльності музеїв i виставок</t>
  </si>
  <si>
    <t xml:space="preserve">4060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4081</t>
  </si>
  <si>
    <t xml:space="preserve">Забезпечення діяльності інших закладів в галузі культури і мистецтва</t>
  </si>
  <si>
    <t xml:space="preserve">4082</t>
  </si>
  <si>
    <t xml:space="preserve">Інші заходи в галузі культури і мистецтва</t>
  </si>
  <si>
    <t xml:space="preserve">5011</t>
  </si>
  <si>
    <t xml:space="preserve">Проведення навчально-тренувальних зборів і змагань з олімпійських видів спорту</t>
  </si>
  <si>
    <t xml:space="preserve">7680</t>
  </si>
  <si>
    <t xml:space="preserve">Членські внески до асоціацій органів місцевого самоврядування</t>
  </si>
  <si>
    <t xml:space="preserve">8410</t>
  </si>
  <si>
    <t xml:space="preserve">Фінансова підтримка засобів масової інформації</t>
  </si>
  <si>
    <t xml:space="preserve">8700</t>
  </si>
  <si>
    <t xml:space="preserve">Резервний фонд</t>
  </si>
  <si>
    <t xml:space="preserve">9770</t>
  </si>
  <si>
    <t xml:space="preserve">Інші субвенції з місцевого бюджету</t>
  </si>
  <si>
    <t xml:space="preserve">Всього по бюджет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59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6.99"/>
    <col collapsed="false" customWidth="true" hidden="false" outlineLevel="0" max="5" min="3" style="1" width="12.56"/>
    <col collapsed="false" customWidth="false" hidden="false" outlineLevel="0" max="257" min="6" style="1" width="9.14"/>
  </cols>
  <sheetData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</row>
    <row r="5" customFormat="false" ht="89.25" hidden="false" customHeight="false" outlineLevel="0" collapsed="false">
      <c r="A5" s="4" t="s">
        <v>2</v>
      </c>
      <c r="B5" s="4" t="s">
        <v>3</v>
      </c>
      <c r="C5" s="4" t="s">
        <v>4</v>
      </c>
      <c r="D5" s="4" t="s">
        <v>5</v>
      </c>
      <c r="E5" s="4" t="s">
        <v>6</v>
      </c>
      <c r="F5" s="4" t="s">
        <v>7</v>
      </c>
      <c r="G5" s="4" t="s">
        <v>8</v>
      </c>
    </row>
    <row r="6" customFormat="false" ht="12.75" hidden="false" customHeight="false" outlineLevel="0" collapsed="false">
      <c r="A6" s="4" t="n">
        <v>1</v>
      </c>
      <c r="B6" s="4" t="n">
        <v>2</v>
      </c>
      <c r="C6" s="4" t="n">
        <v>3</v>
      </c>
      <c r="D6" s="4" t="n">
        <v>4</v>
      </c>
      <c r="E6" s="4" t="n">
        <v>5</v>
      </c>
      <c r="F6" s="4" t="n">
        <v>6</v>
      </c>
      <c r="G6" s="4" t="n">
        <v>7</v>
      </c>
    </row>
    <row r="7" customFormat="false" ht="102" hidden="false" customHeight="false" outlineLevel="0" collapsed="false">
      <c r="A7" s="5" t="s">
        <v>9</v>
      </c>
      <c r="B7" s="6" t="s">
        <v>10</v>
      </c>
      <c r="C7" s="7" t="n">
        <v>2681299</v>
      </c>
      <c r="D7" s="7" t="n">
        <v>2504799</v>
      </c>
      <c r="E7" s="7" t="n">
        <v>1734959.48</v>
      </c>
      <c r="F7" s="7" t="n">
        <f aca="false">E7/C7*100</f>
        <v>64.7059309685343</v>
      </c>
      <c r="G7" s="7" t="n">
        <f aca="false">E7/D7*100</f>
        <v>69.2654173049414</v>
      </c>
    </row>
    <row r="8" customFormat="false" ht="25.5" hidden="false" customHeight="false" outlineLevel="0" collapsed="false">
      <c r="A8" s="5" t="s">
        <v>11</v>
      </c>
      <c r="B8" s="6" t="s">
        <v>12</v>
      </c>
      <c r="C8" s="7" t="n">
        <v>77000</v>
      </c>
      <c r="D8" s="7" t="n">
        <v>302100</v>
      </c>
      <c r="E8" s="7" t="n">
        <v>187201.05</v>
      </c>
      <c r="F8" s="7" t="n">
        <f aca="false">E8/C8*100</f>
        <v>243.118246753247</v>
      </c>
      <c r="G8" s="7" t="n">
        <f aca="false">E8/D8*100</f>
        <v>61.9665839126117</v>
      </c>
    </row>
    <row r="9" customFormat="false" ht="102" hidden="false" customHeight="false" outlineLevel="0" collapsed="false">
      <c r="A9" s="5" t="s">
        <v>13</v>
      </c>
      <c r="B9" s="6" t="s">
        <v>14</v>
      </c>
      <c r="C9" s="7" t="n">
        <v>40249651</v>
      </c>
      <c r="D9" s="7" t="n">
        <v>46678325</v>
      </c>
      <c r="E9" s="7" t="n">
        <v>29579173.93</v>
      </c>
      <c r="F9" s="7" t="n">
        <f aca="false">E9/C9*100</f>
        <v>73.4892680932811</v>
      </c>
      <c r="G9" s="7" t="n">
        <f aca="false">E9/D9*100</f>
        <v>63.3681134230931</v>
      </c>
    </row>
    <row r="10" customFormat="false" ht="89.25" hidden="false" customHeight="false" outlineLevel="0" collapsed="false">
      <c r="A10" s="5" t="s">
        <v>15</v>
      </c>
      <c r="B10" s="6" t="s">
        <v>16</v>
      </c>
      <c r="C10" s="7" t="n">
        <v>17200</v>
      </c>
      <c r="D10" s="7" t="n">
        <v>0</v>
      </c>
      <c r="E10" s="7" t="n">
        <v>0</v>
      </c>
      <c r="F10" s="7" t="n">
        <f aca="false">E10/C10*100</f>
        <v>0</v>
      </c>
      <c r="G10" s="7" t="e">
        <f aca="false">E10/D10*100</f>
        <v>#DIV/0!</v>
      </c>
    </row>
    <row r="11" customFormat="false" ht="38.25" hidden="false" customHeight="false" outlineLevel="0" collapsed="false">
      <c r="A11" s="5" t="s">
        <v>17</v>
      </c>
      <c r="B11" s="6" t="s">
        <v>18</v>
      </c>
      <c r="C11" s="7" t="n">
        <v>991618</v>
      </c>
      <c r="D11" s="7" t="n">
        <v>413868</v>
      </c>
      <c r="E11" s="7" t="n">
        <v>341339.63</v>
      </c>
      <c r="F11" s="7" t="n">
        <f aca="false">E11/C11*100</f>
        <v>34.4224923307161</v>
      </c>
      <c r="G11" s="7" t="n">
        <f aca="false">E11/D11*100</f>
        <v>82.475482520997</v>
      </c>
    </row>
    <row r="12" customFormat="false" ht="25.5" hidden="false" customHeight="false" outlineLevel="0" collapsed="false">
      <c r="A12" s="5" t="s">
        <v>19</v>
      </c>
      <c r="B12" s="6" t="s">
        <v>20</v>
      </c>
      <c r="C12" s="7" t="n">
        <v>3499347</v>
      </c>
      <c r="D12" s="7" t="n">
        <v>2405983</v>
      </c>
      <c r="E12" s="7" t="n">
        <v>1769237.5</v>
      </c>
      <c r="F12" s="7" t="n">
        <f aca="false">E12/C12*100</f>
        <v>50.5590757361302</v>
      </c>
      <c r="G12" s="7" t="n">
        <f aca="false">E12/D12*100</f>
        <v>73.5349127570727</v>
      </c>
    </row>
    <row r="13" customFormat="false" ht="25.5" hidden="false" customHeight="false" outlineLevel="0" collapsed="false">
      <c r="A13" s="5" t="s">
        <v>21</v>
      </c>
      <c r="B13" s="6" t="s">
        <v>22</v>
      </c>
      <c r="C13" s="7" t="n">
        <v>393500</v>
      </c>
      <c r="D13" s="7" t="n">
        <v>180305</v>
      </c>
      <c r="E13" s="7" t="n">
        <v>88448.29</v>
      </c>
      <c r="F13" s="7" t="n">
        <f aca="false">E13/C13*100</f>
        <v>22.4773290978399</v>
      </c>
      <c r="G13" s="7" t="n">
        <f aca="false">E13/D13*100</f>
        <v>49.0548182246749</v>
      </c>
    </row>
    <row r="14" customFormat="false" ht="38.25" hidden="false" customHeight="false" outlineLevel="0" collapsed="false">
      <c r="A14" s="5" t="s">
        <v>23</v>
      </c>
      <c r="B14" s="6" t="s">
        <v>24</v>
      </c>
      <c r="C14" s="7" t="n">
        <v>17185397</v>
      </c>
      <c r="D14" s="7" t="n">
        <v>19634915.2</v>
      </c>
      <c r="E14" s="7" t="n">
        <v>12186330.56</v>
      </c>
      <c r="F14" s="7" t="n">
        <f aca="false">E14/C14*100</f>
        <v>70.9109633021571</v>
      </c>
      <c r="G14" s="7" t="n">
        <f aca="false">E14/D14*100</f>
        <v>62.064594809149</v>
      </c>
    </row>
    <row r="15" customFormat="false" ht="51" hidden="false" customHeight="false" outlineLevel="0" collapsed="false">
      <c r="A15" s="5" t="s">
        <v>25</v>
      </c>
      <c r="B15" s="6" t="s">
        <v>26</v>
      </c>
      <c r="C15" s="7" t="n">
        <v>2871197</v>
      </c>
      <c r="D15" s="7" t="n">
        <v>3466749</v>
      </c>
      <c r="E15" s="7" t="n">
        <v>3107385.05</v>
      </c>
      <c r="F15" s="7" t="n">
        <f aca="false">E15/C15*100</f>
        <v>108.226117887418</v>
      </c>
      <c r="G15" s="7" t="n">
        <f aca="false">E15/D15*100</f>
        <v>89.6339784045514</v>
      </c>
    </row>
    <row r="16" customFormat="false" ht="51" hidden="false" customHeight="false" outlineLevel="0" collapsed="false">
      <c r="A16" s="5" t="s">
        <v>27</v>
      </c>
      <c r="B16" s="6" t="s">
        <v>28</v>
      </c>
      <c r="C16" s="7" t="n">
        <v>510530</v>
      </c>
      <c r="D16" s="7" t="n">
        <v>510530</v>
      </c>
      <c r="E16" s="7" t="n">
        <v>468030</v>
      </c>
      <c r="F16" s="7" t="n">
        <f aca="false">E16/C16*100</f>
        <v>91.6753178069849</v>
      </c>
      <c r="G16" s="7" t="n">
        <f aca="false">E16/D16*100</f>
        <v>91.6753178069849</v>
      </c>
    </row>
    <row r="17" customFormat="false" ht="51" hidden="false" customHeight="false" outlineLevel="0" collapsed="false">
      <c r="A17" s="5" t="s">
        <v>29</v>
      </c>
      <c r="B17" s="6" t="s">
        <v>30</v>
      </c>
      <c r="C17" s="7" t="n">
        <v>908278</v>
      </c>
      <c r="D17" s="7" t="n">
        <v>469860</v>
      </c>
      <c r="E17" s="7" t="n">
        <v>319800</v>
      </c>
      <c r="F17" s="7" t="n">
        <f aca="false">E17/C17*100</f>
        <v>35.2094843208797</v>
      </c>
      <c r="G17" s="7" t="n">
        <f aca="false">E17/D17*100</f>
        <v>68.0628272251309</v>
      </c>
    </row>
    <row r="18" customFormat="false" ht="25.5" hidden="false" customHeight="false" outlineLevel="0" collapsed="false">
      <c r="A18" s="5" t="s">
        <v>31</v>
      </c>
      <c r="B18" s="6" t="s">
        <v>32</v>
      </c>
      <c r="C18" s="7" t="n">
        <v>30752</v>
      </c>
      <c r="D18" s="7" t="n">
        <v>0</v>
      </c>
      <c r="E18" s="7" t="n">
        <v>0</v>
      </c>
      <c r="F18" s="7" t="n">
        <f aca="false">E18/C18*100</f>
        <v>0</v>
      </c>
      <c r="G18" s="7" t="e">
        <f aca="false">E18/D18*100</f>
        <v>#DIV/0!</v>
      </c>
    </row>
    <row r="19" customFormat="false" ht="63.75" hidden="false" customHeight="false" outlineLevel="0" collapsed="false">
      <c r="A19" s="5" t="s">
        <v>33</v>
      </c>
      <c r="B19" s="6" t="s">
        <v>34</v>
      </c>
      <c r="C19" s="7" t="n">
        <v>7000000</v>
      </c>
      <c r="D19" s="7" t="n">
        <v>4522999.02</v>
      </c>
      <c r="E19" s="7" t="n">
        <v>4456628.13</v>
      </c>
      <c r="F19" s="7" t="n">
        <f aca="false">E19/C19*100</f>
        <v>63.6661161428571</v>
      </c>
      <c r="G19" s="7" t="n">
        <f aca="false">E19/D19*100</f>
        <v>98.5325911036788</v>
      </c>
    </row>
    <row r="20" customFormat="false" ht="63.75" hidden="false" customHeight="false" outlineLevel="0" collapsed="false">
      <c r="A20" s="5" t="s">
        <v>35</v>
      </c>
      <c r="B20" s="6" t="s">
        <v>36</v>
      </c>
      <c r="C20" s="7" t="n">
        <v>55559900</v>
      </c>
      <c r="D20" s="7" t="n">
        <v>58466567.98</v>
      </c>
      <c r="E20" s="7" t="n">
        <v>58466567.98</v>
      </c>
      <c r="F20" s="7" t="n">
        <f aca="false">E20/C20*100</f>
        <v>105.231593253408</v>
      </c>
      <c r="G20" s="7" t="n">
        <f aca="false">E20/D20*100</f>
        <v>100</v>
      </c>
    </row>
    <row r="21" customFormat="false" ht="76.5" hidden="false" customHeight="false" outlineLevel="0" collapsed="false">
      <c r="A21" s="5" t="s">
        <v>37</v>
      </c>
      <c r="B21" s="6" t="s">
        <v>38</v>
      </c>
      <c r="C21" s="7" t="n">
        <v>300000</v>
      </c>
      <c r="D21" s="7" t="n">
        <v>300000</v>
      </c>
      <c r="E21" s="7" t="n">
        <v>126813.97</v>
      </c>
      <c r="F21" s="7" t="n">
        <f aca="false">E21/C21*100</f>
        <v>42.2713233333333</v>
      </c>
      <c r="G21" s="7" t="n">
        <f aca="false">E21/D21*100</f>
        <v>42.2713233333333</v>
      </c>
    </row>
    <row r="22" customFormat="false" ht="76.5" hidden="false" customHeight="false" outlineLevel="0" collapsed="false">
      <c r="A22" s="5" t="s">
        <v>39</v>
      </c>
      <c r="B22" s="6" t="s">
        <v>40</v>
      </c>
      <c r="C22" s="7" t="n">
        <v>4279800</v>
      </c>
      <c r="D22" s="7" t="n">
        <v>4279800</v>
      </c>
      <c r="E22" s="7" t="n">
        <v>2754524.03</v>
      </c>
      <c r="F22" s="7" t="n">
        <f aca="false">E22/C22*100</f>
        <v>64.3610456096079</v>
      </c>
      <c r="G22" s="7" t="n">
        <f aca="false">E22/D22*100</f>
        <v>64.3610456096079</v>
      </c>
    </row>
    <row r="23" customFormat="false" ht="38.25" hidden="false" customHeight="false" outlineLevel="0" collapsed="false">
      <c r="A23" s="5" t="s">
        <v>41</v>
      </c>
      <c r="B23" s="6" t="s">
        <v>42</v>
      </c>
      <c r="C23" s="7" t="n">
        <v>145000</v>
      </c>
      <c r="D23" s="7" t="n">
        <v>294289.56</v>
      </c>
      <c r="E23" s="7" t="n">
        <v>154956.12</v>
      </c>
      <c r="F23" s="7" t="n">
        <f aca="false">E23/C23*100</f>
        <v>106.866289655172</v>
      </c>
      <c r="G23" s="7" t="n">
        <f aca="false">E23/D23*100</f>
        <v>52.6543041486079</v>
      </c>
    </row>
    <row r="24" customFormat="false" ht="63.75" hidden="false" customHeight="false" outlineLevel="0" collapsed="false">
      <c r="A24" s="5" t="s">
        <v>43</v>
      </c>
      <c r="B24" s="6" t="s">
        <v>44</v>
      </c>
      <c r="C24" s="7" t="n">
        <v>40000</v>
      </c>
      <c r="D24" s="7" t="n">
        <v>130401</v>
      </c>
      <c r="E24" s="7" t="n">
        <v>90400.9</v>
      </c>
      <c r="F24" s="7" t="n">
        <f aca="false">E24/C24*100</f>
        <v>226.00225</v>
      </c>
      <c r="G24" s="7" t="n">
        <f aca="false">E24/D24*100</f>
        <v>69.3253119224546</v>
      </c>
    </row>
    <row r="25" customFormat="false" ht="51" hidden="false" customHeight="false" outlineLevel="0" collapsed="false">
      <c r="A25" s="5" t="s">
        <v>45</v>
      </c>
      <c r="B25" s="6" t="s">
        <v>46</v>
      </c>
      <c r="C25" s="7" t="n">
        <v>134000</v>
      </c>
      <c r="D25" s="7" t="n">
        <v>135538.74</v>
      </c>
      <c r="E25" s="7" t="n">
        <v>54126.22</v>
      </c>
      <c r="F25" s="7" t="n">
        <f aca="false">E25/C25*100</f>
        <v>40.3927014925373</v>
      </c>
      <c r="G25" s="7" t="n">
        <f aca="false">E25/D25*100</f>
        <v>39.9341324849265</v>
      </c>
    </row>
    <row r="26" customFormat="false" ht="25.5" hidden="false" customHeight="false" outlineLevel="0" collapsed="false">
      <c r="A26" s="5" t="s">
        <v>47</v>
      </c>
      <c r="B26" s="6" t="s">
        <v>48</v>
      </c>
      <c r="C26" s="7" t="n">
        <v>380200</v>
      </c>
      <c r="D26" s="7" t="n">
        <v>380200</v>
      </c>
      <c r="E26" s="7" t="n">
        <v>183956.79</v>
      </c>
      <c r="F26" s="7" t="n">
        <f aca="false">E26/C26*100</f>
        <v>48.3842162019989</v>
      </c>
      <c r="G26" s="7" t="n">
        <f aca="false">E26/D26*100</f>
        <v>48.3842162019989</v>
      </c>
    </row>
    <row r="27" customFormat="false" ht="25.5" hidden="false" customHeight="false" outlineLevel="0" collapsed="false">
      <c r="A27" s="5" t="s">
        <v>49</v>
      </c>
      <c r="B27" s="6" t="s">
        <v>50</v>
      </c>
      <c r="C27" s="7" t="n">
        <v>32680</v>
      </c>
      <c r="D27" s="7" t="n">
        <v>32680</v>
      </c>
      <c r="E27" s="7" t="n">
        <v>23220</v>
      </c>
      <c r="F27" s="7" t="n">
        <f aca="false">E27/C27*100</f>
        <v>71.0526315789474</v>
      </c>
      <c r="G27" s="7" t="n">
        <f aca="false">E27/D27*100</f>
        <v>71.0526315789474</v>
      </c>
    </row>
    <row r="28" customFormat="false" ht="25.5" hidden="false" customHeight="false" outlineLevel="0" collapsed="false">
      <c r="A28" s="5" t="s">
        <v>51</v>
      </c>
      <c r="B28" s="6" t="s">
        <v>52</v>
      </c>
      <c r="C28" s="7" t="n">
        <v>17764800</v>
      </c>
      <c r="D28" s="7" t="n">
        <v>17140130</v>
      </c>
      <c r="E28" s="7" t="n">
        <v>9317927.56</v>
      </c>
      <c r="F28" s="7" t="n">
        <f aca="false">E28/C28*100</f>
        <v>52.4516322165181</v>
      </c>
      <c r="G28" s="7" t="n">
        <f aca="false">E28/D28*100</f>
        <v>54.3632257164911</v>
      </c>
    </row>
    <row r="29" customFormat="false" ht="38.25" hidden="false" customHeight="false" outlineLevel="0" collapsed="false">
      <c r="A29" s="5" t="s">
        <v>53</v>
      </c>
      <c r="B29" s="6" t="s">
        <v>54</v>
      </c>
      <c r="C29" s="7" t="n">
        <v>2102800</v>
      </c>
      <c r="D29" s="7" t="n">
        <v>2510800</v>
      </c>
      <c r="E29" s="7" t="n">
        <v>1505097.44</v>
      </c>
      <c r="F29" s="7" t="n">
        <f aca="false">E29/C29*100</f>
        <v>71.5758721704394</v>
      </c>
      <c r="G29" s="7" t="n">
        <f aca="false">E29/D29*100</f>
        <v>59.9449354787319</v>
      </c>
    </row>
    <row r="30" customFormat="false" ht="25.5" hidden="false" customHeight="false" outlineLevel="0" collapsed="false">
      <c r="A30" s="5" t="s">
        <v>55</v>
      </c>
      <c r="B30" s="6" t="s">
        <v>56</v>
      </c>
      <c r="C30" s="7" t="n">
        <v>4972700</v>
      </c>
      <c r="D30" s="7" t="n">
        <v>5753700</v>
      </c>
      <c r="E30" s="7" t="n">
        <v>3343638.47</v>
      </c>
      <c r="F30" s="7" t="n">
        <f aca="false">E30/C30*100</f>
        <v>67.2398992499045</v>
      </c>
      <c r="G30" s="7" t="n">
        <f aca="false">E30/D30*100</f>
        <v>58.112839911709</v>
      </c>
    </row>
    <row r="31" customFormat="false" ht="25.5" hidden="false" customHeight="false" outlineLevel="0" collapsed="false">
      <c r="A31" s="5" t="s">
        <v>57</v>
      </c>
      <c r="B31" s="6" t="s">
        <v>58</v>
      </c>
      <c r="C31" s="7" t="n">
        <v>805000</v>
      </c>
      <c r="D31" s="7" t="n">
        <v>271859</v>
      </c>
      <c r="E31" s="7" t="n">
        <v>79520.22</v>
      </c>
      <c r="F31" s="7" t="n">
        <f aca="false">E31/C31*100</f>
        <v>9.87828819875777</v>
      </c>
      <c r="G31" s="7" t="n">
        <f aca="false">E31/D31*100</f>
        <v>29.2505379626939</v>
      </c>
    </row>
    <row r="32" customFormat="false" ht="38.25" hidden="false" customHeight="false" outlineLevel="0" collapsed="false">
      <c r="A32" s="5" t="s">
        <v>59</v>
      </c>
      <c r="B32" s="6" t="s">
        <v>60</v>
      </c>
      <c r="C32" s="7" t="n">
        <v>11600820</v>
      </c>
      <c r="D32" s="7" t="n">
        <v>11600820</v>
      </c>
      <c r="E32" s="7" t="n">
        <v>6626017.33</v>
      </c>
      <c r="F32" s="7" t="n">
        <f aca="false">E32/C32*100</f>
        <v>57.1168014847226</v>
      </c>
      <c r="G32" s="7" t="n">
        <f aca="false">E32/D32*100</f>
        <v>57.1168014847226</v>
      </c>
    </row>
    <row r="33" customFormat="false" ht="51" hidden="false" customHeight="false" outlineLevel="0" collapsed="false">
      <c r="A33" s="5" t="s">
        <v>61</v>
      </c>
      <c r="B33" s="6" t="s">
        <v>62</v>
      </c>
      <c r="C33" s="7" t="n">
        <v>131594</v>
      </c>
      <c r="D33" s="7" t="n">
        <v>131594</v>
      </c>
      <c r="E33" s="7" t="n">
        <v>81753.48</v>
      </c>
      <c r="F33" s="7" t="n">
        <f aca="false">E33/C33*100</f>
        <v>62.1255376384942</v>
      </c>
      <c r="G33" s="7" t="n">
        <f aca="false">E33/D33*100</f>
        <v>62.1255376384942</v>
      </c>
    </row>
    <row r="34" customFormat="false" ht="51" hidden="false" customHeight="false" outlineLevel="0" collapsed="false">
      <c r="A34" s="5" t="s">
        <v>63</v>
      </c>
      <c r="B34" s="6" t="s">
        <v>64</v>
      </c>
      <c r="C34" s="7" t="n">
        <v>9450000</v>
      </c>
      <c r="D34" s="7" t="n">
        <v>9450000</v>
      </c>
      <c r="E34" s="7" t="n">
        <v>6877030.7</v>
      </c>
      <c r="F34" s="7" t="n">
        <f aca="false">E34/C34*100</f>
        <v>72.7728116402116</v>
      </c>
      <c r="G34" s="7" t="n">
        <f aca="false">E34/D34*100</f>
        <v>72.7728116402116</v>
      </c>
    </row>
    <row r="35" customFormat="false" ht="89.25" hidden="false" customHeight="false" outlineLevel="0" collapsed="false">
      <c r="A35" s="5" t="s">
        <v>65</v>
      </c>
      <c r="B35" s="6" t="s">
        <v>66</v>
      </c>
      <c r="C35" s="7" t="n">
        <v>1809600</v>
      </c>
      <c r="D35" s="7" t="n">
        <v>1809600</v>
      </c>
      <c r="E35" s="7" t="n">
        <v>1296332.88</v>
      </c>
      <c r="F35" s="7" t="n">
        <f aca="false">E35/C35*100</f>
        <v>71.6364323607427</v>
      </c>
      <c r="G35" s="7" t="n">
        <f aca="false">E35/D35*100</f>
        <v>71.6364323607427</v>
      </c>
    </row>
    <row r="36" customFormat="false" ht="63.75" hidden="false" customHeight="false" outlineLevel="0" collapsed="false">
      <c r="A36" s="5" t="s">
        <v>67</v>
      </c>
      <c r="B36" s="6" t="s">
        <v>68</v>
      </c>
      <c r="C36" s="7" t="n">
        <v>2608000</v>
      </c>
      <c r="D36" s="7" t="n">
        <v>2608000</v>
      </c>
      <c r="E36" s="7" t="n">
        <v>1724888.28</v>
      </c>
      <c r="F36" s="7" t="n">
        <f aca="false">E36/C36*100</f>
        <v>66.1383542944785</v>
      </c>
      <c r="G36" s="7" t="n">
        <f aca="false">E36/D36*100</f>
        <v>66.1383542944785</v>
      </c>
    </row>
    <row r="37" customFormat="false" ht="89.25" hidden="false" customHeight="false" outlineLevel="0" collapsed="false">
      <c r="A37" s="5" t="s">
        <v>69</v>
      </c>
      <c r="B37" s="6" t="s">
        <v>70</v>
      </c>
      <c r="C37" s="7" t="n">
        <v>0</v>
      </c>
      <c r="D37" s="7" t="n">
        <v>12341</v>
      </c>
      <c r="E37" s="7" t="n">
        <v>2224.07</v>
      </c>
      <c r="F37" s="7" t="e">
        <f aca="false">E37/C37*100</f>
        <v>#DIV/0!</v>
      </c>
      <c r="G37" s="7" t="n">
        <f aca="false">E37/D37*100</f>
        <v>18.021797261162</v>
      </c>
    </row>
    <row r="38" customFormat="false" ht="89.25" hidden="false" customHeight="false" outlineLevel="0" collapsed="false">
      <c r="A38" s="5" t="s">
        <v>71</v>
      </c>
      <c r="B38" s="6" t="s">
        <v>72</v>
      </c>
      <c r="C38" s="7" t="n">
        <v>131500</v>
      </c>
      <c r="D38" s="7" t="n">
        <v>87970</v>
      </c>
      <c r="E38" s="7" t="n">
        <v>22845.26</v>
      </c>
      <c r="F38" s="7" t="n">
        <f aca="false">E38/C38*100</f>
        <v>17.3728212927757</v>
      </c>
      <c r="G38" s="7" t="n">
        <f aca="false">E38/D38*100</f>
        <v>25.9693759236103</v>
      </c>
    </row>
    <row r="39" customFormat="false" ht="51" hidden="false" customHeight="false" outlineLevel="0" collapsed="false">
      <c r="A39" s="5" t="s">
        <v>73</v>
      </c>
      <c r="B39" s="6" t="s">
        <v>74</v>
      </c>
      <c r="C39" s="7" t="n">
        <v>34918</v>
      </c>
      <c r="D39" s="7" t="n">
        <v>34918</v>
      </c>
      <c r="E39" s="7" t="n">
        <v>0</v>
      </c>
      <c r="F39" s="7" t="n">
        <f aca="false">E39/C39*100</f>
        <v>0</v>
      </c>
      <c r="G39" s="7" t="n">
        <f aca="false">E39/D39*100</f>
        <v>0</v>
      </c>
    </row>
    <row r="40" customFormat="false" ht="89.25" hidden="false" customHeight="false" outlineLevel="0" collapsed="false">
      <c r="A40" s="5" t="s">
        <v>75</v>
      </c>
      <c r="B40" s="6" t="s">
        <v>76</v>
      </c>
      <c r="C40" s="7" t="n">
        <v>3900872</v>
      </c>
      <c r="D40" s="7" t="n">
        <v>4318929</v>
      </c>
      <c r="E40" s="7" t="n">
        <v>2718905.71</v>
      </c>
      <c r="F40" s="7" t="n">
        <f aca="false">E40/C40*100</f>
        <v>69.6999468324006</v>
      </c>
      <c r="G40" s="7" t="n">
        <f aca="false">E40/D40*100</f>
        <v>62.9532393331773</v>
      </c>
    </row>
    <row r="41" customFormat="false" ht="51" hidden="false" customHeight="false" outlineLevel="0" collapsed="false">
      <c r="A41" s="5" t="s">
        <v>77</v>
      </c>
      <c r="B41" s="6" t="s">
        <v>78</v>
      </c>
      <c r="C41" s="7" t="n">
        <v>417033</v>
      </c>
      <c r="D41" s="7" t="n">
        <v>561407</v>
      </c>
      <c r="E41" s="7" t="n">
        <v>330035.42</v>
      </c>
      <c r="F41" s="7" t="n">
        <f aca="false">E41/C41*100</f>
        <v>79.1389218599008</v>
      </c>
      <c r="G41" s="7" t="n">
        <f aca="false">E41/D41*100</f>
        <v>58.7871936046398</v>
      </c>
    </row>
    <row r="42" customFormat="false" ht="63.75" hidden="false" customHeight="false" outlineLevel="0" collapsed="false">
      <c r="A42" s="5" t="s">
        <v>79</v>
      </c>
      <c r="B42" s="6" t="s">
        <v>80</v>
      </c>
      <c r="C42" s="7" t="n">
        <v>5000</v>
      </c>
      <c r="D42" s="7" t="n">
        <v>5000</v>
      </c>
      <c r="E42" s="7" t="n">
        <v>2500</v>
      </c>
      <c r="F42" s="7" t="n">
        <f aca="false">E42/C42*100</f>
        <v>50</v>
      </c>
      <c r="G42" s="7" t="n">
        <f aca="false">E42/D42*100</f>
        <v>50</v>
      </c>
    </row>
    <row r="43" customFormat="false" ht="102" hidden="false" customHeight="false" outlineLevel="0" collapsed="false">
      <c r="A43" s="5" t="s">
        <v>81</v>
      </c>
      <c r="B43" s="6" t="s">
        <v>82</v>
      </c>
      <c r="C43" s="7" t="n">
        <v>30000</v>
      </c>
      <c r="D43" s="7" t="n">
        <v>23500</v>
      </c>
      <c r="E43" s="7" t="n">
        <v>23500</v>
      </c>
      <c r="F43" s="7" t="n">
        <f aca="false">E43/C43*100</f>
        <v>78.3333333333333</v>
      </c>
      <c r="G43" s="7" t="n">
        <f aca="false">E43/D43*100</f>
        <v>100</v>
      </c>
    </row>
    <row r="44" customFormat="false" ht="127.5" hidden="false" customHeight="false" outlineLevel="0" collapsed="false">
      <c r="A44" s="5" t="s">
        <v>83</v>
      </c>
      <c r="B44" s="6" t="s">
        <v>84</v>
      </c>
      <c r="C44" s="7" t="n">
        <v>110000</v>
      </c>
      <c r="D44" s="7" t="n">
        <v>143316</v>
      </c>
      <c r="E44" s="7" t="n">
        <v>84028.14</v>
      </c>
      <c r="F44" s="7" t="n">
        <f aca="false">E44/C44*100</f>
        <v>76.3892181818182</v>
      </c>
      <c r="G44" s="7" t="n">
        <f aca="false">E44/D44*100</f>
        <v>58.6313740266265</v>
      </c>
    </row>
    <row r="45" customFormat="false" ht="76.5" hidden="false" customHeight="false" outlineLevel="0" collapsed="false">
      <c r="A45" s="5" t="s">
        <v>85</v>
      </c>
      <c r="B45" s="6" t="s">
        <v>86</v>
      </c>
      <c r="C45" s="7" t="n">
        <v>24820</v>
      </c>
      <c r="D45" s="7" t="n">
        <v>24820</v>
      </c>
      <c r="E45" s="7" t="n">
        <v>12126</v>
      </c>
      <c r="F45" s="7" t="n">
        <f aca="false">E45/C45*100</f>
        <v>48.8557614826753</v>
      </c>
      <c r="G45" s="7" t="n">
        <f aca="false">E45/D45*100</f>
        <v>48.8557614826753</v>
      </c>
    </row>
    <row r="46" customFormat="false" ht="76.5" hidden="false" customHeight="false" outlineLevel="0" collapsed="false">
      <c r="A46" s="5" t="s">
        <v>87</v>
      </c>
      <c r="B46" s="6" t="s">
        <v>88</v>
      </c>
      <c r="C46" s="7" t="n">
        <v>0</v>
      </c>
      <c r="D46" s="7" t="n">
        <v>8340</v>
      </c>
      <c r="E46" s="7" t="n">
        <v>3340</v>
      </c>
      <c r="F46" s="7" t="e">
        <f aca="false">E46/C46*100</f>
        <v>#DIV/0!</v>
      </c>
      <c r="G46" s="7" t="n">
        <f aca="false">E46/D46*100</f>
        <v>40.0479616306955</v>
      </c>
    </row>
    <row r="47" customFormat="false" ht="140.25" hidden="false" customHeight="false" outlineLevel="0" collapsed="false">
      <c r="A47" s="5" t="s">
        <v>89</v>
      </c>
      <c r="B47" s="6" t="s">
        <v>90</v>
      </c>
      <c r="C47" s="7" t="n">
        <v>1764400</v>
      </c>
      <c r="D47" s="7" t="n">
        <v>1764400</v>
      </c>
      <c r="E47" s="7" t="n">
        <v>986660.67</v>
      </c>
      <c r="F47" s="7" t="n">
        <f aca="false">E47/C47*100</f>
        <v>55.920464180458</v>
      </c>
      <c r="G47" s="7" t="n">
        <f aca="false">E47/D47*100</f>
        <v>55.920464180458</v>
      </c>
    </row>
    <row r="48" customFormat="false" ht="38.25" hidden="false" customHeight="false" outlineLevel="0" collapsed="false">
      <c r="A48" s="5" t="s">
        <v>91</v>
      </c>
      <c r="B48" s="6" t="s">
        <v>92</v>
      </c>
      <c r="C48" s="7" t="n">
        <v>100730</v>
      </c>
      <c r="D48" s="7" t="n">
        <v>100730</v>
      </c>
      <c r="E48" s="7" t="n">
        <v>71589</v>
      </c>
      <c r="F48" s="7" t="n">
        <f aca="false">E48/C48*100</f>
        <v>71.0701876302988</v>
      </c>
      <c r="G48" s="7" t="n">
        <f aca="false">E48/D48*100</f>
        <v>71.0701876302988</v>
      </c>
    </row>
    <row r="49" customFormat="false" ht="25.5" hidden="false" customHeight="false" outlineLevel="0" collapsed="false">
      <c r="A49" s="5" t="s">
        <v>93</v>
      </c>
      <c r="B49" s="6" t="s">
        <v>94</v>
      </c>
      <c r="C49" s="7" t="n">
        <v>17200</v>
      </c>
      <c r="D49" s="7" t="n">
        <v>0</v>
      </c>
      <c r="E49" s="7" t="n">
        <v>0</v>
      </c>
      <c r="F49" s="7" t="n">
        <f aca="false">E49/C49*100</f>
        <v>0</v>
      </c>
      <c r="G49" s="7" t="e">
        <f aca="false">E49/D49*100</f>
        <v>#DIV/0!</v>
      </c>
    </row>
    <row r="50" customFormat="false" ht="25.5" hidden="false" customHeight="false" outlineLevel="0" collapsed="false">
      <c r="A50" s="5" t="s">
        <v>95</v>
      </c>
      <c r="B50" s="6" t="s">
        <v>96</v>
      </c>
      <c r="C50" s="7" t="n">
        <v>29000</v>
      </c>
      <c r="D50" s="7" t="n">
        <v>34500</v>
      </c>
      <c r="E50" s="7" t="n">
        <v>22812.59</v>
      </c>
      <c r="F50" s="7" t="n">
        <f aca="false">E50/C50*100</f>
        <v>78.6641034482759</v>
      </c>
      <c r="G50" s="7" t="n">
        <f aca="false">E50/D50*100</f>
        <v>66.1234492753623</v>
      </c>
    </row>
    <row r="51" customFormat="false" ht="51" hidden="false" customHeight="false" outlineLevel="0" collapsed="false">
      <c r="A51" s="5" t="s">
        <v>97</v>
      </c>
      <c r="B51" s="6" t="s">
        <v>98</v>
      </c>
      <c r="C51" s="7" t="n">
        <v>17200</v>
      </c>
      <c r="D51" s="7" t="n">
        <v>0</v>
      </c>
      <c r="E51" s="7" t="n">
        <v>0</v>
      </c>
      <c r="F51" s="7" t="n">
        <f aca="false">E51/C51*100</f>
        <v>0</v>
      </c>
      <c r="G51" s="7" t="e">
        <f aca="false">E51/D51*100</f>
        <v>#DIV/0!</v>
      </c>
    </row>
    <row r="52" customFormat="false" ht="38.25" hidden="false" customHeight="false" outlineLevel="0" collapsed="false">
      <c r="A52" s="5" t="s">
        <v>99</v>
      </c>
      <c r="B52" s="6" t="s">
        <v>100</v>
      </c>
      <c r="C52" s="7" t="n">
        <v>538500</v>
      </c>
      <c r="D52" s="7" t="n">
        <v>533000</v>
      </c>
      <c r="E52" s="7" t="n">
        <v>252394.13</v>
      </c>
      <c r="F52" s="7" t="n">
        <f aca="false">E52/C52*100</f>
        <v>46.8698477251625</v>
      </c>
      <c r="G52" s="7" t="n">
        <f aca="false">E52/D52*100</f>
        <v>47.3534953095685</v>
      </c>
    </row>
    <row r="53" customFormat="false" ht="25.5" hidden="false" customHeight="false" outlineLevel="0" collapsed="false">
      <c r="A53" s="5" t="s">
        <v>101</v>
      </c>
      <c r="B53" s="6" t="s">
        <v>102</v>
      </c>
      <c r="C53" s="7" t="n">
        <v>1000</v>
      </c>
      <c r="D53" s="7" t="n">
        <v>1000</v>
      </c>
      <c r="E53" s="7" t="n">
        <v>0</v>
      </c>
      <c r="F53" s="7" t="n">
        <f aca="false">E53/C53*100</f>
        <v>0</v>
      </c>
      <c r="G53" s="7" t="n">
        <f aca="false">E53/D53*100</f>
        <v>0</v>
      </c>
    </row>
    <row r="54" customFormat="false" ht="51" hidden="false" customHeight="false" outlineLevel="0" collapsed="false">
      <c r="A54" s="5" t="s">
        <v>103</v>
      </c>
      <c r="B54" s="6" t="s">
        <v>104</v>
      </c>
      <c r="C54" s="7" t="n">
        <v>10000</v>
      </c>
      <c r="D54" s="7" t="n">
        <v>10000</v>
      </c>
      <c r="E54" s="7" t="n">
        <v>7095</v>
      </c>
      <c r="F54" s="7" t="n">
        <f aca="false">E54/C54*100</f>
        <v>70.95</v>
      </c>
      <c r="G54" s="7" t="n">
        <f aca="false">E54/D54*100</f>
        <v>70.95</v>
      </c>
    </row>
    <row r="55" customFormat="false" ht="38.25" hidden="false" customHeight="false" outlineLevel="0" collapsed="false">
      <c r="A55" s="5" t="s">
        <v>105</v>
      </c>
      <c r="B55" s="6" t="s">
        <v>106</v>
      </c>
      <c r="C55" s="7" t="n">
        <v>0</v>
      </c>
      <c r="D55" s="7" t="n">
        <v>13000</v>
      </c>
      <c r="E55" s="7" t="n">
        <v>0</v>
      </c>
      <c r="F55" s="7" t="e">
        <f aca="false">E55/C55*100</f>
        <v>#DIV/0!</v>
      </c>
      <c r="G55" s="7" t="n">
        <f aca="false">E55/D55*100</f>
        <v>0</v>
      </c>
    </row>
    <row r="56" customFormat="false" ht="25.5" hidden="false" customHeight="false" outlineLevel="0" collapsed="false">
      <c r="A56" s="5" t="s">
        <v>107</v>
      </c>
      <c r="B56" s="6" t="s">
        <v>108</v>
      </c>
      <c r="C56" s="7" t="n">
        <v>0</v>
      </c>
      <c r="D56" s="7" t="n">
        <v>505000</v>
      </c>
      <c r="E56" s="7" t="n">
        <v>260000</v>
      </c>
      <c r="F56" s="7" t="e">
        <f aca="false">E56/C56*100</f>
        <v>#DIV/0!</v>
      </c>
      <c r="G56" s="7" t="n">
        <f aca="false">E56/D56*100</f>
        <v>51.4851485148515</v>
      </c>
    </row>
    <row r="57" customFormat="false" ht="12.75" hidden="false" customHeight="false" outlineLevel="0" collapsed="false">
      <c r="A57" s="5" t="s">
        <v>109</v>
      </c>
      <c r="B57" s="6" t="s">
        <v>110</v>
      </c>
      <c r="C57" s="7" t="n">
        <v>1000000</v>
      </c>
      <c r="D57" s="7" t="n">
        <v>110960</v>
      </c>
      <c r="E57" s="7" t="n">
        <v>0</v>
      </c>
      <c r="F57" s="7" t="n">
        <f aca="false">E57/C57*100</f>
        <v>0</v>
      </c>
      <c r="G57" s="7" t="n">
        <f aca="false">E57/D57*100</f>
        <v>0</v>
      </c>
    </row>
    <row r="58" customFormat="false" ht="25.5" hidden="false" customHeight="false" outlineLevel="0" collapsed="false">
      <c r="A58" s="5" t="s">
        <v>111</v>
      </c>
      <c r="B58" s="6" t="s">
        <v>112</v>
      </c>
      <c r="C58" s="7" t="n">
        <v>13228523</v>
      </c>
      <c r="D58" s="7" t="n">
        <v>15719666.37</v>
      </c>
      <c r="E58" s="7" t="n">
        <v>8106079.21</v>
      </c>
      <c r="F58" s="7" t="n">
        <f aca="false">E58/C58*100</f>
        <v>61.2772809935017</v>
      </c>
      <c r="G58" s="7" t="n">
        <f aca="false">E58/D58*100</f>
        <v>51.5664837866403</v>
      </c>
    </row>
    <row r="59" customFormat="false" ht="12.75" hidden="false" customHeight="false" outlineLevel="0" collapsed="false">
      <c r="A59" s="8" t="s">
        <v>113</v>
      </c>
      <c r="B59" s="8"/>
      <c r="C59" s="7" t="n">
        <v>209893359</v>
      </c>
      <c r="D59" s="7" t="n">
        <v>220399210.87</v>
      </c>
      <c r="E59" s="7" t="n">
        <v>159851441.19</v>
      </c>
      <c r="F59" s="7" t="n">
        <f aca="false">E59/C59*100</f>
        <v>76.1584082276752</v>
      </c>
      <c r="G59" s="7" t="n">
        <f aca="false">E59/D59*100</f>
        <v>72.5281368109283</v>
      </c>
    </row>
  </sheetData>
  <mergeCells count="3">
    <mergeCell ref="A2:G2"/>
    <mergeCell ref="A3:E3"/>
    <mergeCell ref="A59:B5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0T05:29:14Z</dcterms:created>
  <dc:creator>uzer</dc:creator>
  <dc:description/>
  <dc:language>en-US</dc:language>
  <cp:lastModifiedBy>uzer</cp:lastModifiedBy>
  <dcterms:modified xsi:type="dcterms:W3CDTF">2018-09-10T05:35:45Z</dcterms:modified>
  <cp:revision>0</cp:revision>
  <dc:subject/>
  <dc:title/>
</cp:coreProperties>
</file>