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4.xml.rels" ContentType="application/vnd.openxmlformats-package.relationships+xml"/>
  <Override PartName="/xl/worksheets/_rels/sheet54.xml.rels" ContentType="application/vnd.openxmlformats-package.relationships+xml"/>
  <Override PartName="/xl/worksheets/_rels/sheet52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55.xml.rels" ContentType="application/vnd.openxmlformats-package.relationships+xml"/>
  <Override PartName="/xl/worksheets/_rels/sheet39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6" activeTab="48"/>
  </bookViews>
  <sheets>
    <sheet name="MK_UAHD" sheetId="1" state="hidden" r:id="rId2"/>
    <sheet name="MK_USDD" sheetId="2" state="hidden" r:id="rId3"/>
    <sheet name="K_ALLD" sheetId="3" state="hidden" r:id="rId4"/>
    <sheet name="T_ALLD" sheetId="4" state="hidden" r:id="rId5"/>
    <sheet name="MTK2_UAH" sheetId="5" state="hidden" r:id="rId6"/>
    <sheet name="MTK2_USD" sheetId="6" state="hidden" r:id="rId7"/>
    <sheet name="MKT2_UAH" sheetId="7" state="visible" r:id="rId8"/>
    <sheet name="MKT2_USD" sheetId="8" state="visible" r:id="rId9"/>
    <sheet name="MT_UAHD" sheetId="9" state="hidden" r:id="rId10"/>
    <sheet name="MT_USDD" sheetId="10" state="hidden" r:id="rId11"/>
    <sheet name="MT_ALL" sheetId="11" state="hidden" r:id="rId12"/>
    <sheet name="MTM_ALL" sheetId="12" state="hidden" r:id="rId13"/>
    <sheet name="MK_ALL" sheetId="13" state="hidden" r:id="rId14"/>
    <sheet name="SRATED" sheetId="14" state="hidden" r:id="rId15"/>
    <sheet name="RATED" sheetId="15" state="hidden" r:id="rId16"/>
    <sheet name="RATEDS" sheetId="16" state="hidden" r:id="rId17"/>
    <sheet name="SRATE_M" sheetId="17" state="hidden" r:id="rId18"/>
    <sheet name="SRATE" sheetId="18" state="hidden" r:id="rId19"/>
    <sheet name="RATE_M" sheetId="19" state="visible" r:id="rId20"/>
    <sheet name="RATE" sheetId="20" state="visible" r:id="rId21"/>
    <sheet name="RATE_CMP" sheetId="21" state="hidden" r:id="rId22"/>
    <sheet name="CURD" sheetId="22" state="hidden" r:id="rId23"/>
    <sheet name="CURDS" sheetId="23" state="hidden" r:id="rId24"/>
    <sheet name="CUR_M" sheetId="24" state="visible" r:id="rId25"/>
    <sheet name="CUR" sheetId="25" state="visible" r:id="rId26"/>
    <sheet name="CUR_CMP" sheetId="26" state="hidden" r:id="rId27"/>
    <sheet name="CUR_M_EXT" sheetId="27" state="hidden" r:id="rId28"/>
    <sheet name="CUR_CMP_EXT" sheetId="28" state="hidden" r:id="rId29"/>
    <sheet name="DKT1" sheetId="29" state="hidden" r:id="rId30"/>
    <sheet name="DKT2" sheetId="30" state="visible" r:id="rId31"/>
    <sheet name="DTK2" sheetId="31" state="visible" r:id="rId32"/>
    <sheet name="DKRD" sheetId="32" state="hidden" r:id="rId33"/>
    <sheet name="DKR2DSTATE" sheetId="33" state="hidden" r:id="rId34"/>
    <sheet name="DKR2DGUAR" sheetId="34" state="hidden" r:id="rId35"/>
    <sheet name="DKR" sheetId="35" state="hidden" r:id="rId36"/>
    <sheet name="DKR2" sheetId="36" state="hidden" r:id="rId37"/>
    <sheet name="YT_ALL_USD_D" sheetId="37" state="hidden" r:id="rId38"/>
    <sheet name="YT_ALL_UAH_D" sheetId="38" state="hidden" r:id="rId39"/>
    <sheet name="YT_ALL_PER_D" sheetId="39" state="hidden" r:id="rId40"/>
    <sheet name="YT_ALL" sheetId="40" state="hidden" r:id="rId41"/>
    <sheet name="YTM_ALL_UAH_D" sheetId="41" state="hidden" r:id="rId42"/>
    <sheet name="YTM_ALL_USD_D" sheetId="42" state="hidden" r:id="rId43"/>
    <sheet name="YTM_ALL" sheetId="43" state="hidden" r:id="rId44"/>
    <sheet name="YKM_ALL_UAH_D" sheetId="44" state="hidden" r:id="rId45"/>
    <sheet name="YKM_ALL_USD_D" sheetId="45" state="hidden" r:id="rId46"/>
    <sheet name="YKM_ALL" sheetId="46" state="hidden" r:id="rId47"/>
    <sheet name="YK_ALL" sheetId="47" state="hidden" r:id="rId48"/>
    <sheet name="YKT2_UAH" sheetId="48" state="visible" r:id="rId49"/>
    <sheet name="YKT2_USD" sheetId="49" state="visible" r:id="rId50"/>
    <sheet name="KINDD" sheetId="50" state="hidden" r:id="rId51"/>
    <sheet name="KIND_CMP" sheetId="51" state="hidden" r:id="rId52"/>
    <sheet name="DTRD" sheetId="52" state="hidden" r:id="rId53"/>
    <sheet name="DTR" sheetId="53" state="hidden" r:id="rId54"/>
    <sheet name="DEBT_TERM1" sheetId="54" state="hidden" r:id="rId55"/>
    <sheet name="DEBT_TERM2" sheetId="55" state="hidden" r:id="rId56"/>
    <sheet name="DEBT_TERM" sheetId="56" state="hidden" r:id="rId57"/>
    <sheet name="K_ALL" sheetId="57" state="hidden" r:id="rId58"/>
    <sheet name="T_ALL" sheetId="58" state="hidden" r:id="rId59"/>
    <sheet name="YKT2_PRC" sheetId="59" state="hidden" r:id="rId60"/>
    <sheet name="TBL1" sheetId="60" state="hidden" r:id="rId61"/>
    <sheet name="DATA" sheetId="61" state="hidden" r:id="rId62"/>
    <sheet name="AVGRATE_DETAIL" sheetId="62" state="hidden" r:id="rId63"/>
  </sheets>
  <definedNames>
    <definedName function="false" hidden="false" name="AVGDTERM" vbProcedure="false">DEBT_TERM!$A$8</definedName>
    <definedName function="false" hidden="false" name="CKMDUAH" vbProcedure="false">MKT2_UAH!$A$6</definedName>
    <definedName function="false" hidden="false" name="CKMDUSD" vbProcedure="false">MKT2_USD!$A$6</definedName>
    <definedName function="false" hidden="false" name="CKMPERC" vbProcedure="false">MK_ALL!$A$18</definedName>
    <definedName function="false" hidden="false" name="CKMUAH" vbProcedure="false">MK_ALL!$A$6</definedName>
    <definedName function="false" hidden="false" name="CKMUSD" vbProcedure="false">MK_ALL!$A$12</definedName>
    <definedName function="false" hidden="false" name="CKPERC" vbProcedure="false">#REF!</definedName>
    <definedName function="false" hidden="false" name="CKUAH" vbProcedure="false">#REF!</definedName>
    <definedName function="false" hidden="false" name="CKUSD" vbProcedure="false">#REF!</definedName>
    <definedName function="false" hidden="false" name="CK_05" vbProcedure="false">DKT2!$A$7</definedName>
    <definedName function="false" hidden="false" name="CK_05C6" vbProcedure="false">DKR!$A$11</definedName>
    <definedName function="false" hidden="false" name="CK_05G6" vbProcedure="false">DKR!$A$7</definedName>
    <definedName function="false" hidden="false" name="CURNAME" vbProcedure="false">CUR_M!$A$7</definedName>
    <definedName function="false" hidden="false" name="CURNAMECUR" vbProcedure="false">CUR!$A$7</definedName>
    <definedName function="false" hidden="false" name="CURNAMEKIND" vbProcedure="false">CUR!$A$23</definedName>
    <definedName function="false" hidden="false" name="CUR_CMP1" vbProcedure="false">CUR_M_EXT!$A$7</definedName>
    <definedName function="false" hidden="false" name="CUR_CMPD4" vbProcedure="false">CUR_M_EXT!$B$5</definedName>
    <definedName function="false" hidden="false" name="CUR_CMPD5" vbProcedure="false">CUR_M_EXT!$H$5</definedName>
    <definedName function="false" hidden="false" name="CUR_CMPEXT" vbProcedure="false">CUR_CMP_EXT!$A$7</definedName>
    <definedName function="false" hidden="false" name="CUR_CMPEXTD4" vbProcedure="false">CUR_CMP_EXT!$B$5</definedName>
    <definedName function="false" hidden="false" name="CUR_CMPEXTD5" vbProcedure="false">CUR_CMP_EXT!$H$5</definedName>
    <definedName function="false" hidden="false" name="CUR_CMPEXTKD4" vbProcedure="false">CUR_CMP_EXT!$B$24</definedName>
    <definedName function="false" hidden="false" name="CUR_CMPEXTKD5" vbProcedure="false">CUR_CMP_EXT!$H$24</definedName>
    <definedName function="false" hidden="false" name="CUR_CMPEXTKIND" vbProcedure="false">CUR_CMP_EXT!$A$26</definedName>
    <definedName function="false" hidden="false" name="CUR_CMPS1" vbProcedure="false">CUR_CMP!$A$8</definedName>
    <definedName function="false" hidden="false" name="CUR_CMPS1D4" vbProcedure="false">CUR_CMP!$B$6</definedName>
    <definedName function="false" hidden="false" name="CUR_CMPS1D5" vbProcedure="false">CUR_CMP!$E$6</definedName>
    <definedName function="false" hidden="false" name="CUR_CMPS2" vbProcedure="false">CUR_CMP!$A$24</definedName>
    <definedName function="false" hidden="false" name="CUR_CMPS2D4" vbProcedure="false">CUR_CMP!$B$22</definedName>
    <definedName function="false" hidden="false" name="CUR_CMPS2D5" vbProcedure="false">CUR_CMP!$E$22</definedName>
    <definedName function="false" hidden="false" name="DDELIMER" vbProcedure="false">DATA!$B$5</definedName>
    <definedName function="false" hidden="false" name="DKRGUAR" vbProcedure="false">#REF!</definedName>
    <definedName function="false" hidden="false" name="DKRSTATE" vbProcedure="false">DKR2!$A$8</definedName>
    <definedName function="false" hidden="false" name="DKT" vbProcedure="false">DKT1!$A$7</definedName>
    <definedName function="false" hidden="false" name="DMLMLR" vbProcedure="false">DATA!$F$5</definedName>
    <definedName function="false" hidden="false" name="DREPORTDATE" vbProcedure="false">DATA!$B$3</definedName>
    <definedName function="false" hidden="false" name="DRUN" vbProcedure="false">DATA!$A$1</definedName>
    <definedName function="false" hidden="false" name="DSESSION" vbProcedure="false">DATA!$B$6</definedName>
    <definedName function="false" hidden="false" name="DTKYPERC" vbProcedure="false">YK_ALL!$A$18</definedName>
    <definedName function="false" hidden="false" name="DTKYUAH" vbProcedure="false">YK_ALL!$A$6</definedName>
    <definedName function="false" hidden="false" name="DTKYUSD" vbProcedure="false">YK_ALL!$A$12</definedName>
    <definedName function="false" hidden="false" name="DTMDUAH" vbProcedure="false">MTK2_UAH!$A$6</definedName>
    <definedName function="false" hidden="false" name="DTMDUSD" vbProcedure="false">MTK2_USD!$A$6</definedName>
    <definedName function="false" hidden="false" name="DTMPERC" vbProcedure="false">MT_ALL!$A$18</definedName>
    <definedName function="false" hidden="false" name="DTMUAH" vbProcedure="false">MT_ALL!$A$6</definedName>
    <definedName function="false" hidden="false" name="DTMUSD" vbProcedure="false">MT_ALL!$A$12</definedName>
    <definedName function="false" hidden="false" name="DTR" vbProcedure="false">DTR!$A$6</definedName>
    <definedName function="false" hidden="false" name="DTYPERC" vbProcedure="false">YT_ALL!$A$18</definedName>
    <definedName function="false" hidden="false" name="DTYUAH" vbProcedure="false">YT_ALL!$A$6</definedName>
    <definedName function="false" hidden="false" name="DTYUSD" vbProcedure="false">YT_ALL!$A$12</definedName>
    <definedName function="false" hidden="false" name="DT_05" vbProcedure="false">DTK2!$A$7</definedName>
    <definedName function="false" hidden="false" name="KINDCMP" vbProcedure="false">KIND_CMP!$A$7</definedName>
    <definedName function="false" hidden="false" name="KINDKMPD4" vbProcedure="false">KIND_CMP!$B$5</definedName>
    <definedName function="false" hidden="false" name="KINDKMPD5" vbProcedure="false">KIND_CMP!$E$5</definedName>
    <definedName function="false" hidden="false" name="R0" vbProcedure="false">#REF!</definedName>
    <definedName function="false" hidden="false" name="RATEGROUPKIND" vbProcedure="false">SRATE!$A$14</definedName>
    <definedName function="false" hidden="false" name="RATEKIND" vbProcedure="false">SRATE_M!$A$6</definedName>
    <definedName function="false" hidden="false" name="RATENAMEALL" vbProcedure="false">RATE_M!$A$7</definedName>
    <definedName function="false" hidden="false" name="RATENAMESTRUCT1" vbProcedure="false">RATE!$A$7</definedName>
    <definedName function="false" hidden="false" name="RATENAMESTRUCT2" vbProcedure="false">RATE!$A$22</definedName>
    <definedName function="false" hidden="false" name="RATENAMESTRUCTCMP" vbProcedure="false">RATE_CMP!$A$7</definedName>
    <definedName function="false" hidden="false" name="RATENAMESTRUCTCMP2" vbProcedure="false">RATE_CMP!$A$20</definedName>
    <definedName function="false" hidden="false" name="RCMP2D4" vbProcedure="false">RATE_CMP!$B$18</definedName>
    <definedName function="false" hidden="false" name="RCMP2D5" vbProcedure="false">RATE_CMP!$E$18</definedName>
    <definedName function="false" hidden="false" name="RCMPD4" vbProcedure="false">RATE_CMP!$B$5</definedName>
    <definedName function="false" hidden="false" name="RCMPD5" vbProcedure="false">RATE_CMP!$E$5</definedName>
    <definedName function="false" hidden="false" name="REPORT_LANG" vbProcedure="false">DATA!$A$10</definedName>
    <definedName function="false" hidden="false" name="REPORT_REGIME" vbProcedure="false">DATA!$A$9</definedName>
    <definedName function="false" hidden="false" name="SRATED" vbProcedure="false">SRATE!$A$7</definedName>
    <definedName function="false" hidden="false" name="STRMAXDATE" vbProcedure="false">DATA!$B$4</definedName>
    <definedName function="false" hidden="false" name="STRPRESENTDATE" vbProcedure="false">DATA!$C$3</definedName>
    <definedName function="false" hidden="false" name="VALUAH" vbProcedure="false">DATA!$D$5</definedName>
    <definedName function="false" hidden="false" name="VALUSD" vbProcedure="false">DATA!$C$5</definedName>
    <definedName function="false" hidden="false" name="VALVAL" vbProcedure="false">DATA!$E$5</definedName>
    <definedName function="false" hidden="false" name="YKT2UAH" vbProcedure="false">YKT2_UAH!$A$6</definedName>
    <definedName function="false" hidden="false" name="YKT2USD" vbProcedure="false">YKT2_USD!$A$6</definedName>
    <definedName function="false" hidden="false" name="YKT2UФР" vbProcedure="false">YKT2_UAH!$A$6</definedName>
    <definedName function="false" hidden="false" localSheetId="46" name="DTYPERC" vbProcedure="false">YK_ALL!$A$18</definedName>
    <definedName function="false" hidden="false" localSheetId="46" name="DTYUAH" vbProcedure="false">YK_ALL!$A$6</definedName>
    <definedName function="false" hidden="false" localSheetId="46" name="DTYUSD" vbProcedure="false">YK_ALL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30">
  <si>
    <t xml:space="preserve">Державний та гарантований державою борг України за поточний рік</t>
  </si>
  <si>
    <t xml:space="preserve">Загальна сума державного та гарантованого державою боргу</t>
  </si>
  <si>
    <t xml:space="preserve">Внутрішній борг</t>
  </si>
  <si>
    <t xml:space="preserve">Державний борг</t>
  </si>
  <si>
    <t xml:space="preserve">1. Заборгованість за випущеними цінними паперами на внутрішньому ринку</t>
  </si>
  <si>
    <t xml:space="preserve">ОВДП (10 - річні)</t>
  </si>
  <si>
    <t xml:space="preserve">ОВДП (11 - річні)</t>
  </si>
  <si>
    <t xml:space="preserve">ОВДП (12 - місячні)</t>
  </si>
  <si>
    <t xml:space="preserve">ОВДП (12 - річні)</t>
  </si>
  <si>
    <t xml:space="preserve">ОВДП (13 - річні)</t>
  </si>
  <si>
    <t xml:space="preserve">ОВДП (14 - річні)</t>
  </si>
  <si>
    <t xml:space="preserve">ОВДП (15 - річні)</t>
  </si>
  <si>
    <t xml:space="preserve">ОВДП (16 - річні)</t>
  </si>
  <si>
    <t xml:space="preserve">ОВДП (17 - річні)</t>
  </si>
  <si>
    <t xml:space="preserve">ОВДП (18 - місячні)</t>
  </si>
  <si>
    <t xml:space="preserve">ОВДП (18 - річні)</t>
  </si>
  <si>
    <t xml:space="preserve">ОВДП (19 - річні)</t>
  </si>
  <si>
    <t xml:space="preserve">ОВДП (2 - річні)</t>
  </si>
  <si>
    <t xml:space="preserve">ОВДП (20 - річні)</t>
  </si>
  <si>
    <t xml:space="preserve">ОВДП (21 - річні)</t>
  </si>
  <si>
    <t xml:space="preserve">ОВДП (22 - річні)</t>
  </si>
  <si>
    <t xml:space="preserve">ОВДП (23 - річні)</t>
  </si>
  <si>
    <t xml:space="preserve">ОВДП (24 - річні)</t>
  </si>
  <si>
    <t xml:space="preserve">ОВДП (25 - річні)</t>
  </si>
  <si>
    <t xml:space="preserve">ОВДП (26 - річні)</t>
  </si>
  <si>
    <t xml:space="preserve">ОВДП (27 - річні)</t>
  </si>
  <si>
    <t xml:space="preserve">ОВДП (28 - річні)</t>
  </si>
  <si>
    <t xml:space="preserve">ОВДП (29 - річні)</t>
  </si>
  <si>
    <t xml:space="preserve">ОВДП (3 - річні)</t>
  </si>
  <si>
    <t xml:space="preserve">ОВДП (30 - річні)</t>
  </si>
  <si>
    <t xml:space="preserve">ОВДП (4 - річні)</t>
  </si>
  <si>
    <t xml:space="preserve">ОВДП (5 - річні)</t>
  </si>
  <si>
    <t xml:space="preserve">ОВДП (6 - річні)</t>
  </si>
  <si>
    <t xml:space="preserve">ОВДП (7 - річні)</t>
  </si>
  <si>
    <t xml:space="preserve">ОВДП (8 - річні)</t>
  </si>
  <si>
    <t xml:space="preserve">ОВДП (9 - місячні)</t>
  </si>
  <si>
    <t xml:space="preserve">ОВДП (9 - річні)</t>
  </si>
  <si>
    <t xml:space="preserve">2. Заборгованість перед банківськими та іншими фінансовими установами</t>
  </si>
  <si>
    <t xml:space="preserve">Національний банк України</t>
  </si>
  <si>
    <t xml:space="preserve">Гарантований державою борг</t>
  </si>
  <si>
    <t xml:space="preserve">Державні цінні папери</t>
  </si>
  <si>
    <t xml:space="preserve">Облігації ДІУ (10 - річні)</t>
  </si>
  <si>
    <t xml:space="preserve">Облігації Укравтодору (4 - річні)</t>
  </si>
  <si>
    <t xml:space="preserve">Облігації Укравтодору (5 - річні)</t>
  </si>
  <si>
    <t xml:space="preserve">АБ "УКРГАЗБАНК"</t>
  </si>
  <si>
    <t xml:space="preserve">АТ "БАНК КРЕДИТ ДНІПРО"</t>
  </si>
  <si>
    <t xml:space="preserve">АТ "ПУМБ"</t>
  </si>
  <si>
    <t xml:space="preserve">АТ "ТАСКОМБАНК"</t>
  </si>
  <si>
    <t xml:space="preserve">ПАТ "Державний експортно-імпортний банк України"</t>
  </si>
  <si>
    <t xml:space="preserve">ПАТ "Державний ощадний банк України"</t>
  </si>
  <si>
    <t xml:space="preserve">Портфельні гарантії</t>
  </si>
  <si>
    <t xml:space="preserve">3. Заборгованість, не віднесена до інших категорій</t>
  </si>
  <si>
    <t xml:space="preserve">Інші кредитори</t>
  </si>
  <si>
    <t xml:space="preserve">Зовнішній борг</t>
  </si>
  <si>
    <t xml:space="preserve">1. Заборгованість за позиками, одержаними від міжнародних фінансових організацій</t>
  </si>
  <si>
    <t xml:space="preserve">NEFCO</t>
  </si>
  <si>
    <t xml:space="preserve">Банк розвитку Ради Європи</t>
  </si>
  <si>
    <t xml:space="preserve">Європейський банк реконструкції та розвитку</t>
  </si>
  <si>
    <t xml:space="preserve">Європейський Інвестиційний Банк</t>
  </si>
  <si>
    <t xml:space="preserve">Європейський Союз</t>
  </si>
  <si>
    <t xml:space="preserve">Міжнародний банк реконструкції та розвитку</t>
  </si>
  <si>
    <t xml:space="preserve">Міжнародний Валютний Фонд</t>
  </si>
  <si>
    <t xml:space="preserve">Фонд чистих технологій (МБРР)</t>
  </si>
  <si>
    <t xml:space="preserve">2.1. Заборгованість за позиками, одержаними від органів управління іноземних держав (крім неврегульованої від органів управління держави-агресора та/або такої, що оскаржується)</t>
  </si>
  <si>
    <t xml:space="preserve">Великобританія</t>
  </si>
  <si>
    <t xml:space="preserve">Італія</t>
  </si>
  <si>
    <t xml:space="preserve">Канада</t>
  </si>
  <si>
    <t xml:space="preserve">Нідерланди</t>
  </si>
  <si>
    <t xml:space="preserve">Німеччина</t>
  </si>
  <si>
    <t xml:space="preserve">Польща</t>
  </si>
  <si>
    <t xml:space="preserve">США</t>
  </si>
  <si>
    <t xml:space="preserve">Франція</t>
  </si>
  <si>
    <t xml:space="preserve">Японія</t>
  </si>
  <si>
    <t xml:space="preserve">2.2 Неврегульована заборгованість за позиками, одержаними від органів управління держави-агресора, та/або така, що оскаржується</t>
  </si>
  <si>
    <t xml:space="preserve">Росія</t>
  </si>
  <si>
    <t xml:space="preserve">3. Заборгованість за позиками, одержаними від іноземних комерційних банків, інших іноземних фінансових установ</t>
  </si>
  <si>
    <t xml:space="preserve">Cargill</t>
  </si>
  <si>
    <t xml:space="preserve">Chase Manhattan Bank</t>
  </si>
  <si>
    <t xml:space="preserve">Citibank Europe PLC</t>
  </si>
  <si>
    <t xml:space="preserve">Credit Agricole Corporate and Investment Bank</t>
  </si>
  <si>
    <t xml:space="preserve">Deutsche Bank</t>
  </si>
  <si>
    <t xml:space="preserve">National Westminster Bank PLC</t>
  </si>
  <si>
    <t xml:space="preserve">4.1.Заборгованість за випущеними цінними паперами (крім неврегульованої та/або такої, що оскаржується)</t>
  </si>
  <si>
    <t xml:space="preserve">ОЗДП 2015 року</t>
  </si>
  <si>
    <t xml:space="preserve">ОЗДП 2017 року</t>
  </si>
  <si>
    <t xml:space="preserve">ОЗДП 2018 року</t>
  </si>
  <si>
    <t xml:space="preserve">ОЗДП 2019 року</t>
  </si>
  <si>
    <t xml:space="preserve">ОЗДП 2020 року</t>
  </si>
  <si>
    <t xml:space="preserve">ОЗДП 2021 року</t>
  </si>
  <si>
    <t xml:space="preserve">ОЗДП 2024 року</t>
  </si>
  <si>
    <t xml:space="preserve">4.2.Неврегульована заборгованість за випущеними цінними паперами, та/або така, що оскаржується</t>
  </si>
  <si>
    <t xml:space="preserve">ОЗДП 2013 року</t>
  </si>
  <si>
    <t xml:space="preserve">5. Заборгованість, не віднесена до інших категорій</t>
  </si>
  <si>
    <t xml:space="preserve">Європейське співтоватиство з атомної енергії</t>
  </si>
  <si>
    <t xml:space="preserve">2. Заборгованість за позиками, одержаними від органів управління іноземних держав</t>
  </si>
  <si>
    <t xml:space="preserve">Central Storage Safety Project Trust</t>
  </si>
  <si>
    <t xml:space="preserve">Експортно-імпортний банк Китаю</t>
  </si>
  <si>
    <t xml:space="preserve">4. Заборгованість за випущеними цінними паперами на зовнішньому ринку</t>
  </si>
  <si>
    <t xml:space="preserve">Облігації Укравтодору (7 - річні)</t>
  </si>
  <si>
    <t xml:space="preserve">Облігації Укренерго (5 - річні)</t>
  </si>
  <si>
    <t xml:space="preserve">%%</t>
  </si>
  <si>
    <t xml:space="preserve">млрд. грн.</t>
  </si>
  <si>
    <t xml:space="preserve">млрд. дол.США</t>
  </si>
  <si>
    <t xml:space="preserve">дол.США</t>
  </si>
  <si>
    <t xml:space="preserve">грн.</t>
  </si>
  <si>
    <t xml:space="preserve">%</t>
  </si>
  <si>
    <t xml:space="preserve">Борг, по якому сплата відсотків здійснюється за плаваючими процентними ставками</t>
  </si>
  <si>
    <t xml:space="preserve">Борг, по якому сплата відсотків здійснюється за фіксованими процентними ставками</t>
  </si>
  <si>
    <t xml:space="preserve">(за видами відсоткових ставок)</t>
  </si>
  <si>
    <t xml:space="preserve">В тому числі:</t>
  </si>
  <si>
    <t xml:space="preserve">EURIBOR</t>
  </si>
  <si>
    <t xml:space="preserve">SOFR</t>
  </si>
  <si>
    <t xml:space="preserve">SONIA</t>
  </si>
  <si>
    <t xml:space="preserve">TORF</t>
  </si>
  <si>
    <t xml:space="preserve">UIRD 3m USD</t>
  </si>
  <si>
    <t xml:space="preserve">Індекс споживчих цін (СРІ)</t>
  </si>
  <si>
    <t xml:space="preserve">Облікова ставка НБУ</t>
  </si>
  <si>
    <t xml:space="preserve">Ставка МВФ</t>
  </si>
  <si>
    <t xml:space="preserve">Український індекс ставок за депозитами фізичних осіб</t>
  </si>
  <si>
    <t xml:space="preserve">Фіксована</t>
  </si>
  <si>
    <t xml:space="preserve">Структура боргу за типом ставки на кінець попереднього року та звітну дату</t>
  </si>
  <si>
    <t xml:space="preserve">Зміна структури</t>
  </si>
  <si>
    <t xml:space="preserve">Анг. фунт стерлінгів</t>
  </si>
  <si>
    <t xml:space="preserve">Долар США</t>
  </si>
  <si>
    <t xml:space="preserve">ЄВРО</t>
  </si>
  <si>
    <t xml:space="preserve">Канадський долар</t>
  </si>
  <si>
    <t xml:space="preserve">СПЗ</t>
  </si>
  <si>
    <t xml:space="preserve">Українська гривня</t>
  </si>
  <si>
    <t xml:space="preserve">Японська єна</t>
  </si>
  <si>
    <t xml:space="preserve">(в розрізі валют погашеня)</t>
  </si>
  <si>
    <t xml:space="preserve">Валютна структура державного боргу на кінець попереднього року та звітну дату</t>
  </si>
  <si>
    <t xml:space="preserve">Валютна структура боргу на кінець попереднього року та на звітну дату</t>
  </si>
  <si>
    <t xml:space="preserve">оріг.</t>
  </si>
  <si>
    <t xml:space="preserve">курс до USD</t>
  </si>
  <si>
    <t xml:space="preserve">курс до UAH</t>
  </si>
  <si>
    <t xml:space="preserve">Валютна структура боргу на кінець попереднього року та на звітну дату (розширений)</t>
  </si>
  <si>
    <t xml:space="preserve">(за типом кредитора)</t>
  </si>
  <si>
    <t xml:space="preserve">FORMAT</t>
  </si>
  <si>
    <t xml:space="preserve">3</t>
  </si>
  <si>
    <t xml:space="preserve">2</t>
  </si>
  <si>
    <t xml:space="preserve">1</t>
  </si>
  <si>
    <t xml:space="preserve">USD</t>
  </si>
  <si>
    <t xml:space="preserve">UAH</t>
  </si>
  <si>
    <t xml:space="preserve">Внутрішній борг за випущеними цінними паперами</t>
  </si>
  <si>
    <t xml:space="preserve">Внутрішній борг перед банківськими та іншими фінансовими установами</t>
  </si>
  <si>
    <t xml:space="preserve">Внутрішня заборгованість, не віднесена до інших категорій</t>
  </si>
  <si>
    <t xml:space="preserve">Зовнішній борг за випущеними цінними паперами</t>
  </si>
  <si>
    <t xml:space="preserve">Зовнішній борг за позиками, одержаними від іноземних комерційних банків, інших іноземних фінансових установ</t>
  </si>
  <si>
    <t xml:space="preserve">Зовнішній борг за позиками, одержаними від міжнародних фінансових організацій</t>
  </si>
  <si>
    <t xml:space="preserve">Зовнішній борг за позиками, одержаними від органів управління іноземних держав</t>
  </si>
  <si>
    <t xml:space="preserve">Зовнішній борг, не віднесений до інших категорій</t>
  </si>
  <si>
    <t xml:space="preserve">Державний та гарантований державою борг України за останні 5 років</t>
  </si>
  <si>
    <t xml:space="preserve">ОВДП (3 - місячні)</t>
  </si>
  <si>
    <t xml:space="preserve">ОВДП (6 - місячні)</t>
  </si>
  <si>
    <t xml:space="preserve">ОЗДП 2016 року</t>
  </si>
  <si>
    <t xml:space="preserve">Облігації ДІУ (7 - річні)</t>
  </si>
  <si>
    <t xml:space="preserve">Облігації Укравтодору (12 - місячні)</t>
  </si>
  <si>
    <t xml:space="preserve">Облігації Укравтодору (3 - річні)</t>
  </si>
  <si>
    <t xml:space="preserve">UniCredit Bank</t>
  </si>
  <si>
    <t xml:space="preserve">Державний банк розвитку КНР</t>
  </si>
  <si>
    <t xml:space="preserve">Експортно-імпортний банк Кореї</t>
  </si>
  <si>
    <t xml:space="preserve">Структура боргу за ознакою умовності
на кінець попереднього року та на звітну дату</t>
  </si>
  <si>
    <t xml:space="preserve">тис.одиниць</t>
  </si>
  <si>
    <t xml:space="preserve">Структура державного та гарантованого державою боргу
в розрізі термінів погашення</t>
  </si>
  <si>
    <t xml:space="preserve">2024.09.30-2024.12.31</t>
  </si>
  <si>
    <t xml:space="preserve">2025-2029</t>
  </si>
  <si>
    <t xml:space="preserve">2029-13.05.2062</t>
  </si>
  <si>
    <t xml:space="preserve">Державний та гарантований державою борг України</t>
  </si>
  <si>
    <t xml:space="preserve">(в розрізі середнього терміну обігу та середньої ставки)</t>
  </si>
  <si>
    <t xml:space="preserve"> </t>
  </si>
  <si>
    <t xml:space="preserve">Середня ставка,
 %</t>
  </si>
  <si>
    <t xml:space="preserve">Середній термін обігу, років.</t>
  </si>
  <si>
    <t xml:space="preserve">Середній термін до погашення, років.</t>
  </si>
  <si>
    <t xml:space="preserve">IS_CHART_DATA</t>
  </si>
  <si>
    <t xml:space="preserve">IS_OVDP</t>
  </si>
  <si>
    <t xml:space="preserve">    Державний борг</t>
  </si>
  <si>
    <t xml:space="preserve">      Державний внутрішній борг</t>
  </si>
  <si>
    <t xml:space="preserve">         в т.ч. ОВДП</t>
  </si>
  <si>
    <t xml:space="preserve">            ОВДП (10 - річні)</t>
  </si>
  <si>
    <t xml:space="preserve">            ОВДП (11 - річні)</t>
  </si>
  <si>
    <t xml:space="preserve">            ОВДП (12 - місячні)</t>
  </si>
  <si>
    <t xml:space="preserve">            ОВДП (12 - річні)</t>
  </si>
  <si>
    <t xml:space="preserve">            ОВДП (13 - річні)</t>
  </si>
  <si>
    <t xml:space="preserve">            ОВДП (14 - річні)</t>
  </si>
  <si>
    <t xml:space="preserve">            ОВДП (15 - річні)</t>
  </si>
  <si>
    <t xml:space="preserve">            ОВДП (16 - річні)</t>
  </si>
  <si>
    <t xml:space="preserve">            ОВДП (17 - річні)</t>
  </si>
  <si>
    <t xml:space="preserve">            ОВДП (18 - місячні)</t>
  </si>
  <si>
    <t xml:space="preserve">            ОВДП (18 - річні)</t>
  </si>
  <si>
    <t xml:space="preserve">            ОВДП (19 - річні)</t>
  </si>
  <si>
    <t xml:space="preserve">            ОВДП (2 - річні)</t>
  </si>
  <si>
    <t xml:space="preserve">            ОВДП (20 - річні)</t>
  </si>
  <si>
    <t xml:space="preserve">            ОВДП (21 - річні)</t>
  </si>
  <si>
    <t xml:space="preserve">            ОВДП (22 - річні)</t>
  </si>
  <si>
    <t xml:space="preserve">            ОВДП (23 - річні)</t>
  </si>
  <si>
    <t xml:space="preserve">            ОВДП (24 - річні)</t>
  </si>
  <si>
    <t xml:space="preserve">            ОВДП (25 - річні)</t>
  </si>
  <si>
    <t xml:space="preserve">            ОВДП (26 - річні)</t>
  </si>
  <si>
    <t xml:space="preserve">            ОВДП (27 - річні)</t>
  </si>
  <si>
    <t xml:space="preserve">            ОВДП (28 - річні)</t>
  </si>
  <si>
    <t xml:space="preserve">            ОВДП (29 - річні)</t>
  </si>
  <si>
    <t xml:space="preserve">            ОВДП (3 - місячні)</t>
  </si>
  <si>
    <t xml:space="preserve">            ОВДП (3 - річні)</t>
  </si>
  <si>
    <t xml:space="preserve">            ОВДП (30 - річні)</t>
  </si>
  <si>
    <t xml:space="preserve">            ОВДП (4 - річні)</t>
  </si>
  <si>
    <t xml:space="preserve">            ОВДП (5 - річні)</t>
  </si>
  <si>
    <t xml:space="preserve">            ОВДП (6 - місячні)</t>
  </si>
  <si>
    <t xml:space="preserve">            ОВДП (6 - річні)</t>
  </si>
  <si>
    <t xml:space="preserve">            ОВДП (7 - річні)</t>
  </si>
  <si>
    <t xml:space="preserve">            ОВДП (8 - річні)</t>
  </si>
  <si>
    <t xml:space="preserve">            ОВДП (9 - місячні)</t>
  </si>
  <si>
    <t xml:space="preserve">            ОВДП (9 - річні)</t>
  </si>
  <si>
    <t xml:space="preserve">      Державний зовнішній борг</t>
  </si>
  <si>
    <t xml:space="preserve">         в т.ч. ОЗДП</t>
  </si>
  <si>
    <t xml:space="preserve">   Гарантований борг</t>
  </si>
  <si>
    <t xml:space="preserve">      Гарантований внутрішній борг</t>
  </si>
  <si>
    <t xml:space="preserve">         в т.ч. Облігації</t>
  </si>
  <si>
    <t xml:space="preserve">      Гарантований зовнішній борг</t>
  </si>
  <si>
    <t xml:space="preserve">Державний та гарантований державою борг України за станом на ReportDate 
(за ознакою умовності)</t>
  </si>
  <si>
    <t xml:space="preserve">Державний та гарантований державою борг України за станом на ReportDate 
(за типом боргу)</t>
  </si>
  <si>
    <t xml:space="preserve">STOP</t>
  </si>
  <si>
    <t xml:space="preserve">Дата отчета</t>
  </si>
  <si>
    <t xml:space="preserve">30.09.2024</t>
  </si>
  <si>
    <t xml:space="preserve">Дата последнего погашения</t>
  </si>
  <si>
    <t xml:space="preserve">31.12.2060</t>
  </si>
  <si>
    <t xml:space="preserve">Единицы измерения</t>
  </si>
  <si>
    <t xml:space="preserve">Сессия</t>
  </si>
  <si>
    <t xml:space="preserve">8dc60682-a89b-4a2b-b460-cb94a9f64937</t>
  </si>
  <si>
    <t xml:space="preserve">SHORT</t>
  </si>
  <si>
    <t xml:space="preserve">UK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%"/>
    <numFmt numFmtId="167" formatCode="#,##0.00"/>
    <numFmt numFmtId="168" formatCode="@"/>
    <numFmt numFmtId="169" formatCode="dd\.mm\.yyyy;@"/>
    <numFmt numFmtId="170" formatCode="#,##0.00;\-#,##0.00;;"/>
    <numFmt numFmtId="171" formatCode="General"/>
    <numFmt numFmtId="172" formatCode="0%"/>
    <numFmt numFmtId="173" formatCode="0.0000"/>
    <numFmt numFmtId="174" formatCode="[$-409]m/d/yyyy"/>
    <numFmt numFmtId="175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0.25"/>
      <color rgb="FF000000"/>
      <name val="Arial Cyr"/>
      <family val="2"/>
    </font>
    <font>
      <i val="true"/>
      <sz val="10"/>
      <color rgb="FFFFFFFF"/>
      <name val="Calibri"/>
      <family val="2"/>
      <charset val="204"/>
    </font>
    <font>
      <b val="true"/>
      <sz val="16"/>
      <color rgb="FF000000"/>
      <name val="Arial Cyr"/>
      <family val="2"/>
    </font>
    <font>
      <b val="true"/>
      <sz val="12"/>
      <color rgb="FFFFFFFF"/>
      <name val="Calibri"/>
      <family val="2"/>
      <charset val="204"/>
    </font>
    <font>
      <sz val="10.5"/>
      <color rgb="FF000000"/>
      <name val="Calibri"/>
      <family val="2"/>
      <charset val="204"/>
    </font>
    <font>
      <sz val="10.5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i val="true"/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1"/>
      <color rgb="FF000000"/>
      <name val="Arial Cyr"/>
      <family val="2"/>
    </font>
    <font>
      <b val="true"/>
      <i val="true"/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1.25"/>
      <color rgb="FF000000"/>
      <name val="Arial Cyr"/>
      <family val="2"/>
    </font>
    <font>
      <sz val="8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EC8F42"/>
      </patternFill>
    </fill>
    <fill>
      <patternFill patternType="solid">
        <fgColor rgb="FF333399"/>
        <bgColor rgb="FF644E80"/>
      </patternFill>
    </fill>
    <fill>
      <patternFill patternType="solid">
        <fgColor rgb="FFFF99CC"/>
        <bgColor rgb="FFD39695"/>
      </patternFill>
    </fill>
    <fill>
      <patternFill patternType="solid">
        <fgColor rgb="FFCCCCFF"/>
        <bgColor rgb="FFCFD8DB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4173A4"/>
      </patternFill>
    </fill>
    <fill>
      <patternFill patternType="solid">
        <fgColor rgb="FFC0C0C0"/>
        <bgColor rgb="FFE2C2C2"/>
      </patternFill>
    </fill>
    <fill>
      <patternFill patternType="solid">
        <fgColor rgb="FFCCFFFF"/>
        <bgColor rgb="FFCCFFCC"/>
      </patternFill>
    </fill>
    <fill>
      <patternFill patternType="solid">
        <fgColor rgb="FF666699"/>
        <bgColor rgb="FF71588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19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8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8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9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9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7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1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1" xfId="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10" fillId="8" borderId="1" xf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8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8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7" borderId="1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0" fillId="7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7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8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8" borderId="1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8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5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5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10" borderId="1" xf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10" borderId="1" xfId="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1" fillId="1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1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0" borderId="1" xf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8" borderId="1" xfId="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1" fillId="8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8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8" borderId="1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7" borderId="1" xfId="2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29" fillId="7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7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7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2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11" borderId="1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29" fillId="11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1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7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8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8" borderId="1" xfId="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6" fontId="10" fillId="8" borderId="1" xf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0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12" borderId="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1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7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1" fillId="7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1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1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1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– Акцентування1 2" xfId="20"/>
    <cellStyle name="*unknown*" xfId="1" builtinId="1"/>
    <cellStyle name="*unknown*" xfId="3" builtinId="1"/>
    <cellStyle name="Excel_BuiltIn_Акцентування2" xfId="21"/>
    <cellStyle name="*unknown*" xfId="5" builtinId="1"/>
    <cellStyle name="Excel_BuiltIn_40% – Акцентування2" xfId="22"/>
    <cellStyle name="*unknown*" xfId="7" builtinId="1"/>
    <cellStyle name="*unknown*" xfId="9" builtinId="1"/>
    <cellStyle name="Excel_BuiltIn_Акцентування1" xfId="23"/>
    <cellStyle name="Excel_BuiltIn_40% – Акцентування1" xfId="24"/>
    <cellStyle name="Excel_BuiltIn_20% – Акцентування2" xfId="25"/>
    <cellStyle name="Excel_BuiltIn_20% – Акцентування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8CA8CE"/>
      <rgbColor rgb="FFBF4F4C"/>
      <rgbColor rgb="FF89A54E"/>
      <rgbColor rgb="FFEC8F42"/>
      <rgbColor rgb="FF7B9443"/>
      <rgbColor rgb="FF800080"/>
      <rgbColor rgb="FF4173A4"/>
      <rgbColor rgb="FFC0C0C0"/>
      <rgbColor rgb="FF808080"/>
      <rgbColor rgb="FF9999FF"/>
      <rgbColor rgb="FF993366"/>
      <rgbColor rgb="FFFFFFCC"/>
      <rgbColor rgb="FFCCFFFF"/>
      <rgbColor rgb="FF7D629E"/>
      <rgbColor rgb="FFFF8080"/>
      <rgbColor rgb="FF3B6596"/>
      <rgbColor rgb="FFCCCCFF"/>
      <rgbColor rgb="FFF9BE9E"/>
      <rgbColor rgb="FFDB843D"/>
      <rgbColor rgb="FFB9CE91"/>
      <rgbColor rgb="FF99B958"/>
      <rgbColor rgb="FFAA4643"/>
      <rgbColor rgb="FFC97540"/>
      <rgbColor rgb="FF4F81BD"/>
      <rgbColor rgb="FFE2C2C2"/>
      <rgbColor rgb="FF00CCFF"/>
      <rgbColor rgb="FFCFD8DB"/>
      <rgbColor rgb="FFCCFFCC"/>
      <rgbColor rgb="FFFFFF99"/>
      <rgbColor rgb="FF99CCFF"/>
      <rgbColor rgb="FFFF99CC"/>
      <rgbColor rgb="FFCC99FF"/>
      <rgbColor rgb="FFFFCC99"/>
      <rgbColor rgb="FF3366FF"/>
      <rgbColor rgb="FF4298B0"/>
      <rgbColor rgb="FF99CC00"/>
      <rgbColor rgb="FFF8A56E"/>
      <rgbColor rgb="FFFF9900"/>
      <rgbColor rgb="FFFF6600"/>
      <rgbColor rgb="FF666699"/>
      <rgbColor rgb="FF969597"/>
      <rgbColor rgb="FFAAA8CB"/>
      <rgbColor rgb="FF339966"/>
      <rgbColor rgb="FFD39695"/>
      <rgbColor rgb="FF71588F"/>
      <rgbColor rgb="FF993300"/>
      <rgbColor rgb="FF983C39"/>
      <rgbColor rgb="FF333399"/>
      <rgbColor rgb="FF644E8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грн)</a:t>
            </a:r>
          </a:p>
        </c:rich>
      </c:tx>
      <c:layout>
        <c:manualLayout>
          <c:xMode val="edge"/>
          <c:yMode val="edge"/>
          <c:x val="0.220513716582212"/>
          <c:y val="0.03549885599389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208457102918"/>
          <c:y val="0.140400748803994"/>
          <c:w val="0.894198846758693"/>
          <c:h val="0.82943909034181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K_ALL!$A$7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5:$K$5</c:f>
              <c:strCache>
                <c:ptCount val="10"/>
                <c:pt idx="0">
                  <c:v>31.12.2023</c:v>
                </c:pt>
                <c:pt idx="1">
                  <c:v>31.01.2024</c:v>
                </c:pt>
                <c:pt idx="2">
                  <c:v>29.02.2024</c:v>
                </c:pt>
                <c:pt idx="3">
                  <c:v>31.03.2024</c:v>
                </c:pt>
                <c:pt idx="4">
                  <c:v>30.04.2024</c:v>
                </c:pt>
                <c:pt idx="5">
                  <c:v>31.05.2024</c:v>
                </c:pt>
                <c:pt idx="6">
                  <c:v>30.06.2024</c:v>
                </c:pt>
                <c:pt idx="7">
                  <c:v>31.07.2024</c:v>
                </c:pt>
                <c:pt idx="8">
                  <c:v>31.08.2024</c:v>
                </c:pt>
                <c:pt idx="9">
                  <c:v>30.09.2024</c:v>
                </c:pt>
              </c:strCache>
            </c:strRef>
          </c:cat>
          <c:val>
            <c:numRef>
              <c:f>MK_ALL!$B$7:$K$7</c:f>
              <c:numCache>
                <c:formatCode>General</c:formatCode>
                <c:ptCount val="10"/>
                <c:pt idx="0">
                  <c:v>5188.09074152743</c:v>
                </c:pt>
                <c:pt idx="1">
                  <c:v>5154.34210328076</c:v>
                </c:pt>
                <c:pt idx="2">
                  <c:v>5167.25313799741</c:v>
                </c:pt>
                <c:pt idx="3">
                  <c:v>5612.55481013564</c:v>
                </c:pt>
                <c:pt idx="4">
                  <c:v>5699.54362534547</c:v>
                </c:pt>
                <c:pt idx="5">
                  <c:v>5797.76329253086</c:v>
                </c:pt>
                <c:pt idx="6">
                  <c:v>5850.15029191942</c:v>
                </c:pt>
                <c:pt idx="7">
                  <c:v>6050.05947242816</c:v>
                </c:pt>
                <c:pt idx="8">
                  <c:v>6078.86942861452</c:v>
                </c:pt>
                <c:pt idx="9">
                  <c:v>6117.02169106538</c:v>
                </c:pt>
              </c:numCache>
            </c:numRef>
          </c:val>
        </c:ser>
        <c:ser>
          <c:idx val="1"/>
          <c:order val="1"/>
          <c:tx>
            <c:strRef>
              <c:f>MK_ALL!$A$8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5:$K$5</c:f>
              <c:strCache>
                <c:ptCount val="10"/>
                <c:pt idx="0">
                  <c:v>31.12.2023</c:v>
                </c:pt>
                <c:pt idx="1">
                  <c:v>31.01.2024</c:v>
                </c:pt>
                <c:pt idx="2">
                  <c:v>29.02.2024</c:v>
                </c:pt>
                <c:pt idx="3">
                  <c:v>31.03.2024</c:v>
                </c:pt>
                <c:pt idx="4">
                  <c:v>30.04.2024</c:v>
                </c:pt>
                <c:pt idx="5">
                  <c:v>31.05.2024</c:v>
                </c:pt>
                <c:pt idx="6">
                  <c:v>30.06.2024</c:v>
                </c:pt>
                <c:pt idx="7">
                  <c:v>31.07.2024</c:v>
                </c:pt>
                <c:pt idx="8">
                  <c:v>31.08.2024</c:v>
                </c:pt>
                <c:pt idx="9">
                  <c:v>30.09.2024</c:v>
                </c:pt>
              </c:strCache>
            </c:strRef>
          </c:cat>
          <c:val>
            <c:numRef>
              <c:f>MK_ALL!$B$8:$K$8</c:f>
              <c:numCache>
                <c:formatCode>General</c:formatCode>
                <c:ptCount val="10"/>
                <c:pt idx="0">
                  <c:v>331.41497796697</c:v>
                </c:pt>
                <c:pt idx="1">
                  <c:v>333.57539917951</c:v>
                </c:pt>
                <c:pt idx="2">
                  <c:v>322.69204894371</c:v>
                </c:pt>
                <c:pt idx="3">
                  <c:v>311.69899379196</c:v>
                </c:pt>
                <c:pt idx="4">
                  <c:v>311.04155170798</c:v>
                </c:pt>
                <c:pt idx="5">
                  <c:v>317.50024967053</c:v>
                </c:pt>
                <c:pt idx="6">
                  <c:v>317.77660491897</c:v>
                </c:pt>
                <c:pt idx="7">
                  <c:v>323.78857683336</c:v>
                </c:pt>
                <c:pt idx="8">
                  <c:v>292.81818681854</c:v>
                </c:pt>
                <c:pt idx="9">
                  <c:v>286.98028689806</c:v>
                </c:pt>
              </c:numCache>
            </c:numRef>
          </c:val>
        </c:ser>
        <c:gapWidth val="150"/>
        <c:shape val="box"/>
        <c:axId val="3498822"/>
        <c:axId val="13411892"/>
        <c:axId val="0"/>
      </c:bar3DChart>
      <c:catAx>
        <c:axId val="3498822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1892"/>
        <c:crossesAt val="0"/>
        <c:auto val="1"/>
        <c:lblAlgn val="ctr"/>
        <c:lblOffset val="100"/>
        <c:noMultiLvlLbl val="0"/>
      </c:catAx>
      <c:valAx>
        <c:axId val="134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829285339857"/>
          <c:y val="0.509672051584275"/>
          <c:w val="0.0955355582736327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0.09.2024</a:t>
            </a:r>
          </a:p>
        </c:rich>
      </c:tx>
      <c:layout>
        <c:manualLayout>
          <c:xMode val="edge"/>
          <c:yMode val="edge"/>
          <c:x val="0.18827538004543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583609994758"/>
          <c:y val="0.326977743881301"/>
          <c:w val="0.658483312947755"/>
          <c:h val="0.43167163558205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R_M!$A$8:$A$14</c:f>
              <c:strCache>
                <c:ptCount val="7"/>
                <c:pt idx="0">
                  <c:v>Анг. фунт стерлінгів</c:v>
                </c:pt>
                <c:pt idx="1">
                  <c:v>Долар США</c:v>
                </c:pt>
                <c:pt idx="2">
                  <c:v>ЄВРО</c:v>
                </c:pt>
                <c:pt idx="3">
                  <c:v>Канадський долар</c:v>
                </c:pt>
                <c:pt idx="4">
                  <c:v>СПЗ</c:v>
                </c:pt>
                <c:pt idx="5">
                  <c:v>Українська гривня</c:v>
                </c:pt>
                <c:pt idx="6">
                  <c:v>Японська єна</c:v>
                </c:pt>
              </c:strCache>
            </c:strRef>
          </c:cat>
          <c:val>
            <c:numRef>
              <c:f>CUR_M!$B$8:$B$14</c:f>
              <c:numCache>
                <c:formatCode>General</c:formatCode>
                <c:ptCount val="7"/>
                <c:pt idx="0">
                  <c:v>0.20215693434</c:v>
                </c:pt>
                <c:pt idx="1">
                  <c:v>37.24234859532</c:v>
                </c:pt>
                <c:pt idx="2">
                  <c:v>55.46012390702</c:v>
                </c:pt>
                <c:pt idx="3">
                  <c:v>4.71278457674</c:v>
                </c:pt>
                <c:pt idx="4">
                  <c:v>17.74616877653</c:v>
                </c:pt>
                <c:pt idx="5">
                  <c:v>39.26847166238</c:v>
                </c:pt>
                <c:pt idx="6">
                  <c:v>0.93175433241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0.09.2024</a:t>
            </a:r>
          </a:p>
        </c:rich>
      </c:tx>
      <c:layout>
        <c:manualLayout>
          <c:xMode val="edge"/>
          <c:yMode val="edge"/>
          <c:x val="0.30193954219814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583609994758"/>
          <c:y val="0.326977743881301"/>
          <c:w val="0.658483312947755"/>
          <c:h val="0.43167163558205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R!$A$25:$A$31</c:f>
              <c:strCache>
                <c:ptCount val="7"/>
                <c:pt idx="0">
                  <c:v>Анг. фунт стерлінгів</c:v>
                </c:pt>
                <c:pt idx="1">
                  <c:v>Долар США</c:v>
                </c:pt>
                <c:pt idx="2">
                  <c:v>ЄВРО</c:v>
                </c:pt>
                <c:pt idx="3">
                  <c:v>Канадський долар</c:v>
                </c:pt>
                <c:pt idx="4">
                  <c:v>СПЗ</c:v>
                </c:pt>
                <c:pt idx="5">
                  <c:v>Українська гривня</c:v>
                </c:pt>
                <c:pt idx="6">
                  <c:v>Японська єна</c:v>
                </c:pt>
              </c:strCache>
            </c:strRef>
          </c:cat>
          <c:val>
            <c:numRef>
              <c:f>CUR!$B$25:$B$31</c:f>
              <c:numCache>
                <c:formatCode>General</c:formatCode>
                <c:ptCount val="7"/>
                <c:pt idx="0">
                  <c:v>0.20215693434</c:v>
                </c:pt>
                <c:pt idx="1">
                  <c:v>34.61876083287</c:v>
                </c:pt>
                <c:pt idx="2">
                  <c:v>53.86372873771</c:v>
                </c:pt>
                <c:pt idx="3">
                  <c:v>4.71278457674</c:v>
                </c:pt>
                <c:pt idx="4">
                  <c:v>16.36251462764</c:v>
                </c:pt>
                <c:pt idx="5">
                  <c:v>37.90088252703</c:v>
                </c:pt>
                <c:pt idx="6">
                  <c:v>0.93175433241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0.09.2024</a:t>
            </a:r>
          </a:p>
        </c:rich>
      </c:tx>
      <c:layout>
        <c:manualLayout>
          <c:xMode val="edge"/>
          <c:yMode val="edge"/>
          <c:x val="0.18827538004543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47213000175"/>
          <c:y val="0.347985855924565"/>
          <c:w val="0.594618207233968"/>
          <c:h val="0.388754073355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KR!$A$8:$A$15</c:f>
              <c:strCache>
                <c:ptCount val="8"/>
                <c:pt idx="0">
                  <c:v>Внутрішній борг за випущеними цінними паперами</c:v>
                </c:pt>
                <c:pt idx="1">
                  <c:v>Внутрішній борг перед банківськими та іншими фінансовими установами</c:v>
                </c:pt>
                <c:pt idx="2">
                  <c:v>Внутрішня заборгованість, не віднесена до інших категорій</c:v>
                </c:pt>
                <c:pt idx="3">
                  <c:v>Зовнішній борг за випущеними цінними паперами</c:v>
                </c:pt>
                <c:pt idx="4">
                  <c:v>Зовнішній борг за позиками, одержаними від іноземних комерційних банків, інших іноземних фінансових установ</c:v>
                </c:pt>
                <c:pt idx="5">
                  <c:v>Зовнішній борг за позиками, одержаними від міжнародних фінансових організацій</c:v>
                </c:pt>
                <c:pt idx="6">
                  <c:v>Зовнішній борг за позиками, одержаними від органів управління іноземних держав</c:v>
                </c:pt>
                <c:pt idx="7">
                  <c:v>Зовнішній борг, не віднесений до інших категорій</c:v>
                </c:pt>
              </c:strCache>
            </c:strRef>
          </c:cat>
          <c:val>
            <c:numRef>
              <c:f>DKR!$B$8:$B$15</c:f>
              <c:numCache>
                <c:formatCode>General</c:formatCode>
                <c:ptCount val="8"/>
                <c:pt idx="0">
                  <c:v>41.94668442442</c:v>
                </c:pt>
                <c:pt idx="1">
                  <c:v>1.55990631013</c:v>
                </c:pt>
                <c:pt idx="2">
                  <c:v>2.319003E-005</c:v>
                </c:pt>
                <c:pt idx="3">
                  <c:v>19.044165084</c:v>
                </c:pt>
                <c:pt idx="4">
                  <c:v>2.62526692234</c:v>
                </c:pt>
                <c:pt idx="5">
                  <c:v>77.6131400348</c:v>
                </c:pt>
                <c:pt idx="6">
                  <c:v>8.38314788262</c:v>
                </c:pt>
                <c:pt idx="7">
                  <c:v>4.3914749364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0.09.2024</a:t>
            </a:r>
          </a:p>
        </c:rich>
      </c:tx>
      <c:layout>
        <c:manualLayout>
          <c:xMode val="edge"/>
          <c:yMode val="edge"/>
          <c:x val="0.30193954219814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47213000175"/>
          <c:y val="0.347985855924565"/>
          <c:w val="0.594399790319762"/>
          <c:h val="0.388754073355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KR2!$A$10:$A$16</c:f>
              <c:strCache>
                <c:ptCount val="7"/>
                <c:pt idx="0">
                  <c:v>Внутрішній борг за випущеними цінними паперами</c:v>
                </c:pt>
                <c:pt idx="1">
                  <c:v>Внутрішній борг перед банківськими та іншими фінансовими установами</c:v>
                </c:pt>
                <c:pt idx="2">
                  <c:v>Зовнішній борг за випущеними цінними паперами</c:v>
                </c:pt>
                <c:pt idx="3">
                  <c:v>Зовнішній борг за позиками, одержаними від іноземних комерційних банків, інших іноземних фінансових установ</c:v>
                </c:pt>
                <c:pt idx="4">
                  <c:v>Зовнішній борг за позиками, одержаними від міжнародних фінансових організацій</c:v>
                </c:pt>
                <c:pt idx="5">
                  <c:v>Зовнішній борг за позиками, одержаними від органів управління іноземних держав</c:v>
                </c:pt>
                <c:pt idx="6">
                  <c:v>Зовнішній борг, не віднесений до інших категорій</c:v>
                </c:pt>
              </c:strCache>
            </c:strRef>
          </c:cat>
          <c:val>
            <c:numRef>
              <c:f>DKR2!$B$10:$B$16</c:f>
              <c:numCache>
                <c:formatCode>General</c:formatCode>
                <c:ptCount val="7"/>
                <c:pt idx="0">
                  <c:v>41.83797898504</c:v>
                </c:pt>
                <c:pt idx="1">
                  <c:v>0.0361421178</c:v>
                </c:pt>
                <c:pt idx="2">
                  <c:v>18.219165084</c:v>
                </c:pt>
                <c:pt idx="3">
                  <c:v>1.61437461429</c:v>
                </c:pt>
                <c:pt idx="4">
                  <c:v>74.25578740871</c:v>
                </c:pt>
                <c:pt idx="5">
                  <c:v>8.34812695896</c:v>
                </c:pt>
                <c:pt idx="6">
                  <c:v>4.28100739994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арантований державою борг України за станом на 30.09.2024</a:t>
            </a:r>
          </a:p>
        </c:rich>
      </c:tx>
      <c:layout>
        <c:manualLayout>
          <c:xMode val="edge"/>
          <c:yMode val="edge"/>
          <c:x val="0.24742268041237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47213000175"/>
          <c:y val="0.347985855924565"/>
          <c:w val="0.594618207233968"/>
          <c:h val="0.388754073355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KR2!$A$18:$A$25</c:f>
              <c:strCache>
                <c:ptCount val="8"/>
                <c:pt idx="0">
                  <c:v>Внутрішній борг за випущеними цінними паперами</c:v>
                </c:pt>
                <c:pt idx="1">
                  <c:v>Внутрішній борг перед банківськими та іншими фінансовими установами</c:v>
                </c:pt>
                <c:pt idx="2">
                  <c:v>Внутрішня заборгованість, не віднесена до інших категорій</c:v>
                </c:pt>
                <c:pt idx="3">
                  <c:v>Зовнішній борг за випущеними цінними паперами</c:v>
                </c:pt>
                <c:pt idx="4">
                  <c:v>Зовнішній борг за позиками, одержаними від іноземних комерційних банків, інших іноземних фінансових установ</c:v>
                </c:pt>
                <c:pt idx="5">
                  <c:v>Зовнішній борг за позиками, одержаними від міжнародних фінансових організацій</c:v>
                </c:pt>
                <c:pt idx="6">
                  <c:v>Зовнішній борг за позиками, одержаними від органів управління іноземних держав</c:v>
                </c:pt>
                <c:pt idx="7">
                  <c:v>Зовнішній борг, не віднесений до інших категорій</c:v>
                </c:pt>
              </c:strCache>
            </c:strRef>
          </c:cat>
          <c:val>
            <c:numRef>
              <c:f>DKR2!$B$18:$B$25</c:f>
              <c:numCache>
                <c:formatCode>General</c:formatCode>
                <c:ptCount val="8"/>
                <c:pt idx="0">
                  <c:v>0.10870543938</c:v>
                </c:pt>
                <c:pt idx="1">
                  <c:v>1.52376419233</c:v>
                </c:pt>
                <c:pt idx="2">
                  <c:v>2.319003E-005</c:v>
                </c:pt>
                <c:pt idx="3">
                  <c:v>0.825</c:v>
                </c:pt>
                <c:pt idx="4">
                  <c:v>1.01089230805</c:v>
                </c:pt>
                <c:pt idx="5">
                  <c:v>3.35735262609</c:v>
                </c:pt>
                <c:pt idx="6">
                  <c:v>0.03502092366</c:v>
                </c:pt>
                <c:pt idx="7">
                  <c:v>0.11046753646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 (млрд. дол. США)</a:t>
            </a:r>
          </a:p>
        </c:rich>
      </c:tx>
      <c:layout>
        <c:manualLayout>
          <c:xMode val="edge"/>
          <c:yMode val="edge"/>
          <c:x val="0.143456229250393"/>
          <c:y val="0.04610691257020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1378647562467"/>
          <c:y val="0.111419260902725"/>
          <c:w val="0.798575921719378"/>
          <c:h val="0.84531650835471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YT_ALL!$A$13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_ALL!$B$13:$G$13</c:f>
              <c:numCache>
                <c:formatCode>General</c:formatCode>
                <c:ptCount val="6"/>
                <c:pt idx="0">
                  <c:v>35.41504840032</c:v>
                </c:pt>
                <c:pt idx="1">
                  <c:v>36.53269143805</c:v>
                </c:pt>
                <c:pt idx="2">
                  <c:v>40.75041099716</c:v>
                </c:pt>
                <c:pt idx="3">
                  <c:v>39.97659696242</c:v>
                </c:pt>
                <c:pt idx="4">
                  <c:v>43.6122073328</c:v>
                </c:pt>
                <c:pt idx="5">
                  <c:v>43.50661392458</c:v>
                </c:pt>
              </c:numCache>
            </c:numRef>
          </c:val>
        </c:ser>
        <c:ser>
          <c:idx val="1"/>
          <c:order val="1"/>
          <c:tx>
            <c:strRef>
              <c:f>YT_ALL!$A$14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_ALL!$B$14:$G$14</c:f>
              <c:numCache>
                <c:formatCode>General</c:formatCode>
                <c:ptCount val="6"/>
                <c:pt idx="0">
                  <c:v>48.95035845954</c:v>
                </c:pt>
                <c:pt idx="1">
                  <c:v>53.72081259721</c:v>
                </c:pt>
                <c:pt idx="2">
                  <c:v>57.20547355918</c:v>
                </c:pt>
                <c:pt idx="3">
                  <c:v>71.47011025887</c:v>
                </c:pt>
                <c:pt idx="4">
                  <c:v>101.70524810686</c:v>
                </c:pt>
                <c:pt idx="5">
                  <c:v>112.05719486016</c:v>
                </c:pt>
              </c:numCache>
            </c:numRef>
          </c:val>
        </c:ser>
        <c:gapWidth val="150"/>
        <c:shape val="box"/>
        <c:axId val="31936750"/>
        <c:axId val="14016931"/>
        <c:axId val="0"/>
      </c:bar3DChart>
      <c:catAx>
        <c:axId val="31936750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6931"/>
        <c:crossesAt val="0"/>
        <c:auto val="1"/>
        <c:lblAlgn val="ctr"/>
        <c:lblOffset val="100"/>
        <c:noMultiLvlLbl val="0"/>
      </c:catAx>
      <c:valAx>
        <c:axId val="140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6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087192032151"/>
          <c:y val="0.142827428412952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 (млрд. грн)</a:t>
            </a:r>
          </a:p>
        </c:rich>
      </c:tx>
      <c:layout>
        <c:manualLayout>
          <c:xMode val="edge"/>
          <c:yMode val="edge"/>
          <c:x val="0.147169316791892"/>
          <c:y val="0.0379255356028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245325878036"/>
          <c:y val="0.111419260902725"/>
          <c:w val="0.803468460597589"/>
          <c:h val="0.84531650835471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YT_ALL!$A$7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_ALL!$B$7:$G$7</c:f>
              <c:numCache>
                <c:formatCode>General</c:formatCode>
                <c:ptCount val="6"/>
                <c:pt idx="0">
                  <c:v>838.84791942063</c:v>
                </c:pt>
                <c:pt idx="1">
                  <c:v>1032.9472373433</c:v>
                </c:pt>
                <c:pt idx="2">
                  <c:v>1111.59786125906</c:v>
                </c:pt>
                <c:pt idx="3">
                  <c:v>1461.888183668</c:v>
                </c:pt>
                <c:pt idx="4">
                  <c:v>1656.49630379928</c:v>
                </c:pt>
                <c:pt idx="5">
                  <c:v>1791.010671472</c:v>
                </c:pt>
              </c:numCache>
            </c:numRef>
          </c:val>
        </c:ser>
        <c:ser>
          <c:idx val="1"/>
          <c:order val="1"/>
          <c:tx>
            <c:strRef>
              <c:f>YT_ALL!$A$8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_ALL!$B$8:$G$8</c:f>
              <c:numCache>
                <c:formatCode>General</c:formatCode>
                <c:ptCount val="6"/>
                <c:pt idx="0">
                  <c:v>1159.44798054413</c:v>
                </c:pt>
                <c:pt idx="1">
                  <c:v>1518.93448786091</c:v>
                </c:pt>
                <c:pt idx="2">
                  <c:v>1560.46234884139</c:v>
                </c:pt>
                <c:pt idx="3">
                  <c:v>2613.56187401122</c:v>
                </c:pt>
                <c:pt idx="4">
                  <c:v>3863.00941569512</c:v>
                </c:pt>
                <c:pt idx="5">
                  <c:v>4612.99130649144</c:v>
                </c:pt>
              </c:numCache>
            </c:numRef>
          </c:val>
        </c:ser>
        <c:gapWidth val="150"/>
        <c:shape val="box"/>
        <c:axId val="61458683"/>
        <c:axId val="84963972"/>
        <c:axId val="0"/>
      </c:bar3DChart>
      <c:catAx>
        <c:axId val="61458683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3972"/>
        <c:crossesAt val="0"/>
        <c:auto val="1"/>
        <c:lblAlgn val="ctr"/>
        <c:lblOffset val="100"/>
        <c:noMultiLvlLbl val="0"/>
      </c:catAx>
      <c:valAx>
        <c:axId val="849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8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087192032151"/>
          <c:y val="0.142827428412952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державного боргу за останні 5 років
(відсотокова структура)</a:t>
            </a:r>
          </a:p>
        </c:rich>
      </c:tx>
      <c:layout>
        <c:manualLayout>
          <c:xMode val="edge"/>
          <c:yMode val="edge"/>
          <c:x val="0.312729337759916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013629215446"/>
          <c:y val="0.1128752686681"/>
          <c:w val="0.84431242355408"/>
          <c:h val="0.8441378354017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YT_ALL!$A$19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7:$G$17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_ALL!$B$19:$G$19</c:f>
              <c:numCache>
                <c:formatCode>General</c:formatCode>
                <c:ptCount val="6"/>
                <c:pt idx="0">
                  <c:v>0.419782</c:v>
                </c:pt>
                <c:pt idx="1">
                  <c:v>0.404779</c:v>
                </c:pt>
                <c:pt idx="2">
                  <c:v>0.416008</c:v>
                </c:pt>
                <c:pt idx="3">
                  <c:v>0.358706</c:v>
                </c:pt>
                <c:pt idx="4">
                  <c:v>0.300117</c:v>
                </c:pt>
                <c:pt idx="5">
                  <c:v>0.279671</c:v>
                </c:pt>
              </c:numCache>
            </c:numRef>
          </c:val>
        </c:ser>
        <c:ser>
          <c:idx val="1"/>
          <c:order val="1"/>
          <c:tx>
            <c:strRef>
              <c:f>YT_ALL!$A$20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7:$G$17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_ALL!$B$20:$G$20</c:f>
              <c:numCache>
                <c:formatCode>General</c:formatCode>
                <c:ptCount val="6"/>
                <c:pt idx="0">
                  <c:v>0.580218</c:v>
                </c:pt>
                <c:pt idx="1">
                  <c:v>0.595221</c:v>
                </c:pt>
                <c:pt idx="2">
                  <c:v>0.583992</c:v>
                </c:pt>
                <c:pt idx="3">
                  <c:v>0.641294</c:v>
                </c:pt>
                <c:pt idx="4">
                  <c:v>0.699883</c:v>
                </c:pt>
                <c:pt idx="5">
                  <c:v>0.720329</c:v>
                </c:pt>
              </c:numCache>
            </c:numRef>
          </c:val>
        </c:ser>
        <c:gapWidth val="150"/>
        <c:shape val="box"/>
        <c:axId val="87674306"/>
        <c:axId val="44162261"/>
        <c:axId val="0"/>
      </c:bar3DChart>
      <c:catAx>
        <c:axId val="87674306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2261"/>
        <c:crossesAt val="0"/>
        <c:auto val="1"/>
        <c:lblAlgn val="ctr"/>
        <c:lblOffset val="100"/>
        <c:noMultiLvlLbl val="0"/>
      </c:catAx>
      <c:valAx>
        <c:axId val="441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43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99615586231"/>
          <c:y val="0.10254454690425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грн.)</a:t>
            </a:r>
          </a:p>
        </c:rich>
      </c:tx>
      <c:layout>
        <c:manualLayout>
          <c:xMode val="edge"/>
          <c:yMode val="edge"/>
          <c:x val="0.230531594784353"/>
          <c:y val="0.0340572258181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0902708124"/>
          <c:y val="0.125945193878168"/>
          <c:w val="0.980661985957874"/>
          <c:h val="0.835279172463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TM_ALL!$A$6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M_ALL!$B$6:$G$6</c:f>
              <c:numCache>
                <c:formatCode>General</c:formatCode>
                <c:ptCount val="6"/>
                <c:pt idx="0">
                  <c:v>1998.29589996476</c:v>
                </c:pt>
                <c:pt idx="1">
                  <c:v>2551.88172520421</c:v>
                </c:pt>
                <c:pt idx="2">
                  <c:v>2672.06021010045</c:v>
                </c:pt>
                <c:pt idx="3">
                  <c:v>4075.45005767922</c:v>
                </c:pt>
                <c:pt idx="4">
                  <c:v>5519.5057194944</c:v>
                </c:pt>
                <c:pt idx="5">
                  <c:v>6404.00197796344</c:v>
                </c:pt>
              </c:numCache>
            </c:numRef>
          </c:val>
        </c:ser>
        <c:ser>
          <c:idx val="1"/>
          <c:order val="1"/>
          <c:tx>
            <c:strRef>
              <c:f>YTM_ALL!$A$7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M_ALL!$B$7:$G$7</c:f>
              <c:numCache>
                <c:formatCode>General</c:formatCode>
                <c:ptCount val="6"/>
                <c:pt idx="0">
                  <c:v>838.84791942063</c:v>
                </c:pt>
                <c:pt idx="1">
                  <c:v>1032.9472373433</c:v>
                </c:pt>
                <c:pt idx="2">
                  <c:v>1111.59786125906</c:v>
                </c:pt>
                <c:pt idx="3">
                  <c:v>1461.888183668</c:v>
                </c:pt>
                <c:pt idx="4">
                  <c:v>1656.49630379928</c:v>
                </c:pt>
                <c:pt idx="5">
                  <c:v>1791.010671472</c:v>
                </c:pt>
              </c:numCache>
            </c:numRef>
          </c:val>
        </c:ser>
        <c:ser>
          <c:idx val="2"/>
          <c:order val="2"/>
          <c:tx>
            <c:strRef>
              <c:f>YTM_ALL!$A$8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M_ALL!$B$8:$G$8</c:f>
              <c:numCache>
                <c:formatCode>General</c:formatCode>
                <c:ptCount val="6"/>
                <c:pt idx="0">
                  <c:v>1159.44798054413</c:v>
                </c:pt>
                <c:pt idx="1">
                  <c:v>1518.93448786091</c:v>
                </c:pt>
                <c:pt idx="2">
                  <c:v>1560.46234884139</c:v>
                </c:pt>
                <c:pt idx="3">
                  <c:v>2613.56187401122</c:v>
                </c:pt>
                <c:pt idx="4">
                  <c:v>3863.00941569512</c:v>
                </c:pt>
                <c:pt idx="5">
                  <c:v>4612.99130649144</c:v>
                </c:pt>
              </c:numCache>
            </c:numRef>
          </c:val>
        </c:ser>
        <c:gapWidth val="150"/>
        <c:shape val="box"/>
        <c:axId val="43722461"/>
        <c:axId val="34704103"/>
        <c:axId val="0"/>
      </c:bar3DChart>
      <c:catAx>
        <c:axId val="43722461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4103"/>
        <c:crossesAt val="0"/>
        <c:auto val="1"/>
        <c:lblAlgn val="ctr"/>
        <c:lblOffset val="100"/>
        <c:noMultiLvlLbl val="0"/>
      </c:catAx>
      <c:valAx>
        <c:axId val="347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2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5957873620863"/>
          <c:y val="0.100719859657613"/>
          <c:w val="0.216569709127382"/>
          <c:h val="0.17070957594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дол.США)</a:t>
            </a:r>
          </a:p>
        </c:rich>
      </c:tx>
      <c:layout>
        <c:manualLayout>
          <c:xMode val="edge"/>
          <c:yMode val="edge"/>
          <c:x val="0.231692772521269"/>
          <c:y val="0.033728130824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877713286157"/>
          <c:y val="0.124872241928696"/>
          <c:w val="0.96728154567862"/>
          <c:h val="0.8392352552155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TM_ALL!$A$12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M_ALL!$B$12:$G$12</c:f>
              <c:numCache>
                <c:formatCode>General</c:formatCode>
                <c:ptCount val="6"/>
                <c:pt idx="0">
                  <c:v>84.36540685986</c:v>
                </c:pt>
                <c:pt idx="1">
                  <c:v>90.25350403526</c:v>
                </c:pt>
                <c:pt idx="2">
                  <c:v>97.95588455634</c:v>
                </c:pt>
                <c:pt idx="3">
                  <c:v>111.44670722129</c:v>
                </c:pt>
                <c:pt idx="4">
                  <c:v>145.31745543966</c:v>
                </c:pt>
                <c:pt idx="5">
                  <c:v>155.56380878474</c:v>
                </c:pt>
              </c:numCache>
            </c:numRef>
          </c:val>
        </c:ser>
        <c:ser>
          <c:idx val="1"/>
          <c:order val="1"/>
          <c:tx>
            <c:strRef>
              <c:f>YTM_ALL!$A$13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M_ALL!$B$13:$G$13</c:f>
              <c:numCache>
                <c:formatCode>General</c:formatCode>
                <c:ptCount val="6"/>
                <c:pt idx="0">
                  <c:v>35.41504840032</c:v>
                </c:pt>
                <c:pt idx="1">
                  <c:v>36.53269143805</c:v>
                </c:pt>
                <c:pt idx="2">
                  <c:v>40.75041099716</c:v>
                </c:pt>
                <c:pt idx="3">
                  <c:v>39.97659696242</c:v>
                </c:pt>
                <c:pt idx="4">
                  <c:v>43.6122073328</c:v>
                </c:pt>
                <c:pt idx="5">
                  <c:v>43.50661392458</c:v>
                </c:pt>
              </c:numCache>
            </c:numRef>
          </c:val>
        </c:ser>
        <c:ser>
          <c:idx val="2"/>
          <c:order val="2"/>
          <c:tx>
            <c:strRef>
              <c:f>YTM_ALL!$A$14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TM_ALL!$B$14:$G$14</c:f>
              <c:numCache>
                <c:formatCode>General</c:formatCode>
                <c:ptCount val="6"/>
                <c:pt idx="0">
                  <c:v>48.95035845954</c:v>
                </c:pt>
                <c:pt idx="1">
                  <c:v>53.72081259721</c:v>
                </c:pt>
                <c:pt idx="2">
                  <c:v>57.20547355918</c:v>
                </c:pt>
                <c:pt idx="3">
                  <c:v>71.47011025887</c:v>
                </c:pt>
                <c:pt idx="4">
                  <c:v>101.70524810686</c:v>
                </c:pt>
                <c:pt idx="5">
                  <c:v>112.05719486016</c:v>
                </c:pt>
              </c:numCache>
            </c:numRef>
          </c:val>
        </c:ser>
        <c:gapWidth val="150"/>
        <c:shape val="box"/>
        <c:axId val="81586853"/>
        <c:axId val="82774899"/>
        <c:axId val="0"/>
      </c:bar3DChart>
      <c:catAx>
        <c:axId val="81586853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4899"/>
        <c:crossesAt val="0"/>
        <c:auto val="1"/>
        <c:lblAlgn val="ctr"/>
        <c:lblOffset val="100"/>
        <c:noMultiLvlLbl val="0"/>
      </c:catAx>
      <c:valAx>
        <c:axId val="827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6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1742863958"/>
          <c:y val="0.0698611194613119"/>
          <c:w val="0.230023057962948"/>
          <c:h val="0.163289845487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дол. США)</a:t>
            </a:r>
          </a:p>
        </c:rich>
      </c:tx>
      <c:layout>
        <c:manualLayout>
          <c:xMode val="edge"/>
          <c:yMode val="edge"/>
          <c:x val="0.221693167918924"/>
          <c:y val="0.03549885599389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208457102918"/>
          <c:y val="0.113152603480552"/>
          <c:w val="0.882710117071466"/>
          <c:h val="0.8566872356652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K_ALL!$A$13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11:$K$11</c:f>
              <c:strCache>
                <c:ptCount val="10"/>
                <c:pt idx="0">
                  <c:v>31.12.2023</c:v>
                </c:pt>
                <c:pt idx="1">
                  <c:v>31.01.2024</c:v>
                </c:pt>
                <c:pt idx="2">
                  <c:v>29.02.2024</c:v>
                </c:pt>
                <c:pt idx="3">
                  <c:v>31.03.2024</c:v>
                </c:pt>
                <c:pt idx="4">
                  <c:v>30.04.2024</c:v>
                </c:pt>
                <c:pt idx="5">
                  <c:v>31.05.2024</c:v>
                </c:pt>
                <c:pt idx="6">
                  <c:v>30.06.2024</c:v>
                </c:pt>
                <c:pt idx="7">
                  <c:v>31.07.2024</c:v>
                </c:pt>
                <c:pt idx="8">
                  <c:v>31.08.2024</c:v>
                </c:pt>
                <c:pt idx="9">
                  <c:v>30.09.2024</c:v>
                </c:pt>
              </c:strCache>
            </c:strRef>
          </c:cat>
          <c:val>
            <c:numRef>
              <c:f>MK_ALL!$B$13:$K$13</c:f>
              <c:numCache>
                <c:formatCode>General</c:formatCode>
                <c:ptCount val="10"/>
                <c:pt idx="0">
                  <c:v>136.59196737241</c:v>
                </c:pt>
                <c:pt idx="1">
                  <c:v>136.08967760122</c:v>
                </c:pt>
                <c:pt idx="2">
                  <c:v>135.24114610421</c:v>
                </c:pt>
                <c:pt idx="3">
                  <c:v>143.09929809057</c:v>
                </c:pt>
                <c:pt idx="4">
                  <c:v>143.67824651477</c:v>
                </c:pt>
                <c:pt idx="5">
                  <c:v>143.15429573088</c:v>
                </c:pt>
                <c:pt idx="6">
                  <c:v>144.31488679412</c:v>
                </c:pt>
                <c:pt idx="7">
                  <c:v>147.45776710742</c:v>
                </c:pt>
                <c:pt idx="8">
                  <c:v>147.58083686668</c:v>
                </c:pt>
                <c:pt idx="9">
                  <c:v>148.59258256874</c:v>
                </c:pt>
              </c:numCache>
            </c:numRef>
          </c:val>
        </c:ser>
        <c:ser>
          <c:idx val="1"/>
          <c:order val="1"/>
          <c:tx>
            <c:strRef>
              <c:f>MK_ALL!$A$14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11:$K$11</c:f>
              <c:strCache>
                <c:ptCount val="10"/>
                <c:pt idx="0">
                  <c:v>31.12.2023</c:v>
                </c:pt>
                <c:pt idx="1">
                  <c:v>31.01.2024</c:v>
                </c:pt>
                <c:pt idx="2">
                  <c:v>29.02.2024</c:v>
                </c:pt>
                <c:pt idx="3">
                  <c:v>31.03.2024</c:v>
                </c:pt>
                <c:pt idx="4">
                  <c:v>30.04.2024</c:v>
                </c:pt>
                <c:pt idx="5">
                  <c:v>31.05.2024</c:v>
                </c:pt>
                <c:pt idx="6">
                  <c:v>30.06.2024</c:v>
                </c:pt>
                <c:pt idx="7">
                  <c:v>31.07.2024</c:v>
                </c:pt>
                <c:pt idx="8">
                  <c:v>31.08.2024</c:v>
                </c:pt>
                <c:pt idx="9">
                  <c:v>30.09.2024</c:v>
                </c:pt>
              </c:strCache>
            </c:strRef>
          </c:cat>
          <c:val>
            <c:numRef>
              <c:f>MK_ALL!$B$14:$K$14</c:f>
              <c:numCache>
                <c:formatCode>General</c:formatCode>
                <c:ptCount val="10"/>
                <c:pt idx="0">
                  <c:v>8.72548806725</c:v>
                </c:pt>
                <c:pt idx="1">
                  <c:v>8.80736428053</c:v>
                </c:pt>
                <c:pt idx="2">
                  <c:v>8.44573342397</c:v>
                </c:pt>
                <c:pt idx="3">
                  <c:v>7.94716643959</c:v>
                </c:pt>
                <c:pt idx="4">
                  <c:v>7.84096195771</c:v>
                </c:pt>
                <c:pt idx="5">
                  <c:v>7.83949298077</c:v>
                </c:pt>
                <c:pt idx="6">
                  <c:v>7.83909685666</c:v>
                </c:pt>
                <c:pt idx="7">
                  <c:v>7.891681193</c:v>
                </c:pt>
                <c:pt idx="8">
                  <c:v>7.1089457617</c:v>
                </c:pt>
                <c:pt idx="9">
                  <c:v>6.971226216</c:v>
                </c:pt>
              </c:numCache>
            </c:numRef>
          </c:val>
        </c:ser>
        <c:gapWidth val="150"/>
        <c:shape val="box"/>
        <c:axId val="58236570"/>
        <c:axId val="12529917"/>
        <c:axId val="0"/>
      </c:bar3DChart>
      <c:catAx>
        <c:axId val="58236570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9917"/>
        <c:crossesAt val="0"/>
        <c:auto val="1"/>
        <c:lblAlgn val="ctr"/>
        <c:lblOffset val="100"/>
        <c:noMultiLvlLbl val="0"/>
      </c:catAx>
      <c:valAx>
        <c:axId val="125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65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829285339857"/>
          <c:y val="0.454621091312487"/>
          <c:w val="0.0955355582736327"/>
          <c:h val="0.13208070443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грн.)</a:t>
            </a:r>
          </a:p>
        </c:rich>
      </c:tx>
      <c:layout>
        <c:manualLayout>
          <c:xMode val="edge"/>
          <c:yMode val="edge"/>
          <c:x val="0.230531594784353"/>
          <c:y val="0.0340572258181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0902708124"/>
          <c:y val="0.125945193878168"/>
          <c:w val="0.980661985957874"/>
          <c:h val="0.835279172463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KM_ALL!$A$6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KM_ALL!$B$6:$G$6</c:f>
              <c:numCache>
                <c:formatCode>General</c:formatCode>
                <c:ptCount val="6"/>
                <c:pt idx="0">
                  <c:v>1998.29589996476</c:v>
                </c:pt>
                <c:pt idx="1">
                  <c:v>2551.88172520421</c:v>
                </c:pt>
                <c:pt idx="2">
                  <c:v>2672.06021010045</c:v>
                </c:pt>
                <c:pt idx="3">
                  <c:v>4075.45005767922</c:v>
                </c:pt>
                <c:pt idx="4">
                  <c:v>5519.5057194944</c:v>
                </c:pt>
                <c:pt idx="5">
                  <c:v>6404.00197796344</c:v>
                </c:pt>
              </c:numCache>
            </c:numRef>
          </c:val>
        </c:ser>
        <c:ser>
          <c:idx val="1"/>
          <c:order val="1"/>
          <c:tx>
            <c:strRef>
              <c:f>YKM_ALL!$A$7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KM_ALL!$B$7:$G$7</c:f>
              <c:numCache>
                <c:formatCode>General</c:formatCode>
                <c:ptCount val="6"/>
                <c:pt idx="0">
                  <c:v>1761.36913148087</c:v>
                </c:pt>
                <c:pt idx="1">
                  <c:v>2259.23150159262</c:v>
                </c:pt>
                <c:pt idx="2">
                  <c:v>2362.72015075719</c:v>
                </c:pt>
                <c:pt idx="3">
                  <c:v>3715.13363176609</c:v>
                </c:pt>
                <c:pt idx="4">
                  <c:v>5188.09074152743</c:v>
                </c:pt>
                <c:pt idx="5">
                  <c:v>6117.02169106538</c:v>
                </c:pt>
              </c:numCache>
            </c:numRef>
          </c:val>
        </c:ser>
        <c:ser>
          <c:idx val="2"/>
          <c:order val="2"/>
          <c:tx>
            <c:strRef>
              <c:f>YKM_ALL!$A$8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KM_ALL!$B$8:$G$8</c:f>
              <c:numCache>
                <c:formatCode>General</c:formatCode>
                <c:ptCount val="6"/>
                <c:pt idx="0">
                  <c:v>236.92676848389</c:v>
                </c:pt>
                <c:pt idx="1">
                  <c:v>292.65022361159</c:v>
                </c:pt>
                <c:pt idx="2">
                  <c:v>309.34005934326</c:v>
                </c:pt>
                <c:pt idx="3">
                  <c:v>360.31642591313</c:v>
                </c:pt>
                <c:pt idx="4">
                  <c:v>331.41497796697</c:v>
                </c:pt>
                <c:pt idx="5">
                  <c:v>286.98028689806</c:v>
                </c:pt>
              </c:numCache>
            </c:numRef>
          </c:val>
        </c:ser>
        <c:gapWidth val="150"/>
        <c:shape val="box"/>
        <c:axId val="13500502"/>
        <c:axId val="16338079"/>
        <c:axId val="0"/>
      </c:bar3DChart>
      <c:catAx>
        <c:axId val="13500502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8079"/>
        <c:crossesAt val="0"/>
        <c:auto val="1"/>
        <c:lblAlgn val="ctr"/>
        <c:lblOffset val="100"/>
        <c:noMultiLvlLbl val="0"/>
      </c:catAx>
      <c:valAx>
        <c:axId val="163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0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5957873620863"/>
          <c:y val="0.100719859657613"/>
          <c:w val="0.216569709127382"/>
          <c:h val="0.17070957594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дол.США)</a:t>
            </a:r>
          </a:p>
        </c:rich>
      </c:tx>
      <c:layout>
        <c:manualLayout>
          <c:xMode val="edge"/>
          <c:yMode val="edge"/>
          <c:x val="0.231692772521269"/>
          <c:y val="0.033728130824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877713286157"/>
          <c:y val="0.124872241928696"/>
          <c:w val="0.96728154567862"/>
          <c:h val="0.8392352552155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KM_ALL!$A$12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KM_ALL!$B$12:$G$12</c:f>
              <c:numCache>
                <c:formatCode>General</c:formatCode>
                <c:ptCount val="6"/>
                <c:pt idx="0">
                  <c:v>84.36540685986</c:v>
                </c:pt>
                <c:pt idx="1">
                  <c:v>90.25350403526</c:v>
                </c:pt>
                <c:pt idx="2">
                  <c:v>97.95588455634</c:v>
                </c:pt>
                <c:pt idx="3">
                  <c:v>111.44670722129</c:v>
                </c:pt>
                <c:pt idx="4">
                  <c:v>145.31745543966</c:v>
                </c:pt>
                <c:pt idx="5">
                  <c:v>155.56380878474</c:v>
                </c:pt>
              </c:numCache>
            </c:numRef>
          </c:val>
        </c:ser>
        <c:ser>
          <c:idx val="1"/>
          <c:order val="1"/>
          <c:tx>
            <c:strRef>
              <c:f>YKM_ALL!$A$13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KM_ALL!$B$13:$G$13</c:f>
              <c:numCache>
                <c:formatCode>General</c:formatCode>
                <c:ptCount val="6"/>
                <c:pt idx="0">
                  <c:v>74.36267242024</c:v>
                </c:pt>
                <c:pt idx="1">
                  <c:v>79.90321707766</c:v>
                </c:pt>
                <c:pt idx="2">
                  <c:v>86.61569131252</c:v>
                </c:pt>
                <c:pt idx="3">
                  <c:v>101.59354286955</c:v>
                </c:pt>
                <c:pt idx="4">
                  <c:v>136.59196737241</c:v>
                </c:pt>
                <c:pt idx="5">
                  <c:v>148.59258256874</c:v>
                </c:pt>
              </c:numCache>
            </c:numRef>
          </c:val>
        </c:ser>
        <c:ser>
          <c:idx val="2"/>
          <c:order val="2"/>
          <c:tx>
            <c:strRef>
              <c:f>YKM_ALL!$A$14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0.09.2024</c:v>
                </c:pt>
              </c:strCache>
            </c:strRef>
          </c:cat>
          <c:val>
            <c:numRef>
              <c:f>YKM_ALL!$B$14:$G$14</c:f>
              <c:numCache>
                <c:formatCode>General</c:formatCode>
                <c:ptCount val="6"/>
                <c:pt idx="0">
                  <c:v>10.00273443962</c:v>
                </c:pt>
                <c:pt idx="1">
                  <c:v>10.3502869576</c:v>
                </c:pt>
                <c:pt idx="2">
                  <c:v>11.34019324382</c:v>
                </c:pt>
                <c:pt idx="3">
                  <c:v>9.85316435174</c:v>
                </c:pt>
                <c:pt idx="4">
                  <c:v>8.72548806725</c:v>
                </c:pt>
                <c:pt idx="5">
                  <c:v>6.971226216</c:v>
                </c:pt>
              </c:numCache>
            </c:numRef>
          </c:val>
        </c:ser>
        <c:gapWidth val="150"/>
        <c:shape val="box"/>
        <c:axId val="45833076"/>
        <c:axId val="79431098"/>
        <c:axId val="0"/>
      </c:bar3DChart>
      <c:catAx>
        <c:axId val="45833076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1098"/>
        <c:crossesAt val="0"/>
        <c:auto val="1"/>
        <c:lblAlgn val="ctr"/>
        <c:lblOffset val="100"/>
        <c:noMultiLvlLbl val="0"/>
      </c:catAx>
      <c:valAx>
        <c:axId val="794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3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1742863958"/>
          <c:y val="0.0698611194613119"/>
          <c:w val="0.230023057962948"/>
          <c:h val="0.163289845487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0.09.2024</a:t>
            </a:r>
          </a:p>
        </c:rich>
      </c:tx>
      <c:layout>
        <c:manualLayout>
          <c:xMode val="edge"/>
          <c:yMode val="edge"/>
          <c:x val="0.18827538004543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699982526647"/>
          <c:y val="0.396242113291271"/>
          <c:w val="0.442512668181024"/>
          <c:h val="0.29314289676211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IND_CMP!$A$8:$A$9</c:f>
              <c:strCache>
                <c:ptCount val="2"/>
                <c:pt idx="0">
                  <c:v>Державний борг</c:v>
                </c:pt>
                <c:pt idx="1">
                  <c:v>Гарантований державою борг</c:v>
                </c:pt>
              </c:strCache>
            </c:strRef>
          </c:cat>
          <c:val>
            <c:numRef>
              <c:f>KIND_CMP!$F$8:$F$9</c:f>
              <c:numCache>
                <c:formatCode>General</c:formatCode>
                <c:ptCount val="2"/>
                <c:pt idx="0">
                  <c:v>6117.02169106538</c:v>
                </c:pt>
                <c:pt idx="1">
                  <c:v>286.98028689806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державного та гарантованого державою боргу
в розрізі термінів погашення</a:t>
            </a:r>
          </a:p>
        </c:rich>
      </c:tx>
      <c:layout>
        <c:manualLayout>
          <c:xMode val="edge"/>
          <c:yMode val="edge"/>
          <c:x val="0.260615062030404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1565612441"/>
          <c:y val="0.417735561256327"/>
          <c:w val="0.430325004368338"/>
          <c:h val="0.2849615197947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DTR!$A$7:$A$9</c:f>
              <c:strCache>
                <c:ptCount val="3"/>
                <c:pt idx="0">
                  <c:v>2024.09.30-2024.12.31</c:v>
                </c:pt>
                <c:pt idx="1">
                  <c:v>2025-2029</c:v>
                </c:pt>
                <c:pt idx="2">
                  <c:v>2029-13.05.2062</c:v>
                </c:pt>
              </c:strCache>
            </c:strRef>
          </c:cat>
          <c:val>
            <c:numRef>
              <c:f>DTR!$B$7:$B$9</c:f>
              <c:numCache>
                <c:formatCode>General</c:formatCode>
                <c:ptCount val="3"/>
                <c:pt idx="0">
                  <c:v>3.32152343332</c:v>
                </c:pt>
                <c:pt idx="1">
                  <c:v>31.67970611813</c:v>
                </c:pt>
                <c:pt idx="2">
                  <c:v>120.56257923329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
 за станом на 30.09.2024
(в розрізі середнього терміну обігу та середньої ставки)</a:t>
            </a:r>
          </a:p>
        </c:rich>
      </c:tx>
      <c:layout>
        <c:manualLayout>
          <c:xMode val="edge"/>
          <c:yMode val="edge"/>
          <c:x val="0.2725843089288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742442774768"/>
          <c:y val="0.436524994799972"/>
          <c:w val="0.424908264896034"/>
          <c:h val="0.281078832420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DEBT_TERM!$I$11,DEBT_TERM!$I$47,DEBT_TERM!$I$50,DEBT_TERM!$I$52</c:f>
              <c:multiLvlStrCache>
                <c:ptCount val="1"/>
                <c:lvl>
                  <c:pt idx="0">
                    <c:v>      Гарантований зовнішній борг; 5.103%; 13.03р.</c:v>
                  </c:pt>
                </c:lvl>
                <c:lvl>
                  <c:pt idx="0">
                    <c:v>      Гарантований внутрішній борг; 6.904%; 5.27р.</c:v>
                  </c:pt>
                </c:lvl>
                <c:lvl>
                  <c:pt idx="0">
                    <c:v>      Державний зовнішній борг; 1.648%; 16.73р.</c:v>
                  </c:pt>
                </c:lvl>
                <c:lvl>
                  <c:pt idx="0">
                    <c:v>      Державний внутрішній борг; 12.64%; 6.82р.</c:v>
                  </c:pt>
                </c:lvl>
              </c:multiLvlStrCache>
            </c:multiLvlStrRef>
          </c:cat>
          <c:val>
            <c:numRef>
              <c:f>DEBT_TERM!$J$11,DEBT_TERM!$J$47,DEBT_TERM!$J$50,DEBT_TERM!$J$52</c:f>
              <c:numCache>
                <c:formatCode>General</c:formatCode>
                <c:ptCount val="4"/>
                <c:pt idx="0">
                  <c:v>1729171460.01</c:v>
                </c:pt>
                <c:pt idx="1">
                  <c:v>4245675921.44</c:v>
                </c:pt>
                <c:pt idx="2">
                  <c:v>66275935.74</c:v>
                </c:pt>
                <c:pt idx="3">
                  <c:v>219810293.35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
 за станом на 30.09.2024
(в розрізі середнього терміну обігу та середньої ставки)</a:t>
            </a:r>
          </a:p>
        </c:rich>
      </c:tx>
      <c:layout>
        <c:manualLayout>
          <c:xMode val="edge"/>
          <c:yMode val="edge"/>
          <c:x val="0.2725843089288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030578367989"/>
          <c:y val="0.427095611176593"/>
          <c:w val="0.450375677092434"/>
          <c:h val="0.2977882548706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85d8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c383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1893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c477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57d9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b66d3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426da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a4434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849f4b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6c548a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3f92a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d37f3a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4b7bb4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b74c4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4b255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7a5f9a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47a4bd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ec8f42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7394c5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c87372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a9c37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spPr>
              <a:solidFill>
                <a:srgbClr val="9480ae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spPr>
              <a:solidFill>
                <a:srgbClr val="70b7cd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spPr>
              <a:solidFill>
                <a:srgbClr val="f8a56e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spPr>
              <a:solidFill>
                <a:srgbClr val="a1b4d4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spPr>
              <a:solidFill>
                <a:srgbClr val="d6a1a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spPr>
              <a:solidFill>
                <a:srgbClr val="c0d2a4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spPr>
              <a:solidFill>
                <a:srgbClr val="b3a8c4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spPr>
              <a:solidFill>
                <a:srgbClr val="a0cad9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spPr>
              <a:solidFill>
                <a:srgbClr val="f9be9e"/>
              </a:solidFill>
              <a:ln w="0">
                <a:solidFill>
                  <a:srgbClr val="000000"/>
                </a:solidFill>
              </a:ln>
            </c:spPr>
          </c:dPt>
          <c:dPt>
            <c:idx val="30"/>
            <c:spPr>
              <a:solidFill>
                <a:srgbClr val="c2cde1"/>
              </a:solidFill>
              <a:ln w="0">
                <a:solidFill>
                  <a:srgbClr val="000000"/>
                </a:solidFill>
              </a:ln>
            </c:spPr>
          </c:dPt>
          <c:dPt>
            <c:idx val="31"/>
            <c:spPr>
              <a:solidFill>
                <a:srgbClr val="e2c2c2"/>
              </a:solidFill>
              <a:ln w="0">
                <a:solidFill>
                  <a:srgbClr val="000000"/>
                </a:solidFill>
              </a:ln>
            </c:spPr>
          </c:dPt>
          <c:dPt>
            <c:idx val="32"/>
            <c:spPr>
              <a:solidFill>
                <a:srgbClr val="d5e0c4"/>
              </a:solidFill>
              <a:ln w="0">
                <a:solidFill>
                  <a:srgbClr val="000000"/>
                </a:solidFill>
              </a:ln>
            </c:spPr>
          </c:dPt>
          <c:dPt>
            <c:idx val="33"/>
            <c:spPr>
              <a:solidFill>
                <a:srgbClr val="cdc6d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DEBT_TERM!$I$13:$I$46</c:f>
              <c:strCache>
                <c:ptCount val="34"/>
                <c:pt idx="0">
                  <c:v>            ОВДП (10 - річні); 10.173%; 7.12р.</c:v>
                </c:pt>
                <c:pt idx="1">
                  <c:v>            ОВДП (11 - річні); 11.252%; 11р.</c:v>
                </c:pt>
                <c:pt idx="2">
                  <c:v>            ОВДП (12 - місячні); 0.211%; 0.9р.</c:v>
                </c:pt>
                <c:pt idx="3">
                  <c:v>            ОВДП (12 - річні); 10.517%; 12.04р.</c:v>
                </c:pt>
                <c:pt idx="4">
                  <c:v>            ОВДП (13 - річні); 8.738%; 13.15р.</c:v>
                </c:pt>
                <c:pt idx="5">
                  <c:v>            ОВДП (14 - річні); 7.438%; 14.04р.</c:v>
                </c:pt>
                <c:pt idx="6">
                  <c:v>            ОВДП (15 - річні); 9.898%; 14.58р.</c:v>
                </c:pt>
                <c:pt idx="7">
                  <c:v>            ОВДП (16 - річні); 8.575%; 15.85р.</c:v>
                </c:pt>
                <c:pt idx="8">
                  <c:v>            ОВДП (17 - річні); 12.198%; 16.9р.</c:v>
                </c:pt>
                <c:pt idx="9">
                  <c:v>            ОВДП (18 - місячні); 8.983%; 1.14р.</c:v>
                </c:pt>
                <c:pt idx="10">
                  <c:v>            ОВДП (18 - річні); 8.17%; 17.85р.</c:v>
                </c:pt>
                <c:pt idx="11">
                  <c:v>            ОВДП (19 - річні); 10.8%; 18.85р.</c:v>
                </c:pt>
                <c:pt idx="12">
                  <c:v>            ОВДП (2 - річні); 18.348%; 1.74р.</c:v>
                </c:pt>
                <c:pt idx="13">
                  <c:v>            ОВДП (20 - річні); 10.8%; 19.85р.</c:v>
                </c:pt>
                <c:pt idx="14">
                  <c:v>            ОВДП (21 - річні); 10.8%; 20.85р.</c:v>
                </c:pt>
                <c:pt idx="15">
                  <c:v>            ОВДП (22 - річні); 10.8%; 21.85р.</c:v>
                </c:pt>
                <c:pt idx="16">
                  <c:v>            ОВДП (23 - річні); 10.8%; 22.85р.</c:v>
                </c:pt>
                <c:pt idx="17">
                  <c:v>            ОВДП (24 - річні); 10.8%; 23.85р.</c:v>
                </c:pt>
                <c:pt idx="18">
                  <c:v>            ОВДП (25 - річні); 10.8%; 24.85р.</c:v>
                </c:pt>
                <c:pt idx="19">
                  <c:v>            ОВДП (26 - річні); 10.8%; 25.85р.</c:v>
                </c:pt>
                <c:pt idx="20">
                  <c:v>            ОВДП (27 - річні); 10.8%; 26.85р.</c:v>
                </c:pt>
                <c:pt idx="21">
                  <c:v>            ОВДП (28 - річні); 10.8%; 27.85р.</c:v>
                </c:pt>
                <c:pt idx="22">
                  <c:v>            ОВДП (29 - річні); 10.8%; 28.85р.</c:v>
                </c:pt>
                <c:pt idx="23">
                  <c:v>            ОВДП (3 - місячні); 0%; 0р.</c:v>
                </c:pt>
                <c:pt idx="24">
                  <c:v>            ОВДП (3 - річні); 17.812%; 2.49р.</c:v>
                </c:pt>
                <c:pt idx="25">
                  <c:v>            ОВДП (30 - річні); 14.945%; 18.71р.</c:v>
                </c:pt>
                <c:pt idx="26">
                  <c:v>            ОВДП (4 - річні); 16.8%; 2.95р.</c:v>
                </c:pt>
                <c:pt idx="27">
                  <c:v>            ОВДП (5 - річні); 12.871%; 3.34р.</c:v>
                </c:pt>
                <c:pt idx="28">
                  <c:v>            ОВДП (6 - місячні); 0%; 0р.</c:v>
                </c:pt>
                <c:pt idx="29">
                  <c:v>            ОВДП (6 - річні); 15.84%; 5.39р.</c:v>
                </c:pt>
                <c:pt idx="30">
                  <c:v>            ОВДП (7 - річні); 10.002%; 5.32р.</c:v>
                </c:pt>
                <c:pt idx="31">
                  <c:v>            ОВДП (8 - річні); 11.29%; 8.17р.</c:v>
                </c:pt>
                <c:pt idx="32">
                  <c:v>            ОВДП (9 - місячні); 0%; 0р.</c:v>
                </c:pt>
                <c:pt idx="33">
                  <c:v>            ОВДП (9 - річні); 10.57%; 9.29р.</c:v>
                </c:pt>
              </c:strCache>
            </c:strRef>
          </c:cat>
          <c:val>
            <c:numRef>
              <c:f>DEBT_TERM!$J$13:$J$46</c:f>
              <c:numCache>
                <c:formatCode>General</c:formatCode>
                <c:ptCount val="34"/>
                <c:pt idx="0">
                  <c:v>69661431</c:v>
                </c:pt>
                <c:pt idx="1">
                  <c:v>17533000</c:v>
                </c:pt>
                <c:pt idx="2">
                  <c:v>61172969.28</c:v>
                </c:pt>
                <c:pt idx="3">
                  <c:v>50000000</c:v>
                </c:pt>
                <c:pt idx="4">
                  <c:v>33700001</c:v>
                </c:pt>
                <c:pt idx="5">
                  <c:v>46900000</c:v>
                </c:pt>
                <c:pt idx="6">
                  <c:v>234202247</c:v>
                </c:pt>
                <c:pt idx="7">
                  <c:v>12097744</c:v>
                </c:pt>
                <c:pt idx="8">
                  <c:v>27097744</c:v>
                </c:pt>
                <c:pt idx="9">
                  <c:v>202040226.72</c:v>
                </c:pt>
                <c:pt idx="10">
                  <c:v>12097744</c:v>
                </c:pt>
                <c:pt idx="11">
                  <c:v>12097744</c:v>
                </c:pt>
                <c:pt idx="12">
                  <c:v>251141038</c:v>
                </c:pt>
                <c:pt idx="13">
                  <c:v>12097744</c:v>
                </c:pt>
                <c:pt idx="14">
                  <c:v>12097744</c:v>
                </c:pt>
                <c:pt idx="15">
                  <c:v>12097744</c:v>
                </c:pt>
                <c:pt idx="16">
                  <c:v>12097744</c:v>
                </c:pt>
                <c:pt idx="17">
                  <c:v>12097744</c:v>
                </c:pt>
                <c:pt idx="18">
                  <c:v>12097744</c:v>
                </c:pt>
                <c:pt idx="19">
                  <c:v>12097744</c:v>
                </c:pt>
                <c:pt idx="20">
                  <c:v>12097744</c:v>
                </c:pt>
                <c:pt idx="21">
                  <c:v>12097744</c:v>
                </c:pt>
                <c:pt idx="22">
                  <c:v>12097744</c:v>
                </c:pt>
                <c:pt idx="23">
                  <c:v>0</c:v>
                </c:pt>
                <c:pt idx="24">
                  <c:v>200710341</c:v>
                </c:pt>
                <c:pt idx="25">
                  <c:v>257097751</c:v>
                </c:pt>
                <c:pt idx="26">
                  <c:v>11191801</c:v>
                </c:pt>
                <c:pt idx="27">
                  <c:v>41069236</c:v>
                </c:pt>
                <c:pt idx="28">
                  <c:v>0</c:v>
                </c:pt>
                <c:pt idx="29">
                  <c:v>41080407</c:v>
                </c:pt>
                <c:pt idx="30">
                  <c:v>17781691</c:v>
                </c:pt>
                <c:pt idx="31">
                  <c:v>2500000</c:v>
                </c:pt>
                <c:pt idx="32">
                  <c:v>0</c:v>
                </c:pt>
                <c:pt idx="33">
                  <c:v>5500000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0.09.2024</a:t>
            </a:r>
          </a:p>
        </c:rich>
      </c:tx>
      <c:layout>
        <c:manualLayout>
          <c:xMode val="edge"/>
          <c:yMode val="edge"/>
          <c:x val="0.31242355408002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018172287262"/>
          <c:y val="0.315121680648963"/>
          <c:w val="0.696618906168094"/>
          <c:h val="0.45462109131248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K_ALL!$A$19:$A$20</c:f>
              <c:strCache>
                <c:ptCount val="2"/>
                <c:pt idx="0">
                  <c:v>Державний борг</c:v>
                </c:pt>
                <c:pt idx="1">
                  <c:v>Гарантований державою борг</c:v>
                </c:pt>
              </c:strCache>
            </c:strRef>
          </c:cat>
          <c:val>
            <c:numRef>
              <c:f>MK_ALL!$K$19:$K$20</c:f>
              <c:numCache>
                <c:formatCode>General</c:formatCode>
                <c:ptCount val="2"/>
                <c:pt idx="0">
                  <c:v>0.955187</c:v>
                </c:pt>
                <c:pt idx="1">
                  <c:v>0.04481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0.09.2024</a:t>
            </a:r>
          </a:p>
        </c:rich>
      </c:tx>
      <c:layout>
        <c:manualLayout>
          <c:xMode val="edge"/>
          <c:yMode val="edge"/>
          <c:x val="0.31294775467412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756071990215"/>
          <c:y val="0.314428343617833"/>
          <c:w val="0.696356805871047"/>
          <c:h val="0.45538376204673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T_ALL!$A$19:$A$20</c:f>
              <c:strCache>
                <c:ptCount val="2"/>
                <c:pt idx="0">
                  <c:v>Внутрішній борг</c:v>
                </c:pt>
                <c:pt idx="1">
                  <c:v>Зовнішній борг</c:v>
                </c:pt>
              </c:strCache>
            </c:strRef>
          </c:cat>
          <c:val>
            <c:numRef>
              <c:f>MT_ALL!$K$19:$K$20</c:f>
              <c:numCache>
                <c:formatCode>General</c:formatCode>
                <c:ptCount val="2"/>
                <c:pt idx="0">
                  <c:v>0.279671</c:v>
                </c:pt>
                <c:pt idx="1">
                  <c:v>0.720329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грн)</a:t>
            </a:r>
          </a:p>
        </c:rich>
      </c:tx>
      <c:layout>
        <c:manualLayout>
          <c:xMode val="edge"/>
          <c:yMode val="edge"/>
          <c:x val="0.21832954744015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873492923292"/>
          <c:y val="0.108784580184428"/>
          <c:w val="0.958020269089638"/>
          <c:h val="0.8547458919780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T_ALL!$A$7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5:$K$5</c:f>
              <c:strCache>
                <c:ptCount val="10"/>
                <c:pt idx="0">
                  <c:v>31.12.2023</c:v>
                </c:pt>
                <c:pt idx="1">
                  <c:v>31.01.2024</c:v>
                </c:pt>
                <c:pt idx="2">
                  <c:v>29.02.2024</c:v>
                </c:pt>
                <c:pt idx="3">
                  <c:v>31.03.2024</c:v>
                </c:pt>
                <c:pt idx="4">
                  <c:v>30.04.2024</c:v>
                </c:pt>
                <c:pt idx="5">
                  <c:v>31.05.2024</c:v>
                </c:pt>
                <c:pt idx="6">
                  <c:v>30.06.2024</c:v>
                </c:pt>
                <c:pt idx="7">
                  <c:v>31.07.2024</c:v>
                </c:pt>
                <c:pt idx="8">
                  <c:v>31.08.2024</c:v>
                </c:pt>
                <c:pt idx="9">
                  <c:v>30.09.2024</c:v>
                </c:pt>
              </c:strCache>
            </c:strRef>
          </c:cat>
          <c:val>
            <c:numRef>
              <c:f>MT_ALL!$B$7:$K$7</c:f>
              <c:numCache>
                <c:formatCode>General</c:formatCode>
                <c:ptCount val="10"/>
                <c:pt idx="0">
                  <c:v>1656.49630379928</c:v>
                </c:pt>
                <c:pt idx="1">
                  <c:v>1670.3974646002</c:v>
                </c:pt>
                <c:pt idx="2">
                  <c:v>1665.38393269278</c:v>
                </c:pt>
                <c:pt idx="3">
                  <c:v>1684.72762282012</c:v>
                </c:pt>
                <c:pt idx="4">
                  <c:v>1711.66490116644</c:v>
                </c:pt>
                <c:pt idx="5">
                  <c:v>1705.14762239492</c:v>
                </c:pt>
                <c:pt idx="6">
                  <c:v>1711.59490621538</c:v>
                </c:pt>
                <c:pt idx="7">
                  <c:v>1740.77258920681</c:v>
                </c:pt>
                <c:pt idx="8">
                  <c:v>1750.47192669975</c:v>
                </c:pt>
                <c:pt idx="9">
                  <c:v>1791.010671472</c:v>
                </c:pt>
              </c:numCache>
            </c:numRef>
          </c:val>
        </c:ser>
        <c:ser>
          <c:idx val="1"/>
          <c:order val="1"/>
          <c:tx>
            <c:strRef>
              <c:f>MT_ALL!$A$8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5:$K$5</c:f>
              <c:strCache>
                <c:ptCount val="10"/>
                <c:pt idx="0">
                  <c:v>31.12.2023</c:v>
                </c:pt>
                <c:pt idx="1">
                  <c:v>31.01.2024</c:v>
                </c:pt>
                <c:pt idx="2">
                  <c:v>29.02.2024</c:v>
                </c:pt>
                <c:pt idx="3">
                  <c:v>31.03.2024</c:v>
                </c:pt>
                <c:pt idx="4">
                  <c:v>30.04.2024</c:v>
                </c:pt>
                <c:pt idx="5">
                  <c:v>31.05.2024</c:v>
                </c:pt>
                <c:pt idx="6">
                  <c:v>30.06.2024</c:v>
                </c:pt>
                <c:pt idx="7">
                  <c:v>31.07.2024</c:v>
                </c:pt>
                <c:pt idx="8">
                  <c:v>31.08.2024</c:v>
                </c:pt>
                <c:pt idx="9">
                  <c:v>30.09.2024</c:v>
                </c:pt>
              </c:strCache>
            </c:strRef>
          </c:cat>
          <c:val>
            <c:numRef>
              <c:f>MT_ALL!$B$8:$K$8</c:f>
              <c:numCache>
                <c:formatCode>General</c:formatCode>
                <c:ptCount val="10"/>
                <c:pt idx="0">
                  <c:v>3863.00941569512</c:v>
                </c:pt>
                <c:pt idx="1">
                  <c:v>3817.52003786007</c:v>
                </c:pt>
                <c:pt idx="2">
                  <c:v>3824.56125424834</c:v>
                </c:pt>
                <c:pt idx="3">
                  <c:v>4239.52618110748</c:v>
                </c:pt>
                <c:pt idx="4">
                  <c:v>4298.92027588701</c:v>
                </c:pt>
                <c:pt idx="5">
                  <c:v>4410.11591980647</c:v>
                </c:pt>
                <c:pt idx="6">
                  <c:v>4456.33199062301</c:v>
                </c:pt>
                <c:pt idx="7">
                  <c:v>4633.07546005471</c:v>
                </c:pt>
                <c:pt idx="8">
                  <c:v>4621.21568873331</c:v>
                </c:pt>
                <c:pt idx="9">
                  <c:v>4612.99130649144</c:v>
                </c:pt>
              </c:numCache>
            </c:numRef>
          </c:val>
        </c:ser>
        <c:gapWidth val="150"/>
        <c:shape val="box"/>
        <c:axId val="73705778"/>
        <c:axId val="3921549"/>
        <c:axId val="0"/>
      </c:bar3DChart>
      <c:catAx>
        <c:axId val="73705778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549"/>
        <c:crossesAt val="0"/>
        <c:auto val="1"/>
        <c:lblAlgn val="ctr"/>
        <c:lblOffset val="100"/>
        <c:noMultiLvlLbl val="0"/>
      </c:catAx>
      <c:valAx>
        <c:axId val="39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5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078979556177"/>
          <c:y val="0.100603203217084"/>
          <c:w val="0.132535383540101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дол. США)</a:t>
            </a:r>
          </a:p>
        </c:rich>
      </c:tx>
      <c:layout>
        <c:manualLayout>
          <c:xMode val="edge"/>
          <c:yMode val="edge"/>
          <c:x val="0.219508998776865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7223484186615"/>
          <c:y val="0.111419260902725"/>
          <c:w val="0.946269439105364"/>
          <c:h val="0.87090064480343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T_ALL!$A$13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11:$K$11</c:f>
              <c:strCache>
                <c:ptCount val="10"/>
                <c:pt idx="0">
                  <c:v>31.12.2023</c:v>
                </c:pt>
                <c:pt idx="1">
                  <c:v>31.01.2024</c:v>
                </c:pt>
                <c:pt idx="2">
                  <c:v>29.02.2024</c:v>
                </c:pt>
                <c:pt idx="3">
                  <c:v>31.03.2024</c:v>
                </c:pt>
                <c:pt idx="4">
                  <c:v>30.04.2024</c:v>
                </c:pt>
                <c:pt idx="5">
                  <c:v>31.05.2024</c:v>
                </c:pt>
                <c:pt idx="6">
                  <c:v>30.06.2024</c:v>
                </c:pt>
                <c:pt idx="7">
                  <c:v>31.07.2024</c:v>
                </c:pt>
                <c:pt idx="8">
                  <c:v>31.08.2024</c:v>
                </c:pt>
                <c:pt idx="9">
                  <c:v>30.09.2024</c:v>
                </c:pt>
              </c:strCache>
            </c:strRef>
          </c:cat>
          <c:val>
            <c:numRef>
              <c:f>MT_ALL!$B$13:$K$13</c:f>
              <c:numCache>
                <c:formatCode>General</c:formatCode>
                <c:ptCount val="10"/>
                <c:pt idx="0">
                  <c:v>43.6122073328</c:v>
                </c:pt>
                <c:pt idx="1">
                  <c:v>44.10336913384</c:v>
                </c:pt>
                <c:pt idx="2">
                  <c:v>43.58765203606</c:v>
                </c:pt>
                <c:pt idx="3">
                  <c:v>42.95429594089</c:v>
                </c:pt>
                <c:pt idx="4">
                  <c:v>43.14889538291</c:v>
                </c:pt>
                <c:pt idx="5">
                  <c:v>42.10230647321</c:v>
                </c:pt>
                <c:pt idx="6">
                  <c:v>42.22261186511</c:v>
                </c:pt>
                <c:pt idx="7">
                  <c:v>42.42775467183</c:v>
                </c:pt>
                <c:pt idx="8">
                  <c:v>42.4973944395</c:v>
                </c:pt>
                <c:pt idx="9">
                  <c:v>43.50661392458</c:v>
                </c:pt>
              </c:numCache>
            </c:numRef>
          </c:val>
        </c:ser>
        <c:ser>
          <c:idx val="1"/>
          <c:order val="1"/>
          <c:tx>
            <c:strRef>
              <c:f>MT_ALL!$A$14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11:$K$11</c:f>
              <c:strCache>
                <c:ptCount val="10"/>
                <c:pt idx="0">
                  <c:v>31.12.2023</c:v>
                </c:pt>
                <c:pt idx="1">
                  <c:v>31.01.2024</c:v>
                </c:pt>
                <c:pt idx="2">
                  <c:v>29.02.2024</c:v>
                </c:pt>
                <c:pt idx="3">
                  <c:v>31.03.2024</c:v>
                </c:pt>
                <c:pt idx="4">
                  <c:v>30.04.2024</c:v>
                </c:pt>
                <c:pt idx="5">
                  <c:v>31.05.2024</c:v>
                </c:pt>
                <c:pt idx="6">
                  <c:v>30.06.2024</c:v>
                </c:pt>
                <c:pt idx="7">
                  <c:v>31.07.2024</c:v>
                </c:pt>
                <c:pt idx="8">
                  <c:v>31.08.2024</c:v>
                </c:pt>
                <c:pt idx="9">
                  <c:v>30.09.2024</c:v>
                </c:pt>
              </c:strCache>
            </c:strRef>
          </c:cat>
          <c:val>
            <c:numRef>
              <c:f>MT_ALL!$B$14:$K$14</c:f>
              <c:numCache>
                <c:formatCode>General</c:formatCode>
                <c:ptCount val="10"/>
                <c:pt idx="0">
                  <c:v>101.70524810686</c:v>
                </c:pt>
                <c:pt idx="1">
                  <c:v>100.79367274791</c:v>
                </c:pt>
                <c:pt idx="2">
                  <c:v>100.09922749212</c:v>
                </c:pt>
                <c:pt idx="3">
                  <c:v>108.09216858927</c:v>
                </c:pt>
                <c:pt idx="4">
                  <c:v>108.37031308957</c:v>
                </c:pt>
                <c:pt idx="5">
                  <c:v>108.89148223844</c:v>
                </c:pt>
                <c:pt idx="6">
                  <c:v>109.93137178567</c:v>
                </c:pt>
                <c:pt idx="7">
                  <c:v>112.92169362859</c:v>
                </c:pt>
                <c:pt idx="8">
                  <c:v>112.19238818888</c:v>
                </c:pt>
                <c:pt idx="9">
                  <c:v>112.05719486016</c:v>
                </c:pt>
              </c:numCache>
            </c:numRef>
          </c:val>
        </c:ser>
        <c:gapWidth val="150"/>
        <c:shape val="box"/>
        <c:axId val="40477575"/>
        <c:axId val="95452800"/>
        <c:axId val="0"/>
      </c:bar3DChart>
      <c:catAx>
        <c:axId val="40477575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2800"/>
        <c:crossesAt val="0"/>
        <c:auto val="1"/>
        <c:lblAlgn val="ctr"/>
        <c:lblOffset val="100"/>
        <c:noMultiLvlLbl val="0"/>
      </c:catAx>
      <c:valAx>
        <c:axId val="954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75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28429145553"/>
          <c:y val="0.0419468903834154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
за станом на 30.09.2024 
(за видами відсоткових ставок)</a:t>
            </a:r>
          </a:p>
        </c:rich>
      </c:tx>
      <c:layout>
        <c:manualLayout>
          <c:xMode val="edge"/>
          <c:yMode val="edge"/>
          <c:x val="0.21444172636729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10344225057"/>
          <c:y val="0.384871385980725"/>
          <c:w val="0.474576271186441"/>
          <c:h val="0.3144283436178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RATE!$A$8:$A$9</c:f>
              <c:strCache>
                <c:ptCount val="2"/>
                <c:pt idx="0">
                  <c:v>Борг, по якому сплата відсотків здійснюється за плаваючими процентними ставками</c:v>
                </c:pt>
                <c:pt idx="1">
                  <c:v>Борг, по якому сплата відсотків здійснюється за фіксованими процентними ставками</c:v>
                </c:pt>
              </c:strCache>
            </c:strRef>
          </c:cat>
          <c:val>
            <c:numRef>
              <c:f>SRATE!$B$8:$B$9</c:f>
              <c:numCache>
                <c:formatCode>General</c:formatCode>
                <c:ptCount val="2"/>
                <c:pt idx="0">
                  <c:v>49.83806160121</c:v>
                </c:pt>
                <c:pt idx="1">
                  <c:v>105.7257471835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0.09.2024</a:t>
            </a:r>
          </a:p>
        </c:rich>
      </c:tx>
      <c:layout>
        <c:manualLayout>
          <c:xMode val="edge"/>
          <c:yMode val="edge"/>
          <c:x val="0.14446094705574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15062030404"/>
          <c:y val="0.412396866116619"/>
          <c:w val="0.478464092259305"/>
          <c:h val="0.31560701657075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cd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a99b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ATE!$A$8:$A$17</c:f>
              <c:strCache>
                <c:ptCount val="10"/>
                <c:pt idx="0">
                  <c:v>EURIBOR</c:v>
                </c:pt>
                <c:pt idx="1">
                  <c:v>SOFR</c:v>
                </c:pt>
                <c:pt idx="2">
                  <c:v>SONIA</c:v>
                </c:pt>
                <c:pt idx="3">
                  <c:v>TORF</c:v>
                </c:pt>
                <c:pt idx="4">
                  <c:v>UIRD 3m USD</c:v>
                </c:pt>
                <c:pt idx="5">
                  <c:v>Індекс споживчих цін (СРІ)</c:v>
                </c:pt>
                <c:pt idx="6">
                  <c:v>Облікова ставка НБУ</c:v>
                </c:pt>
                <c:pt idx="7">
                  <c:v>Ставка МВФ</c:v>
                </c:pt>
                <c:pt idx="8">
                  <c:v>Український індекс ставок за депозитами фізичних осіб</c:v>
                </c:pt>
                <c:pt idx="9">
                  <c:v>Фіксована</c:v>
                </c:pt>
              </c:strCache>
            </c:strRef>
          </c:cat>
          <c:val>
            <c:numRef>
              <c:f>RATE!$B$8:$B$17</c:f>
              <c:numCache>
                <c:formatCode>General</c:formatCode>
                <c:ptCount val="10"/>
                <c:pt idx="0">
                  <c:v>6.50816458083</c:v>
                </c:pt>
                <c:pt idx="1">
                  <c:v>13.56368153741</c:v>
                </c:pt>
                <c:pt idx="2">
                  <c:v>0.17755538662</c:v>
                </c:pt>
                <c:pt idx="3">
                  <c:v>0.93175433241</c:v>
                </c:pt>
                <c:pt idx="4">
                  <c:v>0.26490368639</c:v>
                </c:pt>
                <c:pt idx="5">
                  <c:v>3.52649090028</c:v>
                </c:pt>
                <c:pt idx="6">
                  <c:v>6.9645795947</c:v>
                </c:pt>
                <c:pt idx="7">
                  <c:v>17.74616877653</c:v>
                </c:pt>
                <c:pt idx="8">
                  <c:v>0.15476280604</c:v>
                </c:pt>
                <c:pt idx="9">
                  <c:v>105.7257471835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0.09.2024</a:t>
            </a:r>
          </a:p>
        </c:rich>
      </c:tx>
      <c:layout>
        <c:manualLayout>
          <c:xMode val="edge"/>
          <c:yMode val="edge"/>
          <c:x val="0.30119692468984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352961733357"/>
          <c:y val="0.385356721902517"/>
          <c:w val="0.478726192556352"/>
          <c:h val="0.3158843513832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ATE!$A$24:$A$31</c:f>
              <c:strCache>
                <c:ptCount val="8"/>
                <c:pt idx="0">
                  <c:v>EURIBOR</c:v>
                </c:pt>
                <c:pt idx="1">
                  <c:v>SOFR</c:v>
                </c:pt>
                <c:pt idx="2">
                  <c:v>SONIA</c:v>
                </c:pt>
                <c:pt idx="3">
                  <c:v>TORF</c:v>
                </c:pt>
                <c:pt idx="4">
                  <c:v>Індекс споживчих цін (СРІ)</c:v>
                </c:pt>
                <c:pt idx="5">
                  <c:v>Облікова ставка НБУ</c:v>
                </c:pt>
                <c:pt idx="6">
                  <c:v>Ставка МВФ</c:v>
                </c:pt>
                <c:pt idx="7">
                  <c:v>Фіксована</c:v>
                </c:pt>
              </c:strCache>
            </c:strRef>
          </c:cat>
          <c:val>
            <c:numRef>
              <c:f>RATE!$B$24:$B$31</c:f>
              <c:numCache>
                <c:formatCode>General</c:formatCode>
                <c:ptCount val="8"/>
                <c:pt idx="0">
                  <c:v>5.28168068265</c:v>
                </c:pt>
                <c:pt idx="1">
                  <c:v>12.2158897694</c:v>
                </c:pt>
                <c:pt idx="2">
                  <c:v>0.17755538662</c:v>
                </c:pt>
                <c:pt idx="3">
                  <c:v>0.93175433241</c:v>
                </c:pt>
                <c:pt idx="4">
                  <c:v>3.52649090028</c:v>
                </c:pt>
                <c:pt idx="5">
                  <c:v>6.80166349257</c:v>
                </c:pt>
                <c:pt idx="6">
                  <c:v>16.36251462764</c:v>
                </c:pt>
                <c:pt idx="7">
                  <c:v>103.29503337717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2040</xdr:colOff>
      <xdr:row>37</xdr:row>
      <xdr:rowOff>115560</xdr:rowOff>
    </xdr:to>
    <xdr:graphicFrame>
      <xdr:nvGraphicFramePr>
        <xdr:cNvPr id="17" name=" 0"/>
        <xdr:cNvGraphicFramePr/>
      </xdr:nvGraphicFramePr>
      <xdr:xfrm>
        <a:off x="360360" y="179640"/>
        <a:ext cx="8972640" cy="59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74480</xdr:colOff>
      <xdr:row>37</xdr:row>
      <xdr:rowOff>152280</xdr:rowOff>
    </xdr:to>
    <xdr:graphicFrame>
      <xdr:nvGraphicFramePr>
        <xdr:cNvPr id="18" name=" 0"/>
        <xdr:cNvGraphicFramePr/>
      </xdr:nvGraphicFramePr>
      <xdr:xfrm>
        <a:off x="360360" y="179640"/>
        <a:ext cx="905508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2040</xdr:colOff>
      <xdr:row>37</xdr:row>
      <xdr:rowOff>115560</xdr:rowOff>
    </xdr:to>
    <xdr:graphicFrame>
      <xdr:nvGraphicFramePr>
        <xdr:cNvPr id="19" name=" 0"/>
        <xdr:cNvGraphicFramePr/>
      </xdr:nvGraphicFramePr>
      <xdr:xfrm>
        <a:off x="360360" y="179640"/>
        <a:ext cx="8972640" cy="59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74480</xdr:colOff>
      <xdr:row>37</xdr:row>
      <xdr:rowOff>152280</xdr:rowOff>
    </xdr:to>
    <xdr:graphicFrame>
      <xdr:nvGraphicFramePr>
        <xdr:cNvPr id="20" name=" 0"/>
        <xdr:cNvGraphicFramePr/>
      </xdr:nvGraphicFramePr>
      <xdr:xfrm>
        <a:off x="360360" y="179640"/>
        <a:ext cx="905508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N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11" min="2" style="3" width="15.13"/>
    <col collapsed="false" customWidth="false" hidden="false" outlineLevel="0" max="257" min="12" style="3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9"/>
      <c r="M2" s="9"/>
      <c r="N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A4" s="44" t="str">
        <f aca="false">$A$2&amp;" ("&amp;K4&amp;")"</f>
        <v>Державний та гарантований державою борг України за поточний рік (млрд. грн)</v>
      </c>
      <c r="K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5291</v>
      </c>
      <c r="C5" s="13" t="n">
        <v>45322</v>
      </c>
      <c r="D5" s="13" t="n">
        <v>45351</v>
      </c>
      <c r="E5" s="13" t="n">
        <v>45382</v>
      </c>
      <c r="F5" s="13" t="n">
        <v>45412</v>
      </c>
      <c r="G5" s="13" t="n">
        <v>45443</v>
      </c>
      <c r="H5" s="13" t="n">
        <v>45473</v>
      </c>
      <c r="I5" s="13" t="n">
        <v>45504</v>
      </c>
      <c r="J5" s="13" t="n">
        <v>45535</v>
      </c>
      <c r="K5" s="45" t="n">
        <v>45565</v>
      </c>
    </row>
    <row r="6" s="17" customFormat="true" ht="12.75" hidden="false" customHeight="false" outlineLevel="0" collapsed="false">
      <c r="A6" s="46" t="s">
        <v>1</v>
      </c>
      <c r="B6" s="47" t="n">
        <f aca="false">SUM(B7:B8)</f>
        <v>5519.5057194944</v>
      </c>
      <c r="C6" s="47" t="n">
        <f aca="false">SUM(C7:C8)</f>
        <v>5487.91750246027</v>
      </c>
      <c r="D6" s="47" t="n">
        <f aca="false">SUM(D7:D8)</f>
        <v>5489.94518694112</v>
      </c>
      <c r="E6" s="47" t="n">
        <f aca="false">SUM(E7:E8)</f>
        <v>5924.2538039276</v>
      </c>
      <c r="F6" s="47" t="n">
        <f aca="false">SUM(F7:F8)</f>
        <v>6010.58517705345</v>
      </c>
      <c r="G6" s="47" t="n">
        <f aca="false">SUM(G7:G8)</f>
        <v>6115.26354220139</v>
      </c>
      <c r="H6" s="47" t="n">
        <f aca="false">SUM(H7:H8)</f>
        <v>6167.92689683839</v>
      </c>
      <c r="I6" s="47" t="n">
        <f aca="false">SUM(I7:I8)</f>
        <v>6373.84804926152</v>
      </c>
      <c r="J6" s="47" t="n">
        <f aca="false">SUM(J7:J8)</f>
        <v>6371.68761543306</v>
      </c>
      <c r="K6" s="47" t="n">
        <f aca="false">SUM(K7:K8)</f>
        <v>6404.00197796344</v>
      </c>
    </row>
    <row r="7" s="50" customFormat="true" ht="12.75" hidden="false" customHeight="false" outlineLevel="0" collapsed="false">
      <c r="A7" s="48" t="s">
        <v>2</v>
      </c>
      <c r="B7" s="49" t="n">
        <v>1656.49630379928</v>
      </c>
      <c r="C7" s="49" t="n">
        <v>1670.3974646002</v>
      </c>
      <c r="D7" s="49" t="n">
        <v>1665.38393269278</v>
      </c>
      <c r="E7" s="49" t="n">
        <v>1684.72762282012</v>
      </c>
      <c r="F7" s="49" t="n">
        <v>1711.66490116644</v>
      </c>
      <c r="G7" s="49" t="n">
        <v>1705.14762239492</v>
      </c>
      <c r="H7" s="49" t="n">
        <v>1711.59490621538</v>
      </c>
      <c r="I7" s="49" t="n">
        <v>1740.77258920681</v>
      </c>
      <c r="J7" s="49" t="n">
        <v>1750.47192669975</v>
      </c>
      <c r="K7" s="31" t="n">
        <v>1791.010671472</v>
      </c>
    </row>
    <row r="8" s="50" customFormat="true" ht="12.75" hidden="false" customHeight="false" outlineLevel="0" collapsed="false">
      <c r="A8" s="48" t="s">
        <v>53</v>
      </c>
      <c r="B8" s="49" t="n">
        <v>3863.00941569512</v>
      </c>
      <c r="C8" s="49" t="n">
        <v>3817.52003786007</v>
      </c>
      <c r="D8" s="49" t="n">
        <v>3824.56125424834</v>
      </c>
      <c r="E8" s="49" t="n">
        <v>4239.52618110748</v>
      </c>
      <c r="F8" s="49" t="n">
        <v>4298.92027588701</v>
      </c>
      <c r="G8" s="49" t="n">
        <v>4410.11591980647</v>
      </c>
      <c r="H8" s="49" t="n">
        <v>4456.33199062301</v>
      </c>
      <c r="I8" s="49" t="n">
        <v>4633.07546005471</v>
      </c>
      <c r="J8" s="49" t="n">
        <v>4621.21568873331</v>
      </c>
      <c r="K8" s="31" t="n">
        <v>4612.99130649144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44" t="str">
        <f aca="false">$A$2&amp;" ("&amp;K10&amp;")"</f>
        <v>Державний та гарантований державою борг України за поточний рік (млрд. дол. США)</v>
      </c>
      <c r="B10" s="9"/>
      <c r="C10" s="9"/>
      <c r="D10" s="9"/>
      <c r="E10" s="9"/>
      <c r="F10" s="9"/>
      <c r="G10" s="9"/>
      <c r="H10" s="9"/>
      <c r="I10" s="9"/>
      <c r="J10" s="9"/>
      <c r="K10" s="10" t="str">
        <f aca="false">VALUSD</f>
        <v>млрд. дол. США</v>
      </c>
      <c r="L10" s="9"/>
    </row>
    <row r="11" s="51" customFormat="true" ht="12.75" hidden="false" customHeight="false" outlineLevel="0" collapsed="false">
      <c r="A11" s="12"/>
      <c r="B11" s="13" t="n">
        <v>45291</v>
      </c>
      <c r="C11" s="13" t="n">
        <v>45322</v>
      </c>
      <c r="D11" s="13" t="n">
        <v>45351</v>
      </c>
      <c r="E11" s="13" t="n">
        <v>45382</v>
      </c>
      <c r="F11" s="13" t="n">
        <v>45412</v>
      </c>
      <c r="G11" s="13" t="n">
        <v>45443</v>
      </c>
      <c r="H11" s="13" t="n">
        <v>45473</v>
      </c>
      <c r="I11" s="13" t="n">
        <v>45504</v>
      </c>
      <c r="J11" s="13" t="n">
        <v>45535</v>
      </c>
      <c r="K11" s="45" t="n">
        <v>45565</v>
      </c>
      <c r="L11" s="14"/>
      <c r="M11" s="14"/>
      <c r="N11" s="14"/>
    </row>
    <row r="12" s="52" customFormat="true" ht="12.75" hidden="false" customHeight="false" outlineLevel="0" collapsed="false">
      <c r="A12" s="46" t="s">
        <v>1</v>
      </c>
      <c r="B12" s="47" t="n">
        <f aca="false">SUM(B13:B14)</f>
        <v>145.31745543966</v>
      </c>
      <c r="C12" s="47" t="n">
        <f aca="false">SUM(C13:C14)</f>
        <v>144.89704188175</v>
      </c>
      <c r="D12" s="47" t="n">
        <f aca="false">SUM(D13:D14)</f>
        <v>143.68687952818</v>
      </c>
      <c r="E12" s="47" t="n">
        <f aca="false">SUM(E13:E14)</f>
        <v>151.04646453016</v>
      </c>
      <c r="F12" s="47" t="n">
        <f aca="false">SUM(F13:F14)</f>
        <v>151.51920847248</v>
      </c>
      <c r="G12" s="47" t="n">
        <f aca="false">SUM(G13:G14)</f>
        <v>150.99378871165</v>
      </c>
      <c r="H12" s="47" t="n">
        <f aca="false">SUM(H13:H14)</f>
        <v>152.15398365078</v>
      </c>
      <c r="I12" s="47" t="n">
        <f aca="false">SUM(I13:I14)</f>
        <v>155.34944830042</v>
      </c>
      <c r="J12" s="47" t="n">
        <f aca="false">SUM(J13:J14)</f>
        <v>154.68978262838</v>
      </c>
      <c r="K12" s="47" t="n">
        <f aca="false">SUM(K13:K14)</f>
        <v>155.56380878474</v>
      </c>
    </row>
    <row r="13" s="55" customFormat="true" ht="12.75" hidden="false" customHeight="false" outlineLevel="0" collapsed="false">
      <c r="A13" s="53" t="s">
        <v>2</v>
      </c>
      <c r="B13" s="49" t="n">
        <v>43.6122073328</v>
      </c>
      <c r="C13" s="49" t="n">
        <v>44.10336913384</v>
      </c>
      <c r="D13" s="49" t="n">
        <v>43.58765203606</v>
      </c>
      <c r="E13" s="49" t="n">
        <v>42.95429594089</v>
      </c>
      <c r="F13" s="49" t="n">
        <v>43.14889538291</v>
      </c>
      <c r="G13" s="49" t="n">
        <v>42.10230647321</v>
      </c>
      <c r="H13" s="49" t="n">
        <v>42.22261186511</v>
      </c>
      <c r="I13" s="49" t="n">
        <v>42.42775467183</v>
      </c>
      <c r="J13" s="49" t="n">
        <v>42.4973944395</v>
      </c>
      <c r="K13" s="31" t="n">
        <v>43.50661392458</v>
      </c>
      <c r="L13" s="54"/>
    </row>
    <row r="14" s="55" customFormat="true" ht="12.75" hidden="false" customHeight="false" outlineLevel="0" collapsed="false">
      <c r="A14" s="53" t="s">
        <v>53</v>
      </c>
      <c r="B14" s="49" t="n">
        <v>101.70524810686</v>
      </c>
      <c r="C14" s="49" t="n">
        <v>100.79367274791</v>
      </c>
      <c r="D14" s="49" t="n">
        <v>100.09922749212</v>
      </c>
      <c r="E14" s="49" t="n">
        <v>108.09216858927</v>
      </c>
      <c r="F14" s="49" t="n">
        <v>108.37031308957</v>
      </c>
      <c r="G14" s="49" t="n">
        <v>108.89148223844</v>
      </c>
      <c r="H14" s="49" t="n">
        <v>109.93137178567</v>
      </c>
      <c r="I14" s="49" t="n">
        <v>112.92169362859</v>
      </c>
      <c r="J14" s="49" t="n">
        <v>112.19238818888</v>
      </c>
      <c r="K14" s="31" t="n">
        <v>112.05719486016</v>
      </c>
      <c r="L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s="56" customFormat="true" ht="12.75" hidden="false" customHeight="false" outlineLevel="0" collapsed="false">
      <c r="B16" s="57"/>
      <c r="C16" s="57"/>
      <c r="D16" s="57"/>
      <c r="E16" s="57"/>
      <c r="F16" s="57"/>
      <c r="G16" s="57"/>
      <c r="H16" s="57"/>
      <c r="I16" s="57"/>
      <c r="J16" s="57"/>
      <c r="K16" s="58" t="s">
        <v>100</v>
      </c>
      <c r="L16" s="57"/>
    </row>
    <row r="17" s="51" customFormat="true" ht="12.75" hidden="false" customHeight="false" outlineLevel="0" collapsed="false">
      <c r="A17" s="59"/>
      <c r="B17" s="13" t="n">
        <v>45291</v>
      </c>
      <c r="C17" s="13" t="n">
        <v>45322</v>
      </c>
      <c r="D17" s="13" t="n">
        <v>45351</v>
      </c>
      <c r="E17" s="13" t="n">
        <v>45382</v>
      </c>
      <c r="F17" s="13" t="n">
        <v>45412</v>
      </c>
      <c r="G17" s="13" t="n">
        <v>45443</v>
      </c>
      <c r="H17" s="13" t="n">
        <v>45473</v>
      </c>
      <c r="I17" s="13" t="n">
        <v>45504</v>
      </c>
      <c r="J17" s="13" t="n">
        <v>45535</v>
      </c>
      <c r="K17" s="13" t="n">
        <v>45565</v>
      </c>
      <c r="L17" s="14"/>
      <c r="M17" s="14"/>
      <c r="N17" s="14"/>
    </row>
    <row r="18" s="52" customFormat="true" ht="12.75" hidden="false" customHeight="false" outlineLevel="0" collapsed="false">
      <c r="A18" s="60" t="s">
        <v>1</v>
      </c>
      <c r="B18" s="47" t="n">
        <f aca="false">SUM(B19:B20)</f>
        <v>1</v>
      </c>
      <c r="C18" s="47" t="n">
        <f aca="false">SUM(C19:C20)</f>
        <v>1</v>
      </c>
      <c r="D18" s="47" t="n">
        <f aca="false">SUM(D19:D20)</f>
        <v>1</v>
      </c>
      <c r="E18" s="47" t="n">
        <f aca="false">SUM(E19:E20)</f>
        <v>1</v>
      </c>
      <c r="F18" s="47" t="n">
        <f aca="false">SUM(F19:F20)</f>
        <v>1</v>
      </c>
      <c r="G18" s="47" t="n">
        <f aca="false">SUM(G19:G20)</f>
        <v>1</v>
      </c>
      <c r="H18" s="47" t="n">
        <f aca="false">SUM(H19:H20)</f>
        <v>1</v>
      </c>
      <c r="I18" s="47" t="n">
        <f aca="false">SUM(I19:I20)</f>
        <v>1</v>
      </c>
      <c r="J18" s="47" t="n">
        <f aca="false">SUM(J19:J20)</f>
        <v>1</v>
      </c>
      <c r="K18" s="47" t="n">
        <f aca="false">SUM(K19:K20)</f>
        <v>1</v>
      </c>
    </row>
    <row r="19" s="55" customFormat="true" ht="12.75" hidden="false" customHeight="false" outlineLevel="0" collapsed="false">
      <c r="A19" s="53" t="s">
        <v>2</v>
      </c>
      <c r="B19" s="61" t="n">
        <v>0.300117</v>
      </c>
      <c r="C19" s="61" t="n">
        <v>0.304377</v>
      </c>
      <c r="D19" s="61" t="n">
        <v>0.303352</v>
      </c>
      <c r="E19" s="61" t="n">
        <v>0.284378</v>
      </c>
      <c r="F19" s="61" t="n">
        <v>0.284775</v>
      </c>
      <c r="G19" s="61" t="n">
        <v>0.278835</v>
      </c>
      <c r="H19" s="61" t="n">
        <v>0.277499</v>
      </c>
      <c r="I19" s="61" t="n">
        <v>0.273112</v>
      </c>
      <c r="J19" s="61" t="n">
        <v>0.274727</v>
      </c>
      <c r="K19" s="62" t="n">
        <v>0.279671</v>
      </c>
      <c r="L19" s="54"/>
    </row>
    <row r="20" s="55" customFormat="true" ht="12.75" hidden="false" customHeight="false" outlineLevel="0" collapsed="false">
      <c r="A20" s="53" t="s">
        <v>53</v>
      </c>
      <c r="B20" s="61" t="n">
        <v>0.699883</v>
      </c>
      <c r="C20" s="61" t="n">
        <v>0.695623</v>
      </c>
      <c r="D20" s="61" t="n">
        <v>0.696648</v>
      </c>
      <c r="E20" s="61" t="n">
        <v>0.715622</v>
      </c>
      <c r="F20" s="61" t="n">
        <v>0.715225</v>
      </c>
      <c r="G20" s="61" t="n">
        <v>0.721165</v>
      </c>
      <c r="H20" s="61" t="n">
        <v>0.722501</v>
      </c>
      <c r="I20" s="61" t="n">
        <v>0.726888</v>
      </c>
      <c r="J20" s="61" t="n">
        <v>0.725273</v>
      </c>
      <c r="K20" s="62" t="n">
        <v>0.720329</v>
      </c>
      <c r="L20" s="54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56" customFormat="true" ht="12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</row>
  </sheetData>
  <mergeCells count="1">
    <mergeCell ref="A2:K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11" min="2" style="3" width="10.13"/>
    <col collapsed="false" customWidth="false" hidden="false" outlineLevel="0" max="257" min="12" style="3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K4" s="58" t="s">
        <v>101</v>
      </c>
    </row>
    <row r="5" customFormat="false" ht="12.75" hidden="false" customHeight="false" outlineLevel="0" collapsed="false">
      <c r="A5" s="63"/>
      <c r="B5" s="64" t="n">
        <f aca="false">MT_ALL!B5</f>
        <v>45291</v>
      </c>
      <c r="C5" s="64" t="n">
        <f aca="false">MT_ALL!C5</f>
        <v>45322</v>
      </c>
      <c r="D5" s="64" t="n">
        <f aca="false">MT_ALL!D5</f>
        <v>45351</v>
      </c>
      <c r="E5" s="64" t="n">
        <f aca="false">MT_ALL!E5</f>
        <v>45382</v>
      </c>
      <c r="F5" s="64" t="n">
        <f aca="false">MT_ALL!F5</f>
        <v>45412</v>
      </c>
      <c r="G5" s="64" t="n">
        <f aca="false">MT_ALL!G5</f>
        <v>45443</v>
      </c>
      <c r="H5" s="64" t="n">
        <f aca="false">MT_ALL!H5</f>
        <v>45473</v>
      </c>
      <c r="I5" s="64" t="n">
        <f aca="false">MT_ALL!I5</f>
        <v>45504</v>
      </c>
      <c r="J5" s="64" t="n">
        <f aca="false">MT_ALL!J5</f>
        <v>45535</v>
      </c>
      <c r="K5" s="64" t="n">
        <f aca="false">MT_ALL!K5</f>
        <v>45565</v>
      </c>
      <c r="L5" s="65"/>
    </row>
    <row r="6" customFormat="false" ht="12.75" hidden="false" customHeight="false" outlineLevel="0" collapsed="false">
      <c r="A6" s="66" t="str">
        <f aca="false">MT_ALL!A6</f>
        <v>Загальна сума державного та гарантованого державою боргу</v>
      </c>
      <c r="B6" s="67" t="n">
        <f aca="false">SUM(B7:B8)</f>
        <v>5519.5057194944</v>
      </c>
      <c r="C6" s="67" t="n">
        <f aca="false">SUM(C7:C8)</f>
        <v>5487.91750246027</v>
      </c>
      <c r="D6" s="67" t="n">
        <f aca="false">SUM(D7:D8)</f>
        <v>5489.94518694112</v>
      </c>
      <c r="E6" s="67" t="n">
        <f aca="false">SUM(E7:E8)</f>
        <v>5924.2538039276</v>
      </c>
      <c r="F6" s="67" t="n">
        <f aca="false">SUM(F7:F8)</f>
        <v>6010.58517705345</v>
      </c>
      <c r="G6" s="67" t="n">
        <f aca="false">SUM(G7:G8)</f>
        <v>6115.26354220139</v>
      </c>
      <c r="H6" s="67" t="n">
        <f aca="false">SUM(H7:H8)</f>
        <v>6167.92689683839</v>
      </c>
      <c r="I6" s="67" t="n">
        <f aca="false">SUM(I7:I8)</f>
        <v>6373.84804926152</v>
      </c>
      <c r="J6" s="67" t="n">
        <f aca="false">SUM(J7:J8)</f>
        <v>6371.68761543306</v>
      </c>
      <c r="K6" s="67" t="n">
        <f aca="false">SUM(K7:K8)</f>
        <v>6404.00197796344</v>
      </c>
    </row>
    <row r="7" customFormat="false" ht="12.75" hidden="false" customHeight="false" outlineLevel="0" collapsed="false">
      <c r="A7" s="68" t="str">
        <f aca="false">MT_ALL!A7</f>
        <v>Внутрішній борг</v>
      </c>
      <c r="B7" s="69" t="n">
        <f aca="false">MT_ALL!B7/DMLMLR</f>
        <v>1656.49630379928</v>
      </c>
      <c r="C7" s="69" t="n">
        <f aca="false">MT_ALL!C7/DMLMLR</f>
        <v>1670.3974646002</v>
      </c>
      <c r="D7" s="69" t="n">
        <f aca="false">MT_ALL!D7/DMLMLR</f>
        <v>1665.38393269278</v>
      </c>
      <c r="E7" s="69" t="n">
        <f aca="false">MT_ALL!E7/DMLMLR</f>
        <v>1684.72762282012</v>
      </c>
      <c r="F7" s="69" t="n">
        <f aca="false">MT_ALL!F7/DMLMLR</f>
        <v>1711.66490116644</v>
      </c>
      <c r="G7" s="69" t="n">
        <f aca="false">MT_ALL!G7/DMLMLR</f>
        <v>1705.14762239492</v>
      </c>
      <c r="H7" s="69" t="n">
        <f aca="false">MT_ALL!H7/DMLMLR</f>
        <v>1711.59490621538</v>
      </c>
      <c r="I7" s="69" t="n">
        <f aca="false">MT_ALL!I7/DMLMLR</f>
        <v>1740.77258920681</v>
      </c>
      <c r="J7" s="69" t="n">
        <f aca="false">MT_ALL!J7/DMLMLR</f>
        <v>1750.47192669975</v>
      </c>
      <c r="K7" s="69" t="n">
        <f aca="false">MT_ALL!K7/DMLMLR</f>
        <v>1791.010671472</v>
      </c>
    </row>
    <row r="8" customFormat="false" ht="12.75" hidden="false" customHeight="false" outlineLevel="0" collapsed="false">
      <c r="A8" s="68" t="str">
        <f aca="false">MT_ALL!A8</f>
        <v>Зовнішній борг</v>
      </c>
      <c r="B8" s="69" t="n">
        <f aca="false">MT_ALL!B8/DMLMLR</f>
        <v>3863.00941569512</v>
      </c>
      <c r="C8" s="69" t="n">
        <f aca="false">MT_ALL!C8/DMLMLR</f>
        <v>3817.52003786007</v>
      </c>
      <c r="D8" s="69" t="n">
        <f aca="false">MT_ALL!D8/DMLMLR</f>
        <v>3824.56125424834</v>
      </c>
      <c r="E8" s="69" t="n">
        <f aca="false">MT_ALL!E8/DMLMLR</f>
        <v>4239.52618110748</v>
      </c>
      <c r="F8" s="69" t="n">
        <f aca="false">MT_ALL!F8/DMLMLR</f>
        <v>4298.92027588701</v>
      </c>
      <c r="G8" s="69" t="n">
        <f aca="false">MT_ALL!G8/DMLMLR</f>
        <v>4410.11591980647</v>
      </c>
      <c r="H8" s="69" t="n">
        <f aca="false">MT_ALL!H8/DMLMLR</f>
        <v>4456.33199062301</v>
      </c>
      <c r="I8" s="69" t="n">
        <f aca="false">MT_ALL!I8/DMLMLR</f>
        <v>4633.07546005471</v>
      </c>
      <c r="J8" s="69" t="n">
        <f aca="false">MT_ALL!J8/DMLMLR</f>
        <v>4621.21568873331</v>
      </c>
      <c r="K8" s="69" t="n">
        <f aca="false">MT_ALL!K8/DMLMLR</f>
        <v>4612.99130649144</v>
      </c>
    </row>
    <row r="10" customFormat="false" ht="12.75" hidden="false" customHeight="false" outlineLevel="0" collapsed="false">
      <c r="K10" s="58" t="s">
        <v>102</v>
      </c>
    </row>
    <row r="11" customFormat="false" ht="12.75" hidden="false" customHeight="false" outlineLevel="0" collapsed="false">
      <c r="A11" s="63"/>
      <c r="B11" s="64" t="n">
        <f aca="false">MT_ALL!B11</f>
        <v>45291</v>
      </c>
      <c r="C11" s="64" t="n">
        <f aca="false">MT_ALL!C11</f>
        <v>45322</v>
      </c>
      <c r="D11" s="64" t="n">
        <f aca="false">MT_ALL!D11</f>
        <v>45351</v>
      </c>
      <c r="E11" s="64" t="n">
        <f aca="false">MT_ALL!E11</f>
        <v>45382</v>
      </c>
      <c r="F11" s="64" t="n">
        <f aca="false">MT_ALL!F11</f>
        <v>45412</v>
      </c>
      <c r="G11" s="64" t="n">
        <f aca="false">MT_ALL!G11</f>
        <v>45443</v>
      </c>
      <c r="H11" s="64" t="n">
        <f aca="false">MT_ALL!H11</f>
        <v>45473</v>
      </c>
      <c r="I11" s="64" t="n">
        <f aca="false">MT_ALL!I11</f>
        <v>45504</v>
      </c>
      <c r="J11" s="64" t="n">
        <f aca="false">MT_ALL!J11</f>
        <v>45535</v>
      </c>
      <c r="K11" s="64" t="n">
        <f aca="false">MT_ALL!K11</f>
        <v>45565</v>
      </c>
    </row>
    <row r="12" customFormat="false" ht="12.75" hidden="false" customHeight="false" outlineLevel="0" collapsed="false">
      <c r="A12" s="66" t="str">
        <f aca="false">MT_ALL!A12</f>
        <v>Загальна сума державного та гарантованого державою боргу</v>
      </c>
      <c r="B12" s="67" t="n">
        <f aca="false">SUM(B13:B14)</f>
        <v>145.31745543966</v>
      </c>
      <c r="C12" s="67" t="n">
        <f aca="false">SUM(C13:C14)</f>
        <v>144.89704188175</v>
      </c>
      <c r="D12" s="67" t="n">
        <f aca="false">SUM(D13:D14)</f>
        <v>143.68687952818</v>
      </c>
      <c r="E12" s="67" t="n">
        <f aca="false">SUM(E13:E14)</f>
        <v>151.04646453016</v>
      </c>
      <c r="F12" s="67" t="n">
        <f aca="false">SUM(F13:F14)</f>
        <v>151.51920847248</v>
      </c>
      <c r="G12" s="67" t="n">
        <f aca="false">SUM(G13:G14)</f>
        <v>150.99378871165</v>
      </c>
      <c r="H12" s="67" t="n">
        <f aca="false">SUM(H13:H14)</f>
        <v>152.15398365078</v>
      </c>
      <c r="I12" s="67" t="n">
        <f aca="false">SUM(I13:I14)</f>
        <v>155.34944830042</v>
      </c>
      <c r="J12" s="67" t="n">
        <f aca="false">SUM(J13:J14)</f>
        <v>154.68978262838</v>
      </c>
      <c r="K12" s="67" t="n">
        <f aca="false">SUM(K13:K14)</f>
        <v>155.56380878474</v>
      </c>
    </row>
    <row r="13" customFormat="false" ht="12.75" hidden="false" customHeight="false" outlineLevel="0" collapsed="false">
      <c r="A13" s="68" t="str">
        <f aca="false">MT_ALL!A13</f>
        <v>Внутрішній борг</v>
      </c>
      <c r="B13" s="69" t="n">
        <f aca="false">MT_ALL!B13/DMLMLR</f>
        <v>43.6122073328</v>
      </c>
      <c r="C13" s="69" t="n">
        <f aca="false">MT_ALL!C13/DMLMLR</f>
        <v>44.10336913384</v>
      </c>
      <c r="D13" s="69" t="n">
        <f aca="false">MT_ALL!D13/DMLMLR</f>
        <v>43.58765203606</v>
      </c>
      <c r="E13" s="69" t="n">
        <f aca="false">MT_ALL!E13/DMLMLR</f>
        <v>42.95429594089</v>
      </c>
      <c r="F13" s="69" t="n">
        <f aca="false">MT_ALL!F13/DMLMLR</f>
        <v>43.14889538291</v>
      </c>
      <c r="G13" s="69" t="n">
        <f aca="false">MT_ALL!G13/DMLMLR</f>
        <v>42.10230647321</v>
      </c>
      <c r="H13" s="69" t="n">
        <f aca="false">MT_ALL!H13/DMLMLR</f>
        <v>42.22261186511</v>
      </c>
      <c r="I13" s="69" t="n">
        <f aca="false">MT_ALL!I13/DMLMLR</f>
        <v>42.42775467183</v>
      </c>
      <c r="J13" s="69" t="n">
        <f aca="false">MT_ALL!J13/DMLMLR</f>
        <v>42.4973944395</v>
      </c>
      <c r="K13" s="69" t="n">
        <f aca="false">MT_ALL!K13/DMLMLR</f>
        <v>43.50661392458</v>
      </c>
    </row>
    <row r="14" customFormat="false" ht="12.75" hidden="false" customHeight="false" outlineLevel="0" collapsed="false">
      <c r="A14" s="68" t="str">
        <f aca="false">MT_ALL!A14</f>
        <v>Зовнішній борг</v>
      </c>
      <c r="B14" s="69" t="n">
        <f aca="false">MT_ALL!B14/DMLMLR</f>
        <v>101.70524810686</v>
      </c>
      <c r="C14" s="69" t="n">
        <f aca="false">MT_ALL!C14/DMLMLR</f>
        <v>100.79367274791</v>
      </c>
      <c r="D14" s="69" t="n">
        <f aca="false">MT_ALL!D14/DMLMLR</f>
        <v>100.09922749212</v>
      </c>
      <c r="E14" s="69" t="n">
        <f aca="false">MT_ALL!E14/DMLMLR</f>
        <v>108.09216858927</v>
      </c>
      <c r="F14" s="69" t="n">
        <f aca="false">MT_ALL!F14/DMLMLR</f>
        <v>108.37031308957</v>
      </c>
      <c r="G14" s="69" t="n">
        <f aca="false">MT_ALL!G14/DMLMLR</f>
        <v>108.89148223844</v>
      </c>
      <c r="H14" s="69" t="n">
        <f aca="false">MT_ALL!H14/DMLMLR</f>
        <v>109.93137178567</v>
      </c>
      <c r="I14" s="69" t="n">
        <f aca="false">MT_ALL!I14/DMLMLR</f>
        <v>112.92169362859</v>
      </c>
      <c r="J14" s="69" t="n">
        <f aca="false">MT_ALL!J14/DMLMLR</f>
        <v>112.19238818888</v>
      </c>
      <c r="K14" s="69" t="n">
        <f aca="false">MT_ALL!K14/DMLMLR</f>
        <v>112.05719486016</v>
      </c>
    </row>
    <row r="16" customFormat="false" ht="12.75" hidden="false" customHeight="false" outlineLevel="0" collapsed="false">
      <c r="K16" s="58" t="s">
        <v>100</v>
      </c>
    </row>
    <row r="17" customFormat="false" ht="12.75" hidden="false" customHeight="false" outlineLevel="0" collapsed="false">
      <c r="A17" s="63"/>
      <c r="B17" s="64" t="n">
        <f aca="false">MT_ALL!B17</f>
        <v>45291</v>
      </c>
      <c r="C17" s="64" t="n">
        <f aca="false">MT_ALL!C17</f>
        <v>45322</v>
      </c>
      <c r="D17" s="64" t="n">
        <f aca="false">MT_ALL!D17</f>
        <v>45351</v>
      </c>
      <c r="E17" s="64" t="n">
        <f aca="false">MT_ALL!E17</f>
        <v>45382</v>
      </c>
      <c r="F17" s="64" t="n">
        <f aca="false">MT_ALL!F17</f>
        <v>45412</v>
      </c>
      <c r="G17" s="64" t="n">
        <f aca="false">MT_ALL!G17</f>
        <v>45443</v>
      </c>
      <c r="H17" s="64" t="n">
        <f aca="false">MT_ALL!H17</f>
        <v>45473</v>
      </c>
      <c r="I17" s="64" t="n">
        <f aca="false">MT_ALL!I17</f>
        <v>45504</v>
      </c>
      <c r="J17" s="64" t="n">
        <f aca="false">MT_ALL!J17</f>
        <v>45535</v>
      </c>
      <c r="K17" s="64" t="n">
        <f aca="false">MT_ALL!K17</f>
        <v>45565</v>
      </c>
    </row>
    <row r="18" customFormat="false" ht="12.75" hidden="false" customHeight="false" outlineLevel="0" collapsed="false">
      <c r="A18" s="66" t="str">
        <f aca="false">MT_ALL!A18</f>
        <v>Загальна сума державного та гарантованого державою боргу</v>
      </c>
      <c r="B18" s="67" t="n">
        <f aca="false">SUM(B19:B20)</f>
        <v>1</v>
      </c>
      <c r="C18" s="67" t="n">
        <f aca="false">SUM(C19:C20)</f>
        <v>1</v>
      </c>
      <c r="D18" s="67" t="n">
        <f aca="false">SUM(D19:D20)</f>
        <v>1</v>
      </c>
      <c r="E18" s="67" t="n">
        <f aca="false">SUM(E19:E20)</f>
        <v>1</v>
      </c>
      <c r="F18" s="67" t="n">
        <f aca="false">SUM(F19:F20)</f>
        <v>1</v>
      </c>
      <c r="G18" s="67" t="n">
        <f aca="false">SUM(G19:G20)</f>
        <v>1</v>
      </c>
      <c r="H18" s="67" t="n">
        <f aca="false">SUM(H19:H20)</f>
        <v>1</v>
      </c>
      <c r="I18" s="67" t="n">
        <f aca="false">SUM(I19:I20)</f>
        <v>1</v>
      </c>
      <c r="J18" s="67" t="n">
        <f aca="false">SUM(J19:J20)</f>
        <v>1</v>
      </c>
      <c r="K18" s="67" t="n">
        <f aca="false">SUM(K19:K20)</f>
        <v>1</v>
      </c>
    </row>
    <row r="19" customFormat="false" ht="12.75" hidden="false" customHeight="false" outlineLevel="0" collapsed="false">
      <c r="A19" s="68" t="str">
        <f aca="false">MT_ALL!A19</f>
        <v>Внутрішній борг</v>
      </c>
      <c r="B19" s="70" t="n">
        <f aca="false">MT_ALL!B19</f>
        <v>0.300117</v>
      </c>
      <c r="C19" s="70" t="n">
        <f aca="false">MT_ALL!C19</f>
        <v>0.304377</v>
      </c>
      <c r="D19" s="70" t="n">
        <f aca="false">MT_ALL!D19</f>
        <v>0.303352</v>
      </c>
      <c r="E19" s="70" t="n">
        <f aca="false">MT_ALL!E19</f>
        <v>0.284378</v>
      </c>
      <c r="F19" s="70" t="n">
        <f aca="false">MT_ALL!F19</f>
        <v>0.284775</v>
      </c>
      <c r="G19" s="70" t="n">
        <f aca="false">MT_ALL!G19</f>
        <v>0.278835</v>
      </c>
      <c r="H19" s="70" t="n">
        <f aca="false">MT_ALL!H19</f>
        <v>0.277499</v>
      </c>
      <c r="I19" s="70" t="n">
        <f aca="false">MT_ALL!I19</f>
        <v>0.273112</v>
      </c>
      <c r="J19" s="70" t="n">
        <f aca="false">MT_ALL!J19</f>
        <v>0.274727</v>
      </c>
      <c r="K19" s="70" t="n">
        <f aca="false">MT_ALL!K19</f>
        <v>0.279671</v>
      </c>
    </row>
    <row r="20" customFormat="false" ht="12.75" hidden="false" customHeight="false" outlineLevel="0" collapsed="false">
      <c r="A20" s="68" t="str">
        <f aca="false">MT_ALL!A20</f>
        <v>Зовнішній борг</v>
      </c>
      <c r="B20" s="70" t="n">
        <f aca="false">MT_ALL!B20</f>
        <v>0.699883</v>
      </c>
      <c r="C20" s="70" t="n">
        <f aca="false">MT_ALL!C20</f>
        <v>0.695623</v>
      </c>
      <c r="D20" s="70" t="n">
        <f aca="false">MT_ALL!D20</f>
        <v>0.696648</v>
      </c>
      <c r="E20" s="70" t="n">
        <f aca="false">MT_ALL!E20</f>
        <v>0.715622</v>
      </c>
      <c r="F20" s="70" t="n">
        <f aca="false">MT_ALL!F20</f>
        <v>0.715225</v>
      </c>
      <c r="G20" s="70" t="n">
        <f aca="false">MT_ALL!G20</f>
        <v>0.721165</v>
      </c>
      <c r="H20" s="70" t="n">
        <f aca="false">MT_ALL!H20</f>
        <v>0.722501</v>
      </c>
      <c r="I20" s="70" t="n">
        <f aca="false">MT_ALL!I20</f>
        <v>0.726888</v>
      </c>
      <c r="J20" s="70" t="n">
        <f aca="false">MT_ALL!J20</f>
        <v>0.725273</v>
      </c>
      <c r="K20" s="70" t="n">
        <f aca="false">MT_ALL!K20</f>
        <v>0.720329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3.28"/>
    <col collapsed="false" customWidth="true" hidden="false" outlineLevel="0" max="2" min="2" style="3" width="14.7"/>
    <col collapsed="false" customWidth="true" hidden="false" outlineLevel="0" max="10" min="3" style="3" width="14.41"/>
    <col collapsed="false" customWidth="true" hidden="false" outlineLevel="0" max="11" min="11" style="3" width="12.99"/>
    <col collapsed="false" customWidth="false" hidden="false" outlineLevel="0" max="257" min="12" style="3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9"/>
      <c r="M2" s="9"/>
      <c r="N2" s="9"/>
      <c r="O2" s="9"/>
      <c r="P2" s="9"/>
      <c r="Q2" s="9"/>
      <c r="R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A4" s="44" t="str">
        <f aca="false">$A$2&amp;" ("&amp;K4&amp;")"</f>
        <v>Державний та гарантований державою борг України за поточний рік (млрд. грн)</v>
      </c>
      <c r="K4" s="10" t="str">
        <f aca="false">VALUAH</f>
        <v>млрд. грн</v>
      </c>
    </row>
    <row r="5" s="14" customFormat="true" ht="12.75" hidden="false" customHeight="false" outlineLevel="0" collapsed="false">
      <c r="A5" s="71"/>
      <c r="B5" s="13" t="n">
        <v>45291</v>
      </c>
      <c r="C5" s="13" t="n">
        <v>45322</v>
      </c>
      <c r="D5" s="13" t="n">
        <v>45351</v>
      </c>
      <c r="E5" s="13" t="n">
        <v>45382</v>
      </c>
      <c r="F5" s="13" t="n">
        <v>45412</v>
      </c>
      <c r="G5" s="13" t="n">
        <v>45443</v>
      </c>
      <c r="H5" s="13" t="n">
        <v>45473</v>
      </c>
      <c r="I5" s="13" t="n">
        <v>45504</v>
      </c>
      <c r="J5" s="13" t="n">
        <v>45535</v>
      </c>
      <c r="K5" s="45" t="n">
        <v>45565</v>
      </c>
    </row>
    <row r="6" s="17" customFormat="true" ht="12.75" hidden="false" customHeight="false" outlineLevel="0" collapsed="false">
      <c r="A6" s="60" t="s">
        <v>1</v>
      </c>
      <c r="B6" s="47" t="n">
        <f aca="false">SUM(B7:B8)</f>
        <v>5519.5057194944</v>
      </c>
      <c r="C6" s="47" t="n">
        <f aca="false">SUM(C7:C8)</f>
        <v>5487.91750246027</v>
      </c>
      <c r="D6" s="47" t="n">
        <f aca="false">SUM(D7:D8)</f>
        <v>5489.94518694112</v>
      </c>
      <c r="E6" s="47" t="n">
        <f aca="false">SUM(E7:E8)</f>
        <v>5924.2538039276</v>
      </c>
      <c r="F6" s="47" t="n">
        <f aca="false">SUM(F7:F8)</f>
        <v>6010.58517705345</v>
      </c>
      <c r="G6" s="47" t="n">
        <f aca="false">SUM(G7:G8)</f>
        <v>6115.26354220139</v>
      </c>
      <c r="H6" s="47" t="n">
        <f aca="false">SUM(H7:H8)</f>
        <v>6167.92689683839</v>
      </c>
      <c r="I6" s="47" t="n">
        <f aca="false">SUM(I7:I8)</f>
        <v>6373.84804926152</v>
      </c>
      <c r="J6" s="47" t="n">
        <f aca="false">SUM(J7:J8)</f>
        <v>6371.68761543306</v>
      </c>
      <c r="K6" s="47" t="n">
        <f aca="false">SUM(K7:K8)</f>
        <v>6404.00197796344</v>
      </c>
    </row>
    <row r="7" s="50" customFormat="true" ht="12.75" hidden="false" customHeight="false" outlineLevel="0" collapsed="false">
      <c r="A7" s="48" t="s">
        <v>3</v>
      </c>
      <c r="B7" s="28" t="n">
        <v>5188.09074152743</v>
      </c>
      <c r="C7" s="28" t="n">
        <v>5154.34210328076</v>
      </c>
      <c r="D7" s="28" t="n">
        <v>5167.25313799741</v>
      </c>
      <c r="E7" s="28" t="n">
        <v>5612.55481013564</v>
      </c>
      <c r="F7" s="28" t="n">
        <v>5699.54362534547</v>
      </c>
      <c r="G7" s="28" t="n">
        <v>5797.76329253086</v>
      </c>
      <c r="H7" s="28" t="n">
        <v>5850.15029191942</v>
      </c>
      <c r="I7" s="28" t="n">
        <v>6050.05947242816</v>
      </c>
      <c r="J7" s="28" t="n">
        <v>6078.86942861452</v>
      </c>
      <c r="K7" s="72" t="n">
        <v>6117.02169106538</v>
      </c>
    </row>
    <row r="8" s="50" customFormat="true" ht="12.75" hidden="false" customHeight="false" outlineLevel="0" collapsed="false">
      <c r="A8" s="48" t="s">
        <v>39</v>
      </c>
      <c r="B8" s="28" t="n">
        <v>331.41497796697</v>
      </c>
      <c r="C8" s="28" t="n">
        <v>333.57539917951</v>
      </c>
      <c r="D8" s="28" t="n">
        <v>322.69204894371</v>
      </c>
      <c r="E8" s="28" t="n">
        <v>311.69899379196</v>
      </c>
      <c r="F8" s="28" t="n">
        <v>311.04155170798</v>
      </c>
      <c r="G8" s="28" t="n">
        <v>317.50024967053</v>
      </c>
      <c r="H8" s="28" t="n">
        <v>317.77660491897</v>
      </c>
      <c r="I8" s="28" t="n">
        <v>323.78857683336</v>
      </c>
      <c r="J8" s="28" t="n">
        <v>292.81818681854</v>
      </c>
      <c r="K8" s="72" t="n">
        <v>286.98028689806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44" t="str">
        <f aca="false">$A$2&amp;" ("&amp;K10&amp;")"</f>
        <v>Державний та гарантований державою борг України за поточний рік (млрд. дол. США)</v>
      </c>
      <c r="B10" s="9"/>
      <c r="C10" s="9"/>
      <c r="D10" s="9"/>
      <c r="E10" s="9"/>
      <c r="F10" s="9"/>
      <c r="G10" s="9"/>
      <c r="H10" s="9"/>
      <c r="I10" s="9"/>
      <c r="J10" s="9"/>
      <c r="K10" s="10" t="str">
        <f aca="false">VALUSD</f>
        <v>млрд. дол. США</v>
      </c>
      <c r="L10" s="9"/>
      <c r="M10" s="9"/>
      <c r="N10" s="9"/>
      <c r="O10" s="9"/>
      <c r="P10" s="9"/>
    </row>
    <row r="11" s="51" customFormat="true" ht="12.75" hidden="false" customHeight="false" outlineLevel="0" collapsed="false">
      <c r="A11" s="73"/>
      <c r="B11" s="13" t="n">
        <v>45291</v>
      </c>
      <c r="C11" s="13" t="n">
        <v>45322</v>
      </c>
      <c r="D11" s="13" t="n">
        <v>45351</v>
      </c>
      <c r="E11" s="13" t="n">
        <v>45382</v>
      </c>
      <c r="F11" s="13" t="n">
        <v>45412</v>
      </c>
      <c r="G11" s="13" t="n">
        <v>45443</v>
      </c>
      <c r="H11" s="13" t="n">
        <v>45473</v>
      </c>
      <c r="I11" s="13" t="n">
        <v>45504</v>
      </c>
      <c r="J11" s="13" t="n">
        <v>45535</v>
      </c>
      <c r="K11" s="45" t="n">
        <v>45565</v>
      </c>
      <c r="L11" s="14"/>
      <c r="M11" s="14"/>
      <c r="N11" s="14"/>
      <c r="O11" s="14"/>
      <c r="P11" s="14"/>
      <c r="Q11" s="14"/>
      <c r="R11" s="14"/>
    </row>
    <row r="12" s="52" customFormat="true" ht="12.75" hidden="false" customHeight="false" outlineLevel="0" collapsed="false">
      <c r="A12" s="60" t="s">
        <v>1</v>
      </c>
      <c r="B12" s="47" t="n">
        <f aca="false">SUM(B13:B14)</f>
        <v>145.31745543966</v>
      </c>
      <c r="C12" s="47" t="n">
        <f aca="false">SUM(C13:C14)</f>
        <v>144.89704188175</v>
      </c>
      <c r="D12" s="47" t="n">
        <f aca="false">SUM(D13:D14)</f>
        <v>143.68687952818</v>
      </c>
      <c r="E12" s="47" t="n">
        <f aca="false">SUM(E13:E14)</f>
        <v>151.04646453016</v>
      </c>
      <c r="F12" s="47" t="n">
        <f aca="false">SUM(F13:F14)</f>
        <v>151.51920847248</v>
      </c>
      <c r="G12" s="47" t="n">
        <f aca="false">SUM(G13:G14)</f>
        <v>150.99378871165</v>
      </c>
      <c r="H12" s="47" t="n">
        <f aca="false">SUM(H13:H14)</f>
        <v>152.15398365078</v>
      </c>
      <c r="I12" s="47" t="n">
        <f aca="false">SUM(I13:I14)</f>
        <v>155.34944830042</v>
      </c>
      <c r="J12" s="47" t="n">
        <f aca="false">SUM(J13:J14)</f>
        <v>154.68978262838</v>
      </c>
      <c r="K12" s="47" t="n">
        <f aca="false">SUM(K13:K14)</f>
        <v>155.56380878474</v>
      </c>
    </row>
    <row r="13" s="55" customFormat="true" ht="12.75" hidden="false" customHeight="false" outlineLevel="0" collapsed="false">
      <c r="A13" s="53" t="s">
        <v>3</v>
      </c>
      <c r="B13" s="28" t="n">
        <v>136.59196737241</v>
      </c>
      <c r="C13" s="28" t="n">
        <v>136.08967760122</v>
      </c>
      <c r="D13" s="28" t="n">
        <v>135.24114610421</v>
      </c>
      <c r="E13" s="49" t="n">
        <v>143.09929809057</v>
      </c>
      <c r="F13" s="49" t="n">
        <v>143.67824651477</v>
      </c>
      <c r="G13" s="49" t="n">
        <v>143.15429573088</v>
      </c>
      <c r="H13" s="49" t="n">
        <v>144.31488679412</v>
      </c>
      <c r="I13" s="49" t="n">
        <v>147.45776710742</v>
      </c>
      <c r="J13" s="49" t="n">
        <v>147.58083686668</v>
      </c>
      <c r="K13" s="31" t="n">
        <v>148.59258256874</v>
      </c>
      <c r="L13" s="54"/>
      <c r="M13" s="54"/>
      <c r="N13" s="54"/>
      <c r="O13" s="54"/>
      <c r="P13" s="54"/>
    </row>
    <row r="14" s="55" customFormat="true" ht="12.75" hidden="false" customHeight="false" outlineLevel="0" collapsed="false">
      <c r="A14" s="53" t="s">
        <v>39</v>
      </c>
      <c r="B14" s="28" t="n">
        <v>8.72548806725</v>
      </c>
      <c r="C14" s="28" t="n">
        <v>8.80736428053</v>
      </c>
      <c r="D14" s="28" t="n">
        <v>8.44573342397</v>
      </c>
      <c r="E14" s="49" t="n">
        <v>7.94716643959</v>
      </c>
      <c r="F14" s="49" t="n">
        <v>7.84096195771</v>
      </c>
      <c r="G14" s="49" t="n">
        <v>7.83949298077</v>
      </c>
      <c r="H14" s="49" t="n">
        <v>7.83909685666</v>
      </c>
      <c r="I14" s="49" t="n">
        <v>7.891681193</v>
      </c>
      <c r="J14" s="49" t="n">
        <v>7.1089457617</v>
      </c>
      <c r="K14" s="31" t="n">
        <v>6.971226216</v>
      </c>
      <c r="L14" s="54"/>
      <c r="M14" s="54"/>
      <c r="N14" s="54"/>
      <c r="O14" s="54"/>
      <c r="P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8" t="s">
        <v>100</v>
      </c>
    </row>
    <row r="17" s="51" customFormat="true" ht="12.75" hidden="false" customHeight="false" outlineLevel="0" collapsed="false">
      <c r="A17" s="59"/>
      <c r="B17" s="13" t="n">
        <v>45291</v>
      </c>
      <c r="C17" s="13" t="n">
        <v>45322</v>
      </c>
      <c r="D17" s="13" t="n">
        <v>45351</v>
      </c>
      <c r="E17" s="13" t="n">
        <v>45382</v>
      </c>
      <c r="F17" s="13" t="n">
        <v>45412</v>
      </c>
      <c r="G17" s="13" t="n">
        <v>45443</v>
      </c>
      <c r="H17" s="13" t="n">
        <v>45473</v>
      </c>
      <c r="I17" s="13" t="n">
        <v>45504</v>
      </c>
      <c r="J17" s="13" t="n">
        <v>45535</v>
      </c>
      <c r="K17" s="13" t="n">
        <v>45565</v>
      </c>
      <c r="L17" s="14"/>
      <c r="M17" s="14"/>
      <c r="N17" s="14"/>
      <c r="O17" s="14"/>
      <c r="P17" s="14"/>
      <c r="Q17" s="14"/>
      <c r="R17" s="14"/>
    </row>
    <row r="18" s="52" customFormat="true" ht="12.75" hidden="false" customHeight="false" outlineLevel="0" collapsed="false">
      <c r="A18" s="60" t="s">
        <v>1</v>
      </c>
      <c r="B18" s="47" t="n">
        <f aca="false">SUM(B19:B20)</f>
        <v>1</v>
      </c>
      <c r="C18" s="47" t="n">
        <f aca="false">SUM(C19:C20)</f>
        <v>1</v>
      </c>
      <c r="D18" s="47" t="n">
        <f aca="false">SUM(D19:D20)</f>
        <v>1</v>
      </c>
      <c r="E18" s="47" t="n">
        <f aca="false">SUM(E19:E20)</f>
        <v>1</v>
      </c>
      <c r="F18" s="47" t="n">
        <f aca="false">SUM(F19:F20)</f>
        <v>1</v>
      </c>
      <c r="G18" s="47" t="n">
        <f aca="false">SUM(G19:G20)</f>
        <v>1</v>
      </c>
      <c r="H18" s="47" t="n">
        <f aca="false">SUM(H19:H20)</f>
        <v>1</v>
      </c>
      <c r="I18" s="47" t="n">
        <f aca="false">SUM(I19:I20)</f>
        <v>1</v>
      </c>
      <c r="J18" s="47" t="n">
        <f aca="false">SUM(J19:J20)</f>
        <v>1</v>
      </c>
      <c r="K18" s="47" t="n">
        <f aca="false">SUM(K19:K20)</f>
        <v>1</v>
      </c>
    </row>
    <row r="19" s="55" customFormat="true" ht="12.75" hidden="false" customHeight="false" outlineLevel="0" collapsed="false">
      <c r="A19" s="53" t="s">
        <v>3</v>
      </c>
      <c r="B19" s="61" t="n">
        <v>0.939956</v>
      </c>
      <c r="C19" s="61" t="n">
        <v>0.939216</v>
      </c>
      <c r="D19" s="61" t="n">
        <v>0.941221</v>
      </c>
      <c r="E19" s="61" t="n">
        <v>0.947386</v>
      </c>
      <c r="F19" s="61" t="n">
        <v>0.948251</v>
      </c>
      <c r="G19" s="61" t="n">
        <v>0.948081</v>
      </c>
      <c r="H19" s="61" t="n">
        <v>0.948479</v>
      </c>
      <c r="I19" s="61" t="n">
        <v>0.9492</v>
      </c>
      <c r="J19" s="61" t="n">
        <v>0.954044</v>
      </c>
      <c r="K19" s="62" t="n">
        <v>0.955187</v>
      </c>
      <c r="L19" s="54"/>
      <c r="M19" s="54"/>
      <c r="N19" s="54"/>
      <c r="O19" s="54"/>
      <c r="P19" s="54"/>
    </row>
    <row r="20" s="55" customFormat="true" ht="12.75" hidden="false" customHeight="false" outlineLevel="0" collapsed="false">
      <c r="A20" s="53" t="s">
        <v>39</v>
      </c>
      <c r="B20" s="61" t="n">
        <v>0.060044</v>
      </c>
      <c r="C20" s="61" t="n">
        <v>0.060784</v>
      </c>
      <c r="D20" s="61" t="n">
        <v>0.058779</v>
      </c>
      <c r="E20" s="61" t="n">
        <v>0.052614</v>
      </c>
      <c r="F20" s="61" t="n">
        <v>0.051749</v>
      </c>
      <c r="G20" s="61" t="n">
        <v>0.051919</v>
      </c>
      <c r="H20" s="61" t="n">
        <v>0.051521</v>
      </c>
      <c r="I20" s="61" t="n">
        <v>0.0508</v>
      </c>
      <c r="J20" s="61" t="n">
        <v>0.045956</v>
      </c>
      <c r="K20" s="62" t="n">
        <v>0.044813</v>
      </c>
      <c r="L20" s="54"/>
      <c r="M20" s="54"/>
      <c r="N20" s="54"/>
      <c r="O20" s="54"/>
      <c r="P20" s="54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56" customFormat="true" ht="12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</row>
  </sheetData>
  <mergeCells count="1">
    <mergeCell ref="A2:K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7.28"/>
    <col collapsed="false" customWidth="true" hidden="false" outlineLevel="0" max="2" min="2" style="3" width="19.99"/>
    <col collapsed="false" customWidth="true" hidden="false" outlineLevel="0" max="3" min="3" style="3" width="20.85"/>
    <col collapsed="false" customWidth="true" hidden="false" outlineLevel="0" max="4" min="4" style="3" width="11.42"/>
    <col collapsed="false" customWidth="false" hidden="false" outlineLevel="0" max="257" min="5" style="3" width="9.14"/>
  </cols>
  <sheetData>
    <row r="2" customFormat="false" ht="54.75" hidden="false" customHeight="true" outlineLevel="0" collapsed="false">
      <c r="A2" s="74" t="str">
        <f aca="false">"Державний та гарантований державою борг України
за станом на "&amp;STRPRESENTDATE&amp;" 
(за видами відсоткових ставок)"</f>
        <v>Державний та гарантований державою борг України
за станом на 30.09.2024 
(за видами відсоткових ставок)</v>
      </c>
      <c r="B2" s="74"/>
      <c r="C2" s="74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</row>
    <row r="3" customFormat="false" ht="12.75" hidden="false" customHeight="false" outlineLevel="0" collapsed="false">
      <c r="A3" s="76"/>
      <c r="B3" s="76"/>
      <c r="C3" s="76"/>
      <c r="D3" s="76"/>
    </row>
    <row r="4" s="10" customFormat="true" ht="12.75" hidden="false" customHeight="false" outlineLevel="0" collapsed="false">
      <c r="D4" s="10" t="str">
        <f aca="false">VALVAL</f>
        <v>млрд. одиниць</v>
      </c>
    </row>
    <row r="5" s="14" customFormat="true" ht="12.75" hidden="false" customHeight="false" outlineLevel="0" collapsed="false">
      <c r="A5" s="12"/>
      <c r="B5" s="77" t="s">
        <v>103</v>
      </c>
      <c r="C5" s="77" t="s">
        <v>104</v>
      </c>
      <c r="D5" s="77" t="s">
        <v>105</v>
      </c>
    </row>
    <row r="6" s="81" customFormat="true" ht="15.75" hidden="false" customHeight="false" outlineLevel="0" collapsed="false">
      <c r="A6" s="78" t="s">
        <v>1</v>
      </c>
      <c r="B6" s="79" t="n">
        <f aca="false">SUM(B$7+B$8)</f>
        <v>155.56380878474</v>
      </c>
      <c r="C6" s="79" t="n">
        <f aca="false">SUM(C$7+C$8)</f>
        <v>6404.00197796344</v>
      </c>
      <c r="D6" s="80" t="n">
        <f aca="false">SUM(D$7+D$8)</f>
        <v>1</v>
      </c>
    </row>
    <row r="7" s="50" customFormat="true" ht="14.25" hidden="false" customHeight="false" outlineLevel="0" collapsed="false">
      <c r="A7" s="82" t="s">
        <v>106</v>
      </c>
      <c r="B7" s="83" t="n">
        <v>49.83806160121</v>
      </c>
      <c r="C7" s="83" t="n">
        <v>2051.65357910207</v>
      </c>
      <c r="D7" s="84" t="n">
        <v>0.320371</v>
      </c>
    </row>
    <row r="8" s="50" customFormat="true" ht="14.25" hidden="false" customHeight="false" outlineLevel="0" collapsed="false">
      <c r="A8" s="82" t="s">
        <v>107</v>
      </c>
      <c r="B8" s="83" t="n">
        <v>105.72574718353</v>
      </c>
      <c r="C8" s="83" t="n">
        <v>4352.34839886137</v>
      </c>
      <c r="D8" s="84" t="n">
        <v>0.679629</v>
      </c>
    </row>
    <row r="9" customFormat="false" ht="12.75" hidden="false" customHeight="false" outlineLevel="0" collapsed="false">
      <c r="B9" s="8"/>
      <c r="C9" s="8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8"/>
      <c r="C10" s="8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75.56"/>
    <col collapsed="false" customWidth="true" hidden="false" outlineLevel="0" max="2" min="2" style="3" width="17.99"/>
    <col collapsed="false" customWidth="true" hidden="false" outlineLevel="0" max="3" min="3" style="3" width="19.85"/>
    <col collapsed="false" customWidth="true" hidden="false" outlineLevel="0" max="4" min="4" style="3" width="11.42"/>
    <col collapsed="false" customWidth="false" hidden="false" outlineLevel="0" max="257" min="5" style="3" width="9.14"/>
  </cols>
  <sheetData>
    <row r="2" customFormat="false" ht="18.75" hidden="false" customHeight="tru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0.09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08</v>
      </c>
      <c r="B3" s="85"/>
      <c r="C3" s="85"/>
      <c r="D3" s="85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D5" s="10" t="str">
        <f aca="false">VALVAL</f>
        <v>млрд. одиниць</v>
      </c>
    </row>
    <row r="6" s="14" customFormat="true" ht="12.75" hidden="false" customHeight="false" outlineLevel="0" collapsed="false">
      <c r="A6" s="86"/>
      <c r="B6" s="77" t="s">
        <v>103</v>
      </c>
      <c r="C6" s="77" t="s">
        <v>104</v>
      </c>
      <c r="D6" s="77" t="s">
        <v>105</v>
      </c>
    </row>
    <row r="7" s="81" customFormat="true" ht="15.75" hidden="false" customHeight="false" outlineLevel="0" collapsed="false">
      <c r="A7" s="78" t="s">
        <v>1</v>
      </c>
      <c r="B7" s="87" t="n">
        <f aca="false">SUM(B$8+B$9)</f>
        <v>155.56380878474</v>
      </c>
      <c r="C7" s="87" t="n">
        <f aca="false">SUM(C$8+C$9)</f>
        <v>6404.00197796344</v>
      </c>
      <c r="D7" s="88" t="n">
        <f aca="false">SUM(D$8+D$9)</f>
        <v>1</v>
      </c>
    </row>
    <row r="8" s="50" customFormat="true" ht="14.25" hidden="false" customHeight="false" outlineLevel="0" collapsed="false">
      <c r="A8" s="89" t="str">
        <f aca="false">SRATE_M!A7</f>
        <v>Борг, по якому сплата відсотків здійснюється за плаваючими процентними ставками</v>
      </c>
      <c r="B8" s="83" t="n">
        <f aca="false">SRATE_M!B7</f>
        <v>49.83806160121</v>
      </c>
      <c r="C8" s="83" t="n">
        <f aca="false">SRATE_M!C7</f>
        <v>2051.65357910207</v>
      </c>
      <c r="D8" s="84" t="n">
        <f aca="false">SRATE_M!D7</f>
        <v>0.320371</v>
      </c>
    </row>
    <row r="9" s="50" customFormat="true" ht="14.25" hidden="false" customHeight="false" outlineLevel="0" collapsed="false">
      <c r="A9" s="89" t="str">
        <f aca="false">SRATE_M!A8</f>
        <v>Борг, по якому сплата відсотків здійснюється за фіксованими процентними ставками</v>
      </c>
      <c r="B9" s="83" t="n">
        <f aca="false">SRATE_M!B8</f>
        <v>105.72574718353</v>
      </c>
      <c r="C9" s="83" t="n">
        <f aca="false">SRATE_M!C8</f>
        <v>4352.34839886137</v>
      </c>
      <c r="D9" s="84" t="n">
        <f aca="false">SRATE_M!D8</f>
        <v>0.679629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65" t="s">
        <v>10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9"/>
      <c r="C12" s="9"/>
      <c r="D12" s="10" t="str">
        <f aca="false">VALVAL</f>
        <v>млрд. одиниць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51" customFormat="true" ht="12.75" hidden="false" customHeight="false" outlineLevel="0" collapsed="false">
      <c r="A13" s="12"/>
      <c r="B13" s="77" t="s">
        <v>103</v>
      </c>
      <c r="C13" s="77" t="s">
        <v>104</v>
      </c>
      <c r="D13" s="77" t="s">
        <v>105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93" customFormat="true" ht="15" hidden="false" customHeight="false" outlineLevel="0" collapsed="false">
      <c r="A14" s="90" t="s">
        <v>1</v>
      </c>
      <c r="B14" s="91" t="n">
        <f aca="false">B$15+B$18</f>
        <v>155.56380878474</v>
      </c>
      <c r="C14" s="91" t="n">
        <f aca="false">C$15+C$18</f>
        <v>6404.00197796344</v>
      </c>
      <c r="D14" s="92" t="n">
        <f aca="false">D$15+D$18</f>
        <v>0.999999</v>
      </c>
    </row>
    <row r="15" s="97" customFormat="true" ht="15" hidden="false" customHeight="false" outlineLevel="0" collapsed="false">
      <c r="A15" s="94" t="s">
        <v>3</v>
      </c>
      <c r="B15" s="95" t="n">
        <f aca="false">SUM(B$16:B$17)</f>
        <v>148.59258256874</v>
      </c>
      <c r="C15" s="95" t="n">
        <f aca="false">SUM(C$16:C$17)</f>
        <v>6117.02169106538</v>
      </c>
      <c r="D15" s="96" t="n">
        <f aca="false">SUM(D$16:D$17)</f>
        <v>0.955187</v>
      </c>
    </row>
    <row r="16" s="55" customFormat="true" ht="12.75" hidden="false" customHeight="false" outlineLevel="1" collapsed="false">
      <c r="A16" s="98" t="s">
        <v>106</v>
      </c>
      <c r="B16" s="49" t="n">
        <v>45.29754919157</v>
      </c>
      <c r="C16" s="49" t="n">
        <v>1864.73702904169</v>
      </c>
      <c r="D16" s="61" t="n">
        <v>0.291183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s="55" customFormat="true" ht="12.75" hidden="false" customHeight="false" outlineLevel="1" collapsed="false">
      <c r="A17" s="98" t="s">
        <v>107</v>
      </c>
      <c r="B17" s="49" t="n">
        <v>103.29503337717</v>
      </c>
      <c r="C17" s="49" t="n">
        <v>4252.28466202369</v>
      </c>
      <c r="D17" s="61" t="n">
        <v>0.664004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s="97" customFormat="true" ht="15" hidden="false" customHeight="false" outlineLevel="0" collapsed="false">
      <c r="A18" s="94" t="s">
        <v>39</v>
      </c>
      <c r="B18" s="95" t="n">
        <f aca="false">SUM(B$19:B$20)</f>
        <v>6.971226216</v>
      </c>
      <c r="C18" s="95" t="n">
        <f aca="false">SUM(C$19:C$20)</f>
        <v>286.98028689806</v>
      </c>
      <c r="D18" s="96" t="n">
        <f aca="false">SUM(D$19:D$20)</f>
        <v>0.044812</v>
      </c>
    </row>
    <row r="19" s="55" customFormat="true" ht="12.75" hidden="false" customHeight="false" outlineLevel="1" collapsed="false">
      <c r="A19" s="98" t="s">
        <v>106</v>
      </c>
      <c r="B19" s="49" t="n">
        <v>4.54051240964</v>
      </c>
      <c r="C19" s="49" t="n">
        <v>186.91655006038</v>
      </c>
      <c r="D19" s="61" t="n">
        <v>0.029187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1" collapsed="false">
      <c r="A20" s="98" t="s">
        <v>107</v>
      </c>
      <c r="B20" s="49" t="n">
        <v>2.43071380636</v>
      </c>
      <c r="C20" s="49" t="n">
        <v>100.06373683768</v>
      </c>
      <c r="D20" s="61" t="n">
        <v>0.015625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99"/>
    <col collapsed="false" customWidth="true" hidden="false" outlineLevel="0" max="2" min="2" style="4" width="17.99"/>
    <col collapsed="false" customWidth="true" hidden="false" outlineLevel="0" max="3" min="3" style="4" width="17.42"/>
    <col collapsed="false" customWidth="true" hidden="false" outlineLevel="0" max="4" min="4" style="100" width="11.42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IF(REPORT_LANG="UKR","Державний та гарантований державою борг України за станом на ","State debt and State guaranteed debt of Ukraine as of ")&amp;STRPRESENTDATE</f>
        <v>Державний та гарантований державою борг України за станом на 30.09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tr">
        <f aca="false">IF(REPORT_LANG="UKR","(за видами відсоткових ставок)","by interest rate types")</f>
        <v>(за видами відсоткових ставок)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03" customFormat="true" ht="12.75" hidden="false" customHeight="false" outlineLevel="0" collapsed="false">
      <c r="A6" s="12"/>
      <c r="B6" s="101" t="str">
        <f aca="false">IF(REPORT_LANG="UKR","дол.США","USD")</f>
        <v>дол.США</v>
      </c>
      <c r="C6" s="101" t="str">
        <f aca="false">IF(REPORT_LANG="UKR","грн.","UAH")</f>
        <v>грн.</v>
      </c>
      <c r="D6" s="102" t="s">
        <v>10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105" customFormat="true" ht="15.75" hidden="false" customHeight="false" outlineLevel="0" collapsed="false">
      <c r="A7" s="104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7" s="87" t="n">
        <f aca="false">SUM(B8:B19)</f>
        <v>155.56380878474</v>
      </c>
      <c r="C7" s="87" t="n">
        <f aca="false">SUM(C8:C19)</f>
        <v>6404.00197796344</v>
      </c>
      <c r="D7" s="88" t="n">
        <f aca="false">SUM(D8:D19)</f>
        <v>0.999999</v>
      </c>
    </row>
    <row r="8" s="106" customFormat="true" ht="12.75" hidden="false" customHeight="false" outlineLevel="0" collapsed="false">
      <c r="A8" s="53" t="s">
        <v>110</v>
      </c>
      <c r="B8" s="49" t="n">
        <v>6.50816458083</v>
      </c>
      <c r="C8" s="49" t="n">
        <v>267.91770640091</v>
      </c>
      <c r="D8" s="61" t="n">
        <v>0.041836</v>
      </c>
    </row>
    <row r="9" s="106" customFormat="true" ht="12.75" hidden="false" customHeight="false" outlineLevel="0" collapsed="false">
      <c r="A9" s="53" t="s">
        <v>111</v>
      </c>
      <c r="B9" s="49" t="n">
        <v>13.56368153741</v>
      </c>
      <c r="C9" s="49" t="n">
        <v>558.36793964165</v>
      </c>
      <c r="D9" s="61" t="n">
        <v>0.08719</v>
      </c>
    </row>
    <row r="10" s="106" customFormat="true" ht="12.75" hidden="false" customHeight="false" outlineLevel="0" collapsed="false">
      <c r="A10" s="53" t="s">
        <v>112</v>
      </c>
      <c r="B10" s="49" t="n">
        <v>0.17755538662</v>
      </c>
      <c r="C10" s="49" t="n">
        <v>7.30931606765</v>
      </c>
      <c r="D10" s="61" t="n">
        <v>0.001141</v>
      </c>
    </row>
    <row r="11" customFormat="false" ht="12.75" hidden="false" customHeight="false" outlineLevel="0" collapsed="false">
      <c r="A11" s="107" t="s">
        <v>113</v>
      </c>
      <c r="B11" s="31" t="n">
        <v>0.93175433241</v>
      </c>
      <c r="C11" s="31" t="n">
        <v>38.35697154972</v>
      </c>
      <c r="D11" s="62" t="n">
        <v>0.00599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07" t="s">
        <v>114</v>
      </c>
      <c r="B12" s="31" t="n">
        <v>0.26490368639</v>
      </c>
      <c r="C12" s="31" t="n">
        <v>10.9051311154</v>
      </c>
      <c r="D12" s="62" t="n">
        <v>0.00170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07" t="s">
        <v>115</v>
      </c>
      <c r="B13" s="31" t="n">
        <v>3.52649090028</v>
      </c>
      <c r="C13" s="31" t="n">
        <v>145.172935</v>
      </c>
      <c r="D13" s="62" t="n">
        <v>0.02266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7" t="s">
        <v>116</v>
      </c>
      <c r="B14" s="31" t="n">
        <v>6.9645795947</v>
      </c>
      <c r="C14" s="31" t="n">
        <v>286.70666942701</v>
      </c>
      <c r="D14" s="62" t="n">
        <v>0.0447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7" t="s">
        <v>117</v>
      </c>
      <c r="B15" s="31" t="n">
        <v>17.74616877653</v>
      </c>
      <c r="C15" s="31" t="n">
        <v>730.54588232132</v>
      </c>
      <c r="D15" s="62" t="n">
        <v>0.11407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107" t="s">
        <v>118</v>
      </c>
      <c r="B16" s="31" t="n">
        <v>0.15476280604</v>
      </c>
      <c r="C16" s="31" t="n">
        <v>6.37102757841</v>
      </c>
      <c r="D16" s="62" t="n">
        <v>0.000995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107" t="s">
        <v>119</v>
      </c>
      <c r="B17" s="31" t="n">
        <v>105.72574718353</v>
      </c>
      <c r="C17" s="31" t="n">
        <v>4352.34839886137</v>
      </c>
      <c r="D17" s="62" t="n">
        <v>0.679629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8"/>
      <c r="C244" s="8"/>
      <c r="D244" s="9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8"/>
      <c r="C245" s="8"/>
      <c r="D245" s="9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7.7"/>
    <col collapsed="false" customWidth="true" hidden="false" outlineLevel="0" max="3" min="3" style="4" width="17.85"/>
    <col collapsed="false" customWidth="true" hidden="false" outlineLevel="0" max="4" min="4" style="100" width="11.42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0.09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08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A5" s="108"/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09"/>
      <c r="B6" s="110" t="s">
        <v>103</v>
      </c>
      <c r="C6" s="110" t="s">
        <v>104</v>
      </c>
      <c r="D6" s="102" t="s">
        <v>105</v>
      </c>
    </row>
    <row r="7" s="81" customFormat="true" ht="15.75" hidden="false" customHeight="false" outlineLevel="0" collapsed="false">
      <c r="A7" s="78" t="s">
        <v>1</v>
      </c>
      <c r="B7" s="87" t="n">
        <f aca="false">SUM(B8:B18)</f>
        <v>155.56380878474</v>
      </c>
      <c r="C7" s="87" t="n">
        <f aca="false">SUM(C8:C18)</f>
        <v>6404.00197796344</v>
      </c>
      <c r="D7" s="88" t="n">
        <f aca="false">SUM(D8:D18)</f>
        <v>0.999999</v>
      </c>
    </row>
    <row r="8" s="50" customFormat="true" ht="12.75" hidden="false" customHeight="false" outlineLevel="0" collapsed="false">
      <c r="A8" s="48" t="s">
        <v>110</v>
      </c>
      <c r="B8" s="28" t="n">
        <v>6.50816458083</v>
      </c>
      <c r="C8" s="28" t="n">
        <v>267.91770640091</v>
      </c>
      <c r="D8" s="111" t="n">
        <v>0.041836</v>
      </c>
    </row>
    <row r="9" s="50" customFormat="true" ht="12.75" hidden="false" customHeight="false" outlineLevel="0" collapsed="false">
      <c r="A9" s="48" t="s">
        <v>111</v>
      </c>
      <c r="B9" s="28" t="n">
        <v>13.56368153741</v>
      </c>
      <c r="C9" s="28" t="n">
        <v>558.36793964165</v>
      </c>
      <c r="D9" s="111" t="n">
        <v>0.08719</v>
      </c>
    </row>
    <row r="10" s="50" customFormat="true" ht="12.75" hidden="false" customHeight="false" outlineLevel="0" collapsed="false">
      <c r="A10" s="48" t="s">
        <v>112</v>
      </c>
      <c r="B10" s="28" t="n">
        <v>0.17755538662</v>
      </c>
      <c r="C10" s="28" t="n">
        <v>7.30931606765</v>
      </c>
      <c r="D10" s="111" t="n">
        <v>0.001141</v>
      </c>
    </row>
    <row r="11" customFormat="false" ht="12.75" hidden="false" customHeight="false" outlineLevel="0" collapsed="false">
      <c r="A11" s="107" t="s">
        <v>113</v>
      </c>
      <c r="B11" s="31" t="n">
        <v>0.93175433241</v>
      </c>
      <c r="C11" s="31" t="n">
        <v>38.35697154972</v>
      </c>
      <c r="D11" s="62" t="n">
        <v>0.00599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07" t="s">
        <v>114</v>
      </c>
      <c r="B12" s="31" t="n">
        <v>0.26490368639</v>
      </c>
      <c r="C12" s="31" t="n">
        <v>10.9051311154</v>
      </c>
      <c r="D12" s="62" t="n">
        <v>0.00170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07" t="s">
        <v>115</v>
      </c>
      <c r="B13" s="31" t="n">
        <v>3.52649090028</v>
      </c>
      <c r="C13" s="31" t="n">
        <v>145.172935</v>
      </c>
      <c r="D13" s="62" t="n">
        <v>0.02266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7" t="s">
        <v>116</v>
      </c>
      <c r="B14" s="31" t="n">
        <v>6.9645795947</v>
      </c>
      <c r="C14" s="31" t="n">
        <v>286.70666942701</v>
      </c>
      <c r="D14" s="62" t="n">
        <v>0.0447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7" t="s">
        <v>117</v>
      </c>
      <c r="B15" s="31" t="n">
        <v>17.74616877653</v>
      </c>
      <c r="C15" s="31" t="n">
        <v>730.54588232132</v>
      </c>
      <c r="D15" s="62" t="n">
        <v>0.11407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107" t="s">
        <v>118</v>
      </c>
      <c r="B16" s="31" t="n">
        <v>0.15476280604</v>
      </c>
      <c r="C16" s="31" t="n">
        <v>6.37102757841</v>
      </c>
      <c r="D16" s="62" t="n">
        <v>0.000995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107" t="s">
        <v>119</v>
      </c>
      <c r="B17" s="31" t="n">
        <v>105.72574718353</v>
      </c>
      <c r="C17" s="31" t="n">
        <v>4352.34839886137</v>
      </c>
      <c r="D17" s="62" t="n">
        <v>0.679629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A18" s="112"/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A19" s="113" t="s">
        <v>109</v>
      </c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114" t="str">
        <f aca="false">"Державний борг України за станом на "&amp;TEXT(DREPORTDATE,"dd.MM.yyyy")</f>
        <v>Державний борг України за станом на 30.09.2024</v>
      </c>
      <c r="C20" s="8"/>
      <c r="D20" s="10" t="str">
        <f aca="false">VALVAL</f>
        <v>млрд. одиниць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s="51" customFormat="true" ht="12.75" hidden="false" customHeight="false" outlineLevel="0" collapsed="false">
      <c r="A21" s="109"/>
      <c r="B21" s="110" t="s">
        <v>103</v>
      </c>
      <c r="C21" s="110" t="s">
        <v>104</v>
      </c>
      <c r="D21" s="102" t="s">
        <v>105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s="93" customFormat="true" ht="15" hidden="false" customHeight="false" outlineLevel="0" collapsed="false">
      <c r="A22" s="90" t="s">
        <v>1</v>
      </c>
      <c r="B22" s="91" t="n">
        <f aca="false">B$23+B$32</f>
        <v>155.56380878474</v>
      </c>
      <c r="C22" s="91" t="n">
        <f aca="false">C$23+C$32</f>
        <v>6404.00197796344</v>
      </c>
      <c r="D22" s="92" t="n">
        <f aca="false">D$23+D$32</f>
        <v>1</v>
      </c>
    </row>
    <row r="23" s="55" customFormat="true" ht="15" hidden="false" customHeight="false" outlineLevel="0" collapsed="false">
      <c r="A23" s="94" t="s">
        <v>3</v>
      </c>
      <c r="B23" s="95" t="n">
        <f aca="false">SUM(B$24:B$31)</f>
        <v>148.59258256874</v>
      </c>
      <c r="C23" s="95" t="n">
        <f aca="false">SUM(C$24:C$31)</f>
        <v>6117.02169106538</v>
      </c>
      <c r="D23" s="96" t="n">
        <f aca="false">SUM(D$24:D$31)</f>
        <v>0.955188</v>
      </c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s="55" customFormat="true" ht="12.75" hidden="false" customHeight="false" outlineLevel="1" collapsed="false">
      <c r="A24" s="98" t="s">
        <v>110</v>
      </c>
      <c r="B24" s="49" t="n">
        <v>5.28168068265</v>
      </c>
      <c r="C24" s="49" t="n">
        <v>217.42777965475</v>
      </c>
      <c r="D24" s="61" t="n">
        <v>0.033952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s="55" customFormat="true" ht="12.75" hidden="false" customHeight="false" outlineLevel="1" collapsed="false">
      <c r="A25" s="98" t="s">
        <v>111</v>
      </c>
      <c r="B25" s="115" t="n">
        <v>12.2158897694</v>
      </c>
      <c r="C25" s="115" t="n">
        <v>502.88420460304</v>
      </c>
      <c r="D25" s="116" t="n">
        <v>0.078527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s="55" customFormat="true" ht="12.75" hidden="false" customHeight="false" outlineLevel="1" collapsed="false">
      <c r="A26" s="117" t="s">
        <v>112</v>
      </c>
      <c r="B26" s="31" t="n">
        <v>0.17755538662</v>
      </c>
      <c r="C26" s="31" t="n">
        <v>7.30931606765</v>
      </c>
      <c r="D26" s="62" t="n">
        <v>0.001141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s="55" customFormat="true" ht="12.75" hidden="false" customHeight="false" outlineLevel="1" collapsed="false">
      <c r="A27" s="117" t="s">
        <v>113</v>
      </c>
      <c r="B27" s="31" t="n">
        <v>0.93175433241</v>
      </c>
      <c r="C27" s="31" t="n">
        <v>38.35697154972</v>
      </c>
      <c r="D27" s="62" t="n">
        <v>0.00599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s="97" customFormat="true" ht="12.75" hidden="false" customHeight="false" outlineLevel="1" collapsed="false">
      <c r="A28" s="117" t="s">
        <v>115</v>
      </c>
      <c r="B28" s="31" t="n">
        <v>3.52649090028</v>
      </c>
      <c r="C28" s="31" t="n">
        <v>145.172935</v>
      </c>
      <c r="D28" s="62" t="n">
        <v>0.022669</v>
      </c>
    </row>
    <row r="29" s="55" customFormat="true" ht="12.75" hidden="false" customHeight="false" outlineLevel="1" collapsed="false">
      <c r="A29" s="117" t="s">
        <v>116</v>
      </c>
      <c r="B29" s="31" t="n">
        <v>6.80166349257</v>
      </c>
      <c r="C29" s="31" t="n">
        <v>280</v>
      </c>
      <c r="D29" s="62" t="n">
        <v>0.043723</v>
      </c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</row>
    <row r="30" s="55" customFormat="true" ht="12.75" hidden="false" customHeight="false" outlineLevel="1" collapsed="false">
      <c r="A30" s="117" t="s">
        <v>117</v>
      </c>
      <c r="B30" s="31" t="n">
        <v>16.36251462764</v>
      </c>
      <c r="C30" s="31" t="n">
        <v>673.58582216653</v>
      </c>
      <c r="D30" s="62" t="n">
        <v>0.105182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</row>
    <row r="31" s="55" customFormat="true" ht="12.75" hidden="false" customHeight="false" outlineLevel="1" collapsed="false">
      <c r="A31" s="117" t="s">
        <v>119</v>
      </c>
      <c r="B31" s="31" t="n">
        <v>103.29503337717</v>
      </c>
      <c r="C31" s="31" t="n">
        <v>4252.28466202369</v>
      </c>
      <c r="D31" s="62" t="n">
        <v>0.664004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</row>
    <row r="32" s="55" customFormat="true" ht="15" hidden="false" customHeight="false" outlineLevel="0" collapsed="false">
      <c r="A32" s="118" t="s">
        <v>39</v>
      </c>
      <c r="B32" s="119" t="n">
        <f aca="false">SUM(B$33:B$39)</f>
        <v>6.971226216</v>
      </c>
      <c r="C32" s="119" t="n">
        <f aca="false">SUM(C$33:C$39)</f>
        <v>286.98028689806</v>
      </c>
      <c r="D32" s="120" t="n">
        <f aca="false">SUM(D$33:D$39)</f>
        <v>0.044812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</row>
    <row r="33" customFormat="false" ht="12.75" hidden="false" customHeight="false" outlineLevel="1" collapsed="false">
      <c r="A33" s="117" t="s">
        <v>110</v>
      </c>
      <c r="B33" s="31" t="n">
        <v>1.22648389818</v>
      </c>
      <c r="C33" s="31" t="n">
        <v>50.48992674616</v>
      </c>
      <c r="D33" s="62" t="n">
        <v>0.007884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7" t="s">
        <v>111</v>
      </c>
      <c r="B34" s="31" t="n">
        <v>1.34779176801</v>
      </c>
      <c r="C34" s="31" t="n">
        <v>55.48373503861</v>
      </c>
      <c r="D34" s="62" t="n">
        <v>0.008664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7" t="s">
        <v>114</v>
      </c>
      <c r="B35" s="31" t="n">
        <v>0.26490368639</v>
      </c>
      <c r="C35" s="31" t="n">
        <v>10.9051311154</v>
      </c>
      <c r="D35" s="62" t="n">
        <v>0.001703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7" t="s">
        <v>116</v>
      </c>
      <c r="B36" s="31" t="n">
        <v>0.16291610213</v>
      </c>
      <c r="C36" s="31" t="n">
        <v>6.70666942701</v>
      </c>
      <c r="D36" s="62" t="n">
        <v>0.001047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1" collapsed="false">
      <c r="A37" s="117" t="s">
        <v>117</v>
      </c>
      <c r="B37" s="31" t="n">
        <v>1.38365414889</v>
      </c>
      <c r="C37" s="31" t="n">
        <v>56.96006015479</v>
      </c>
      <c r="D37" s="62" t="n">
        <v>0.008894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1" collapsed="false">
      <c r="A38" s="117" t="s">
        <v>118</v>
      </c>
      <c r="B38" s="31" t="n">
        <v>0.15476280604</v>
      </c>
      <c r="C38" s="31" t="n">
        <v>6.37102757841</v>
      </c>
      <c r="D38" s="62" t="n">
        <v>0.000995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1" collapsed="false">
      <c r="A39" s="117" t="s">
        <v>119</v>
      </c>
      <c r="B39" s="31" t="n">
        <v>2.43071380636</v>
      </c>
      <c r="C39" s="31" t="n">
        <v>100.06373683768</v>
      </c>
      <c r="D39" s="62" t="n">
        <v>0.015625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  <row r="248" customFormat="false" ht="12.75" hidden="false" customHeight="false" outlineLevel="0" collapsed="false"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</row>
    <row r="249" customFormat="false" ht="12.75" hidden="false" customHeight="false" outlineLevel="0" collapsed="false"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</row>
    <row r="250" customFormat="false" ht="12.75" hidden="false" customHeight="false" outlineLevel="0" collapsed="false"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</row>
    <row r="251" customFormat="false" ht="12.75" hidden="false" customHeight="false" outlineLevel="0" collapsed="false"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7.42"/>
    <col collapsed="false" customWidth="true" hidden="false" outlineLevel="0" max="3" min="3" style="4" width="18.14"/>
    <col collapsed="false" customWidth="true" hidden="false" outlineLevel="0" max="4" min="4" style="100" width="11.42"/>
    <col collapsed="false" customWidth="true" hidden="false" outlineLevel="0" max="5" min="5" style="4" width="17.14"/>
    <col collapsed="false" customWidth="true" hidden="false" outlineLevel="0" max="6" min="6" style="4" width="17.56"/>
    <col collapsed="false" customWidth="true" hidden="false" outlineLevel="0" max="7" min="7" style="100" width="11.42"/>
    <col collapsed="false" customWidth="true" hidden="false" outlineLevel="0" max="8" min="8" style="4" width="16.13"/>
    <col collapsed="false" customWidth="false" hidden="false" outlineLevel="0" max="257" min="9" style="3" width="9.14"/>
  </cols>
  <sheetData>
    <row r="2" customFormat="false" ht="18.75" hidden="false" customHeight="false" outlineLevel="0" collapsed="false">
      <c r="A2" s="5" t="s">
        <v>120</v>
      </c>
      <c r="B2" s="5"/>
      <c r="C2" s="5"/>
      <c r="D2" s="5"/>
      <c r="E2" s="5"/>
      <c r="F2" s="5"/>
      <c r="G2" s="5"/>
      <c r="H2" s="5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21"/>
      <c r="E4" s="11"/>
      <c r="F4" s="11"/>
      <c r="G4" s="121"/>
      <c r="H4" s="10" t="str">
        <f aca="false">VALVAL</f>
        <v>млрд. одиниць</v>
      </c>
    </row>
    <row r="5" s="125" customFormat="true" ht="12.75" hidden="false" customHeight="false" outlineLevel="0" collapsed="false">
      <c r="A5" s="122"/>
      <c r="B5" s="123" t="n">
        <v>45291</v>
      </c>
      <c r="C5" s="123"/>
      <c r="D5" s="123"/>
      <c r="E5" s="123" t="n">
        <v>45565</v>
      </c>
      <c r="F5" s="123"/>
      <c r="G5" s="123"/>
      <c r="H5" s="124"/>
    </row>
    <row r="6" s="14" customFormat="true" ht="12.75" hidden="false" customHeight="false" outlineLevel="0" collapsed="false">
      <c r="A6" s="12"/>
      <c r="B6" s="110" t="s">
        <v>103</v>
      </c>
      <c r="C6" s="110" t="s">
        <v>104</v>
      </c>
      <c r="D6" s="102" t="s">
        <v>105</v>
      </c>
      <c r="E6" s="110" t="s">
        <v>103</v>
      </c>
      <c r="F6" s="110" t="s">
        <v>104</v>
      </c>
      <c r="G6" s="102" t="s">
        <v>105</v>
      </c>
      <c r="H6" s="110" t="s">
        <v>121</v>
      </c>
    </row>
    <row r="7" s="81" customFormat="true" ht="15.75" hidden="false" customHeight="false" outlineLevel="0" collapsed="false">
      <c r="A7" s="78" t="s">
        <v>1</v>
      </c>
      <c r="B7" s="79" t="n">
        <f aca="false">SUM(B8:B15)</f>
        <v>47.7976125139</v>
      </c>
      <c r="C7" s="79" t="n">
        <f aca="false">SUM(C8:C15)</f>
        <v>1815.46803754716</v>
      </c>
      <c r="D7" s="80" t="n">
        <f aca="false">SUM(D8:D15)</f>
        <v>0.328919</v>
      </c>
      <c r="E7" s="79" t="n">
        <f aca="false">SUM(E8:E15)</f>
        <v>49.68329879517</v>
      </c>
      <c r="F7" s="79" t="n">
        <f aca="false">SUM(F8:F15)</f>
        <v>2045.28255152366</v>
      </c>
      <c r="G7" s="80" t="n">
        <f aca="false">SUM(G8:G15)</f>
        <v>0.319375</v>
      </c>
      <c r="H7" s="79" t="n">
        <f aca="false">SUM(H8:H15)</f>
        <v>-0.009543</v>
      </c>
    </row>
    <row r="8" s="50" customFormat="true" ht="12.75" hidden="false" customHeight="false" outlineLevel="0" collapsed="false">
      <c r="A8" s="48" t="s">
        <v>110</v>
      </c>
      <c r="B8" s="28" t="n">
        <v>6.62094209119</v>
      </c>
      <c r="C8" s="28" t="n">
        <v>251.47927088455</v>
      </c>
      <c r="D8" s="111" t="n">
        <v>0.045562</v>
      </c>
      <c r="E8" s="28" t="n">
        <v>6.50816458083</v>
      </c>
      <c r="F8" s="28" t="n">
        <v>267.91770640091</v>
      </c>
      <c r="G8" s="111" t="n">
        <v>0.041836</v>
      </c>
      <c r="H8" s="28" t="n">
        <v>-0.003726</v>
      </c>
    </row>
    <row r="9" s="50" customFormat="true" ht="12.75" hidden="false" customHeight="false" outlineLevel="0" collapsed="false">
      <c r="A9" s="48" t="s">
        <v>111</v>
      </c>
      <c r="B9" s="28" t="n">
        <v>11.99738754329</v>
      </c>
      <c r="C9" s="28" t="n">
        <v>455.68957262434</v>
      </c>
      <c r="D9" s="111" t="n">
        <v>0.08256</v>
      </c>
      <c r="E9" s="28" t="n">
        <v>13.56368153741</v>
      </c>
      <c r="F9" s="28" t="n">
        <v>558.36793964165</v>
      </c>
      <c r="G9" s="111" t="n">
        <v>0.08719</v>
      </c>
      <c r="H9" s="28" t="n">
        <v>0.004631</v>
      </c>
    </row>
    <row r="10" s="50" customFormat="true" ht="12.75" hidden="false" customHeight="false" outlineLevel="0" collapsed="false">
      <c r="A10" s="48" t="s">
        <v>112</v>
      </c>
      <c r="B10" s="28" t="n">
        <v>0</v>
      </c>
      <c r="C10" s="28" t="n">
        <v>0</v>
      </c>
      <c r="D10" s="111" t="n">
        <v>0</v>
      </c>
      <c r="E10" s="28" t="n">
        <v>0.17755538662</v>
      </c>
      <c r="F10" s="28" t="n">
        <v>7.30931606765</v>
      </c>
      <c r="G10" s="111" t="n">
        <v>0.001141</v>
      </c>
      <c r="H10" s="28" t="n">
        <v>0.001141</v>
      </c>
    </row>
    <row r="11" s="50" customFormat="true" ht="12.75" hidden="false" customHeight="false" outlineLevel="0" collapsed="false">
      <c r="A11" s="48" t="s">
        <v>113</v>
      </c>
      <c r="B11" s="28" t="n">
        <v>0.94627132542</v>
      </c>
      <c r="C11" s="28" t="n">
        <v>35.94165599073</v>
      </c>
      <c r="D11" s="111" t="n">
        <v>0.006512</v>
      </c>
      <c r="E11" s="28" t="n">
        <v>0.93175433241</v>
      </c>
      <c r="F11" s="28" t="n">
        <v>38.35697154972</v>
      </c>
      <c r="G11" s="111" t="n">
        <v>0.00599</v>
      </c>
      <c r="H11" s="28" t="n">
        <v>-0.000522</v>
      </c>
    </row>
    <row r="12" s="50" customFormat="true" ht="12.75" hidden="false" customHeight="false" outlineLevel="0" collapsed="false">
      <c r="A12" s="48" t="s">
        <v>114</v>
      </c>
      <c r="B12" s="28" t="n">
        <v>0.3643420853</v>
      </c>
      <c r="C12" s="28" t="n">
        <v>13.83858682071</v>
      </c>
      <c r="D12" s="111" t="n">
        <v>0.002507</v>
      </c>
      <c r="E12" s="28" t="n">
        <v>0.26490368639</v>
      </c>
      <c r="F12" s="28" t="n">
        <v>10.9051311154</v>
      </c>
      <c r="G12" s="111" t="n">
        <v>0.001703</v>
      </c>
      <c r="H12" s="28" t="n">
        <v>-0.000804</v>
      </c>
    </row>
    <row r="13" s="50" customFormat="true" ht="12.75" hidden="false" customHeight="false" outlineLevel="0" collapsed="false">
      <c r="A13" s="48" t="s">
        <v>115</v>
      </c>
      <c r="B13" s="28" t="n">
        <v>3.82211063542</v>
      </c>
      <c r="C13" s="28" t="n">
        <v>145.172935</v>
      </c>
      <c r="D13" s="111" t="n">
        <v>0.026302</v>
      </c>
      <c r="E13" s="28" t="n">
        <v>3.52649090028</v>
      </c>
      <c r="F13" s="28" t="n">
        <v>145.172935</v>
      </c>
      <c r="G13" s="111" t="n">
        <v>0.022669</v>
      </c>
      <c r="H13" s="28" t="n">
        <v>-0.003633</v>
      </c>
    </row>
    <row r="14" customFormat="false" ht="12.75" hidden="false" customHeight="false" outlineLevel="0" collapsed="false">
      <c r="A14" s="107" t="s">
        <v>116</v>
      </c>
      <c r="B14" s="31" t="n">
        <v>7.56967942187</v>
      </c>
      <c r="C14" s="31" t="n">
        <v>287.51459167198</v>
      </c>
      <c r="D14" s="62" t="n">
        <v>0.052091</v>
      </c>
      <c r="E14" s="31" t="n">
        <v>6.9645795947</v>
      </c>
      <c r="F14" s="31" t="n">
        <v>286.70666942701</v>
      </c>
      <c r="G14" s="62" t="n">
        <v>0.04477</v>
      </c>
      <c r="H14" s="28" t="n">
        <v>-0.007321</v>
      </c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7" t="s">
        <v>117</v>
      </c>
      <c r="B15" s="31" t="n">
        <v>16.47687941141</v>
      </c>
      <c r="C15" s="31" t="n">
        <v>625.83142455485</v>
      </c>
      <c r="D15" s="62" t="n">
        <v>0.113385</v>
      </c>
      <c r="E15" s="31" t="n">
        <v>17.74616877653</v>
      </c>
      <c r="F15" s="31" t="n">
        <v>730.54588232132</v>
      </c>
      <c r="G15" s="62" t="n">
        <v>0.114076</v>
      </c>
      <c r="H15" s="28" t="n">
        <v>0.000691</v>
      </c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107" t="s">
        <v>118</v>
      </c>
      <c r="B16" s="31" t="n">
        <v>0.02928642612</v>
      </c>
      <c r="C16" s="31" t="n">
        <v>1.11236875164</v>
      </c>
      <c r="D16" s="62" t="n">
        <v>0.000202</v>
      </c>
      <c r="E16" s="31" t="n">
        <v>0.15476280604</v>
      </c>
      <c r="F16" s="31" t="n">
        <v>6.37102757841</v>
      </c>
      <c r="G16" s="62" t="n">
        <v>0.000995</v>
      </c>
      <c r="H16" s="31" t="n">
        <v>0.000793</v>
      </c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107" t="s">
        <v>119</v>
      </c>
      <c r="B17" s="31" t="n">
        <v>97.49055649964</v>
      </c>
      <c r="C17" s="31" t="n">
        <v>3702.9253131956</v>
      </c>
      <c r="D17" s="62" t="n">
        <v>0.67088</v>
      </c>
      <c r="E17" s="31" t="n">
        <v>105.72574718353</v>
      </c>
      <c r="F17" s="31" t="n">
        <v>4352.34839886137</v>
      </c>
      <c r="G17" s="62" t="n">
        <v>0.679629</v>
      </c>
      <c r="H17" s="126" t="n">
        <v>0.00875</v>
      </c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A18" s="122"/>
      <c r="B18" s="123" t="n">
        <v>45291</v>
      </c>
      <c r="C18" s="123"/>
      <c r="D18" s="123"/>
      <c r="E18" s="123" t="n">
        <v>45565</v>
      </c>
      <c r="F18" s="123"/>
      <c r="G18" s="123"/>
      <c r="H18" s="124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</row>
    <row r="19" s="51" customFormat="true" ht="12.75" hidden="false" customHeight="false" outlineLevel="0" collapsed="false">
      <c r="A19" s="127"/>
      <c r="B19" s="128" t="s">
        <v>103</v>
      </c>
      <c r="C19" s="128" t="s">
        <v>104</v>
      </c>
      <c r="D19" s="129" t="s">
        <v>105</v>
      </c>
      <c r="E19" s="128" t="s">
        <v>103</v>
      </c>
      <c r="F19" s="128" t="s">
        <v>104</v>
      </c>
      <c r="G19" s="129" t="s">
        <v>105</v>
      </c>
      <c r="H19" s="128" t="s">
        <v>121</v>
      </c>
    </row>
    <row r="20" s="93" customFormat="true" ht="15" hidden="false" customHeight="false" outlineLevel="0" collapsed="false">
      <c r="A20" s="90" t="s">
        <v>1</v>
      </c>
      <c r="B20" s="130" t="n">
        <f aca="false">B$21+B$30</f>
        <v>145.31745543966</v>
      </c>
      <c r="C20" s="130" t="n">
        <f aca="false">C$21+C$30</f>
        <v>5519.5057194944</v>
      </c>
      <c r="D20" s="131" t="n">
        <f aca="false">D$21+D$30</f>
        <v>0.999999</v>
      </c>
      <c r="E20" s="130" t="n">
        <f aca="false">E$21+E$30</f>
        <v>155.56380878474</v>
      </c>
      <c r="F20" s="130" t="n">
        <f aca="false">F$21+F$30</f>
        <v>6404.00197796344</v>
      </c>
      <c r="G20" s="131" t="n">
        <f aca="false">G$21+G$30</f>
        <v>1</v>
      </c>
      <c r="H20" s="130" t="n">
        <f aca="false">H$21+H$30</f>
        <v>-1.99999999999853E-006</v>
      </c>
    </row>
    <row r="21" s="97" customFormat="true" ht="15" hidden="false" customHeight="false" outlineLevel="0" collapsed="false">
      <c r="A21" s="94" t="s">
        <v>3</v>
      </c>
      <c r="B21" s="132" t="n">
        <f aca="false">SUM(B$22:B$29)</f>
        <v>136.59196737241</v>
      </c>
      <c r="C21" s="132" t="n">
        <f aca="false">SUM(C$22:C$29)</f>
        <v>5188.09074152743</v>
      </c>
      <c r="D21" s="133" t="n">
        <f aca="false">SUM(D$22:D$29)</f>
        <v>0.939955</v>
      </c>
      <c r="E21" s="132" t="n">
        <f aca="false">SUM(E$22:E$29)</f>
        <v>148.59258256874</v>
      </c>
      <c r="F21" s="132" t="n">
        <f aca="false">SUM(F$22:F$29)</f>
        <v>6117.02169106538</v>
      </c>
      <c r="G21" s="133" t="n">
        <f aca="false">SUM(G$22:G$29)</f>
        <v>0.955188</v>
      </c>
      <c r="H21" s="132" t="n">
        <f aca="false">SUM(H$22:H$29)</f>
        <v>0.01523</v>
      </c>
    </row>
    <row r="22" s="55" customFormat="true" ht="12.75" hidden="false" customHeight="false" outlineLevel="1" collapsed="false">
      <c r="A22" s="98" t="s">
        <v>110</v>
      </c>
      <c r="B22" s="49" t="n">
        <v>5.38407265756</v>
      </c>
      <c r="C22" s="49" t="n">
        <v>204.50000130898</v>
      </c>
      <c r="D22" s="61" t="n">
        <v>0.03705</v>
      </c>
      <c r="E22" s="49" t="n">
        <v>5.28168068265</v>
      </c>
      <c r="F22" s="49" t="n">
        <v>217.42777965475</v>
      </c>
      <c r="G22" s="61" t="n">
        <v>0.033952</v>
      </c>
      <c r="H22" s="49" t="n">
        <v>-0.003099</v>
      </c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2.75" hidden="false" customHeight="false" outlineLevel="1" collapsed="false">
      <c r="A23" s="117" t="s">
        <v>111</v>
      </c>
      <c r="B23" s="31" t="n">
        <v>10.63510229605</v>
      </c>
      <c r="C23" s="31" t="n">
        <v>403.94670944957</v>
      </c>
      <c r="D23" s="62" t="n">
        <v>0.073185</v>
      </c>
      <c r="E23" s="31" t="n">
        <v>12.2158897694</v>
      </c>
      <c r="F23" s="31" t="n">
        <v>502.88420460304</v>
      </c>
      <c r="G23" s="62" t="n">
        <v>0.078527</v>
      </c>
      <c r="H23" s="31" t="n">
        <v>0.005341</v>
      </c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1" collapsed="false">
      <c r="A24" s="117" t="s">
        <v>112</v>
      </c>
      <c r="B24" s="31" t="n">
        <v>0</v>
      </c>
      <c r="C24" s="31" t="n">
        <v>0</v>
      </c>
      <c r="D24" s="62" t="n">
        <v>0</v>
      </c>
      <c r="E24" s="31" t="n">
        <v>0.17755538662</v>
      </c>
      <c r="F24" s="31" t="n">
        <v>7.30931606765</v>
      </c>
      <c r="G24" s="62" t="n">
        <v>0.001141</v>
      </c>
      <c r="H24" s="31" t="n">
        <v>0.001141</v>
      </c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1" collapsed="false">
      <c r="A25" s="117" t="s">
        <v>113</v>
      </c>
      <c r="B25" s="31" t="n">
        <v>0.94627132542</v>
      </c>
      <c r="C25" s="31" t="n">
        <v>35.94165599073</v>
      </c>
      <c r="D25" s="62" t="n">
        <v>0.006512</v>
      </c>
      <c r="E25" s="31" t="n">
        <v>0.93175433241</v>
      </c>
      <c r="F25" s="31" t="n">
        <v>38.35697154972</v>
      </c>
      <c r="G25" s="62" t="n">
        <v>0.00599</v>
      </c>
      <c r="H25" s="31" t="n">
        <v>-0.000522</v>
      </c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1" collapsed="false">
      <c r="A26" s="117" t="s">
        <v>115</v>
      </c>
      <c r="B26" s="31" t="n">
        <v>3.82211063542</v>
      </c>
      <c r="C26" s="31" t="n">
        <v>145.172935</v>
      </c>
      <c r="D26" s="62" t="n">
        <v>0.026302</v>
      </c>
      <c r="E26" s="31" t="n">
        <v>3.52649090028</v>
      </c>
      <c r="F26" s="31" t="n">
        <v>145.172935</v>
      </c>
      <c r="G26" s="62" t="n">
        <v>0.022669</v>
      </c>
      <c r="H26" s="31" t="n">
        <v>-0.003633</v>
      </c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1" collapsed="false">
      <c r="A27" s="117" t="s">
        <v>116</v>
      </c>
      <c r="B27" s="31" t="n">
        <v>7.37183537643</v>
      </c>
      <c r="C27" s="31" t="n">
        <v>280</v>
      </c>
      <c r="D27" s="62" t="n">
        <v>0.050729</v>
      </c>
      <c r="E27" s="31" t="n">
        <v>6.80166349257</v>
      </c>
      <c r="F27" s="31" t="n">
        <v>280</v>
      </c>
      <c r="G27" s="62" t="n">
        <v>0.043723</v>
      </c>
      <c r="H27" s="31" t="n">
        <v>-0.007007</v>
      </c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1" collapsed="false">
      <c r="A28" s="117" t="s">
        <v>117</v>
      </c>
      <c r="B28" s="31" t="n">
        <v>14.23695525804</v>
      </c>
      <c r="C28" s="31" t="n">
        <v>540.75372939199</v>
      </c>
      <c r="D28" s="62" t="n">
        <v>0.097971</v>
      </c>
      <c r="E28" s="31" t="n">
        <v>16.36251462764</v>
      </c>
      <c r="F28" s="31" t="n">
        <v>673.58582216653</v>
      </c>
      <c r="G28" s="62" t="n">
        <v>0.105182</v>
      </c>
      <c r="H28" s="31" t="n">
        <v>0.007211</v>
      </c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1" collapsed="false">
      <c r="A29" s="117" t="s">
        <v>119</v>
      </c>
      <c r="B29" s="31" t="n">
        <v>94.19561982349</v>
      </c>
      <c r="C29" s="31" t="n">
        <v>3577.77571038616</v>
      </c>
      <c r="D29" s="62" t="n">
        <v>0.648206</v>
      </c>
      <c r="E29" s="31" t="n">
        <v>103.29503337717</v>
      </c>
      <c r="F29" s="31" t="n">
        <v>4252.28466202369</v>
      </c>
      <c r="G29" s="62" t="n">
        <v>0.664004</v>
      </c>
      <c r="H29" s="31" t="n">
        <v>0.015798</v>
      </c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5" hidden="false" customHeight="false" outlineLevel="0" collapsed="false">
      <c r="A30" s="118" t="s">
        <v>39</v>
      </c>
      <c r="B30" s="119" t="n">
        <f aca="false">SUM(B$31:B$37)</f>
        <v>8.72548806725</v>
      </c>
      <c r="C30" s="119" t="n">
        <f aca="false">SUM(C$31:C$37)</f>
        <v>331.41497796697</v>
      </c>
      <c r="D30" s="120" t="n">
        <f aca="false">SUM(D$31:D$37)</f>
        <v>0.060044</v>
      </c>
      <c r="E30" s="119" t="n">
        <f aca="false">SUM(E$31:E$37)</f>
        <v>6.971226216</v>
      </c>
      <c r="F30" s="119" t="n">
        <f aca="false">SUM(F$31:F$37)</f>
        <v>286.98028689806</v>
      </c>
      <c r="G30" s="120" t="n">
        <f aca="false">SUM(G$31:G$37)</f>
        <v>0.044812</v>
      </c>
      <c r="H30" s="119" t="n">
        <f aca="false">SUM(H$31:H$37)</f>
        <v>-0.015232</v>
      </c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1" collapsed="false">
      <c r="A31" s="117" t="s">
        <v>110</v>
      </c>
      <c r="B31" s="31" t="n">
        <v>1.23686943363</v>
      </c>
      <c r="C31" s="31" t="n">
        <v>46.97926957557</v>
      </c>
      <c r="D31" s="62" t="n">
        <v>0.008511</v>
      </c>
      <c r="E31" s="31" t="n">
        <v>1.22648389818</v>
      </c>
      <c r="F31" s="31" t="n">
        <v>50.48992674616</v>
      </c>
      <c r="G31" s="62" t="n">
        <v>0.007884</v>
      </c>
      <c r="H31" s="31" t="n">
        <v>-0.000627</v>
      </c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1" collapsed="false">
      <c r="A32" s="117" t="s">
        <v>111</v>
      </c>
      <c r="B32" s="31" t="n">
        <v>1.36228524724</v>
      </c>
      <c r="C32" s="31" t="n">
        <v>51.74286317477</v>
      </c>
      <c r="D32" s="62" t="n">
        <v>0.009375</v>
      </c>
      <c r="E32" s="31" t="n">
        <v>1.34779176801</v>
      </c>
      <c r="F32" s="31" t="n">
        <v>55.48373503861</v>
      </c>
      <c r="G32" s="62" t="n">
        <v>0.008664</v>
      </c>
      <c r="H32" s="31" t="n">
        <v>-0.000711</v>
      </c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1" collapsed="false">
      <c r="A33" s="117" t="s">
        <v>114</v>
      </c>
      <c r="B33" s="31" t="n">
        <v>0.3643420853</v>
      </c>
      <c r="C33" s="31" t="n">
        <v>13.83858682071</v>
      </c>
      <c r="D33" s="62" t="n">
        <v>0.002507</v>
      </c>
      <c r="E33" s="31" t="n">
        <v>0.26490368639</v>
      </c>
      <c r="F33" s="31" t="n">
        <v>10.9051311154</v>
      </c>
      <c r="G33" s="62" t="n">
        <v>0.001703</v>
      </c>
      <c r="H33" s="31" t="n">
        <v>-0.000804</v>
      </c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7" t="s">
        <v>116</v>
      </c>
      <c r="B34" s="31" t="n">
        <v>0.19784404544</v>
      </c>
      <c r="C34" s="31" t="n">
        <v>7.51459167198</v>
      </c>
      <c r="D34" s="62" t="n">
        <v>0.001361</v>
      </c>
      <c r="E34" s="31" t="n">
        <v>0.16291610213</v>
      </c>
      <c r="F34" s="31" t="n">
        <v>6.70666942701</v>
      </c>
      <c r="G34" s="62" t="n">
        <v>0.001047</v>
      </c>
      <c r="H34" s="31" t="n">
        <v>-0.000314</v>
      </c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7" t="s">
        <v>117</v>
      </c>
      <c r="B35" s="31" t="n">
        <v>2.23992415337</v>
      </c>
      <c r="C35" s="31" t="n">
        <v>85.07769516286</v>
      </c>
      <c r="D35" s="62" t="n">
        <v>0.015414</v>
      </c>
      <c r="E35" s="31" t="n">
        <v>1.38365414889</v>
      </c>
      <c r="F35" s="31" t="n">
        <v>56.96006015479</v>
      </c>
      <c r="G35" s="62" t="n">
        <v>0.008894</v>
      </c>
      <c r="H35" s="31" t="n">
        <v>-0.00652</v>
      </c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7" t="s">
        <v>118</v>
      </c>
      <c r="B36" s="31" t="n">
        <v>0.02928642612</v>
      </c>
      <c r="C36" s="31" t="n">
        <v>1.11236875164</v>
      </c>
      <c r="D36" s="62" t="n">
        <v>0.000202</v>
      </c>
      <c r="E36" s="31" t="n">
        <v>0.15476280604</v>
      </c>
      <c r="F36" s="31" t="n">
        <v>6.37102757841</v>
      </c>
      <c r="G36" s="62" t="n">
        <v>0.000995</v>
      </c>
      <c r="H36" s="31" t="n">
        <v>0.000793</v>
      </c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1" collapsed="false">
      <c r="A37" s="117" t="s">
        <v>119</v>
      </c>
      <c r="B37" s="31" t="n">
        <v>3.29493667615</v>
      </c>
      <c r="C37" s="31" t="n">
        <v>125.14960280944</v>
      </c>
      <c r="D37" s="62" t="n">
        <v>0.022674</v>
      </c>
      <c r="E37" s="31" t="n">
        <v>2.43071380636</v>
      </c>
      <c r="F37" s="31" t="n">
        <v>100.06373683768</v>
      </c>
      <c r="G37" s="62" t="n">
        <v>0.015625</v>
      </c>
      <c r="H37" s="31" t="n">
        <v>-0.007049</v>
      </c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8"/>
      <c r="F38" s="8"/>
      <c r="G38" s="99"/>
      <c r="H38" s="8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8"/>
      <c r="F39" s="8"/>
      <c r="G39" s="99"/>
      <c r="H39" s="8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8"/>
      <c r="F40" s="8"/>
      <c r="G40" s="99"/>
      <c r="H40" s="8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8"/>
      <c r="F41" s="8"/>
      <c r="G41" s="99"/>
      <c r="H41" s="8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8"/>
      <c r="F42" s="8"/>
      <c r="G42" s="99"/>
      <c r="H42" s="8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8"/>
      <c r="F43" s="8"/>
      <c r="G43" s="99"/>
      <c r="H43" s="8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8"/>
      <c r="F44" s="8"/>
      <c r="G44" s="99"/>
      <c r="H44" s="8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8"/>
      <c r="F45" s="8"/>
      <c r="G45" s="99"/>
      <c r="H45" s="8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8"/>
      <c r="F46" s="8"/>
      <c r="G46" s="99"/>
      <c r="H46" s="8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8"/>
      <c r="F47" s="8"/>
      <c r="G47" s="99"/>
      <c r="H47" s="8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8"/>
      <c r="F48" s="8"/>
      <c r="G48" s="99"/>
      <c r="H48" s="8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8"/>
      <c r="F49" s="8"/>
      <c r="G49" s="99"/>
      <c r="H49" s="8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8"/>
      <c r="F50" s="8"/>
      <c r="G50" s="99"/>
      <c r="H50" s="8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8"/>
      <c r="F51" s="8"/>
      <c r="G51" s="99"/>
      <c r="H51" s="8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8"/>
      <c r="F52" s="8"/>
      <c r="G52" s="99"/>
      <c r="H52" s="8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8"/>
      <c r="F53" s="8"/>
      <c r="G53" s="99"/>
      <c r="H53" s="8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8"/>
      <c r="F54" s="8"/>
      <c r="G54" s="99"/>
      <c r="H54" s="8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8"/>
      <c r="F55" s="8"/>
      <c r="G55" s="99"/>
      <c r="H55" s="8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8"/>
      <c r="F56" s="8"/>
      <c r="G56" s="99"/>
      <c r="H56" s="8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8"/>
      <c r="F57" s="8"/>
      <c r="G57" s="99"/>
      <c r="H57" s="8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8"/>
      <c r="F58" s="8"/>
      <c r="G58" s="99"/>
      <c r="H58" s="8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8"/>
      <c r="F59" s="8"/>
      <c r="G59" s="99"/>
      <c r="H59" s="8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8"/>
      <c r="F60" s="8"/>
      <c r="G60" s="99"/>
      <c r="H60" s="8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8"/>
      <c r="F61" s="8"/>
      <c r="G61" s="99"/>
      <c r="H61" s="8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8"/>
      <c r="F62" s="8"/>
      <c r="G62" s="99"/>
      <c r="H62" s="8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8"/>
      <c r="F63" s="8"/>
      <c r="G63" s="99"/>
      <c r="H63" s="8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8"/>
      <c r="F64" s="8"/>
      <c r="G64" s="99"/>
      <c r="H64" s="8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8"/>
      <c r="F65" s="8"/>
      <c r="G65" s="99"/>
      <c r="H65" s="8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8"/>
      <c r="F66" s="8"/>
      <c r="G66" s="99"/>
      <c r="H66" s="8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8"/>
      <c r="F67" s="8"/>
      <c r="G67" s="99"/>
      <c r="H67" s="8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8"/>
      <c r="F68" s="8"/>
      <c r="G68" s="99"/>
      <c r="H68" s="8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8"/>
      <c r="F69" s="8"/>
      <c r="G69" s="99"/>
      <c r="H69" s="8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8"/>
      <c r="F70" s="8"/>
      <c r="G70" s="99"/>
      <c r="H70" s="8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8"/>
      <c r="F71" s="8"/>
      <c r="G71" s="99"/>
      <c r="H71" s="8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8"/>
      <c r="F72" s="8"/>
      <c r="G72" s="99"/>
      <c r="H72" s="8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8"/>
      <c r="F73" s="8"/>
      <c r="G73" s="99"/>
      <c r="H73" s="8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8"/>
      <c r="F74" s="8"/>
      <c r="G74" s="99"/>
      <c r="H74" s="8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8"/>
      <c r="F75" s="8"/>
      <c r="G75" s="99"/>
      <c r="H75" s="8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8"/>
      <c r="F76" s="8"/>
      <c r="G76" s="99"/>
      <c r="H76" s="8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8"/>
      <c r="F77" s="8"/>
      <c r="G77" s="99"/>
      <c r="H77" s="8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8"/>
      <c r="F78" s="8"/>
      <c r="G78" s="99"/>
      <c r="H78" s="8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8"/>
      <c r="F79" s="8"/>
      <c r="G79" s="99"/>
      <c r="H79" s="8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8"/>
      <c r="F80" s="8"/>
      <c r="G80" s="99"/>
      <c r="H80" s="8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8"/>
      <c r="F81" s="8"/>
      <c r="G81" s="99"/>
      <c r="H81" s="8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8"/>
      <c r="F82" s="8"/>
      <c r="G82" s="99"/>
      <c r="H82" s="8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8"/>
      <c r="F83" s="8"/>
      <c r="G83" s="99"/>
      <c r="H83" s="8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8"/>
      <c r="F84" s="8"/>
      <c r="G84" s="99"/>
      <c r="H84" s="8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8"/>
      <c r="F85" s="8"/>
      <c r="G85" s="99"/>
      <c r="H85" s="8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8"/>
      <c r="F86" s="8"/>
      <c r="G86" s="99"/>
      <c r="H86" s="8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8"/>
      <c r="F87" s="8"/>
      <c r="G87" s="99"/>
      <c r="H87" s="8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8"/>
      <c r="F88" s="8"/>
      <c r="G88" s="99"/>
      <c r="H88" s="8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8"/>
      <c r="F89" s="8"/>
      <c r="G89" s="99"/>
      <c r="H89" s="8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8"/>
      <c r="F90" s="8"/>
      <c r="G90" s="99"/>
      <c r="H90" s="8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8"/>
      <c r="F91" s="8"/>
      <c r="G91" s="99"/>
      <c r="H91" s="8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8"/>
      <c r="F92" s="8"/>
      <c r="G92" s="99"/>
      <c r="H92" s="8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8"/>
      <c r="F93" s="8"/>
      <c r="G93" s="99"/>
      <c r="H93" s="8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8"/>
      <c r="F94" s="8"/>
      <c r="G94" s="99"/>
      <c r="H94" s="8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8"/>
      <c r="F95" s="8"/>
      <c r="G95" s="99"/>
      <c r="H95" s="8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8"/>
      <c r="F96" s="8"/>
      <c r="G96" s="99"/>
      <c r="H96" s="8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8"/>
      <c r="F97" s="8"/>
      <c r="G97" s="99"/>
      <c r="H97" s="8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8"/>
      <c r="F98" s="8"/>
      <c r="G98" s="99"/>
      <c r="H98" s="8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8"/>
      <c r="F99" s="8"/>
      <c r="G99" s="99"/>
      <c r="H99" s="8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8"/>
      <c r="F100" s="8"/>
      <c r="G100" s="99"/>
      <c r="H100" s="8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8"/>
      <c r="F101" s="8"/>
      <c r="G101" s="99"/>
      <c r="H101" s="8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8"/>
      <c r="F102" s="8"/>
      <c r="G102" s="99"/>
      <c r="H102" s="8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8"/>
      <c r="F103" s="8"/>
      <c r="G103" s="99"/>
      <c r="H103" s="8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8"/>
      <c r="F104" s="8"/>
      <c r="G104" s="99"/>
      <c r="H104" s="8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8"/>
      <c r="F105" s="8"/>
      <c r="G105" s="99"/>
      <c r="H105" s="8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8"/>
      <c r="F106" s="8"/>
      <c r="G106" s="99"/>
      <c r="H106" s="8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8"/>
      <c r="F107" s="8"/>
      <c r="G107" s="99"/>
      <c r="H107" s="8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8"/>
      <c r="F108" s="8"/>
      <c r="G108" s="99"/>
      <c r="H108" s="8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8"/>
      <c r="F109" s="8"/>
      <c r="G109" s="99"/>
      <c r="H109" s="8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8"/>
      <c r="F110" s="8"/>
      <c r="G110" s="99"/>
      <c r="H110" s="8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8"/>
      <c r="F111" s="8"/>
      <c r="G111" s="99"/>
      <c r="H111" s="8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8"/>
      <c r="F112" s="8"/>
      <c r="G112" s="99"/>
      <c r="H112" s="8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8"/>
      <c r="F113" s="8"/>
      <c r="G113" s="99"/>
      <c r="H113" s="8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8"/>
      <c r="F114" s="8"/>
      <c r="G114" s="99"/>
      <c r="H114" s="8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8"/>
      <c r="F115" s="8"/>
      <c r="G115" s="99"/>
      <c r="H115" s="8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8"/>
      <c r="F116" s="8"/>
      <c r="G116" s="99"/>
      <c r="H116" s="8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8"/>
      <c r="F117" s="8"/>
      <c r="G117" s="99"/>
      <c r="H117" s="8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8"/>
      <c r="F118" s="8"/>
      <c r="G118" s="99"/>
      <c r="H118" s="8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8"/>
      <c r="F119" s="8"/>
      <c r="G119" s="99"/>
      <c r="H119" s="8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8"/>
      <c r="F120" s="8"/>
      <c r="G120" s="99"/>
      <c r="H120" s="8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8"/>
      <c r="F121" s="8"/>
      <c r="G121" s="99"/>
      <c r="H121" s="8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8"/>
      <c r="F122" s="8"/>
      <c r="G122" s="99"/>
      <c r="H122" s="8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8"/>
      <c r="F123" s="8"/>
      <c r="G123" s="99"/>
      <c r="H123" s="8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8"/>
      <c r="F124" s="8"/>
      <c r="G124" s="99"/>
      <c r="H124" s="8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8"/>
      <c r="F125" s="8"/>
      <c r="G125" s="99"/>
      <c r="H125" s="8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8"/>
      <c r="F126" s="8"/>
      <c r="G126" s="99"/>
      <c r="H126" s="8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8"/>
      <c r="F127" s="8"/>
      <c r="G127" s="99"/>
      <c r="H127" s="8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8"/>
      <c r="F128" s="8"/>
      <c r="G128" s="99"/>
      <c r="H128" s="8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8"/>
      <c r="F129" s="8"/>
      <c r="G129" s="99"/>
      <c r="H129" s="8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8"/>
      <c r="F130" s="8"/>
      <c r="G130" s="99"/>
      <c r="H130" s="8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8"/>
      <c r="F131" s="8"/>
      <c r="G131" s="99"/>
      <c r="H131" s="8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8"/>
      <c r="F132" s="8"/>
      <c r="G132" s="99"/>
      <c r="H132" s="8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8"/>
      <c r="F133" s="8"/>
      <c r="G133" s="99"/>
      <c r="H133" s="8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8"/>
      <c r="F134" s="8"/>
      <c r="G134" s="99"/>
      <c r="H134" s="8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8"/>
      <c r="F135" s="8"/>
      <c r="G135" s="99"/>
      <c r="H135" s="8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8"/>
      <c r="F136" s="8"/>
      <c r="G136" s="99"/>
      <c r="H136" s="8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8"/>
      <c r="F137" s="8"/>
      <c r="G137" s="99"/>
      <c r="H137" s="8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8"/>
      <c r="F138" s="8"/>
      <c r="G138" s="99"/>
      <c r="H138" s="8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8"/>
      <c r="F139" s="8"/>
      <c r="G139" s="99"/>
      <c r="H139" s="8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8"/>
      <c r="F140" s="8"/>
      <c r="G140" s="99"/>
      <c r="H140" s="8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8"/>
      <c r="F141" s="8"/>
      <c r="G141" s="99"/>
      <c r="H141" s="8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8"/>
      <c r="F142" s="8"/>
      <c r="G142" s="99"/>
      <c r="H142" s="8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8"/>
      <c r="F143" s="8"/>
      <c r="G143" s="99"/>
      <c r="H143" s="8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8"/>
      <c r="F144" s="8"/>
      <c r="G144" s="99"/>
      <c r="H144" s="8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8"/>
      <c r="F145" s="8"/>
      <c r="G145" s="99"/>
      <c r="H145" s="8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8"/>
      <c r="F146" s="8"/>
      <c r="G146" s="99"/>
      <c r="H146" s="8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8"/>
      <c r="F147" s="8"/>
      <c r="G147" s="99"/>
      <c r="H147" s="8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8"/>
      <c r="F148" s="8"/>
      <c r="G148" s="99"/>
      <c r="H148" s="8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8"/>
      <c r="F149" s="8"/>
      <c r="G149" s="99"/>
      <c r="H149" s="8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8"/>
      <c r="F150" s="8"/>
      <c r="G150" s="99"/>
      <c r="H150" s="8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8"/>
      <c r="F151" s="8"/>
      <c r="G151" s="99"/>
      <c r="H151" s="8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8"/>
      <c r="F152" s="8"/>
      <c r="G152" s="99"/>
      <c r="H152" s="8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8"/>
      <c r="F153" s="8"/>
      <c r="G153" s="99"/>
      <c r="H153" s="8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8"/>
      <c r="F154" s="8"/>
      <c r="G154" s="99"/>
      <c r="H154" s="8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8"/>
      <c r="F155" s="8"/>
      <c r="G155" s="99"/>
      <c r="H155" s="8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8"/>
      <c r="F156" s="8"/>
      <c r="G156" s="99"/>
      <c r="H156" s="8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8"/>
      <c r="F157" s="8"/>
      <c r="G157" s="99"/>
      <c r="H157" s="8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8"/>
      <c r="F158" s="8"/>
      <c r="G158" s="99"/>
      <c r="H158" s="8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8"/>
      <c r="F159" s="8"/>
      <c r="G159" s="99"/>
      <c r="H159" s="8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8"/>
      <c r="F160" s="8"/>
      <c r="G160" s="99"/>
      <c r="H160" s="8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8"/>
      <c r="F161" s="8"/>
      <c r="G161" s="99"/>
      <c r="H161" s="8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8"/>
      <c r="F162" s="8"/>
      <c r="G162" s="99"/>
      <c r="H162" s="8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8"/>
      <c r="F163" s="8"/>
      <c r="G163" s="99"/>
      <c r="H163" s="8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8"/>
      <c r="F164" s="8"/>
      <c r="G164" s="99"/>
      <c r="H164" s="8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8"/>
      <c r="F165" s="8"/>
      <c r="G165" s="99"/>
      <c r="H165" s="8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8"/>
      <c r="F166" s="8"/>
      <c r="G166" s="99"/>
      <c r="H166" s="8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8"/>
      <c r="F167" s="8"/>
      <c r="G167" s="99"/>
      <c r="H167" s="8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8"/>
      <c r="F168" s="8"/>
      <c r="G168" s="99"/>
      <c r="H168" s="8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8"/>
      <c r="F169" s="8"/>
      <c r="G169" s="99"/>
      <c r="H169" s="8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8"/>
      <c r="F170" s="8"/>
      <c r="G170" s="99"/>
      <c r="H170" s="8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8"/>
      <c r="F171" s="8"/>
      <c r="G171" s="99"/>
      <c r="H171" s="8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8"/>
      <c r="F172" s="8"/>
      <c r="G172" s="99"/>
      <c r="H172" s="8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8"/>
      <c r="F173" s="8"/>
      <c r="G173" s="99"/>
      <c r="H173" s="8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8"/>
      <c r="F174" s="8"/>
      <c r="G174" s="99"/>
      <c r="H174" s="8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8"/>
      <c r="F175" s="8"/>
      <c r="G175" s="99"/>
      <c r="H175" s="8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8"/>
      <c r="F176" s="8"/>
      <c r="G176" s="99"/>
      <c r="H176" s="8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8"/>
      <c r="F177" s="8"/>
      <c r="G177" s="99"/>
      <c r="H177" s="8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8"/>
      <c r="F178" s="8"/>
      <c r="G178" s="99"/>
      <c r="H178" s="8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8"/>
      <c r="F179" s="8"/>
      <c r="G179" s="99"/>
      <c r="H179" s="8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8"/>
      <c r="F180" s="8"/>
      <c r="G180" s="99"/>
      <c r="H180" s="8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8"/>
      <c r="F181" s="8"/>
      <c r="G181" s="99"/>
      <c r="H181" s="8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8"/>
      <c r="F182" s="8"/>
      <c r="G182" s="99"/>
      <c r="H182" s="8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8"/>
      <c r="F183" s="8"/>
      <c r="G183" s="99"/>
      <c r="H183" s="8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8"/>
      <c r="F184" s="8"/>
      <c r="G184" s="99"/>
      <c r="H184" s="8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8"/>
      <c r="F185" s="8"/>
      <c r="G185" s="99"/>
      <c r="H185" s="8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8"/>
      <c r="F186" s="8"/>
      <c r="G186" s="99"/>
      <c r="H186" s="8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8"/>
      <c r="F187" s="8"/>
      <c r="G187" s="99"/>
      <c r="H187" s="8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8"/>
      <c r="F188" s="8"/>
      <c r="G188" s="99"/>
      <c r="H188" s="8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8"/>
      <c r="F189" s="8"/>
      <c r="G189" s="99"/>
      <c r="H189" s="8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8"/>
      <c r="F190" s="8"/>
      <c r="G190" s="99"/>
      <c r="H190" s="8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8"/>
      <c r="F191" s="8"/>
      <c r="G191" s="99"/>
      <c r="H191" s="8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8"/>
      <c r="F192" s="8"/>
      <c r="G192" s="99"/>
      <c r="H192" s="8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8"/>
      <c r="F193" s="8"/>
      <c r="G193" s="99"/>
      <c r="H193" s="8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8"/>
      <c r="F194" s="8"/>
      <c r="G194" s="99"/>
      <c r="H194" s="8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8"/>
      <c r="F195" s="8"/>
      <c r="G195" s="99"/>
      <c r="H195" s="8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8"/>
      <c r="F196" s="8"/>
      <c r="G196" s="99"/>
      <c r="H196" s="8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8"/>
      <c r="F197" s="8"/>
      <c r="G197" s="99"/>
      <c r="H197" s="8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8"/>
      <c r="F198" s="8"/>
      <c r="G198" s="99"/>
      <c r="H198" s="8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8"/>
      <c r="F199" s="8"/>
      <c r="G199" s="99"/>
      <c r="H199" s="8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8"/>
      <c r="F200" s="8"/>
      <c r="G200" s="99"/>
      <c r="H200" s="8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8"/>
      <c r="F201" s="8"/>
      <c r="G201" s="99"/>
      <c r="H201" s="8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8"/>
      <c r="F202" s="8"/>
      <c r="G202" s="99"/>
      <c r="H202" s="8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8"/>
      <c r="F203" s="8"/>
      <c r="G203" s="99"/>
      <c r="H203" s="8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8"/>
      <c r="F204" s="8"/>
      <c r="G204" s="99"/>
      <c r="H204" s="8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8"/>
      <c r="F205" s="8"/>
      <c r="G205" s="99"/>
      <c r="H205" s="8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8"/>
      <c r="F206" s="8"/>
      <c r="G206" s="99"/>
      <c r="H206" s="8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8"/>
      <c r="F207" s="8"/>
      <c r="G207" s="99"/>
      <c r="H207" s="8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8"/>
      <c r="F208" s="8"/>
      <c r="G208" s="99"/>
      <c r="H208" s="8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8"/>
      <c r="F209" s="8"/>
      <c r="G209" s="99"/>
      <c r="H209" s="8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8"/>
      <c r="F210" s="8"/>
      <c r="G210" s="99"/>
      <c r="H210" s="8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8"/>
      <c r="F211" s="8"/>
      <c r="G211" s="99"/>
      <c r="H211" s="8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8"/>
      <c r="F212" s="8"/>
      <c r="G212" s="99"/>
      <c r="H212" s="8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8"/>
      <c r="F213" s="8"/>
      <c r="G213" s="99"/>
      <c r="H213" s="8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8"/>
      <c r="F214" s="8"/>
      <c r="G214" s="99"/>
      <c r="H214" s="8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8"/>
      <c r="F215" s="8"/>
      <c r="G215" s="99"/>
      <c r="H215" s="8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8"/>
      <c r="F216" s="8"/>
      <c r="G216" s="99"/>
      <c r="H216" s="8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8"/>
      <c r="F217" s="8"/>
      <c r="G217" s="99"/>
      <c r="H217" s="8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8"/>
      <c r="F218" s="8"/>
      <c r="G218" s="99"/>
      <c r="H218" s="8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8"/>
      <c r="F219" s="8"/>
      <c r="G219" s="99"/>
      <c r="H219" s="8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8"/>
      <c r="F220" s="8"/>
      <c r="G220" s="99"/>
      <c r="H220" s="8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8"/>
      <c r="F221" s="8"/>
      <c r="G221" s="99"/>
      <c r="H221" s="8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8"/>
      <c r="F222" s="8"/>
      <c r="G222" s="99"/>
      <c r="H222" s="8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8"/>
      <c r="F223" s="8"/>
      <c r="G223" s="99"/>
      <c r="H223" s="8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8"/>
      <c r="F224" s="8"/>
      <c r="G224" s="99"/>
      <c r="H224" s="8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8"/>
      <c r="F225" s="8"/>
      <c r="G225" s="99"/>
      <c r="H225" s="8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8"/>
      <c r="F226" s="8"/>
      <c r="G226" s="99"/>
      <c r="H226" s="8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8"/>
      <c r="F227" s="8"/>
      <c r="G227" s="99"/>
      <c r="H227" s="8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8"/>
      <c r="F228" s="8"/>
      <c r="G228" s="99"/>
      <c r="H228" s="8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8"/>
      <c r="F229" s="8"/>
      <c r="G229" s="99"/>
      <c r="H229" s="8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8"/>
      <c r="F230" s="8"/>
      <c r="G230" s="99"/>
      <c r="H230" s="8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8"/>
      <c r="F231" s="8"/>
      <c r="G231" s="99"/>
      <c r="H231" s="8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8"/>
      <c r="F232" s="8"/>
      <c r="G232" s="99"/>
      <c r="H232" s="8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8"/>
      <c r="F233" s="8"/>
      <c r="G233" s="99"/>
      <c r="H233" s="8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8"/>
      <c r="F234" s="8"/>
      <c r="G234" s="99"/>
      <c r="H234" s="8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8"/>
      <c r="F235" s="8"/>
      <c r="G235" s="99"/>
      <c r="H235" s="8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8"/>
      <c r="F236" s="8"/>
      <c r="G236" s="99"/>
      <c r="H236" s="8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8"/>
      <c r="F237" s="8"/>
      <c r="G237" s="99"/>
      <c r="H237" s="8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8"/>
      <c r="F238" s="8"/>
      <c r="G238" s="99"/>
      <c r="H238" s="8"/>
      <c r="I238" s="9"/>
      <c r="J238" s="9"/>
      <c r="K238" s="9"/>
      <c r="L238" s="9"/>
      <c r="M238" s="9"/>
      <c r="N238" s="9"/>
      <c r="O238" s="9"/>
      <c r="P238" s="9"/>
      <c r="Q238" s="9"/>
    </row>
  </sheetData>
  <mergeCells count="5">
    <mergeCell ref="A2:H2"/>
    <mergeCell ref="B5:D5"/>
    <mergeCell ref="E5:G5"/>
    <mergeCell ref="B18:D18"/>
    <mergeCell ref="E18:G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99"/>
    <col collapsed="false" customWidth="true" hidden="false" outlineLevel="0" max="2" min="2" style="4" width="16.99"/>
    <col collapsed="false" customWidth="true" hidden="false" outlineLevel="0" max="3" min="3" style="4" width="18.28"/>
    <col collapsed="false" customWidth="true" hidden="false" outlineLevel="0" max="4" min="4" style="100" width="11.42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IF(REPORT_LANG="UKR","Державний та гарантований державою борг України за станом на ","State debt and State guaranteed debt of Ukraine as of ")&amp;STRPRESENTDATE</f>
        <v>Державний та гарантований державою борг України за станом на 30.09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tr">
        <f aca="false">IF(REPORT_LANG="UKR","(в розрізі валют погашеня)","by interest rate types")</f>
        <v>(в розрізі валют погашеня)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01" t="str">
        <f aca="false">IF(REPORT_LANG="UKR","дол.США","USD")</f>
        <v>дол.США</v>
      </c>
      <c r="C6" s="101" t="str">
        <f aca="false">IF(REPORT_LANG="UKR","грн.","UAH")</f>
        <v>грн.</v>
      </c>
      <c r="D6" s="102" t="s">
        <v>105</v>
      </c>
    </row>
    <row r="7" s="17" customFormat="true" ht="15.75" hidden="false" customHeight="false" outlineLevel="0" collapsed="false">
      <c r="A7" s="134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7" s="135" t="n">
        <f aca="false">SUM(B8:B26)</f>
        <v>155.56380878474</v>
      </c>
      <c r="C7" s="135" t="n">
        <f aca="false">SUM(C8:C26)</f>
        <v>6404.00197796344</v>
      </c>
      <c r="D7" s="136" t="n">
        <f aca="false">SUM(D8:D26)</f>
        <v>1</v>
      </c>
    </row>
    <row r="8" s="50" customFormat="true" ht="12.75" hidden="false" customHeight="false" outlineLevel="0" collapsed="false">
      <c r="A8" s="48" t="s">
        <v>122</v>
      </c>
      <c r="B8" s="28" t="n">
        <v>0.20215693434</v>
      </c>
      <c r="C8" s="28" t="n">
        <v>8.32207322174</v>
      </c>
      <c r="D8" s="111" t="n">
        <v>0.0013</v>
      </c>
    </row>
    <row r="9" s="50" customFormat="true" ht="12.75" hidden="false" customHeight="false" outlineLevel="0" collapsed="false">
      <c r="A9" s="48" t="s">
        <v>123</v>
      </c>
      <c r="B9" s="28" t="n">
        <v>37.24234859532</v>
      </c>
      <c r="C9" s="28" t="n">
        <v>1533.13341921441</v>
      </c>
      <c r="D9" s="111" t="n">
        <v>0.239402</v>
      </c>
    </row>
    <row r="10" s="50" customFormat="true" ht="12.75" hidden="false" customHeight="false" outlineLevel="0" collapsed="false">
      <c r="A10" s="48" t="s">
        <v>124</v>
      </c>
      <c r="B10" s="28" t="n">
        <v>55.46012390702</v>
      </c>
      <c r="C10" s="28" t="n">
        <v>2283.09364480665</v>
      </c>
      <c r="D10" s="111" t="n">
        <v>0.35651</v>
      </c>
    </row>
    <row r="11" s="50" customFormat="true" ht="12.75" hidden="false" customHeight="false" outlineLevel="0" collapsed="false">
      <c r="A11" s="48" t="s">
        <v>125</v>
      </c>
      <c r="B11" s="28" t="n">
        <v>4.71278457674</v>
      </c>
      <c r="C11" s="28" t="n">
        <v>194.008375</v>
      </c>
      <c r="D11" s="111" t="n">
        <v>0.030295</v>
      </c>
    </row>
    <row r="12" s="50" customFormat="true" ht="12.75" hidden="false" customHeight="false" outlineLevel="0" collapsed="false">
      <c r="A12" s="48" t="s">
        <v>126</v>
      </c>
      <c r="B12" s="28" t="n">
        <v>17.74616877653</v>
      </c>
      <c r="C12" s="28" t="n">
        <v>730.54588232132</v>
      </c>
      <c r="D12" s="111" t="n">
        <v>0.114076</v>
      </c>
    </row>
    <row r="13" customFormat="false" ht="12.75" hidden="false" customHeight="false" outlineLevel="0" collapsed="false">
      <c r="A13" s="107" t="s">
        <v>127</v>
      </c>
      <c r="B13" s="31" t="n">
        <v>39.26847166238</v>
      </c>
      <c r="C13" s="31" t="n">
        <v>1616.5416118496</v>
      </c>
      <c r="D13" s="62" t="n">
        <v>0.2524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7" t="s">
        <v>128</v>
      </c>
      <c r="B14" s="31" t="n">
        <v>0.93175433241</v>
      </c>
      <c r="C14" s="31" t="n">
        <v>38.35697154972</v>
      </c>
      <c r="D14" s="62" t="n">
        <v>0.0059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8"/>
      <c r="C15" s="8"/>
      <c r="D15" s="9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8"/>
      <c r="C244" s="8"/>
      <c r="D244" s="9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8"/>
      <c r="C245" s="8"/>
      <c r="D245" s="9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8"/>
      <c r="C246" s="8"/>
      <c r="D246" s="9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8"/>
      <c r="C247" s="8"/>
      <c r="D247" s="9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  <row r="248" customFormat="false" ht="12.75" hidden="false" customHeight="false" outlineLevel="0" collapsed="false">
      <c r="B248" s="8"/>
      <c r="C248" s="8"/>
      <c r="D248" s="9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4.41"/>
    <col collapsed="false" customWidth="true" hidden="false" outlineLevel="0" max="3" min="3" style="4" width="15.99"/>
    <col collapsed="false" customWidth="true" hidden="false" outlineLevel="0" max="4" min="4" style="100" width="11.42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0.09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29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10" t="s">
        <v>103</v>
      </c>
      <c r="C6" s="110" t="s">
        <v>104</v>
      </c>
      <c r="D6" s="102" t="s">
        <v>105</v>
      </c>
    </row>
    <row r="7" s="17" customFormat="true" ht="15.75" hidden="false" customHeight="false" outlineLevel="0" collapsed="false">
      <c r="A7" s="137" t="s">
        <v>1</v>
      </c>
      <c r="B7" s="135" t="n">
        <f aca="false">SUM(B8:B18)</f>
        <v>155.56380878474</v>
      </c>
      <c r="C7" s="135" t="n">
        <f aca="false">SUM(C8:C18)</f>
        <v>6404.00197796344</v>
      </c>
      <c r="D7" s="136" t="n">
        <f aca="false">SUM(D8:D18)</f>
        <v>1</v>
      </c>
    </row>
    <row r="8" s="50" customFormat="true" ht="12.75" hidden="false" customHeight="false" outlineLevel="0" collapsed="false">
      <c r="A8" s="48" t="s">
        <v>122</v>
      </c>
      <c r="B8" s="28" t="n">
        <v>0.20215693434</v>
      </c>
      <c r="C8" s="28" t="n">
        <v>8.32207322174</v>
      </c>
      <c r="D8" s="111" t="n">
        <v>0.0013</v>
      </c>
    </row>
    <row r="9" s="50" customFormat="true" ht="12.75" hidden="false" customHeight="false" outlineLevel="0" collapsed="false">
      <c r="A9" s="48" t="s">
        <v>123</v>
      </c>
      <c r="B9" s="28" t="n">
        <v>37.24234859532</v>
      </c>
      <c r="C9" s="28" t="n">
        <v>1533.13341921441</v>
      </c>
      <c r="D9" s="111" t="n">
        <v>0.239402</v>
      </c>
    </row>
    <row r="10" s="50" customFormat="true" ht="12.75" hidden="false" customHeight="false" outlineLevel="0" collapsed="false">
      <c r="A10" s="48" t="s">
        <v>124</v>
      </c>
      <c r="B10" s="28" t="n">
        <v>55.46012390702</v>
      </c>
      <c r="C10" s="28" t="n">
        <v>2283.09364480665</v>
      </c>
      <c r="D10" s="111" t="n">
        <v>0.35651</v>
      </c>
    </row>
    <row r="11" s="50" customFormat="true" ht="12.75" hidden="false" customHeight="false" outlineLevel="0" collapsed="false">
      <c r="A11" s="48" t="s">
        <v>125</v>
      </c>
      <c r="B11" s="28" t="n">
        <v>4.71278457674</v>
      </c>
      <c r="C11" s="28" t="n">
        <v>194.008375</v>
      </c>
      <c r="D11" s="111" t="n">
        <v>0.030295</v>
      </c>
    </row>
    <row r="12" s="50" customFormat="true" ht="12.75" hidden="false" customHeight="false" outlineLevel="0" collapsed="false">
      <c r="A12" s="48" t="s">
        <v>126</v>
      </c>
      <c r="B12" s="28" t="n">
        <v>17.74616877653</v>
      </c>
      <c r="C12" s="28" t="n">
        <v>730.54588232132</v>
      </c>
      <c r="D12" s="111" t="n">
        <v>0.114076</v>
      </c>
    </row>
    <row r="13" customFormat="false" ht="12.75" hidden="false" customHeight="false" outlineLevel="0" collapsed="false">
      <c r="A13" s="107" t="s">
        <v>127</v>
      </c>
      <c r="B13" s="31" t="n">
        <v>39.26847166238</v>
      </c>
      <c r="C13" s="31" t="n">
        <v>1616.5416118496</v>
      </c>
      <c r="D13" s="62" t="n">
        <v>0.2524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7" t="s">
        <v>128</v>
      </c>
      <c r="B14" s="31" t="n">
        <v>0.93175433241</v>
      </c>
      <c r="C14" s="31" t="n">
        <v>38.35697154972</v>
      </c>
      <c r="D14" s="62" t="n">
        <v>0.0059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8"/>
      <c r="C15" s="8"/>
      <c r="D15" s="9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A20" s="65" t="s">
        <v>109</v>
      </c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114" t="str">
        <f aca="false">"Державний борг України за станом на "&amp;TEXT(DREPORTDATE,"dd.MM.yyyy")</f>
        <v>Державний борг України за станом на 30.09.2024</v>
      </c>
      <c r="C21" s="8"/>
      <c r="D21" s="10" t="str">
        <f aca="false">VALVAL</f>
        <v>млрд. одиниць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s="51" customFormat="true" ht="12.75" hidden="false" customHeight="false" outlineLevel="0" collapsed="false">
      <c r="A22" s="12"/>
      <c r="B22" s="110" t="s">
        <v>103</v>
      </c>
      <c r="C22" s="110" t="s">
        <v>104</v>
      </c>
      <c r="D22" s="102" t="s">
        <v>105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s="52" customFormat="true" ht="15" hidden="false" customHeight="false" outlineLevel="0" collapsed="false">
      <c r="A23" s="138" t="s">
        <v>1</v>
      </c>
      <c r="B23" s="139" t="n">
        <f aca="false">B$24+B$32</f>
        <v>155.56380878474</v>
      </c>
      <c r="C23" s="139" t="n">
        <f aca="false">C$24+C$32</f>
        <v>6404.00197796344</v>
      </c>
      <c r="D23" s="140" t="n">
        <f aca="false">D$24+D$32</f>
        <v>1</v>
      </c>
    </row>
    <row r="24" s="97" customFormat="true" ht="15" hidden="false" customHeight="false" outlineLevel="0" collapsed="false">
      <c r="A24" s="141" t="s">
        <v>3</v>
      </c>
      <c r="B24" s="142" t="n">
        <f aca="false">SUM(B$25:B$31)</f>
        <v>148.59258256874</v>
      </c>
      <c r="C24" s="142" t="n">
        <f aca="false">SUM(C$25:C$31)</f>
        <v>6117.02169106538</v>
      </c>
      <c r="D24" s="96" t="n">
        <f aca="false">SUM(D$25:D$31)</f>
        <v>0.955188</v>
      </c>
    </row>
    <row r="25" s="55" customFormat="true" ht="12.75" hidden="false" customHeight="false" outlineLevel="1" collapsed="false">
      <c r="A25" s="98" t="s">
        <v>122</v>
      </c>
      <c r="B25" s="49" t="n">
        <v>0.20215693434</v>
      </c>
      <c r="C25" s="49" t="n">
        <v>8.32207322174</v>
      </c>
      <c r="D25" s="61" t="n">
        <v>0.0013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2.75" hidden="false" customHeight="false" outlineLevel="1" collapsed="false">
      <c r="A26" s="98" t="s">
        <v>123</v>
      </c>
      <c r="B26" s="31" t="n">
        <v>34.61876083287</v>
      </c>
      <c r="C26" s="31" t="n">
        <v>1425.12975595029</v>
      </c>
      <c r="D26" s="62" t="n">
        <v>0.222537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1" collapsed="false">
      <c r="A27" s="117" t="s">
        <v>124</v>
      </c>
      <c r="B27" s="31" t="n">
        <v>53.86372873771</v>
      </c>
      <c r="C27" s="31" t="n">
        <v>2217.3758027086</v>
      </c>
      <c r="D27" s="62" t="n">
        <v>0.346248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1" collapsed="false">
      <c r="A28" s="117" t="s">
        <v>125</v>
      </c>
      <c r="B28" s="31" t="n">
        <v>4.71278457674</v>
      </c>
      <c r="C28" s="31" t="n">
        <v>194.008375</v>
      </c>
      <c r="D28" s="62" t="n">
        <v>0.030295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1" collapsed="false">
      <c r="A29" s="117" t="s">
        <v>126</v>
      </c>
      <c r="B29" s="31" t="n">
        <v>16.36251462764</v>
      </c>
      <c r="C29" s="31" t="n">
        <v>673.58582216653</v>
      </c>
      <c r="D29" s="62" t="n">
        <v>0.105182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1" collapsed="false">
      <c r="A30" s="117" t="s">
        <v>127</v>
      </c>
      <c r="B30" s="31" t="n">
        <v>37.90088252703</v>
      </c>
      <c r="C30" s="31" t="n">
        <v>1560.2428904685</v>
      </c>
      <c r="D30" s="62" t="n">
        <v>0.243636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1" collapsed="false">
      <c r="A31" s="117" t="s">
        <v>128</v>
      </c>
      <c r="B31" s="31" t="n">
        <v>0.93175433241</v>
      </c>
      <c r="C31" s="31" t="n">
        <v>38.35697154972</v>
      </c>
      <c r="D31" s="62" t="n">
        <v>0.0059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5" hidden="false" customHeight="false" outlineLevel="0" collapsed="false">
      <c r="A32" s="118" t="s">
        <v>39</v>
      </c>
      <c r="B32" s="119" t="n">
        <f aca="false">SUM(B$33:B$36)</f>
        <v>6.971226216</v>
      </c>
      <c r="C32" s="119" t="n">
        <f aca="false">SUM(C$33:C$36)</f>
        <v>286.98028689806</v>
      </c>
      <c r="D32" s="120" t="n">
        <f aca="false">SUM(D$33:D$36)</f>
        <v>0.044812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1" collapsed="false">
      <c r="A33" s="117" t="s">
        <v>123</v>
      </c>
      <c r="B33" s="31" t="n">
        <v>2.62358776245</v>
      </c>
      <c r="C33" s="31" t="n">
        <v>108.00366326412</v>
      </c>
      <c r="D33" s="62" t="n">
        <v>0.016865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7" t="s">
        <v>124</v>
      </c>
      <c r="B34" s="31" t="n">
        <v>1.59639516931</v>
      </c>
      <c r="C34" s="31" t="n">
        <v>65.71784209805</v>
      </c>
      <c r="D34" s="62" t="n">
        <v>0.010262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7" t="s">
        <v>126</v>
      </c>
      <c r="B35" s="31" t="n">
        <v>1.38365414889</v>
      </c>
      <c r="C35" s="31" t="n">
        <v>56.96006015479</v>
      </c>
      <c r="D35" s="62" t="n">
        <v>0.008894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7" t="s">
        <v>127</v>
      </c>
      <c r="B36" s="31" t="n">
        <v>1.36758913535</v>
      </c>
      <c r="C36" s="31" t="n">
        <v>56.2987213811</v>
      </c>
      <c r="D36" s="62" t="n">
        <v>0.008791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8"/>
      <c r="C244" s="8"/>
      <c r="D244" s="9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8"/>
      <c r="C245" s="8"/>
      <c r="D245" s="9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8.99"/>
    <col collapsed="false" customWidth="true" hidden="false" outlineLevel="0" max="3" min="3" style="4" width="19.41"/>
    <col collapsed="false" customWidth="true" hidden="false" outlineLevel="0" max="4" min="4" style="100" width="9.85"/>
    <col collapsed="false" customWidth="true" hidden="false" outlineLevel="0" max="5" min="5" style="4" width="18.41"/>
    <col collapsed="false" customWidth="true" hidden="false" outlineLevel="0" max="6" min="6" style="4" width="17.7"/>
    <col collapsed="false" customWidth="false" hidden="false" outlineLevel="0" max="7" min="7" style="100" width="9.14"/>
    <col collapsed="false" customWidth="true" hidden="false" outlineLevel="0" max="8" min="8" style="4" width="15.99"/>
    <col collapsed="false" customWidth="false" hidden="false" outlineLevel="0" max="257" min="9" style="3" width="9.14"/>
  </cols>
  <sheetData>
    <row r="2" customFormat="false" ht="18.75" hidden="false" customHeight="false" outlineLevel="0" collapsed="false">
      <c r="A2" s="5" t="s">
        <v>130</v>
      </c>
      <c r="B2" s="5"/>
      <c r="C2" s="5"/>
      <c r="D2" s="5"/>
      <c r="E2" s="5"/>
      <c r="F2" s="5"/>
      <c r="G2" s="5"/>
      <c r="H2" s="5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customFormat="false" ht="12.75" hidden="false" customHeight="false" outlineLevel="0" collapsed="false">
      <c r="B4" s="8"/>
      <c r="C4" s="8"/>
      <c r="D4" s="99"/>
      <c r="E4" s="8"/>
      <c r="F4" s="8"/>
      <c r="G4" s="99"/>
      <c r="H4" s="8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21"/>
      <c r="E5" s="11"/>
      <c r="F5" s="11"/>
      <c r="G5" s="121"/>
      <c r="H5" s="10" t="str">
        <f aca="false">VALVAL</f>
        <v>млрд. одиниць</v>
      </c>
    </row>
    <row r="6" s="125" customFormat="true" ht="12.75" hidden="false" customHeight="false" outlineLevel="0" collapsed="false">
      <c r="A6" s="122"/>
      <c r="B6" s="123" t="n">
        <v>45291</v>
      </c>
      <c r="C6" s="123"/>
      <c r="D6" s="123"/>
      <c r="E6" s="123" t="n">
        <v>45565</v>
      </c>
      <c r="F6" s="123"/>
      <c r="G6" s="123"/>
      <c r="H6" s="124"/>
    </row>
    <row r="7" s="14" customFormat="true" ht="12.75" hidden="false" customHeight="false" outlineLevel="0" collapsed="false">
      <c r="A7" s="12"/>
      <c r="B7" s="110" t="s">
        <v>103</v>
      </c>
      <c r="C7" s="110" t="s">
        <v>104</v>
      </c>
      <c r="D7" s="102" t="s">
        <v>105</v>
      </c>
      <c r="E7" s="110" t="s">
        <v>103</v>
      </c>
      <c r="F7" s="110" t="s">
        <v>104</v>
      </c>
      <c r="G7" s="102" t="s">
        <v>105</v>
      </c>
      <c r="H7" s="110" t="s">
        <v>121</v>
      </c>
    </row>
    <row r="8" s="17" customFormat="true" ht="15.75" hidden="false" customHeight="false" outlineLevel="0" collapsed="false">
      <c r="A8" s="137" t="s">
        <v>1</v>
      </c>
      <c r="B8" s="135" t="n">
        <f aca="false">SUM(B9:B18)</f>
        <v>145.31745543966</v>
      </c>
      <c r="C8" s="135" t="n">
        <f aca="false">SUM(C9:C18)</f>
        <v>5519.5057194944</v>
      </c>
      <c r="D8" s="136" t="n">
        <f aca="false">SUM(D9:D18)</f>
        <v>1</v>
      </c>
      <c r="E8" s="135" t="n">
        <f aca="false">SUM(E9:E18)</f>
        <v>155.56380878474</v>
      </c>
      <c r="F8" s="135" t="n">
        <f aca="false">SUM(F9:F18)</f>
        <v>6404.00197796344</v>
      </c>
      <c r="G8" s="136" t="n">
        <f aca="false">SUM(G9:G18)</f>
        <v>1</v>
      </c>
      <c r="H8" s="143" t="n">
        <f aca="false">SUM(H9:H18)</f>
        <v>-2.71050543121376E-018</v>
      </c>
    </row>
    <row r="9" s="50" customFormat="true" ht="12.75" hidden="false" customHeight="false" outlineLevel="0" collapsed="false">
      <c r="A9" s="48" t="s">
        <v>122</v>
      </c>
      <c r="B9" s="28" t="n">
        <v>0.02345416297</v>
      </c>
      <c r="C9" s="28" t="n">
        <v>0.89084539945</v>
      </c>
      <c r="D9" s="111" t="n">
        <v>0.000161</v>
      </c>
      <c r="E9" s="28" t="n">
        <v>0.20215693434</v>
      </c>
      <c r="F9" s="28" t="n">
        <v>8.32207322174</v>
      </c>
      <c r="G9" s="111" t="n">
        <v>0.0013</v>
      </c>
      <c r="H9" s="28" t="n">
        <v>0.001138</v>
      </c>
    </row>
    <row r="10" customFormat="false" ht="12.75" hidden="false" customHeight="false" outlineLevel="0" collapsed="false">
      <c r="A10" s="107" t="s">
        <v>123</v>
      </c>
      <c r="B10" s="31" t="n">
        <v>38.08459295857</v>
      </c>
      <c r="C10" s="31" t="n">
        <v>1446.54424358959</v>
      </c>
      <c r="D10" s="62" t="n">
        <v>0.262079</v>
      </c>
      <c r="E10" s="31" t="n">
        <v>37.24234859532</v>
      </c>
      <c r="F10" s="31" t="n">
        <v>1533.13341921441</v>
      </c>
      <c r="G10" s="62" t="n">
        <v>0.239402</v>
      </c>
      <c r="H10" s="31" t="n">
        <v>-0.022676</v>
      </c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07" t="s">
        <v>124</v>
      </c>
      <c r="B11" s="31" t="n">
        <v>46.95947653423</v>
      </c>
      <c r="C11" s="31" t="n">
        <v>1783.63362151625</v>
      </c>
      <c r="D11" s="62" t="n">
        <v>0.323151</v>
      </c>
      <c r="E11" s="31" t="n">
        <v>55.46012390702</v>
      </c>
      <c r="F11" s="31" t="n">
        <v>2283.09364480665</v>
      </c>
      <c r="G11" s="62" t="n">
        <v>0.35651</v>
      </c>
      <c r="H11" s="31" t="n">
        <v>0.033359</v>
      </c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07" t="s">
        <v>125</v>
      </c>
      <c r="B12" s="31" t="n">
        <v>3.28923053835</v>
      </c>
      <c r="C12" s="31" t="n">
        <v>124.93287</v>
      </c>
      <c r="D12" s="62" t="n">
        <v>0.022635</v>
      </c>
      <c r="E12" s="31" t="n">
        <v>4.71278457674</v>
      </c>
      <c r="F12" s="31" t="n">
        <v>194.008375</v>
      </c>
      <c r="G12" s="62" t="n">
        <v>0.030295</v>
      </c>
      <c r="H12" s="31" t="n">
        <v>0.00766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07" t="s">
        <v>126</v>
      </c>
      <c r="B13" s="31" t="n">
        <v>16.47687941141</v>
      </c>
      <c r="C13" s="31" t="n">
        <v>625.83142455485</v>
      </c>
      <c r="D13" s="62" t="n">
        <v>0.113385</v>
      </c>
      <c r="E13" s="31" t="n">
        <v>17.74616877653</v>
      </c>
      <c r="F13" s="31" t="n">
        <v>730.54588232132</v>
      </c>
      <c r="G13" s="62" t="n">
        <v>0.114076</v>
      </c>
      <c r="H13" s="31" t="n">
        <v>0.000691</v>
      </c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7" t="s">
        <v>127</v>
      </c>
      <c r="B14" s="31" t="n">
        <v>39.53755050871</v>
      </c>
      <c r="C14" s="31" t="n">
        <v>1501.73105844353</v>
      </c>
      <c r="D14" s="62" t="n">
        <v>0.272077</v>
      </c>
      <c r="E14" s="31" t="n">
        <v>39.26847166238</v>
      </c>
      <c r="F14" s="31" t="n">
        <v>1616.5416118496</v>
      </c>
      <c r="G14" s="62" t="n">
        <v>0.252427</v>
      </c>
      <c r="H14" s="31" t="n">
        <v>-0.01965</v>
      </c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7" t="s">
        <v>128</v>
      </c>
      <c r="B15" s="31" t="n">
        <v>0.94627132542</v>
      </c>
      <c r="C15" s="31" t="n">
        <v>35.94165599073</v>
      </c>
      <c r="D15" s="62" t="n">
        <v>0.006512</v>
      </c>
      <c r="E15" s="31" t="n">
        <v>0.93175433241</v>
      </c>
      <c r="F15" s="31" t="n">
        <v>38.35697154972</v>
      </c>
      <c r="G15" s="62" t="n">
        <v>0.00599</v>
      </c>
      <c r="H15" s="31" t="n">
        <v>-0.000522</v>
      </c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8"/>
      <c r="F16" s="8"/>
      <c r="G16" s="99"/>
      <c r="H16" s="8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8"/>
      <c r="F17" s="8"/>
      <c r="G17" s="99"/>
      <c r="H17" s="8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8"/>
      <c r="F18" s="8"/>
      <c r="G18" s="99"/>
      <c r="H18" s="8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8"/>
      <c r="F19" s="8"/>
      <c r="G19" s="99"/>
      <c r="H19" s="8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8"/>
      <c r="F20" s="8"/>
      <c r="G20" s="99"/>
      <c r="H20" s="8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8"/>
      <c r="F21" s="8"/>
      <c r="G21" s="99"/>
      <c r="H21" s="10" t="str">
        <f aca="false">VALVAL</f>
        <v>млрд. одиниць</v>
      </c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A22" s="122"/>
      <c r="B22" s="123" t="n">
        <v>45291</v>
      </c>
      <c r="C22" s="123"/>
      <c r="D22" s="123"/>
      <c r="E22" s="123" t="n">
        <v>45565</v>
      </c>
      <c r="F22" s="123"/>
      <c r="G22" s="123"/>
      <c r="H22" s="124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</row>
    <row r="23" s="51" customFormat="true" ht="12.75" hidden="false" customHeight="false" outlineLevel="0" collapsed="false">
      <c r="A23" s="127"/>
      <c r="B23" s="144" t="s">
        <v>103</v>
      </c>
      <c r="C23" s="144" t="s">
        <v>104</v>
      </c>
      <c r="D23" s="145" t="s">
        <v>105</v>
      </c>
      <c r="E23" s="144" t="s">
        <v>103</v>
      </c>
      <c r="F23" s="144" t="s">
        <v>104</v>
      </c>
      <c r="G23" s="145" t="s">
        <v>105</v>
      </c>
      <c r="H23" s="144" t="s">
        <v>121</v>
      </c>
    </row>
    <row r="24" s="52" customFormat="true" ht="15" hidden="false" customHeight="false" outlineLevel="0" collapsed="false">
      <c r="A24" s="138" t="s">
        <v>1</v>
      </c>
      <c r="B24" s="139" t="n">
        <f aca="false">B$25+B$33</f>
        <v>145.31745543966</v>
      </c>
      <c r="C24" s="139" t="n">
        <f aca="false">C$25+C$33</f>
        <v>5519.5057194944</v>
      </c>
      <c r="D24" s="140" t="n">
        <f aca="false">D$25+D$33</f>
        <v>0.999999</v>
      </c>
      <c r="E24" s="139" t="n">
        <f aca="false">E$25+E$33</f>
        <v>155.56380878474</v>
      </c>
      <c r="F24" s="139" t="n">
        <f aca="false">F$25+F$33</f>
        <v>6404.00197796344</v>
      </c>
      <c r="G24" s="140" t="n">
        <f aca="false">G$25+G$33</f>
        <v>1</v>
      </c>
      <c r="H24" s="146" t="n">
        <f aca="false">H$25+H$33</f>
        <v>1.000000000001E-006</v>
      </c>
    </row>
    <row r="25" s="97" customFormat="true" ht="15" hidden="false" customHeight="false" outlineLevel="0" collapsed="false">
      <c r="A25" s="141" t="s">
        <v>3</v>
      </c>
      <c r="B25" s="142" t="n">
        <f aca="false">SUM(B$26:B$32)</f>
        <v>136.59196737241</v>
      </c>
      <c r="C25" s="142" t="n">
        <f aca="false">SUM(C$26:C$32)</f>
        <v>5188.09074152743</v>
      </c>
      <c r="D25" s="96" t="n">
        <f aca="false">SUM(D$26:D$32)</f>
        <v>0.939955</v>
      </c>
      <c r="E25" s="142" t="n">
        <f aca="false">SUM(E$26:E$32)</f>
        <v>148.59258256874</v>
      </c>
      <c r="F25" s="142" t="n">
        <f aca="false">SUM(F$26:F$32)</f>
        <v>6117.02169106538</v>
      </c>
      <c r="G25" s="96" t="n">
        <f aca="false">SUM(G$26:G$32)</f>
        <v>0.955188</v>
      </c>
      <c r="H25" s="147" t="n">
        <f aca="false">SUM(H$26:H$32)</f>
        <v>0.015233</v>
      </c>
    </row>
    <row r="26" s="55" customFormat="true" ht="12.75" hidden="false" customHeight="false" outlineLevel="1" collapsed="false">
      <c r="A26" s="98" t="s">
        <v>122</v>
      </c>
      <c r="B26" s="49" t="n">
        <v>0.02345416297</v>
      </c>
      <c r="C26" s="49" t="n">
        <v>0.89084539945</v>
      </c>
      <c r="D26" s="61" t="n">
        <v>0.000161</v>
      </c>
      <c r="E26" s="49" t="n">
        <v>0.20215693434</v>
      </c>
      <c r="F26" s="49" t="n">
        <v>8.32207322174</v>
      </c>
      <c r="G26" s="61" t="n">
        <v>0.0013</v>
      </c>
      <c r="H26" s="49" t="n">
        <v>0.001138</v>
      </c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2.75" hidden="false" customHeight="false" outlineLevel="1" collapsed="false">
      <c r="A27" s="117" t="s">
        <v>123</v>
      </c>
      <c r="B27" s="31" t="n">
        <v>34.63603331798</v>
      </c>
      <c r="C27" s="31" t="n">
        <v>1315.55967189683</v>
      </c>
      <c r="D27" s="62" t="n">
        <v>0.238347</v>
      </c>
      <c r="E27" s="31" t="n">
        <v>34.61876083287</v>
      </c>
      <c r="F27" s="31" t="n">
        <v>1425.12975595029</v>
      </c>
      <c r="G27" s="62" t="n">
        <v>0.222537</v>
      </c>
      <c r="H27" s="31" t="n">
        <v>-0.01581</v>
      </c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1" collapsed="false">
      <c r="A28" s="117" t="s">
        <v>124</v>
      </c>
      <c r="B28" s="31" t="n">
        <v>45.35952150404</v>
      </c>
      <c r="C28" s="31" t="n">
        <v>1722.86348957817</v>
      </c>
      <c r="D28" s="62" t="n">
        <v>0.312141</v>
      </c>
      <c r="E28" s="31" t="n">
        <v>53.86372873771</v>
      </c>
      <c r="F28" s="31" t="n">
        <v>2217.3758027086</v>
      </c>
      <c r="G28" s="62" t="n">
        <v>0.346248</v>
      </c>
      <c r="H28" s="31" t="n">
        <v>0.034108</v>
      </c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1" collapsed="false">
      <c r="A29" s="117" t="s">
        <v>125</v>
      </c>
      <c r="B29" s="31" t="n">
        <v>3.28923053835</v>
      </c>
      <c r="C29" s="31" t="n">
        <v>124.93287</v>
      </c>
      <c r="D29" s="62" t="n">
        <v>0.022635</v>
      </c>
      <c r="E29" s="31" t="n">
        <v>4.71278457674</v>
      </c>
      <c r="F29" s="31" t="n">
        <v>194.008375</v>
      </c>
      <c r="G29" s="62" t="n">
        <v>0.030295</v>
      </c>
      <c r="H29" s="31" t="n">
        <v>0.00766</v>
      </c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1" collapsed="false">
      <c r="A30" s="117" t="s">
        <v>126</v>
      </c>
      <c r="B30" s="31" t="n">
        <v>14.23695525804</v>
      </c>
      <c r="C30" s="31" t="n">
        <v>540.75372939199</v>
      </c>
      <c r="D30" s="62" t="n">
        <v>0.097971</v>
      </c>
      <c r="E30" s="31" t="n">
        <v>16.36251462764</v>
      </c>
      <c r="F30" s="31" t="n">
        <v>673.58582216653</v>
      </c>
      <c r="G30" s="62" t="n">
        <v>0.105182</v>
      </c>
      <c r="H30" s="31" t="n">
        <v>0.007211</v>
      </c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1" collapsed="false">
      <c r="A31" s="117" t="s">
        <v>127</v>
      </c>
      <c r="B31" s="31" t="n">
        <v>38.10050126561</v>
      </c>
      <c r="C31" s="31" t="n">
        <v>1447.14847927026</v>
      </c>
      <c r="D31" s="62" t="n">
        <v>0.262188</v>
      </c>
      <c r="E31" s="31" t="n">
        <v>37.90088252703</v>
      </c>
      <c r="F31" s="31" t="n">
        <v>1560.2428904685</v>
      </c>
      <c r="G31" s="62" t="n">
        <v>0.243636</v>
      </c>
      <c r="H31" s="31" t="n">
        <v>-0.018552</v>
      </c>
      <c r="I31" s="9"/>
      <c r="J31" s="9"/>
      <c r="K31" s="9"/>
      <c r="L31" s="9"/>
      <c r="M31" s="9"/>
      <c r="N31" s="9"/>
      <c r="O31" s="9"/>
      <c r="P31" s="9"/>
      <c r="Q31" s="9"/>
    </row>
    <row r="32" s="10" customFormat="true" ht="12.75" hidden="false" customHeight="false" outlineLevel="1" collapsed="false">
      <c r="A32" s="148" t="s">
        <v>128</v>
      </c>
      <c r="B32" s="49" t="n">
        <v>0.94627132542</v>
      </c>
      <c r="C32" s="49" t="n">
        <v>35.94165599073</v>
      </c>
      <c r="D32" s="61" t="n">
        <v>0.006512</v>
      </c>
      <c r="E32" s="49" t="n">
        <v>0.93175433241</v>
      </c>
      <c r="F32" s="49" t="n">
        <v>38.35697154972</v>
      </c>
      <c r="G32" s="61" t="n">
        <v>0.00599</v>
      </c>
      <c r="H32" s="49" t="n">
        <v>-0.000522</v>
      </c>
    </row>
    <row r="33" customFormat="false" ht="15" hidden="false" customHeight="false" outlineLevel="0" collapsed="false">
      <c r="A33" s="118" t="s">
        <v>39</v>
      </c>
      <c r="B33" s="119" t="n">
        <f aca="false">SUM(B$34:B$37)</f>
        <v>8.72548806725</v>
      </c>
      <c r="C33" s="119" t="n">
        <f aca="false">SUM(C$34:C$37)</f>
        <v>331.41497796697</v>
      </c>
      <c r="D33" s="120" t="n">
        <f aca="false">SUM(D$34:D$37)</f>
        <v>0.060044</v>
      </c>
      <c r="E33" s="119" t="n">
        <f aca="false">SUM(E$34:E$37)</f>
        <v>6.971226216</v>
      </c>
      <c r="F33" s="119" t="n">
        <f aca="false">SUM(F$34:F$37)</f>
        <v>286.98028689806</v>
      </c>
      <c r="G33" s="120" t="n">
        <f aca="false">SUM(G$34:G$37)</f>
        <v>0.044812</v>
      </c>
      <c r="H33" s="119" t="n">
        <f aca="false">SUM(H$34:H$37)</f>
        <v>-0.015232</v>
      </c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7" t="s">
        <v>123</v>
      </c>
      <c r="B34" s="31" t="n">
        <v>3.44855964059</v>
      </c>
      <c r="C34" s="31" t="n">
        <v>130.98457169276</v>
      </c>
      <c r="D34" s="62" t="n">
        <v>0.023731</v>
      </c>
      <c r="E34" s="31" t="n">
        <v>2.62358776245</v>
      </c>
      <c r="F34" s="31" t="n">
        <v>108.00366326412</v>
      </c>
      <c r="G34" s="62" t="n">
        <v>0.016865</v>
      </c>
      <c r="H34" s="31" t="n">
        <v>-0.006866</v>
      </c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7" t="s">
        <v>124</v>
      </c>
      <c r="B35" s="31" t="n">
        <v>1.59995503019</v>
      </c>
      <c r="C35" s="31" t="n">
        <v>60.77013193808</v>
      </c>
      <c r="D35" s="62" t="n">
        <v>0.01101</v>
      </c>
      <c r="E35" s="31" t="n">
        <v>1.59639516931</v>
      </c>
      <c r="F35" s="31" t="n">
        <v>65.71784209805</v>
      </c>
      <c r="G35" s="62" t="n">
        <v>0.010262</v>
      </c>
      <c r="H35" s="31" t="n">
        <v>-0.000748</v>
      </c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7" t="s">
        <v>126</v>
      </c>
      <c r="B36" s="31" t="n">
        <v>2.23992415337</v>
      </c>
      <c r="C36" s="31" t="n">
        <v>85.07769516286</v>
      </c>
      <c r="D36" s="62" t="n">
        <v>0.015414</v>
      </c>
      <c r="E36" s="31" t="n">
        <v>1.38365414889</v>
      </c>
      <c r="F36" s="31" t="n">
        <v>56.96006015479</v>
      </c>
      <c r="G36" s="62" t="n">
        <v>0.008894</v>
      </c>
      <c r="H36" s="31" t="n">
        <v>-0.00652</v>
      </c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1" collapsed="false">
      <c r="A37" s="117" t="s">
        <v>127</v>
      </c>
      <c r="B37" s="31" t="n">
        <v>1.4370492431</v>
      </c>
      <c r="C37" s="31" t="n">
        <v>54.58257917327</v>
      </c>
      <c r="D37" s="62" t="n">
        <v>0.009889</v>
      </c>
      <c r="E37" s="31" t="n">
        <v>1.36758913535</v>
      </c>
      <c r="F37" s="31" t="n">
        <v>56.2987213811</v>
      </c>
      <c r="G37" s="62" t="n">
        <v>0.008791</v>
      </c>
      <c r="H37" s="31" t="n">
        <v>-0.001098</v>
      </c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8"/>
      <c r="F38" s="8"/>
      <c r="G38" s="99"/>
      <c r="H38" s="8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8"/>
      <c r="F39" s="8"/>
      <c r="G39" s="99"/>
      <c r="H39" s="8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8"/>
      <c r="F40" s="8"/>
      <c r="G40" s="99"/>
      <c r="H40" s="8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8"/>
      <c r="F41" s="8"/>
      <c r="G41" s="99"/>
      <c r="H41" s="8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8"/>
      <c r="F42" s="8"/>
      <c r="G42" s="99"/>
      <c r="H42" s="8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8"/>
      <c r="F43" s="8"/>
      <c r="G43" s="99"/>
      <c r="H43" s="8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8"/>
      <c r="F44" s="8"/>
      <c r="G44" s="99"/>
      <c r="H44" s="8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8"/>
      <c r="F45" s="8"/>
      <c r="G45" s="99"/>
      <c r="H45" s="8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8"/>
      <c r="F46" s="8"/>
      <c r="G46" s="99"/>
      <c r="H46" s="8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8"/>
      <c r="F47" s="8"/>
      <c r="G47" s="99"/>
      <c r="H47" s="8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8"/>
      <c r="F48" s="8"/>
      <c r="G48" s="99"/>
      <c r="H48" s="8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8"/>
      <c r="F49" s="8"/>
      <c r="G49" s="99"/>
      <c r="H49" s="8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8"/>
      <c r="F50" s="8"/>
      <c r="G50" s="99"/>
      <c r="H50" s="8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8"/>
      <c r="F51" s="8"/>
      <c r="G51" s="99"/>
      <c r="H51" s="8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8"/>
      <c r="F52" s="8"/>
      <c r="G52" s="99"/>
      <c r="H52" s="8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8"/>
      <c r="F53" s="8"/>
      <c r="G53" s="99"/>
      <c r="H53" s="8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8"/>
      <c r="F54" s="8"/>
      <c r="G54" s="99"/>
      <c r="H54" s="8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8"/>
      <c r="F55" s="8"/>
      <c r="G55" s="99"/>
      <c r="H55" s="8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8"/>
      <c r="F56" s="8"/>
      <c r="G56" s="99"/>
      <c r="H56" s="8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8"/>
      <c r="F57" s="8"/>
      <c r="G57" s="99"/>
      <c r="H57" s="8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8"/>
      <c r="F58" s="8"/>
      <c r="G58" s="99"/>
      <c r="H58" s="8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8"/>
      <c r="F59" s="8"/>
      <c r="G59" s="99"/>
      <c r="H59" s="8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8"/>
      <c r="F60" s="8"/>
      <c r="G60" s="99"/>
      <c r="H60" s="8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8"/>
      <c r="F61" s="8"/>
      <c r="G61" s="99"/>
      <c r="H61" s="8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8"/>
      <c r="F62" s="8"/>
      <c r="G62" s="99"/>
      <c r="H62" s="8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8"/>
      <c r="F63" s="8"/>
      <c r="G63" s="99"/>
      <c r="H63" s="8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8"/>
      <c r="F64" s="8"/>
      <c r="G64" s="99"/>
      <c r="H64" s="8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8"/>
      <c r="F65" s="8"/>
      <c r="G65" s="99"/>
      <c r="H65" s="8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8"/>
      <c r="F66" s="8"/>
      <c r="G66" s="99"/>
      <c r="H66" s="8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8"/>
      <c r="F67" s="8"/>
      <c r="G67" s="99"/>
      <c r="H67" s="8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8"/>
      <c r="F68" s="8"/>
      <c r="G68" s="99"/>
      <c r="H68" s="8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8"/>
      <c r="F69" s="8"/>
      <c r="G69" s="99"/>
      <c r="H69" s="8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8"/>
      <c r="F70" s="8"/>
      <c r="G70" s="99"/>
      <c r="H70" s="8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8"/>
      <c r="F71" s="8"/>
      <c r="G71" s="99"/>
      <c r="H71" s="8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8"/>
      <c r="F72" s="8"/>
      <c r="G72" s="99"/>
      <c r="H72" s="8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8"/>
      <c r="F73" s="8"/>
      <c r="G73" s="99"/>
      <c r="H73" s="8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8"/>
      <c r="F74" s="8"/>
      <c r="G74" s="99"/>
      <c r="H74" s="8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8"/>
      <c r="F75" s="8"/>
      <c r="G75" s="99"/>
      <c r="H75" s="8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8"/>
      <c r="F76" s="8"/>
      <c r="G76" s="99"/>
      <c r="H76" s="8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8"/>
      <c r="F77" s="8"/>
      <c r="G77" s="99"/>
      <c r="H77" s="8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8"/>
      <c r="F78" s="8"/>
      <c r="G78" s="99"/>
      <c r="H78" s="8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8"/>
      <c r="F79" s="8"/>
      <c r="G79" s="99"/>
      <c r="H79" s="8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8"/>
      <c r="F80" s="8"/>
      <c r="G80" s="99"/>
      <c r="H80" s="8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8"/>
      <c r="F81" s="8"/>
      <c r="G81" s="99"/>
      <c r="H81" s="8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8"/>
      <c r="F82" s="8"/>
      <c r="G82" s="99"/>
      <c r="H82" s="8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8"/>
      <c r="F83" s="8"/>
      <c r="G83" s="99"/>
      <c r="H83" s="8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8"/>
      <c r="F84" s="8"/>
      <c r="G84" s="99"/>
      <c r="H84" s="8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8"/>
      <c r="F85" s="8"/>
      <c r="G85" s="99"/>
      <c r="H85" s="8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8"/>
      <c r="F86" s="8"/>
      <c r="G86" s="99"/>
      <c r="H86" s="8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8"/>
      <c r="F87" s="8"/>
      <c r="G87" s="99"/>
      <c r="H87" s="8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8"/>
      <c r="F88" s="8"/>
      <c r="G88" s="99"/>
      <c r="H88" s="8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8"/>
      <c r="F89" s="8"/>
      <c r="G89" s="99"/>
      <c r="H89" s="8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8"/>
      <c r="F90" s="8"/>
      <c r="G90" s="99"/>
      <c r="H90" s="8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8"/>
      <c r="F91" s="8"/>
      <c r="G91" s="99"/>
      <c r="H91" s="8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8"/>
      <c r="F92" s="8"/>
      <c r="G92" s="99"/>
      <c r="H92" s="8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8"/>
      <c r="F93" s="8"/>
      <c r="G93" s="99"/>
      <c r="H93" s="8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8"/>
      <c r="F94" s="8"/>
      <c r="G94" s="99"/>
      <c r="H94" s="8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8"/>
      <c r="F95" s="8"/>
      <c r="G95" s="99"/>
      <c r="H95" s="8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8"/>
      <c r="F96" s="8"/>
      <c r="G96" s="99"/>
      <c r="H96" s="8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8"/>
      <c r="F97" s="8"/>
      <c r="G97" s="99"/>
      <c r="H97" s="8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8"/>
      <c r="F98" s="8"/>
      <c r="G98" s="99"/>
      <c r="H98" s="8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8"/>
      <c r="F99" s="8"/>
      <c r="G99" s="99"/>
      <c r="H99" s="8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8"/>
      <c r="F100" s="8"/>
      <c r="G100" s="99"/>
      <c r="H100" s="8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8"/>
      <c r="F101" s="8"/>
      <c r="G101" s="99"/>
      <c r="H101" s="8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8"/>
      <c r="F102" s="8"/>
      <c r="G102" s="99"/>
      <c r="H102" s="8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8"/>
      <c r="F103" s="8"/>
      <c r="G103" s="99"/>
      <c r="H103" s="8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8"/>
      <c r="F104" s="8"/>
      <c r="G104" s="99"/>
      <c r="H104" s="8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8"/>
      <c r="F105" s="8"/>
      <c r="G105" s="99"/>
      <c r="H105" s="8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8"/>
      <c r="F106" s="8"/>
      <c r="G106" s="99"/>
      <c r="H106" s="8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8"/>
      <c r="F107" s="8"/>
      <c r="G107" s="99"/>
      <c r="H107" s="8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8"/>
      <c r="F108" s="8"/>
      <c r="G108" s="99"/>
      <c r="H108" s="8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8"/>
      <c r="F109" s="8"/>
      <c r="G109" s="99"/>
      <c r="H109" s="8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8"/>
      <c r="F110" s="8"/>
      <c r="G110" s="99"/>
      <c r="H110" s="8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8"/>
      <c r="F111" s="8"/>
      <c r="G111" s="99"/>
      <c r="H111" s="8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8"/>
      <c r="F112" s="8"/>
      <c r="G112" s="99"/>
      <c r="H112" s="8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8"/>
      <c r="F113" s="8"/>
      <c r="G113" s="99"/>
      <c r="H113" s="8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8"/>
      <c r="F114" s="8"/>
      <c r="G114" s="99"/>
      <c r="H114" s="8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8"/>
      <c r="F115" s="8"/>
      <c r="G115" s="99"/>
      <c r="H115" s="8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8"/>
      <c r="F116" s="8"/>
      <c r="G116" s="99"/>
      <c r="H116" s="8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8"/>
      <c r="F117" s="8"/>
      <c r="G117" s="99"/>
      <c r="H117" s="8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8"/>
      <c r="F118" s="8"/>
      <c r="G118" s="99"/>
      <c r="H118" s="8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8"/>
      <c r="F119" s="8"/>
      <c r="G119" s="99"/>
      <c r="H119" s="8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8"/>
      <c r="F120" s="8"/>
      <c r="G120" s="99"/>
      <c r="H120" s="8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8"/>
      <c r="F121" s="8"/>
      <c r="G121" s="99"/>
      <c r="H121" s="8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8"/>
      <c r="F122" s="8"/>
      <c r="G122" s="99"/>
      <c r="H122" s="8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8"/>
      <c r="F123" s="8"/>
      <c r="G123" s="99"/>
      <c r="H123" s="8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8"/>
      <c r="F124" s="8"/>
      <c r="G124" s="99"/>
      <c r="H124" s="8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8"/>
      <c r="F125" s="8"/>
      <c r="G125" s="99"/>
      <c r="H125" s="8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8"/>
      <c r="F126" s="8"/>
      <c r="G126" s="99"/>
      <c r="H126" s="8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8"/>
      <c r="F127" s="8"/>
      <c r="G127" s="99"/>
      <c r="H127" s="8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8"/>
      <c r="F128" s="8"/>
      <c r="G128" s="99"/>
      <c r="H128" s="8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8"/>
      <c r="F129" s="8"/>
      <c r="G129" s="99"/>
      <c r="H129" s="8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8"/>
      <c r="F130" s="8"/>
      <c r="G130" s="99"/>
      <c r="H130" s="8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8"/>
      <c r="F131" s="8"/>
      <c r="G131" s="99"/>
      <c r="H131" s="8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8"/>
      <c r="F132" s="8"/>
      <c r="G132" s="99"/>
      <c r="H132" s="8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8"/>
      <c r="F133" s="8"/>
      <c r="G133" s="99"/>
      <c r="H133" s="8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8"/>
      <c r="F134" s="8"/>
      <c r="G134" s="99"/>
      <c r="H134" s="8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8"/>
      <c r="F135" s="8"/>
      <c r="G135" s="99"/>
      <c r="H135" s="8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8"/>
      <c r="F136" s="8"/>
      <c r="G136" s="99"/>
      <c r="H136" s="8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8"/>
      <c r="F137" s="8"/>
      <c r="G137" s="99"/>
      <c r="H137" s="8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8"/>
      <c r="F138" s="8"/>
      <c r="G138" s="99"/>
      <c r="H138" s="8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8"/>
      <c r="F139" s="8"/>
      <c r="G139" s="99"/>
      <c r="H139" s="8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8"/>
      <c r="F140" s="8"/>
      <c r="G140" s="99"/>
      <c r="H140" s="8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8"/>
      <c r="F141" s="8"/>
      <c r="G141" s="99"/>
      <c r="H141" s="8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8"/>
      <c r="F142" s="8"/>
      <c r="G142" s="99"/>
      <c r="H142" s="8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8"/>
      <c r="F143" s="8"/>
      <c r="G143" s="99"/>
      <c r="H143" s="8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8"/>
      <c r="F144" s="8"/>
      <c r="G144" s="99"/>
      <c r="H144" s="8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8"/>
      <c r="F145" s="8"/>
      <c r="G145" s="99"/>
      <c r="H145" s="8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8"/>
      <c r="F146" s="8"/>
      <c r="G146" s="99"/>
      <c r="H146" s="8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8"/>
      <c r="F147" s="8"/>
      <c r="G147" s="99"/>
      <c r="H147" s="8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8"/>
      <c r="F148" s="8"/>
      <c r="G148" s="99"/>
      <c r="H148" s="8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8"/>
      <c r="F149" s="8"/>
      <c r="G149" s="99"/>
      <c r="H149" s="8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8"/>
      <c r="F150" s="8"/>
      <c r="G150" s="99"/>
      <c r="H150" s="8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8"/>
      <c r="F151" s="8"/>
      <c r="G151" s="99"/>
      <c r="H151" s="8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8"/>
      <c r="F152" s="8"/>
      <c r="G152" s="99"/>
      <c r="H152" s="8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8"/>
      <c r="F153" s="8"/>
      <c r="G153" s="99"/>
      <c r="H153" s="8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8"/>
      <c r="F154" s="8"/>
      <c r="G154" s="99"/>
      <c r="H154" s="8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8"/>
      <c r="F155" s="8"/>
      <c r="G155" s="99"/>
      <c r="H155" s="8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8"/>
      <c r="F156" s="8"/>
      <c r="G156" s="99"/>
      <c r="H156" s="8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8"/>
      <c r="F157" s="8"/>
      <c r="G157" s="99"/>
      <c r="H157" s="8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8"/>
      <c r="F158" s="8"/>
      <c r="G158" s="99"/>
      <c r="H158" s="8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8"/>
      <c r="F159" s="8"/>
      <c r="G159" s="99"/>
      <c r="H159" s="8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8"/>
      <c r="F160" s="8"/>
      <c r="G160" s="99"/>
      <c r="H160" s="8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8"/>
      <c r="F161" s="8"/>
      <c r="G161" s="99"/>
      <c r="H161" s="8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8"/>
      <c r="F162" s="8"/>
      <c r="G162" s="99"/>
      <c r="H162" s="8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8"/>
      <c r="F163" s="8"/>
      <c r="G163" s="99"/>
      <c r="H163" s="8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8"/>
      <c r="F164" s="8"/>
      <c r="G164" s="99"/>
      <c r="H164" s="8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8"/>
      <c r="F165" s="8"/>
      <c r="G165" s="99"/>
      <c r="H165" s="8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8"/>
      <c r="F166" s="8"/>
      <c r="G166" s="99"/>
      <c r="H166" s="8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8"/>
      <c r="F167" s="8"/>
      <c r="G167" s="99"/>
      <c r="H167" s="8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8"/>
      <c r="F168" s="8"/>
      <c r="G168" s="99"/>
      <c r="H168" s="8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8"/>
      <c r="F169" s="8"/>
      <c r="G169" s="99"/>
      <c r="H169" s="8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8"/>
      <c r="F170" s="8"/>
      <c r="G170" s="99"/>
      <c r="H170" s="8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8"/>
      <c r="F171" s="8"/>
      <c r="G171" s="99"/>
      <c r="H171" s="8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8"/>
      <c r="F172" s="8"/>
      <c r="G172" s="99"/>
      <c r="H172" s="8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8"/>
      <c r="F173" s="8"/>
      <c r="G173" s="99"/>
      <c r="H173" s="8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8"/>
      <c r="F174" s="8"/>
      <c r="G174" s="99"/>
      <c r="H174" s="8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8"/>
      <c r="F175" s="8"/>
      <c r="G175" s="99"/>
      <c r="H175" s="8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8"/>
      <c r="F176" s="8"/>
      <c r="G176" s="99"/>
      <c r="H176" s="8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8"/>
      <c r="F177" s="8"/>
      <c r="G177" s="99"/>
      <c r="H177" s="8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8"/>
      <c r="F178" s="8"/>
      <c r="G178" s="99"/>
      <c r="H178" s="8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8"/>
      <c r="F179" s="8"/>
      <c r="G179" s="99"/>
      <c r="H179" s="8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8"/>
      <c r="F180" s="8"/>
      <c r="G180" s="99"/>
      <c r="H180" s="8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8"/>
      <c r="F181" s="8"/>
      <c r="G181" s="99"/>
      <c r="H181" s="8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8"/>
      <c r="F182" s="8"/>
      <c r="G182" s="99"/>
      <c r="H182" s="8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8"/>
      <c r="F183" s="8"/>
      <c r="G183" s="99"/>
      <c r="H183" s="8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8"/>
      <c r="F184" s="8"/>
      <c r="G184" s="99"/>
      <c r="H184" s="8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8"/>
      <c r="F185" s="8"/>
      <c r="G185" s="99"/>
      <c r="H185" s="8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8"/>
      <c r="F186" s="8"/>
      <c r="G186" s="99"/>
      <c r="H186" s="8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8"/>
      <c r="F187" s="8"/>
      <c r="G187" s="99"/>
      <c r="H187" s="8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8"/>
      <c r="F188" s="8"/>
      <c r="G188" s="99"/>
      <c r="H188" s="8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8"/>
      <c r="F189" s="8"/>
      <c r="G189" s="99"/>
      <c r="H189" s="8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8"/>
      <c r="F190" s="8"/>
      <c r="G190" s="99"/>
      <c r="H190" s="8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8"/>
      <c r="F191" s="8"/>
      <c r="G191" s="99"/>
      <c r="H191" s="8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8"/>
      <c r="F192" s="8"/>
      <c r="G192" s="99"/>
      <c r="H192" s="8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8"/>
      <c r="F193" s="8"/>
      <c r="G193" s="99"/>
      <c r="H193" s="8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8"/>
      <c r="F194" s="8"/>
      <c r="G194" s="99"/>
      <c r="H194" s="8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8"/>
      <c r="F195" s="8"/>
      <c r="G195" s="99"/>
      <c r="H195" s="8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8"/>
      <c r="F196" s="8"/>
      <c r="G196" s="99"/>
      <c r="H196" s="8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8"/>
      <c r="F197" s="8"/>
      <c r="G197" s="99"/>
      <c r="H197" s="8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8"/>
      <c r="F198" s="8"/>
      <c r="G198" s="99"/>
      <c r="H198" s="8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8"/>
      <c r="F199" s="8"/>
      <c r="G199" s="99"/>
      <c r="H199" s="8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8"/>
      <c r="F200" s="8"/>
      <c r="G200" s="99"/>
      <c r="H200" s="8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8"/>
      <c r="F201" s="8"/>
      <c r="G201" s="99"/>
      <c r="H201" s="8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8"/>
      <c r="F202" s="8"/>
      <c r="G202" s="99"/>
      <c r="H202" s="8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8"/>
      <c r="F203" s="8"/>
      <c r="G203" s="99"/>
      <c r="H203" s="8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8"/>
      <c r="F204" s="8"/>
      <c r="G204" s="99"/>
      <c r="H204" s="8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8"/>
      <c r="F205" s="8"/>
      <c r="G205" s="99"/>
      <c r="H205" s="8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8"/>
      <c r="F206" s="8"/>
      <c r="G206" s="99"/>
      <c r="H206" s="8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8"/>
      <c r="F207" s="8"/>
      <c r="G207" s="99"/>
      <c r="H207" s="8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8"/>
      <c r="F208" s="8"/>
      <c r="G208" s="99"/>
      <c r="H208" s="8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8"/>
      <c r="F209" s="8"/>
      <c r="G209" s="99"/>
      <c r="H209" s="8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8"/>
      <c r="F210" s="8"/>
      <c r="G210" s="99"/>
      <c r="H210" s="8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8"/>
      <c r="F211" s="8"/>
      <c r="G211" s="99"/>
      <c r="H211" s="8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8"/>
      <c r="F212" s="8"/>
      <c r="G212" s="99"/>
      <c r="H212" s="8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8"/>
      <c r="F213" s="8"/>
      <c r="G213" s="99"/>
      <c r="H213" s="8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8"/>
      <c r="F214" s="8"/>
      <c r="G214" s="99"/>
      <c r="H214" s="8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8"/>
      <c r="F215" s="8"/>
      <c r="G215" s="99"/>
      <c r="H215" s="8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8"/>
      <c r="F216" s="8"/>
      <c r="G216" s="99"/>
      <c r="H216" s="8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8"/>
      <c r="F217" s="8"/>
      <c r="G217" s="99"/>
      <c r="H217" s="8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8"/>
      <c r="F218" s="8"/>
      <c r="G218" s="99"/>
      <c r="H218" s="8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8"/>
      <c r="F219" s="8"/>
      <c r="G219" s="99"/>
      <c r="H219" s="8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8"/>
      <c r="F220" s="8"/>
      <c r="G220" s="99"/>
      <c r="H220" s="8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8"/>
      <c r="F221" s="8"/>
      <c r="G221" s="99"/>
      <c r="H221" s="8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8"/>
      <c r="F222" s="8"/>
      <c r="G222" s="99"/>
      <c r="H222" s="8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8"/>
      <c r="F223" s="8"/>
      <c r="G223" s="99"/>
      <c r="H223" s="8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8"/>
      <c r="F224" s="8"/>
      <c r="G224" s="99"/>
      <c r="H224" s="8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8"/>
      <c r="F225" s="8"/>
      <c r="G225" s="99"/>
      <c r="H225" s="8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8"/>
      <c r="F226" s="8"/>
      <c r="G226" s="99"/>
      <c r="H226" s="8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8"/>
      <c r="F227" s="8"/>
      <c r="G227" s="99"/>
      <c r="H227" s="8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8"/>
      <c r="F228" s="8"/>
      <c r="G228" s="99"/>
      <c r="H228" s="8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8"/>
      <c r="F229" s="8"/>
      <c r="G229" s="99"/>
      <c r="H229" s="8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8"/>
      <c r="F230" s="8"/>
      <c r="G230" s="99"/>
      <c r="H230" s="8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8"/>
      <c r="F231" s="8"/>
      <c r="G231" s="99"/>
      <c r="H231" s="8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8"/>
      <c r="F232" s="8"/>
      <c r="G232" s="99"/>
      <c r="H232" s="8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8"/>
      <c r="F233" s="8"/>
      <c r="G233" s="99"/>
      <c r="H233" s="8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8"/>
      <c r="F234" s="8"/>
      <c r="G234" s="99"/>
      <c r="H234" s="8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8"/>
      <c r="F235" s="8"/>
      <c r="G235" s="99"/>
      <c r="H235" s="8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8"/>
      <c r="F236" s="8"/>
      <c r="G236" s="99"/>
      <c r="H236" s="8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8"/>
      <c r="F237" s="8"/>
      <c r="G237" s="99"/>
      <c r="H237" s="8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8"/>
      <c r="F238" s="8"/>
      <c r="G238" s="99"/>
      <c r="H238" s="8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8"/>
      <c r="F239" s="8"/>
      <c r="G239" s="99"/>
      <c r="H239" s="8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8"/>
      <c r="F240" s="8"/>
      <c r="G240" s="99"/>
      <c r="H240" s="8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8"/>
      <c r="F241" s="8"/>
      <c r="G241" s="99"/>
      <c r="H241" s="8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8"/>
      <c r="F242" s="8"/>
      <c r="G242" s="99"/>
      <c r="H242" s="8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8"/>
      <c r="F243" s="8"/>
      <c r="G243" s="99"/>
      <c r="H243" s="8"/>
      <c r="I243" s="9"/>
      <c r="J243" s="9"/>
      <c r="K243" s="9"/>
      <c r="L243" s="9"/>
      <c r="M243" s="9"/>
      <c r="N243" s="9"/>
      <c r="O243" s="9"/>
      <c r="P243" s="9"/>
      <c r="Q243" s="9"/>
    </row>
  </sheetData>
  <mergeCells count="5">
    <mergeCell ref="A2:H2"/>
    <mergeCell ref="B6:D6"/>
    <mergeCell ref="E6:G6"/>
    <mergeCell ref="B22:D22"/>
    <mergeCell ref="E22:G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6.2812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4" width="14.41"/>
    <col collapsed="false" customWidth="true" hidden="false" outlineLevel="0" max="4" min="3" style="149" width="12.85"/>
    <col collapsed="false" customWidth="true" hidden="false" outlineLevel="0" max="5" min="5" style="4" width="14.85"/>
    <col collapsed="false" customWidth="true" hidden="false" outlineLevel="0" max="6" min="6" style="4" width="15.99"/>
    <col collapsed="false" customWidth="true" hidden="false" outlineLevel="0" max="7" min="7" style="100" width="10.71"/>
    <col collapsed="false" customWidth="true" hidden="false" outlineLevel="0" max="8" min="8" style="4" width="14.41"/>
    <col collapsed="false" customWidth="true" hidden="false" outlineLevel="0" max="10" min="9" style="149" width="12.85"/>
    <col collapsed="false" customWidth="true" hidden="false" outlineLevel="0" max="12" min="11" style="4" width="15.99"/>
    <col collapsed="false" customWidth="true" hidden="false" outlineLevel="0" max="13" min="13" style="100" width="10.71"/>
    <col collapsed="false" customWidth="true" hidden="false" outlineLevel="0" max="14" min="14" style="4" width="16.13"/>
    <col collapsed="false" customWidth="false" hidden="false" outlineLevel="0" max="257" min="15" style="3" width="16.28"/>
  </cols>
  <sheetData>
    <row r="2" s="7" customFormat="true" ht="18.75" hidden="false" customHeight="false" outlineLevel="0" collapsed="false">
      <c r="A2" s="5" t="s">
        <v>1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150"/>
      <c r="P2" s="150"/>
      <c r="Q2" s="150"/>
      <c r="R2" s="150"/>
      <c r="S2" s="150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51"/>
      <c r="D4" s="151"/>
      <c r="E4" s="11"/>
      <c r="F4" s="11"/>
      <c r="G4" s="121"/>
      <c r="H4" s="11"/>
      <c r="I4" s="151"/>
      <c r="J4" s="151"/>
      <c r="K4" s="11"/>
      <c r="L4" s="11"/>
      <c r="M4" s="121"/>
      <c r="N4" s="10" t="str">
        <f aca="false">VALVAL</f>
        <v>млрд. одиниць</v>
      </c>
    </row>
    <row r="5" s="125" customFormat="true" ht="12.75" hidden="false" customHeight="false" outlineLevel="0" collapsed="false">
      <c r="A5" s="122"/>
      <c r="B5" s="123" t="n">
        <v>45291</v>
      </c>
      <c r="C5" s="123"/>
      <c r="D5" s="123"/>
      <c r="E5" s="123"/>
      <c r="F5" s="123"/>
      <c r="G5" s="123"/>
      <c r="H5" s="123" t="n">
        <v>45565</v>
      </c>
      <c r="I5" s="123"/>
      <c r="J5" s="123"/>
      <c r="K5" s="123"/>
      <c r="L5" s="123"/>
      <c r="M5" s="123"/>
      <c r="N5" s="124"/>
    </row>
    <row r="6" s="14" customFormat="true" ht="12.75" hidden="false" customHeight="false" outlineLevel="0" collapsed="false">
      <c r="A6" s="12"/>
      <c r="B6" s="110" t="s">
        <v>132</v>
      </c>
      <c r="C6" s="152" t="s">
        <v>133</v>
      </c>
      <c r="D6" s="152" t="s">
        <v>134</v>
      </c>
      <c r="E6" s="110" t="s">
        <v>103</v>
      </c>
      <c r="F6" s="110" t="s">
        <v>104</v>
      </c>
      <c r="G6" s="102" t="s">
        <v>105</v>
      </c>
      <c r="H6" s="110" t="s">
        <v>132</v>
      </c>
      <c r="I6" s="152" t="s">
        <v>133</v>
      </c>
      <c r="J6" s="152" t="s">
        <v>134</v>
      </c>
      <c r="K6" s="110" t="s">
        <v>103</v>
      </c>
      <c r="L6" s="110" t="s">
        <v>104</v>
      </c>
      <c r="M6" s="102" t="s">
        <v>105</v>
      </c>
      <c r="N6" s="110" t="s">
        <v>121</v>
      </c>
    </row>
    <row r="7" s="17" customFormat="true" ht="15" hidden="false" customHeight="false" outlineLevel="0" collapsed="false">
      <c r="A7" s="138" t="s">
        <v>1</v>
      </c>
      <c r="B7" s="153"/>
      <c r="C7" s="154"/>
      <c r="D7" s="154"/>
      <c r="E7" s="153" t="n">
        <f aca="false">SUM(E8:E23)</f>
        <v>145.31745543966</v>
      </c>
      <c r="F7" s="153" t="n">
        <f aca="false">SUM(F8:F23)</f>
        <v>5519.5057194944</v>
      </c>
      <c r="G7" s="155" t="n">
        <f aca="false">SUM(G8:G23)</f>
        <v>1</v>
      </c>
      <c r="H7" s="153"/>
      <c r="I7" s="154"/>
      <c r="J7" s="154"/>
      <c r="K7" s="153" t="n">
        <f aca="false">SUM(K8:K23)</f>
        <v>155.56380878474</v>
      </c>
      <c r="L7" s="153" t="n">
        <f aca="false">SUM(L8:L23)</f>
        <v>6404.00197796344</v>
      </c>
      <c r="M7" s="155" t="n">
        <f aca="false">SUM(M8:M23)</f>
        <v>1</v>
      </c>
      <c r="N7" s="153" t="n">
        <f aca="false">SUM(N8:N23)</f>
        <v>-2.71050543121376E-018</v>
      </c>
    </row>
    <row r="8" s="50" customFormat="true" ht="12.75" hidden="false" customHeight="false" outlineLevel="0" collapsed="false">
      <c r="A8" s="48" t="s">
        <v>122</v>
      </c>
      <c r="B8" s="28" t="n">
        <v>0.01837237848</v>
      </c>
      <c r="C8" s="156" t="n">
        <v>1.276599</v>
      </c>
      <c r="D8" s="156" t="n">
        <v>48.4883</v>
      </c>
      <c r="E8" s="28" t="n">
        <v>0.02345416297</v>
      </c>
      <c r="F8" s="28" t="n">
        <v>0.89084539945</v>
      </c>
      <c r="G8" s="111" t="n">
        <v>0.000161</v>
      </c>
      <c r="H8" s="28" t="n">
        <v>0.15097032724</v>
      </c>
      <c r="I8" s="156" t="n">
        <v>1.339051</v>
      </c>
      <c r="J8" s="156" t="n">
        <v>55.1239</v>
      </c>
      <c r="K8" s="28" t="n">
        <v>0.20215693434</v>
      </c>
      <c r="L8" s="28" t="n">
        <v>8.32207322174</v>
      </c>
      <c r="M8" s="111" t="n">
        <v>0.0013</v>
      </c>
      <c r="N8" s="28" t="n">
        <v>0.001138</v>
      </c>
    </row>
    <row r="9" customFormat="false" ht="12.75" hidden="false" customHeight="false" outlineLevel="0" collapsed="false">
      <c r="A9" s="107" t="s">
        <v>123</v>
      </c>
      <c r="B9" s="31" t="n">
        <v>38.08459295857</v>
      </c>
      <c r="C9" s="157" t="n">
        <v>1</v>
      </c>
      <c r="D9" s="157" t="n">
        <v>37.9824</v>
      </c>
      <c r="E9" s="31" t="n">
        <v>38.08459295857</v>
      </c>
      <c r="F9" s="31" t="n">
        <v>1446.54424358959</v>
      </c>
      <c r="G9" s="62" t="n">
        <v>0.262079</v>
      </c>
      <c r="H9" s="31" t="n">
        <v>37.24234859532</v>
      </c>
      <c r="I9" s="157" t="n">
        <v>1</v>
      </c>
      <c r="J9" s="157" t="n">
        <v>41.1664</v>
      </c>
      <c r="K9" s="31" t="n">
        <v>37.24234859532</v>
      </c>
      <c r="L9" s="31" t="n">
        <v>1533.13341921441</v>
      </c>
      <c r="M9" s="62" t="n">
        <v>0.239402</v>
      </c>
      <c r="N9" s="31" t="n">
        <v>-0.022676</v>
      </c>
      <c r="O9" s="9"/>
      <c r="P9" s="9"/>
      <c r="Q9" s="9"/>
    </row>
    <row r="10" customFormat="false" ht="12.75" hidden="false" customHeight="false" outlineLevel="0" collapsed="false">
      <c r="A10" s="107" t="s">
        <v>124</v>
      </c>
      <c r="B10" s="31" t="n">
        <v>42.25828865014</v>
      </c>
      <c r="C10" s="157" t="n">
        <v>1.111249</v>
      </c>
      <c r="D10" s="157" t="n">
        <v>42.2079</v>
      </c>
      <c r="E10" s="31" t="n">
        <v>46.95947653423</v>
      </c>
      <c r="F10" s="31" t="n">
        <v>1783.63362151625</v>
      </c>
      <c r="G10" s="62" t="n">
        <v>0.323151</v>
      </c>
      <c r="H10" s="31" t="n">
        <v>49.68204457941</v>
      </c>
      <c r="I10" s="157" t="n">
        <v>1.116301</v>
      </c>
      <c r="J10" s="157" t="n">
        <v>45.9541</v>
      </c>
      <c r="K10" s="31" t="n">
        <v>55.46012390702</v>
      </c>
      <c r="L10" s="31" t="n">
        <v>2283.09364480665</v>
      </c>
      <c r="M10" s="62" t="n">
        <v>0.35651</v>
      </c>
      <c r="N10" s="31" t="n">
        <v>0.033359</v>
      </c>
      <c r="O10" s="9"/>
      <c r="P10" s="9"/>
      <c r="Q10" s="9"/>
    </row>
    <row r="11" customFormat="false" ht="12.75" hidden="false" customHeight="false" outlineLevel="0" collapsed="false">
      <c r="A11" s="107" t="s">
        <v>125</v>
      </c>
      <c r="B11" s="31" t="n">
        <v>4.35</v>
      </c>
      <c r="C11" s="157" t="n">
        <v>0.756145</v>
      </c>
      <c r="D11" s="157" t="n">
        <v>28.7202</v>
      </c>
      <c r="E11" s="31" t="n">
        <v>3.28923053835</v>
      </c>
      <c r="F11" s="31" t="n">
        <v>124.93287</v>
      </c>
      <c r="G11" s="62" t="n">
        <v>0.022635</v>
      </c>
      <c r="H11" s="31" t="n">
        <v>6.35</v>
      </c>
      <c r="I11" s="157" t="n">
        <v>0.742171</v>
      </c>
      <c r="J11" s="157" t="n">
        <v>30.5525</v>
      </c>
      <c r="K11" s="31" t="n">
        <v>4.71278457674</v>
      </c>
      <c r="L11" s="31" t="n">
        <v>194.008375</v>
      </c>
      <c r="M11" s="62" t="n">
        <v>0.030295</v>
      </c>
      <c r="N11" s="31" t="n">
        <v>0.00766</v>
      </c>
      <c r="O11" s="9"/>
      <c r="P11" s="9"/>
      <c r="Q11" s="9"/>
    </row>
    <row r="12" customFormat="false" ht="12.75" hidden="false" customHeight="false" outlineLevel="0" collapsed="false">
      <c r="A12" s="107" t="s">
        <v>126</v>
      </c>
      <c r="B12" s="31" t="n">
        <v>12.2808774</v>
      </c>
      <c r="C12" s="157" t="n">
        <v>1.34167</v>
      </c>
      <c r="D12" s="157" t="n">
        <v>50.95983</v>
      </c>
      <c r="E12" s="31" t="n">
        <v>16.47687941141</v>
      </c>
      <c r="F12" s="31" t="n">
        <v>625.83142455485</v>
      </c>
      <c r="G12" s="62" t="n">
        <v>0.113385</v>
      </c>
      <c r="H12" s="31" t="n">
        <v>13.083558235</v>
      </c>
      <c r="I12" s="157" t="n">
        <v>1.356372</v>
      </c>
      <c r="J12" s="157" t="n">
        <v>55.836942</v>
      </c>
      <c r="K12" s="31" t="n">
        <v>17.74616877653</v>
      </c>
      <c r="L12" s="31" t="n">
        <v>730.54588232132</v>
      </c>
      <c r="M12" s="62" t="n">
        <v>0.114076</v>
      </c>
      <c r="N12" s="31" t="n">
        <v>0.000691</v>
      </c>
      <c r="O12" s="9"/>
      <c r="P12" s="9"/>
      <c r="Q12" s="9"/>
    </row>
    <row r="13" customFormat="false" ht="12.75" hidden="false" customHeight="false" outlineLevel="0" collapsed="false">
      <c r="A13" s="107" t="s">
        <v>127</v>
      </c>
      <c r="B13" s="31" t="n">
        <v>1501.73105844353</v>
      </c>
      <c r="C13" s="157" t="n">
        <v>0.026328</v>
      </c>
      <c r="D13" s="157" t="n">
        <v>1</v>
      </c>
      <c r="E13" s="31" t="n">
        <v>39.53755050871</v>
      </c>
      <c r="F13" s="31" t="n">
        <v>1501.73105844353</v>
      </c>
      <c r="G13" s="62" t="n">
        <v>0.272077</v>
      </c>
      <c r="H13" s="31" t="n">
        <v>1616.5416118496</v>
      </c>
      <c r="I13" s="157" t="n">
        <v>0.024292</v>
      </c>
      <c r="J13" s="157" t="n">
        <v>1</v>
      </c>
      <c r="K13" s="31" t="n">
        <v>39.26847166238</v>
      </c>
      <c r="L13" s="31" t="n">
        <v>1616.5416118496</v>
      </c>
      <c r="M13" s="62" t="n">
        <v>0.252427</v>
      </c>
      <c r="N13" s="31" t="n">
        <v>-0.01965</v>
      </c>
      <c r="O13" s="9"/>
      <c r="P13" s="9"/>
      <c r="Q13" s="9"/>
    </row>
    <row r="14" customFormat="false" ht="12.75" hidden="false" customHeight="false" outlineLevel="0" collapsed="false">
      <c r="A14" s="107" t="s">
        <v>128</v>
      </c>
      <c r="B14" s="31" t="n">
        <v>133.369163942</v>
      </c>
      <c r="C14" s="157" t="n">
        <v>0.007095</v>
      </c>
      <c r="D14" s="157" t="n">
        <v>0.26949</v>
      </c>
      <c r="E14" s="31" t="n">
        <v>0.94627132542</v>
      </c>
      <c r="F14" s="31" t="n">
        <v>35.94165599073</v>
      </c>
      <c r="G14" s="62" t="n">
        <v>0.006512</v>
      </c>
      <c r="H14" s="31" t="n">
        <v>133.369163942</v>
      </c>
      <c r="I14" s="157" t="n">
        <v>0.006986</v>
      </c>
      <c r="J14" s="157" t="n">
        <v>0.2876</v>
      </c>
      <c r="K14" s="31" t="n">
        <v>0.93175433241</v>
      </c>
      <c r="L14" s="31" t="n">
        <v>38.35697154972</v>
      </c>
      <c r="M14" s="62" t="n">
        <v>0.00599</v>
      </c>
      <c r="N14" s="31" t="n">
        <v>-0.000522</v>
      </c>
      <c r="O14" s="9"/>
      <c r="P14" s="9"/>
      <c r="Q14" s="9"/>
    </row>
    <row r="15" customFormat="false" ht="12.75" hidden="false" customHeight="false" outlineLevel="0" collapsed="false">
      <c r="B15" s="8"/>
      <c r="C15" s="158"/>
      <c r="D15" s="158"/>
      <c r="E15" s="8"/>
      <c r="F15" s="8"/>
      <c r="G15" s="99"/>
      <c r="H15" s="8"/>
      <c r="I15" s="158"/>
      <c r="J15" s="158"/>
      <c r="K15" s="8"/>
      <c r="L15" s="8"/>
      <c r="M15" s="99"/>
      <c r="N15" s="8"/>
      <c r="O15" s="9"/>
      <c r="P15" s="9"/>
      <c r="Q15" s="9"/>
    </row>
    <row r="16" customFormat="false" ht="12.75" hidden="false" customHeight="false" outlineLevel="0" collapsed="false">
      <c r="B16" s="8"/>
      <c r="C16" s="158"/>
      <c r="D16" s="158"/>
      <c r="E16" s="8"/>
      <c r="F16" s="8"/>
      <c r="G16" s="99"/>
      <c r="H16" s="8"/>
      <c r="I16" s="158"/>
      <c r="J16" s="158"/>
      <c r="K16" s="8"/>
      <c r="L16" s="8"/>
      <c r="M16" s="99"/>
      <c r="N16" s="8"/>
      <c r="O16" s="9"/>
      <c r="P16" s="9"/>
      <c r="Q16" s="9"/>
    </row>
    <row r="17" customFormat="false" ht="12.75" hidden="false" customHeight="false" outlineLevel="0" collapsed="false">
      <c r="B17" s="8"/>
      <c r="C17" s="158"/>
      <c r="D17" s="158"/>
      <c r="E17" s="8"/>
      <c r="F17" s="8"/>
      <c r="G17" s="99"/>
      <c r="H17" s="8"/>
      <c r="I17" s="158"/>
      <c r="J17" s="158"/>
      <c r="K17" s="8"/>
      <c r="L17" s="8"/>
      <c r="M17" s="99"/>
      <c r="N17" s="8"/>
      <c r="O17" s="9"/>
      <c r="P17" s="9"/>
      <c r="Q17" s="9"/>
    </row>
    <row r="18" customFormat="false" ht="12.75" hidden="false" customHeight="false" outlineLevel="0" collapsed="false">
      <c r="B18" s="8"/>
      <c r="C18" s="158"/>
      <c r="D18" s="158"/>
      <c r="E18" s="8"/>
      <c r="F18" s="8"/>
      <c r="G18" s="99"/>
      <c r="H18" s="8"/>
      <c r="I18" s="158"/>
      <c r="J18" s="158"/>
      <c r="K18" s="8"/>
      <c r="L18" s="8"/>
      <c r="M18" s="99"/>
      <c r="N18" s="8"/>
      <c r="O18" s="9"/>
      <c r="P18" s="9"/>
      <c r="Q18" s="9"/>
    </row>
    <row r="19" customFormat="false" ht="12.75" hidden="false" customHeight="false" outlineLevel="0" collapsed="false">
      <c r="B19" s="8"/>
      <c r="C19" s="158"/>
      <c r="D19" s="158"/>
      <c r="E19" s="8"/>
      <c r="F19" s="8"/>
      <c r="G19" s="99"/>
      <c r="H19" s="8"/>
      <c r="I19" s="158"/>
      <c r="J19" s="158"/>
      <c r="K19" s="8"/>
      <c r="L19" s="8"/>
      <c r="M19" s="99"/>
      <c r="N19" s="8"/>
      <c r="O19" s="9"/>
      <c r="P19" s="9"/>
      <c r="Q19" s="9"/>
    </row>
    <row r="20" customFormat="false" ht="12.75" hidden="false" customHeight="false" outlineLevel="0" collapsed="false">
      <c r="B20" s="8"/>
      <c r="C20" s="158"/>
      <c r="D20" s="158"/>
      <c r="E20" s="8"/>
      <c r="F20" s="8"/>
      <c r="G20" s="99"/>
      <c r="H20" s="8"/>
      <c r="I20" s="158"/>
      <c r="J20" s="158"/>
      <c r="K20" s="8"/>
      <c r="L20" s="8"/>
      <c r="M20" s="99"/>
      <c r="N20" s="8"/>
      <c r="O20" s="9"/>
      <c r="P20" s="9"/>
      <c r="Q20" s="9"/>
    </row>
    <row r="21" customFormat="false" ht="12.75" hidden="false" customHeight="false" outlineLevel="0" collapsed="false">
      <c r="B21" s="8"/>
      <c r="C21" s="158"/>
      <c r="D21" s="158"/>
      <c r="E21" s="8"/>
      <c r="F21" s="8"/>
      <c r="G21" s="99"/>
      <c r="H21" s="8"/>
      <c r="I21" s="158"/>
      <c r="J21" s="158"/>
      <c r="K21" s="8"/>
      <c r="L21" s="8"/>
      <c r="M21" s="99"/>
      <c r="N21" s="8"/>
      <c r="O21" s="9"/>
      <c r="P21" s="9"/>
      <c r="Q21" s="9"/>
    </row>
    <row r="22" customFormat="false" ht="12.75" hidden="false" customHeight="false" outlineLevel="0" collapsed="false">
      <c r="B22" s="8"/>
      <c r="C22" s="158"/>
      <c r="D22" s="158"/>
      <c r="E22" s="8"/>
      <c r="F22" s="8"/>
      <c r="G22" s="99"/>
      <c r="H22" s="8"/>
      <c r="I22" s="158"/>
      <c r="J22" s="158"/>
      <c r="K22" s="8"/>
      <c r="L22" s="8"/>
      <c r="M22" s="99"/>
      <c r="N22" s="8"/>
      <c r="O22" s="9"/>
      <c r="P22" s="9"/>
      <c r="Q22" s="9"/>
    </row>
    <row r="23" customFormat="false" ht="12.75" hidden="false" customHeight="false" outlineLevel="0" collapsed="false">
      <c r="B23" s="8"/>
      <c r="C23" s="158"/>
      <c r="D23" s="158"/>
      <c r="E23" s="8"/>
      <c r="F23" s="8"/>
      <c r="G23" s="99"/>
      <c r="H23" s="8"/>
      <c r="I23" s="158"/>
      <c r="J23" s="158"/>
      <c r="K23" s="8"/>
      <c r="L23" s="8"/>
      <c r="M23" s="99"/>
      <c r="N23" s="8"/>
      <c r="O23" s="9"/>
      <c r="P23" s="9"/>
      <c r="Q23" s="9"/>
    </row>
    <row r="24" customFormat="false" ht="12.75" hidden="false" customHeight="false" outlineLevel="0" collapsed="false">
      <c r="B24" s="8"/>
      <c r="C24" s="158"/>
      <c r="D24" s="158"/>
      <c r="E24" s="8"/>
      <c r="F24" s="8"/>
      <c r="G24" s="99"/>
      <c r="H24" s="8"/>
      <c r="I24" s="158"/>
      <c r="J24" s="158"/>
      <c r="K24" s="8"/>
      <c r="L24" s="8"/>
      <c r="M24" s="99"/>
      <c r="N24" s="8"/>
      <c r="O24" s="9"/>
      <c r="P24" s="9"/>
      <c r="Q24" s="9"/>
    </row>
    <row r="25" customFormat="false" ht="12.75" hidden="false" customHeight="false" outlineLevel="0" collapsed="false">
      <c r="B25" s="8"/>
      <c r="C25" s="158"/>
      <c r="D25" s="158"/>
      <c r="E25" s="8"/>
      <c r="F25" s="8"/>
      <c r="G25" s="99"/>
      <c r="H25" s="8"/>
      <c r="I25" s="158"/>
      <c r="J25" s="158"/>
      <c r="K25" s="8"/>
      <c r="L25" s="8"/>
      <c r="M25" s="99"/>
      <c r="N25" s="8"/>
      <c r="O25" s="9"/>
      <c r="P25" s="9"/>
      <c r="Q25" s="9"/>
    </row>
    <row r="26" customFormat="false" ht="12.75" hidden="false" customHeight="false" outlineLevel="0" collapsed="false">
      <c r="B26" s="8"/>
      <c r="C26" s="158"/>
      <c r="D26" s="158"/>
      <c r="E26" s="8"/>
      <c r="F26" s="8"/>
      <c r="G26" s="99"/>
      <c r="H26" s="8"/>
      <c r="I26" s="158"/>
      <c r="J26" s="158"/>
      <c r="K26" s="8"/>
      <c r="L26" s="8"/>
      <c r="M26" s="99"/>
      <c r="N26" s="8"/>
      <c r="O26" s="9"/>
      <c r="P26" s="9"/>
      <c r="Q26" s="9"/>
    </row>
    <row r="27" customFormat="false" ht="12.75" hidden="false" customHeight="false" outlineLevel="0" collapsed="false">
      <c r="B27" s="8"/>
      <c r="C27" s="158"/>
      <c r="D27" s="158"/>
      <c r="E27" s="8"/>
      <c r="F27" s="8"/>
      <c r="G27" s="99"/>
      <c r="H27" s="8"/>
      <c r="I27" s="158"/>
      <c r="J27" s="158"/>
      <c r="K27" s="8"/>
      <c r="L27" s="8"/>
      <c r="M27" s="99"/>
      <c r="N27" s="8"/>
      <c r="O27" s="9"/>
      <c r="P27" s="9"/>
      <c r="Q27" s="9"/>
    </row>
    <row r="28" customFormat="false" ht="12.75" hidden="false" customHeight="false" outlineLevel="0" collapsed="false">
      <c r="B28" s="8"/>
      <c r="C28" s="158"/>
      <c r="D28" s="158"/>
      <c r="E28" s="8"/>
      <c r="F28" s="8"/>
      <c r="G28" s="99"/>
      <c r="H28" s="8"/>
      <c r="I28" s="158"/>
      <c r="J28" s="158"/>
      <c r="K28" s="8"/>
      <c r="L28" s="8"/>
      <c r="M28" s="99"/>
      <c r="N28" s="8"/>
      <c r="O28" s="9"/>
      <c r="P28" s="9"/>
      <c r="Q28" s="9"/>
    </row>
    <row r="29" customFormat="false" ht="12.75" hidden="false" customHeight="false" outlineLevel="0" collapsed="false">
      <c r="B29" s="8"/>
      <c r="C29" s="158"/>
      <c r="D29" s="158"/>
      <c r="E29" s="8"/>
      <c r="F29" s="8"/>
      <c r="G29" s="99"/>
      <c r="H29" s="8"/>
      <c r="I29" s="158"/>
      <c r="J29" s="158"/>
      <c r="K29" s="8"/>
      <c r="L29" s="8"/>
      <c r="M29" s="99"/>
      <c r="N29" s="8"/>
      <c r="O29" s="9"/>
      <c r="P29" s="9"/>
      <c r="Q29" s="9"/>
    </row>
    <row r="30" customFormat="false" ht="12.75" hidden="false" customHeight="false" outlineLevel="0" collapsed="false">
      <c r="B30" s="8"/>
      <c r="C30" s="158"/>
      <c r="D30" s="158"/>
      <c r="E30" s="8"/>
      <c r="F30" s="8"/>
      <c r="G30" s="99"/>
      <c r="H30" s="8"/>
      <c r="I30" s="158"/>
      <c r="J30" s="158"/>
      <c r="K30" s="8"/>
      <c r="L30" s="8"/>
      <c r="M30" s="99"/>
      <c r="N30" s="8"/>
      <c r="O30" s="9"/>
      <c r="P30" s="9"/>
      <c r="Q30" s="9"/>
    </row>
    <row r="31" customFormat="false" ht="12.75" hidden="false" customHeight="false" outlineLevel="0" collapsed="false">
      <c r="B31" s="8"/>
      <c r="C31" s="158"/>
      <c r="D31" s="158"/>
      <c r="E31" s="8"/>
      <c r="F31" s="8"/>
      <c r="G31" s="99"/>
      <c r="H31" s="8"/>
      <c r="I31" s="158"/>
      <c r="J31" s="158"/>
      <c r="K31" s="8"/>
      <c r="L31" s="8"/>
      <c r="M31" s="99"/>
      <c r="N31" s="8"/>
      <c r="O31" s="9"/>
      <c r="P31" s="9"/>
      <c r="Q31" s="9"/>
    </row>
    <row r="32" customFormat="false" ht="12.75" hidden="false" customHeight="false" outlineLevel="0" collapsed="false">
      <c r="B32" s="8"/>
      <c r="C32" s="158"/>
      <c r="D32" s="158"/>
      <c r="E32" s="8"/>
      <c r="F32" s="8"/>
      <c r="G32" s="99"/>
      <c r="H32" s="8"/>
      <c r="I32" s="158"/>
      <c r="J32" s="158"/>
      <c r="K32" s="8"/>
      <c r="L32" s="8"/>
      <c r="M32" s="99"/>
      <c r="N32" s="8"/>
      <c r="O32" s="9"/>
      <c r="P32" s="9"/>
      <c r="Q32" s="9"/>
    </row>
    <row r="33" customFormat="false" ht="12.75" hidden="false" customHeight="false" outlineLevel="0" collapsed="false">
      <c r="B33" s="8"/>
      <c r="C33" s="158"/>
      <c r="D33" s="158"/>
      <c r="E33" s="8"/>
      <c r="F33" s="8"/>
      <c r="G33" s="99"/>
      <c r="H33" s="8"/>
      <c r="I33" s="158"/>
      <c r="J33" s="158"/>
      <c r="K33" s="8"/>
      <c r="L33" s="8"/>
      <c r="M33" s="99"/>
      <c r="N33" s="8"/>
      <c r="O33" s="9"/>
      <c r="P33" s="9"/>
      <c r="Q33" s="9"/>
    </row>
    <row r="34" customFormat="false" ht="12.75" hidden="false" customHeight="false" outlineLevel="0" collapsed="false">
      <c r="B34" s="8"/>
      <c r="C34" s="158"/>
      <c r="D34" s="158"/>
      <c r="E34" s="8"/>
      <c r="F34" s="8"/>
      <c r="G34" s="99"/>
      <c r="H34" s="8"/>
      <c r="I34" s="158"/>
      <c r="J34" s="158"/>
      <c r="K34" s="8"/>
      <c r="L34" s="8"/>
      <c r="M34" s="99"/>
      <c r="N34" s="8"/>
      <c r="O34" s="9"/>
      <c r="P34" s="9"/>
      <c r="Q34" s="9"/>
    </row>
    <row r="35" customFormat="false" ht="12.75" hidden="false" customHeight="false" outlineLevel="0" collapsed="false">
      <c r="B35" s="8"/>
      <c r="C35" s="158"/>
      <c r="D35" s="158"/>
      <c r="E35" s="8"/>
      <c r="F35" s="8"/>
      <c r="G35" s="99"/>
      <c r="H35" s="8"/>
      <c r="I35" s="158"/>
      <c r="J35" s="158"/>
      <c r="K35" s="8"/>
      <c r="L35" s="8"/>
      <c r="M35" s="99"/>
      <c r="N35" s="8"/>
      <c r="O35" s="9"/>
      <c r="P35" s="9"/>
      <c r="Q35" s="9"/>
    </row>
    <row r="36" customFormat="false" ht="12.75" hidden="false" customHeight="false" outlineLevel="0" collapsed="false">
      <c r="B36" s="8"/>
      <c r="C36" s="158"/>
      <c r="D36" s="158"/>
      <c r="E36" s="8"/>
      <c r="F36" s="8"/>
      <c r="G36" s="99"/>
      <c r="H36" s="8"/>
      <c r="I36" s="158"/>
      <c r="J36" s="158"/>
      <c r="K36" s="8"/>
      <c r="L36" s="8"/>
      <c r="M36" s="99"/>
      <c r="N36" s="8"/>
      <c r="O36" s="9"/>
      <c r="P36" s="9"/>
      <c r="Q36" s="9"/>
    </row>
    <row r="37" customFormat="false" ht="12.75" hidden="false" customHeight="false" outlineLevel="0" collapsed="false">
      <c r="B37" s="8"/>
      <c r="C37" s="158"/>
      <c r="D37" s="158"/>
      <c r="E37" s="8"/>
      <c r="F37" s="8"/>
      <c r="G37" s="99"/>
      <c r="H37" s="8"/>
      <c r="I37" s="158"/>
      <c r="J37" s="158"/>
      <c r="K37" s="8"/>
      <c r="L37" s="8"/>
      <c r="M37" s="99"/>
      <c r="N37" s="8"/>
      <c r="O37" s="9"/>
      <c r="P37" s="9"/>
      <c r="Q37" s="9"/>
    </row>
    <row r="38" customFormat="false" ht="12.75" hidden="false" customHeight="false" outlineLevel="0" collapsed="false">
      <c r="B38" s="8"/>
      <c r="C38" s="158"/>
      <c r="D38" s="158"/>
      <c r="E38" s="8"/>
      <c r="F38" s="8"/>
      <c r="G38" s="99"/>
      <c r="H38" s="8"/>
      <c r="I38" s="158"/>
      <c r="J38" s="158"/>
      <c r="K38" s="8"/>
      <c r="L38" s="8"/>
      <c r="M38" s="99"/>
      <c r="N38" s="8"/>
      <c r="O38" s="9"/>
      <c r="P38" s="9"/>
      <c r="Q38" s="9"/>
    </row>
    <row r="39" customFormat="false" ht="12.75" hidden="false" customHeight="false" outlineLevel="0" collapsed="false">
      <c r="B39" s="8"/>
      <c r="C39" s="158"/>
      <c r="D39" s="158"/>
      <c r="E39" s="8"/>
      <c r="F39" s="8"/>
      <c r="G39" s="99"/>
      <c r="H39" s="8"/>
      <c r="I39" s="158"/>
      <c r="J39" s="158"/>
      <c r="K39" s="8"/>
      <c r="L39" s="8"/>
      <c r="M39" s="99"/>
      <c r="N39" s="8"/>
      <c r="O39" s="9"/>
      <c r="P39" s="9"/>
      <c r="Q39" s="9"/>
    </row>
    <row r="40" customFormat="false" ht="12.75" hidden="false" customHeight="false" outlineLevel="0" collapsed="false">
      <c r="B40" s="8"/>
      <c r="C40" s="158"/>
      <c r="D40" s="158"/>
      <c r="E40" s="8"/>
      <c r="F40" s="8"/>
      <c r="G40" s="99"/>
      <c r="H40" s="8"/>
      <c r="I40" s="158"/>
      <c r="J40" s="158"/>
      <c r="K40" s="8"/>
      <c r="L40" s="8"/>
      <c r="M40" s="99"/>
      <c r="N40" s="8"/>
      <c r="O40" s="9"/>
      <c r="P40" s="9"/>
      <c r="Q40" s="9"/>
    </row>
    <row r="41" customFormat="false" ht="12.75" hidden="false" customHeight="false" outlineLevel="0" collapsed="false">
      <c r="B41" s="8"/>
      <c r="C41" s="158"/>
      <c r="D41" s="158"/>
      <c r="E41" s="8"/>
      <c r="F41" s="8"/>
      <c r="G41" s="99"/>
      <c r="H41" s="8"/>
      <c r="I41" s="158"/>
      <c r="J41" s="158"/>
      <c r="K41" s="8"/>
      <c r="L41" s="8"/>
      <c r="M41" s="99"/>
      <c r="N41" s="8"/>
      <c r="O41" s="9"/>
      <c r="P41" s="9"/>
      <c r="Q41" s="9"/>
    </row>
    <row r="42" customFormat="false" ht="12.75" hidden="false" customHeight="false" outlineLevel="0" collapsed="false">
      <c r="B42" s="8"/>
      <c r="C42" s="158"/>
      <c r="D42" s="158"/>
      <c r="E42" s="8"/>
      <c r="F42" s="8"/>
      <c r="G42" s="99"/>
      <c r="H42" s="8"/>
      <c r="I42" s="158"/>
      <c r="J42" s="158"/>
      <c r="K42" s="8"/>
      <c r="L42" s="8"/>
      <c r="M42" s="99"/>
      <c r="N42" s="8"/>
      <c r="O42" s="9"/>
      <c r="P42" s="9"/>
      <c r="Q42" s="9"/>
    </row>
    <row r="43" customFormat="false" ht="12.75" hidden="false" customHeight="false" outlineLevel="0" collapsed="false">
      <c r="B43" s="8"/>
      <c r="C43" s="158"/>
      <c r="D43" s="158"/>
      <c r="E43" s="8"/>
      <c r="F43" s="8"/>
      <c r="G43" s="99"/>
      <c r="H43" s="8"/>
      <c r="I43" s="158"/>
      <c r="J43" s="158"/>
      <c r="K43" s="8"/>
      <c r="L43" s="8"/>
      <c r="M43" s="99"/>
      <c r="N43" s="8"/>
      <c r="O43" s="9"/>
      <c r="P43" s="9"/>
      <c r="Q43" s="9"/>
    </row>
    <row r="44" customFormat="false" ht="12.75" hidden="false" customHeight="false" outlineLevel="0" collapsed="false">
      <c r="B44" s="8"/>
      <c r="C44" s="158"/>
      <c r="D44" s="158"/>
      <c r="E44" s="8"/>
      <c r="F44" s="8"/>
      <c r="G44" s="99"/>
      <c r="H44" s="8"/>
      <c r="I44" s="158"/>
      <c r="J44" s="158"/>
      <c r="K44" s="8"/>
      <c r="L44" s="8"/>
      <c r="M44" s="99"/>
      <c r="N44" s="8"/>
      <c r="O44" s="9"/>
      <c r="P44" s="9"/>
      <c r="Q44" s="9"/>
    </row>
    <row r="45" customFormat="false" ht="12.75" hidden="false" customHeight="false" outlineLevel="0" collapsed="false">
      <c r="B45" s="8"/>
      <c r="C45" s="158"/>
      <c r="D45" s="158"/>
      <c r="E45" s="8"/>
      <c r="F45" s="8"/>
      <c r="G45" s="99"/>
      <c r="H45" s="8"/>
      <c r="I45" s="158"/>
      <c r="J45" s="158"/>
      <c r="K45" s="8"/>
      <c r="L45" s="8"/>
      <c r="M45" s="99"/>
      <c r="N45" s="8"/>
      <c r="O45" s="9"/>
      <c r="P45" s="9"/>
      <c r="Q45" s="9"/>
    </row>
    <row r="46" customFormat="false" ht="12.75" hidden="false" customHeight="false" outlineLevel="0" collapsed="false">
      <c r="B46" s="8"/>
      <c r="C46" s="158"/>
      <c r="D46" s="158"/>
      <c r="E46" s="8"/>
      <c r="F46" s="8"/>
      <c r="G46" s="99"/>
      <c r="H46" s="8"/>
      <c r="I46" s="158"/>
      <c r="J46" s="158"/>
      <c r="K46" s="8"/>
      <c r="L46" s="8"/>
      <c r="M46" s="99"/>
      <c r="N46" s="8"/>
      <c r="O46" s="9"/>
      <c r="P46" s="9"/>
      <c r="Q46" s="9"/>
    </row>
    <row r="47" customFormat="false" ht="12.75" hidden="false" customHeight="false" outlineLevel="0" collapsed="false">
      <c r="B47" s="8"/>
      <c r="C47" s="158"/>
      <c r="D47" s="158"/>
      <c r="E47" s="8"/>
      <c r="F47" s="8"/>
      <c r="G47" s="99"/>
      <c r="H47" s="8"/>
      <c r="I47" s="158"/>
      <c r="J47" s="158"/>
      <c r="K47" s="8"/>
      <c r="L47" s="8"/>
      <c r="M47" s="99"/>
      <c r="N47" s="8"/>
      <c r="O47" s="9"/>
      <c r="P47" s="9"/>
      <c r="Q47" s="9"/>
    </row>
    <row r="48" customFormat="false" ht="12.75" hidden="false" customHeight="false" outlineLevel="0" collapsed="false">
      <c r="B48" s="8"/>
      <c r="C48" s="158"/>
      <c r="D48" s="158"/>
      <c r="E48" s="8"/>
      <c r="F48" s="8"/>
      <c r="G48" s="99"/>
      <c r="H48" s="8"/>
      <c r="I48" s="158"/>
      <c r="J48" s="158"/>
      <c r="K48" s="8"/>
      <c r="L48" s="8"/>
      <c r="M48" s="99"/>
      <c r="N48" s="8"/>
      <c r="O48" s="9"/>
      <c r="P48" s="9"/>
      <c r="Q48" s="9"/>
    </row>
    <row r="49" customFormat="false" ht="12.75" hidden="false" customHeight="false" outlineLevel="0" collapsed="false">
      <c r="B49" s="8"/>
      <c r="C49" s="158"/>
      <c r="D49" s="158"/>
      <c r="E49" s="8"/>
      <c r="F49" s="8"/>
      <c r="G49" s="99"/>
      <c r="H49" s="8"/>
      <c r="I49" s="158"/>
      <c r="J49" s="158"/>
      <c r="K49" s="8"/>
      <c r="L49" s="8"/>
      <c r="M49" s="99"/>
      <c r="N49" s="8"/>
      <c r="O49" s="9"/>
      <c r="P49" s="9"/>
      <c r="Q49" s="9"/>
    </row>
    <row r="50" customFormat="false" ht="12.75" hidden="false" customHeight="false" outlineLevel="0" collapsed="false">
      <c r="B50" s="8"/>
      <c r="C50" s="158"/>
      <c r="D50" s="158"/>
      <c r="E50" s="8"/>
      <c r="F50" s="8"/>
      <c r="G50" s="99"/>
      <c r="H50" s="8"/>
      <c r="I50" s="158"/>
      <c r="J50" s="158"/>
      <c r="K50" s="8"/>
      <c r="L50" s="8"/>
      <c r="M50" s="99"/>
      <c r="N50" s="8"/>
      <c r="O50" s="9"/>
      <c r="P50" s="9"/>
      <c r="Q50" s="9"/>
    </row>
    <row r="51" customFormat="false" ht="12.75" hidden="false" customHeight="false" outlineLevel="0" collapsed="false">
      <c r="B51" s="8"/>
      <c r="C51" s="158"/>
      <c r="D51" s="158"/>
      <c r="E51" s="8"/>
      <c r="F51" s="8"/>
      <c r="G51" s="99"/>
      <c r="H51" s="8"/>
      <c r="I51" s="158"/>
      <c r="J51" s="158"/>
      <c r="K51" s="8"/>
      <c r="L51" s="8"/>
      <c r="M51" s="99"/>
      <c r="N51" s="8"/>
      <c r="O51" s="9"/>
      <c r="P51" s="9"/>
      <c r="Q51" s="9"/>
    </row>
    <row r="52" customFormat="false" ht="12.75" hidden="false" customHeight="false" outlineLevel="0" collapsed="false">
      <c r="B52" s="8"/>
      <c r="C52" s="158"/>
      <c r="D52" s="158"/>
      <c r="E52" s="8"/>
      <c r="F52" s="8"/>
      <c r="G52" s="99"/>
      <c r="H52" s="8"/>
      <c r="I52" s="158"/>
      <c r="J52" s="158"/>
      <c r="K52" s="8"/>
      <c r="L52" s="8"/>
      <c r="M52" s="99"/>
      <c r="N52" s="8"/>
      <c r="O52" s="9"/>
      <c r="P52" s="9"/>
      <c r="Q52" s="9"/>
    </row>
    <row r="53" customFormat="false" ht="12.75" hidden="false" customHeight="false" outlineLevel="0" collapsed="false">
      <c r="B53" s="8"/>
      <c r="C53" s="158"/>
      <c r="D53" s="158"/>
      <c r="E53" s="8"/>
      <c r="F53" s="8"/>
      <c r="G53" s="99"/>
      <c r="H53" s="8"/>
      <c r="I53" s="158"/>
      <c r="J53" s="158"/>
      <c r="K53" s="8"/>
      <c r="L53" s="8"/>
      <c r="M53" s="99"/>
      <c r="N53" s="8"/>
      <c r="O53" s="9"/>
      <c r="P53" s="9"/>
      <c r="Q53" s="9"/>
    </row>
    <row r="54" customFormat="false" ht="12.75" hidden="false" customHeight="false" outlineLevel="0" collapsed="false">
      <c r="B54" s="8"/>
      <c r="C54" s="158"/>
      <c r="D54" s="158"/>
      <c r="E54" s="8"/>
      <c r="F54" s="8"/>
      <c r="G54" s="99"/>
      <c r="H54" s="8"/>
      <c r="I54" s="158"/>
      <c r="J54" s="158"/>
      <c r="K54" s="8"/>
      <c r="L54" s="8"/>
      <c r="M54" s="99"/>
      <c r="N54" s="8"/>
      <c r="O54" s="9"/>
      <c r="P54" s="9"/>
      <c r="Q54" s="9"/>
    </row>
    <row r="55" customFormat="false" ht="12.75" hidden="false" customHeight="false" outlineLevel="0" collapsed="false">
      <c r="B55" s="8"/>
      <c r="C55" s="158"/>
      <c r="D55" s="158"/>
      <c r="E55" s="8"/>
      <c r="F55" s="8"/>
      <c r="G55" s="99"/>
      <c r="H55" s="8"/>
      <c r="I55" s="158"/>
      <c r="J55" s="158"/>
      <c r="K55" s="8"/>
      <c r="L55" s="8"/>
      <c r="M55" s="99"/>
      <c r="N55" s="8"/>
      <c r="O55" s="9"/>
      <c r="P55" s="9"/>
      <c r="Q55" s="9"/>
    </row>
    <row r="56" customFormat="false" ht="12.75" hidden="false" customHeight="false" outlineLevel="0" collapsed="false">
      <c r="B56" s="8"/>
      <c r="C56" s="158"/>
      <c r="D56" s="158"/>
      <c r="E56" s="8"/>
      <c r="F56" s="8"/>
      <c r="G56" s="99"/>
      <c r="H56" s="8"/>
      <c r="I56" s="158"/>
      <c r="J56" s="158"/>
      <c r="K56" s="8"/>
      <c r="L56" s="8"/>
      <c r="M56" s="99"/>
      <c r="N56" s="8"/>
      <c r="O56" s="9"/>
      <c r="P56" s="9"/>
      <c r="Q56" s="9"/>
    </row>
    <row r="57" customFormat="false" ht="12.75" hidden="false" customHeight="false" outlineLevel="0" collapsed="false">
      <c r="B57" s="8"/>
      <c r="C57" s="158"/>
      <c r="D57" s="158"/>
      <c r="E57" s="8"/>
      <c r="F57" s="8"/>
      <c r="G57" s="99"/>
      <c r="H57" s="8"/>
      <c r="I57" s="158"/>
      <c r="J57" s="158"/>
      <c r="K57" s="8"/>
      <c r="L57" s="8"/>
      <c r="M57" s="99"/>
      <c r="N57" s="8"/>
      <c r="O57" s="9"/>
      <c r="P57" s="9"/>
      <c r="Q57" s="9"/>
    </row>
    <row r="58" customFormat="false" ht="12.75" hidden="false" customHeight="false" outlineLevel="0" collapsed="false">
      <c r="B58" s="8"/>
      <c r="C58" s="158"/>
      <c r="D58" s="158"/>
      <c r="E58" s="8"/>
      <c r="F58" s="8"/>
      <c r="G58" s="99"/>
      <c r="H58" s="8"/>
      <c r="I58" s="158"/>
      <c r="J58" s="158"/>
      <c r="K58" s="8"/>
      <c r="L58" s="8"/>
      <c r="M58" s="99"/>
      <c r="N58" s="8"/>
      <c r="O58" s="9"/>
      <c r="P58" s="9"/>
      <c r="Q58" s="9"/>
    </row>
    <row r="59" customFormat="false" ht="12.75" hidden="false" customHeight="false" outlineLevel="0" collapsed="false">
      <c r="B59" s="8"/>
      <c r="C59" s="158"/>
      <c r="D59" s="158"/>
      <c r="E59" s="8"/>
      <c r="F59" s="8"/>
      <c r="G59" s="99"/>
      <c r="H59" s="8"/>
      <c r="I59" s="158"/>
      <c r="J59" s="158"/>
      <c r="K59" s="8"/>
      <c r="L59" s="8"/>
      <c r="M59" s="99"/>
      <c r="N59" s="8"/>
      <c r="O59" s="9"/>
      <c r="P59" s="9"/>
      <c r="Q59" s="9"/>
    </row>
    <row r="60" customFormat="false" ht="12.75" hidden="false" customHeight="false" outlineLevel="0" collapsed="false">
      <c r="B60" s="8"/>
      <c r="C60" s="158"/>
      <c r="D60" s="158"/>
      <c r="E60" s="8"/>
      <c r="F60" s="8"/>
      <c r="G60" s="99"/>
      <c r="H60" s="8"/>
      <c r="I60" s="158"/>
      <c r="J60" s="158"/>
      <c r="K60" s="8"/>
      <c r="L60" s="8"/>
      <c r="M60" s="99"/>
      <c r="N60" s="8"/>
      <c r="O60" s="9"/>
      <c r="P60" s="9"/>
      <c r="Q60" s="9"/>
    </row>
    <row r="61" customFormat="false" ht="12.75" hidden="false" customHeight="false" outlineLevel="0" collapsed="false">
      <c r="B61" s="8"/>
      <c r="C61" s="158"/>
      <c r="D61" s="158"/>
      <c r="E61" s="8"/>
      <c r="F61" s="8"/>
      <c r="G61" s="99"/>
      <c r="H61" s="8"/>
      <c r="I61" s="158"/>
      <c r="J61" s="158"/>
      <c r="K61" s="8"/>
      <c r="L61" s="8"/>
      <c r="M61" s="99"/>
      <c r="N61" s="8"/>
      <c r="O61" s="9"/>
      <c r="P61" s="9"/>
      <c r="Q61" s="9"/>
    </row>
    <row r="62" customFormat="false" ht="12.75" hidden="false" customHeight="false" outlineLevel="0" collapsed="false">
      <c r="B62" s="8"/>
      <c r="C62" s="158"/>
      <c r="D62" s="158"/>
      <c r="E62" s="8"/>
      <c r="F62" s="8"/>
      <c r="G62" s="99"/>
      <c r="H62" s="8"/>
      <c r="I62" s="158"/>
      <c r="J62" s="158"/>
      <c r="K62" s="8"/>
      <c r="L62" s="8"/>
      <c r="M62" s="99"/>
      <c r="N62" s="8"/>
      <c r="O62" s="9"/>
      <c r="P62" s="9"/>
      <c r="Q62" s="9"/>
    </row>
    <row r="63" customFormat="false" ht="12.75" hidden="false" customHeight="false" outlineLevel="0" collapsed="false">
      <c r="B63" s="8"/>
      <c r="C63" s="158"/>
      <c r="D63" s="158"/>
      <c r="E63" s="8"/>
      <c r="F63" s="8"/>
      <c r="G63" s="99"/>
      <c r="H63" s="8"/>
      <c r="I63" s="158"/>
      <c r="J63" s="158"/>
      <c r="K63" s="8"/>
      <c r="L63" s="8"/>
      <c r="M63" s="99"/>
      <c r="N63" s="8"/>
      <c r="O63" s="9"/>
      <c r="P63" s="9"/>
      <c r="Q63" s="9"/>
    </row>
    <row r="64" customFormat="false" ht="12.75" hidden="false" customHeight="false" outlineLevel="0" collapsed="false">
      <c r="B64" s="8"/>
      <c r="C64" s="158"/>
      <c r="D64" s="158"/>
      <c r="E64" s="8"/>
      <c r="F64" s="8"/>
      <c r="G64" s="99"/>
      <c r="H64" s="8"/>
      <c r="I64" s="158"/>
      <c r="J64" s="158"/>
      <c r="K64" s="8"/>
      <c r="L64" s="8"/>
      <c r="M64" s="99"/>
      <c r="N64" s="8"/>
      <c r="O64" s="9"/>
      <c r="P64" s="9"/>
      <c r="Q64" s="9"/>
    </row>
    <row r="65" customFormat="false" ht="12.75" hidden="false" customHeight="false" outlineLevel="0" collapsed="false">
      <c r="B65" s="8"/>
      <c r="C65" s="158"/>
      <c r="D65" s="158"/>
      <c r="E65" s="8"/>
      <c r="F65" s="8"/>
      <c r="G65" s="99"/>
      <c r="H65" s="8"/>
      <c r="I65" s="158"/>
      <c r="J65" s="158"/>
      <c r="K65" s="8"/>
      <c r="L65" s="8"/>
      <c r="M65" s="99"/>
      <c r="N65" s="8"/>
      <c r="O65" s="9"/>
      <c r="P65" s="9"/>
      <c r="Q65" s="9"/>
    </row>
    <row r="66" customFormat="false" ht="12.75" hidden="false" customHeight="false" outlineLevel="0" collapsed="false">
      <c r="B66" s="8"/>
      <c r="C66" s="158"/>
      <c r="D66" s="158"/>
      <c r="E66" s="8"/>
      <c r="F66" s="8"/>
      <c r="G66" s="99"/>
      <c r="H66" s="8"/>
      <c r="I66" s="158"/>
      <c r="J66" s="158"/>
      <c r="K66" s="8"/>
      <c r="L66" s="8"/>
      <c r="M66" s="99"/>
      <c r="N66" s="8"/>
      <c r="O66" s="9"/>
      <c r="P66" s="9"/>
      <c r="Q66" s="9"/>
    </row>
    <row r="67" customFormat="false" ht="12.75" hidden="false" customHeight="false" outlineLevel="0" collapsed="false">
      <c r="B67" s="8"/>
      <c r="C67" s="158"/>
      <c r="D67" s="158"/>
      <c r="E67" s="8"/>
      <c r="F67" s="8"/>
      <c r="G67" s="99"/>
      <c r="H67" s="8"/>
      <c r="I67" s="158"/>
      <c r="J67" s="158"/>
      <c r="K67" s="8"/>
      <c r="L67" s="8"/>
      <c r="M67" s="99"/>
      <c r="N67" s="8"/>
      <c r="O67" s="9"/>
      <c r="P67" s="9"/>
      <c r="Q67" s="9"/>
    </row>
    <row r="68" customFormat="false" ht="12.75" hidden="false" customHeight="false" outlineLevel="0" collapsed="false">
      <c r="B68" s="8"/>
      <c r="C68" s="158"/>
      <c r="D68" s="158"/>
      <c r="E68" s="8"/>
      <c r="F68" s="8"/>
      <c r="G68" s="99"/>
      <c r="H68" s="8"/>
      <c r="I68" s="158"/>
      <c r="J68" s="158"/>
      <c r="K68" s="8"/>
      <c r="L68" s="8"/>
      <c r="M68" s="99"/>
      <c r="N68" s="8"/>
      <c r="O68" s="9"/>
      <c r="P68" s="9"/>
      <c r="Q68" s="9"/>
    </row>
    <row r="69" customFormat="false" ht="12.75" hidden="false" customHeight="false" outlineLevel="0" collapsed="false">
      <c r="B69" s="8"/>
      <c r="C69" s="158"/>
      <c r="D69" s="158"/>
      <c r="E69" s="8"/>
      <c r="F69" s="8"/>
      <c r="G69" s="99"/>
      <c r="H69" s="8"/>
      <c r="I69" s="158"/>
      <c r="J69" s="158"/>
      <c r="K69" s="8"/>
      <c r="L69" s="8"/>
      <c r="M69" s="99"/>
      <c r="N69" s="8"/>
      <c r="O69" s="9"/>
      <c r="P69" s="9"/>
      <c r="Q69" s="9"/>
    </row>
    <row r="70" customFormat="false" ht="12.75" hidden="false" customHeight="false" outlineLevel="0" collapsed="false">
      <c r="B70" s="8"/>
      <c r="C70" s="158"/>
      <c r="D70" s="158"/>
      <c r="E70" s="8"/>
      <c r="F70" s="8"/>
      <c r="G70" s="99"/>
      <c r="H70" s="8"/>
      <c r="I70" s="158"/>
      <c r="J70" s="158"/>
      <c r="K70" s="8"/>
      <c r="L70" s="8"/>
      <c r="M70" s="99"/>
      <c r="N70" s="8"/>
      <c r="O70" s="9"/>
      <c r="P70" s="9"/>
      <c r="Q70" s="9"/>
    </row>
    <row r="71" customFormat="false" ht="12.75" hidden="false" customHeight="false" outlineLevel="0" collapsed="false">
      <c r="B71" s="8"/>
      <c r="C71" s="158"/>
      <c r="D71" s="158"/>
      <c r="E71" s="8"/>
      <c r="F71" s="8"/>
      <c r="G71" s="99"/>
      <c r="H71" s="8"/>
      <c r="I71" s="158"/>
      <c r="J71" s="158"/>
      <c r="K71" s="8"/>
      <c r="L71" s="8"/>
      <c r="M71" s="99"/>
      <c r="N71" s="8"/>
      <c r="O71" s="9"/>
      <c r="P71" s="9"/>
      <c r="Q71" s="9"/>
    </row>
    <row r="72" customFormat="false" ht="12.75" hidden="false" customHeight="false" outlineLevel="0" collapsed="false">
      <c r="B72" s="8"/>
      <c r="C72" s="158"/>
      <c r="D72" s="158"/>
      <c r="E72" s="8"/>
      <c r="F72" s="8"/>
      <c r="G72" s="99"/>
      <c r="H72" s="8"/>
      <c r="I72" s="158"/>
      <c r="J72" s="158"/>
      <c r="K72" s="8"/>
      <c r="L72" s="8"/>
      <c r="M72" s="99"/>
      <c r="N72" s="8"/>
      <c r="O72" s="9"/>
      <c r="P72" s="9"/>
      <c r="Q72" s="9"/>
    </row>
    <row r="73" customFormat="false" ht="12.75" hidden="false" customHeight="false" outlineLevel="0" collapsed="false">
      <c r="B73" s="8"/>
      <c r="C73" s="158"/>
      <c r="D73" s="158"/>
      <c r="E73" s="8"/>
      <c r="F73" s="8"/>
      <c r="G73" s="99"/>
      <c r="H73" s="8"/>
      <c r="I73" s="158"/>
      <c r="J73" s="158"/>
      <c r="K73" s="8"/>
      <c r="L73" s="8"/>
      <c r="M73" s="99"/>
      <c r="N73" s="8"/>
      <c r="O73" s="9"/>
      <c r="P73" s="9"/>
      <c r="Q73" s="9"/>
    </row>
    <row r="74" customFormat="false" ht="12.75" hidden="false" customHeight="false" outlineLevel="0" collapsed="false">
      <c r="B74" s="8"/>
      <c r="C74" s="158"/>
      <c r="D74" s="158"/>
      <c r="E74" s="8"/>
      <c r="F74" s="8"/>
      <c r="G74" s="99"/>
      <c r="H74" s="8"/>
      <c r="I74" s="158"/>
      <c r="J74" s="158"/>
      <c r="K74" s="8"/>
      <c r="L74" s="8"/>
      <c r="M74" s="99"/>
      <c r="N74" s="8"/>
      <c r="O74" s="9"/>
      <c r="P74" s="9"/>
      <c r="Q74" s="9"/>
    </row>
    <row r="75" customFormat="false" ht="12.75" hidden="false" customHeight="false" outlineLevel="0" collapsed="false">
      <c r="B75" s="8"/>
      <c r="C75" s="158"/>
      <c r="D75" s="158"/>
      <c r="E75" s="8"/>
      <c r="F75" s="8"/>
      <c r="G75" s="99"/>
      <c r="H75" s="8"/>
      <c r="I75" s="158"/>
      <c r="J75" s="158"/>
      <c r="K75" s="8"/>
      <c r="L75" s="8"/>
      <c r="M75" s="99"/>
      <c r="N75" s="8"/>
      <c r="O75" s="9"/>
      <c r="P75" s="9"/>
      <c r="Q75" s="9"/>
    </row>
    <row r="76" customFormat="false" ht="12.75" hidden="false" customHeight="false" outlineLevel="0" collapsed="false">
      <c r="B76" s="8"/>
      <c r="C76" s="158"/>
      <c r="D76" s="158"/>
      <c r="E76" s="8"/>
      <c r="F76" s="8"/>
      <c r="G76" s="99"/>
      <c r="H76" s="8"/>
      <c r="I76" s="158"/>
      <c r="J76" s="158"/>
      <c r="K76" s="8"/>
      <c r="L76" s="8"/>
      <c r="M76" s="99"/>
      <c r="N76" s="8"/>
      <c r="O76" s="9"/>
      <c r="P76" s="9"/>
      <c r="Q76" s="9"/>
    </row>
    <row r="77" customFormat="false" ht="12.75" hidden="false" customHeight="false" outlineLevel="0" collapsed="false">
      <c r="B77" s="8"/>
      <c r="C77" s="158"/>
      <c r="D77" s="158"/>
      <c r="E77" s="8"/>
      <c r="F77" s="8"/>
      <c r="G77" s="99"/>
      <c r="H77" s="8"/>
      <c r="I77" s="158"/>
      <c r="J77" s="158"/>
      <c r="K77" s="8"/>
      <c r="L77" s="8"/>
      <c r="M77" s="99"/>
      <c r="N77" s="8"/>
      <c r="O77" s="9"/>
      <c r="P77" s="9"/>
      <c r="Q77" s="9"/>
    </row>
    <row r="78" customFormat="false" ht="12.75" hidden="false" customHeight="false" outlineLevel="0" collapsed="false">
      <c r="B78" s="8"/>
      <c r="C78" s="158"/>
      <c r="D78" s="158"/>
      <c r="E78" s="8"/>
      <c r="F78" s="8"/>
      <c r="G78" s="99"/>
      <c r="H78" s="8"/>
      <c r="I78" s="158"/>
      <c r="J78" s="158"/>
      <c r="K78" s="8"/>
      <c r="L78" s="8"/>
      <c r="M78" s="99"/>
      <c r="N78" s="8"/>
      <c r="O78" s="9"/>
      <c r="P78" s="9"/>
      <c r="Q78" s="9"/>
    </row>
    <row r="79" customFormat="false" ht="12.75" hidden="false" customHeight="false" outlineLevel="0" collapsed="false">
      <c r="B79" s="8"/>
      <c r="C79" s="158"/>
      <c r="D79" s="158"/>
      <c r="E79" s="8"/>
      <c r="F79" s="8"/>
      <c r="G79" s="99"/>
      <c r="H79" s="8"/>
      <c r="I79" s="158"/>
      <c r="J79" s="158"/>
      <c r="K79" s="8"/>
      <c r="L79" s="8"/>
      <c r="M79" s="99"/>
      <c r="N79" s="8"/>
      <c r="O79" s="9"/>
      <c r="P79" s="9"/>
      <c r="Q79" s="9"/>
    </row>
    <row r="80" customFormat="false" ht="12.75" hidden="false" customHeight="false" outlineLevel="0" collapsed="false">
      <c r="B80" s="8"/>
      <c r="C80" s="158"/>
      <c r="D80" s="158"/>
      <c r="E80" s="8"/>
      <c r="F80" s="8"/>
      <c r="G80" s="99"/>
      <c r="H80" s="8"/>
      <c r="I80" s="158"/>
      <c r="J80" s="158"/>
      <c r="K80" s="8"/>
      <c r="L80" s="8"/>
      <c r="M80" s="99"/>
      <c r="N80" s="8"/>
      <c r="O80" s="9"/>
      <c r="P80" s="9"/>
      <c r="Q80" s="9"/>
    </row>
    <row r="81" customFormat="false" ht="12.75" hidden="false" customHeight="false" outlineLevel="0" collapsed="false">
      <c r="B81" s="8"/>
      <c r="C81" s="158"/>
      <c r="D81" s="158"/>
      <c r="E81" s="8"/>
      <c r="F81" s="8"/>
      <c r="G81" s="99"/>
      <c r="H81" s="8"/>
      <c r="I81" s="158"/>
      <c r="J81" s="158"/>
      <c r="K81" s="8"/>
      <c r="L81" s="8"/>
      <c r="M81" s="99"/>
      <c r="N81" s="8"/>
      <c r="O81" s="9"/>
      <c r="P81" s="9"/>
      <c r="Q81" s="9"/>
    </row>
    <row r="82" customFormat="false" ht="12.75" hidden="false" customHeight="false" outlineLevel="0" collapsed="false">
      <c r="B82" s="8"/>
      <c r="C82" s="158"/>
      <c r="D82" s="158"/>
      <c r="E82" s="8"/>
      <c r="F82" s="8"/>
      <c r="G82" s="99"/>
      <c r="H82" s="8"/>
      <c r="I82" s="158"/>
      <c r="J82" s="158"/>
      <c r="K82" s="8"/>
      <c r="L82" s="8"/>
      <c r="M82" s="99"/>
      <c r="N82" s="8"/>
      <c r="O82" s="9"/>
      <c r="P82" s="9"/>
      <c r="Q82" s="9"/>
    </row>
    <row r="83" customFormat="false" ht="12.75" hidden="false" customHeight="false" outlineLevel="0" collapsed="false">
      <c r="B83" s="8"/>
      <c r="C83" s="158"/>
      <c r="D83" s="158"/>
      <c r="E83" s="8"/>
      <c r="F83" s="8"/>
      <c r="G83" s="99"/>
      <c r="H83" s="8"/>
      <c r="I83" s="158"/>
      <c r="J83" s="158"/>
      <c r="K83" s="8"/>
      <c r="L83" s="8"/>
      <c r="M83" s="99"/>
      <c r="N83" s="8"/>
      <c r="O83" s="9"/>
      <c r="P83" s="9"/>
      <c r="Q83" s="9"/>
    </row>
    <row r="84" customFormat="false" ht="12.75" hidden="false" customHeight="false" outlineLevel="0" collapsed="false">
      <c r="B84" s="8"/>
      <c r="C84" s="158"/>
      <c r="D84" s="158"/>
      <c r="E84" s="8"/>
      <c r="F84" s="8"/>
      <c r="G84" s="99"/>
      <c r="H84" s="8"/>
      <c r="I84" s="158"/>
      <c r="J84" s="158"/>
      <c r="K84" s="8"/>
      <c r="L84" s="8"/>
      <c r="M84" s="99"/>
      <c r="N84" s="8"/>
      <c r="O84" s="9"/>
      <c r="P84" s="9"/>
      <c r="Q84" s="9"/>
    </row>
    <row r="85" customFormat="false" ht="12.75" hidden="false" customHeight="false" outlineLevel="0" collapsed="false">
      <c r="B85" s="8"/>
      <c r="C85" s="158"/>
      <c r="D85" s="158"/>
      <c r="E85" s="8"/>
      <c r="F85" s="8"/>
      <c r="G85" s="99"/>
      <c r="H85" s="8"/>
      <c r="I85" s="158"/>
      <c r="J85" s="158"/>
      <c r="K85" s="8"/>
      <c r="L85" s="8"/>
      <c r="M85" s="99"/>
      <c r="N85" s="8"/>
      <c r="O85" s="9"/>
      <c r="P85" s="9"/>
      <c r="Q85" s="9"/>
    </row>
    <row r="86" customFormat="false" ht="12.75" hidden="false" customHeight="false" outlineLevel="0" collapsed="false">
      <c r="B86" s="8"/>
      <c r="C86" s="158"/>
      <c r="D86" s="158"/>
      <c r="E86" s="8"/>
      <c r="F86" s="8"/>
      <c r="G86" s="99"/>
      <c r="H86" s="8"/>
      <c r="I86" s="158"/>
      <c r="J86" s="158"/>
      <c r="K86" s="8"/>
      <c r="L86" s="8"/>
      <c r="M86" s="99"/>
      <c r="N86" s="8"/>
      <c r="O86" s="9"/>
      <c r="P86" s="9"/>
      <c r="Q86" s="9"/>
    </row>
    <row r="87" customFormat="false" ht="12.75" hidden="false" customHeight="false" outlineLevel="0" collapsed="false">
      <c r="B87" s="8"/>
      <c r="C87" s="158"/>
      <c r="D87" s="158"/>
      <c r="E87" s="8"/>
      <c r="F87" s="8"/>
      <c r="G87" s="99"/>
      <c r="H87" s="8"/>
      <c r="I87" s="158"/>
      <c r="J87" s="158"/>
      <c r="K87" s="8"/>
      <c r="L87" s="8"/>
      <c r="M87" s="99"/>
      <c r="N87" s="8"/>
      <c r="O87" s="9"/>
      <c r="P87" s="9"/>
      <c r="Q87" s="9"/>
    </row>
    <row r="88" customFormat="false" ht="12.75" hidden="false" customHeight="false" outlineLevel="0" collapsed="false">
      <c r="B88" s="8"/>
      <c r="C88" s="158"/>
      <c r="D88" s="158"/>
      <c r="E88" s="8"/>
      <c r="F88" s="8"/>
      <c r="G88" s="99"/>
      <c r="H88" s="8"/>
      <c r="I88" s="158"/>
      <c r="J88" s="158"/>
      <c r="K88" s="8"/>
      <c r="L88" s="8"/>
      <c r="M88" s="99"/>
      <c r="N88" s="8"/>
      <c r="O88" s="9"/>
      <c r="P88" s="9"/>
      <c r="Q88" s="9"/>
    </row>
    <row r="89" customFormat="false" ht="12.75" hidden="false" customHeight="false" outlineLevel="0" collapsed="false">
      <c r="B89" s="8"/>
      <c r="C89" s="158"/>
      <c r="D89" s="158"/>
      <c r="E89" s="8"/>
      <c r="F89" s="8"/>
      <c r="G89" s="99"/>
      <c r="H89" s="8"/>
      <c r="I89" s="158"/>
      <c r="J89" s="158"/>
      <c r="K89" s="8"/>
      <c r="L89" s="8"/>
      <c r="M89" s="99"/>
      <c r="N89" s="8"/>
      <c r="O89" s="9"/>
      <c r="P89" s="9"/>
      <c r="Q89" s="9"/>
    </row>
    <row r="90" customFormat="false" ht="12.75" hidden="false" customHeight="false" outlineLevel="0" collapsed="false">
      <c r="B90" s="8"/>
      <c r="C90" s="158"/>
      <c r="D90" s="158"/>
      <c r="E90" s="8"/>
      <c r="F90" s="8"/>
      <c r="G90" s="99"/>
      <c r="H90" s="8"/>
      <c r="I90" s="158"/>
      <c r="J90" s="158"/>
      <c r="K90" s="8"/>
      <c r="L90" s="8"/>
      <c r="M90" s="99"/>
      <c r="N90" s="8"/>
      <c r="O90" s="9"/>
      <c r="P90" s="9"/>
      <c r="Q90" s="9"/>
    </row>
    <row r="91" customFormat="false" ht="12.75" hidden="false" customHeight="false" outlineLevel="0" collapsed="false">
      <c r="B91" s="8"/>
      <c r="C91" s="158"/>
      <c r="D91" s="158"/>
      <c r="E91" s="8"/>
      <c r="F91" s="8"/>
      <c r="G91" s="99"/>
      <c r="H91" s="8"/>
      <c r="I91" s="158"/>
      <c r="J91" s="158"/>
      <c r="K91" s="8"/>
      <c r="L91" s="8"/>
      <c r="M91" s="99"/>
      <c r="N91" s="8"/>
      <c r="O91" s="9"/>
      <c r="P91" s="9"/>
      <c r="Q91" s="9"/>
    </row>
    <row r="92" customFormat="false" ht="12.75" hidden="false" customHeight="false" outlineLevel="0" collapsed="false">
      <c r="B92" s="8"/>
      <c r="C92" s="158"/>
      <c r="D92" s="158"/>
      <c r="E92" s="8"/>
      <c r="F92" s="8"/>
      <c r="G92" s="99"/>
      <c r="H92" s="8"/>
      <c r="I92" s="158"/>
      <c r="J92" s="158"/>
      <c r="K92" s="8"/>
      <c r="L92" s="8"/>
      <c r="M92" s="99"/>
      <c r="N92" s="8"/>
      <c r="O92" s="9"/>
      <c r="P92" s="9"/>
      <c r="Q92" s="9"/>
    </row>
    <row r="93" customFormat="false" ht="12.75" hidden="false" customHeight="false" outlineLevel="0" collapsed="false">
      <c r="B93" s="8"/>
      <c r="C93" s="158"/>
      <c r="D93" s="158"/>
      <c r="E93" s="8"/>
      <c r="F93" s="8"/>
      <c r="G93" s="99"/>
      <c r="H93" s="8"/>
      <c r="I93" s="158"/>
      <c r="J93" s="158"/>
      <c r="K93" s="8"/>
      <c r="L93" s="8"/>
      <c r="M93" s="99"/>
      <c r="N93" s="8"/>
      <c r="O93" s="9"/>
      <c r="P93" s="9"/>
      <c r="Q93" s="9"/>
    </row>
    <row r="94" customFormat="false" ht="12.75" hidden="false" customHeight="false" outlineLevel="0" collapsed="false">
      <c r="B94" s="8"/>
      <c r="C94" s="158"/>
      <c r="D94" s="158"/>
      <c r="E94" s="8"/>
      <c r="F94" s="8"/>
      <c r="G94" s="99"/>
      <c r="H94" s="8"/>
      <c r="I94" s="158"/>
      <c r="J94" s="158"/>
      <c r="K94" s="8"/>
      <c r="L94" s="8"/>
      <c r="M94" s="99"/>
      <c r="N94" s="8"/>
      <c r="O94" s="9"/>
      <c r="P94" s="9"/>
      <c r="Q94" s="9"/>
    </row>
    <row r="95" customFormat="false" ht="12.75" hidden="false" customHeight="false" outlineLevel="0" collapsed="false">
      <c r="B95" s="8"/>
      <c r="C95" s="158"/>
      <c r="D95" s="158"/>
      <c r="E95" s="8"/>
      <c r="F95" s="8"/>
      <c r="G95" s="99"/>
      <c r="H95" s="8"/>
      <c r="I95" s="158"/>
      <c r="J95" s="158"/>
      <c r="K95" s="8"/>
      <c r="L95" s="8"/>
      <c r="M95" s="99"/>
      <c r="N95" s="8"/>
      <c r="O95" s="9"/>
      <c r="P95" s="9"/>
      <c r="Q95" s="9"/>
    </row>
    <row r="96" customFormat="false" ht="12.75" hidden="false" customHeight="false" outlineLevel="0" collapsed="false">
      <c r="B96" s="8"/>
      <c r="C96" s="158"/>
      <c r="D96" s="158"/>
      <c r="E96" s="8"/>
      <c r="F96" s="8"/>
      <c r="G96" s="99"/>
      <c r="H96" s="8"/>
      <c r="I96" s="158"/>
      <c r="J96" s="158"/>
      <c r="K96" s="8"/>
      <c r="L96" s="8"/>
      <c r="M96" s="99"/>
      <c r="N96" s="8"/>
      <c r="O96" s="9"/>
      <c r="P96" s="9"/>
      <c r="Q96" s="9"/>
    </row>
    <row r="97" customFormat="false" ht="12.75" hidden="false" customHeight="false" outlineLevel="0" collapsed="false">
      <c r="B97" s="8"/>
      <c r="C97" s="158"/>
      <c r="D97" s="158"/>
      <c r="E97" s="8"/>
      <c r="F97" s="8"/>
      <c r="G97" s="99"/>
      <c r="H97" s="8"/>
      <c r="I97" s="158"/>
      <c r="J97" s="158"/>
      <c r="K97" s="8"/>
      <c r="L97" s="8"/>
      <c r="M97" s="99"/>
      <c r="N97" s="8"/>
      <c r="O97" s="9"/>
      <c r="P97" s="9"/>
      <c r="Q97" s="9"/>
    </row>
    <row r="98" customFormat="false" ht="12.75" hidden="false" customHeight="false" outlineLevel="0" collapsed="false">
      <c r="B98" s="8"/>
      <c r="C98" s="158"/>
      <c r="D98" s="158"/>
      <c r="E98" s="8"/>
      <c r="F98" s="8"/>
      <c r="G98" s="99"/>
      <c r="H98" s="8"/>
      <c r="I98" s="158"/>
      <c r="J98" s="158"/>
      <c r="K98" s="8"/>
      <c r="L98" s="8"/>
      <c r="M98" s="99"/>
      <c r="N98" s="8"/>
      <c r="O98" s="9"/>
      <c r="P98" s="9"/>
      <c r="Q98" s="9"/>
    </row>
    <row r="99" customFormat="false" ht="12.75" hidden="false" customHeight="false" outlineLevel="0" collapsed="false">
      <c r="B99" s="8"/>
      <c r="C99" s="158"/>
      <c r="D99" s="158"/>
      <c r="E99" s="8"/>
      <c r="F99" s="8"/>
      <c r="G99" s="99"/>
      <c r="H99" s="8"/>
      <c r="I99" s="158"/>
      <c r="J99" s="158"/>
      <c r="K99" s="8"/>
      <c r="L99" s="8"/>
      <c r="M99" s="99"/>
      <c r="N99" s="8"/>
      <c r="O99" s="9"/>
      <c r="P99" s="9"/>
      <c r="Q99" s="9"/>
    </row>
    <row r="100" customFormat="false" ht="12.75" hidden="false" customHeight="false" outlineLevel="0" collapsed="false">
      <c r="B100" s="8"/>
      <c r="C100" s="158"/>
      <c r="D100" s="158"/>
      <c r="E100" s="8"/>
      <c r="F100" s="8"/>
      <c r="G100" s="99"/>
      <c r="H100" s="8"/>
      <c r="I100" s="158"/>
      <c r="J100" s="158"/>
      <c r="K100" s="8"/>
      <c r="L100" s="8"/>
      <c r="M100" s="99"/>
      <c r="N100" s="8"/>
      <c r="O100" s="9"/>
      <c r="P100" s="9"/>
      <c r="Q100" s="9"/>
    </row>
    <row r="101" customFormat="false" ht="12.75" hidden="false" customHeight="false" outlineLevel="0" collapsed="false">
      <c r="B101" s="8"/>
      <c r="C101" s="158"/>
      <c r="D101" s="158"/>
      <c r="E101" s="8"/>
      <c r="F101" s="8"/>
      <c r="G101" s="99"/>
      <c r="H101" s="8"/>
      <c r="I101" s="158"/>
      <c r="J101" s="158"/>
      <c r="K101" s="8"/>
      <c r="L101" s="8"/>
      <c r="M101" s="99"/>
      <c r="N101" s="8"/>
      <c r="O101" s="9"/>
      <c r="P101" s="9"/>
      <c r="Q101" s="9"/>
    </row>
    <row r="102" customFormat="false" ht="12.75" hidden="false" customHeight="false" outlineLevel="0" collapsed="false">
      <c r="B102" s="8"/>
      <c r="C102" s="158"/>
      <c r="D102" s="158"/>
      <c r="E102" s="8"/>
      <c r="F102" s="8"/>
      <c r="G102" s="99"/>
      <c r="H102" s="8"/>
      <c r="I102" s="158"/>
      <c r="J102" s="158"/>
      <c r="K102" s="8"/>
      <c r="L102" s="8"/>
      <c r="M102" s="99"/>
      <c r="N102" s="8"/>
      <c r="O102" s="9"/>
      <c r="P102" s="9"/>
      <c r="Q102" s="9"/>
    </row>
    <row r="103" customFormat="false" ht="12.75" hidden="false" customHeight="false" outlineLevel="0" collapsed="false">
      <c r="B103" s="8"/>
      <c r="C103" s="158"/>
      <c r="D103" s="158"/>
      <c r="E103" s="8"/>
      <c r="F103" s="8"/>
      <c r="G103" s="99"/>
      <c r="H103" s="8"/>
      <c r="I103" s="158"/>
      <c r="J103" s="158"/>
      <c r="K103" s="8"/>
      <c r="L103" s="8"/>
      <c r="M103" s="99"/>
      <c r="N103" s="8"/>
      <c r="O103" s="9"/>
      <c r="P103" s="9"/>
      <c r="Q103" s="9"/>
    </row>
    <row r="104" customFormat="false" ht="12.75" hidden="false" customHeight="false" outlineLevel="0" collapsed="false">
      <c r="B104" s="8"/>
      <c r="C104" s="158"/>
      <c r="D104" s="158"/>
      <c r="E104" s="8"/>
      <c r="F104" s="8"/>
      <c r="G104" s="99"/>
      <c r="H104" s="8"/>
      <c r="I104" s="158"/>
      <c r="J104" s="158"/>
      <c r="K104" s="8"/>
      <c r="L104" s="8"/>
      <c r="M104" s="99"/>
      <c r="N104" s="8"/>
      <c r="O104" s="9"/>
      <c r="P104" s="9"/>
      <c r="Q104" s="9"/>
    </row>
    <row r="105" customFormat="false" ht="12.75" hidden="false" customHeight="false" outlineLevel="0" collapsed="false">
      <c r="B105" s="8"/>
      <c r="C105" s="158"/>
      <c r="D105" s="158"/>
      <c r="E105" s="8"/>
      <c r="F105" s="8"/>
      <c r="G105" s="99"/>
      <c r="H105" s="8"/>
      <c r="I105" s="158"/>
      <c r="J105" s="158"/>
      <c r="K105" s="8"/>
      <c r="L105" s="8"/>
      <c r="M105" s="99"/>
      <c r="N105" s="8"/>
      <c r="O105" s="9"/>
      <c r="P105" s="9"/>
      <c r="Q105" s="9"/>
    </row>
    <row r="106" customFormat="false" ht="12.75" hidden="false" customHeight="false" outlineLevel="0" collapsed="false">
      <c r="B106" s="8"/>
      <c r="C106" s="158"/>
      <c r="D106" s="158"/>
      <c r="E106" s="8"/>
      <c r="F106" s="8"/>
      <c r="G106" s="99"/>
      <c r="H106" s="8"/>
      <c r="I106" s="158"/>
      <c r="J106" s="158"/>
      <c r="K106" s="8"/>
      <c r="L106" s="8"/>
      <c r="M106" s="99"/>
      <c r="N106" s="8"/>
      <c r="O106" s="9"/>
      <c r="P106" s="9"/>
      <c r="Q106" s="9"/>
    </row>
    <row r="107" customFormat="false" ht="12.75" hidden="false" customHeight="false" outlineLevel="0" collapsed="false">
      <c r="B107" s="8"/>
      <c r="C107" s="158"/>
      <c r="D107" s="158"/>
      <c r="E107" s="8"/>
      <c r="F107" s="8"/>
      <c r="G107" s="99"/>
      <c r="H107" s="8"/>
      <c r="I107" s="158"/>
      <c r="J107" s="158"/>
      <c r="K107" s="8"/>
      <c r="L107" s="8"/>
      <c r="M107" s="99"/>
      <c r="N107" s="8"/>
      <c r="O107" s="9"/>
      <c r="P107" s="9"/>
      <c r="Q107" s="9"/>
    </row>
    <row r="108" customFormat="false" ht="12.75" hidden="false" customHeight="false" outlineLevel="0" collapsed="false">
      <c r="B108" s="8"/>
      <c r="C108" s="158"/>
      <c r="D108" s="158"/>
      <c r="E108" s="8"/>
      <c r="F108" s="8"/>
      <c r="G108" s="99"/>
      <c r="H108" s="8"/>
      <c r="I108" s="158"/>
      <c r="J108" s="158"/>
      <c r="K108" s="8"/>
      <c r="L108" s="8"/>
      <c r="M108" s="99"/>
      <c r="N108" s="8"/>
      <c r="O108" s="9"/>
      <c r="P108" s="9"/>
      <c r="Q108" s="9"/>
    </row>
    <row r="109" customFormat="false" ht="12.75" hidden="false" customHeight="false" outlineLevel="0" collapsed="false">
      <c r="B109" s="8"/>
      <c r="C109" s="158"/>
      <c r="D109" s="158"/>
      <c r="E109" s="8"/>
      <c r="F109" s="8"/>
      <c r="G109" s="99"/>
      <c r="H109" s="8"/>
      <c r="I109" s="158"/>
      <c r="J109" s="158"/>
      <c r="K109" s="8"/>
      <c r="L109" s="8"/>
      <c r="M109" s="99"/>
      <c r="N109" s="8"/>
      <c r="O109" s="9"/>
      <c r="P109" s="9"/>
      <c r="Q109" s="9"/>
    </row>
    <row r="110" customFormat="false" ht="12.75" hidden="false" customHeight="false" outlineLevel="0" collapsed="false">
      <c r="B110" s="8"/>
      <c r="C110" s="158"/>
      <c r="D110" s="158"/>
      <c r="E110" s="8"/>
      <c r="F110" s="8"/>
      <c r="G110" s="99"/>
      <c r="H110" s="8"/>
      <c r="I110" s="158"/>
      <c r="J110" s="158"/>
      <c r="K110" s="8"/>
      <c r="L110" s="8"/>
      <c r="M110" s="99"/>
      <c r="N110" s="8"/>
      <c r="O110" s="9"/>
      <c r="P110" s="9"/>
      <c r="Q110" s="9"/>
    </row>
    <row r="111" customFormat="false" ht="12.75" hidden="false" customHeight="false" outlineLevel="0" collapsed="false">
      <c r="B111" s="8"/>
      <c r="C111" s="158"/>
      <c r="D111" s="158"/>
      <c r="E111" s="8"/>
      <c r="F111" s="8"/>
      <c r="G111" s="99"/>
      <c r="H111" s="8"/>
      <c r="I111" s="158"/>
      <c r="J111" s="158"/>
      <c r="K111" s="8"/>
      <c r="L111" s="8"/>
      <c r="M111" s="99"/>
      <c r="N111" s="8"/>
      <c r="O111" s="9"/>
      <c r="P111" s="9"/>
      <c r="Q111" s="9"/>
    </row>
    <row r="112" customFormat="false" ht="12.75" hidden="false" customHeight="false" outlineLevel="0" collapsed="false">
      <c r="B112" s="8"/>
      <c r="C112" s="158"/>
      <c r="D112" s="158"/>
      <c r="E112" s="8"/>
      <c r="F112" s="8"/>
      <c r="G112" s="99"/>
      <c r="H112" s="8"/>
      <c r="I112" s="158"/>
      <c r="J112" s="158"/>
      <c r="K112" s="8"/>
      <c r="L112" s="8"/>
      <c r="M112" s="99"/>
      <c r="N112" s="8"/>
      <c r="O112" s="9"/>
      <c r="P112" s="9"/>
      <c r="Q112" s="9"/>
    </row>
    <row r="113" customFormat="false" ht="12.75" hidden="false" customHeight="false" outlineLevel="0" collapsed="false">
      <c r="B113" s="8"/>
      <c r="C113" s="158"/>
      <c r="D113" s="158"/>
      <c r="E113" s="8"/>
      <c r="F113" s="8"/>
      <c r="G113" s="99"/>
      <c r="H113" s="8"/>
      <c r="I113" s="158"/>
      <c r="J113" s="158"/>
      <c r="K113" s="8"/>
      <c r="L113" s="8"/>
      <c r="M113" s="99"/>
      <c r="N113" s="8"/>
      <c r="O113" s="9"/>
      <c r="P113" s="9"/>
      <c r="Q113" s="9"/>
    </row>
    <row r="114" customFormat="false" ht="12.75" hidden="false" customHeight="false" outlineLevel="0" collapsed="false">
      <c r="B114" s="8"/>
      <c r="C114" s="158"/>
      <c r="D114" s="158"/>
      <c r="E114" s="8"/>
      <c r="F114" s="8"/>
      <c r="G114" s="99"/>
      <c r="H114" s="8"/>
      <c r="I114" s="158"/>
      <c r="J114" s="158"/>
      <c r="K114" s="8"/>
      <c r="L114" s="8"/>
      <c r="M114" s="99"/>
      <c r="N114" s="8"/>
      <c r="O114" s="9"/>
      <c r="P114" s="9"/>
      <c r="Q114" s="9"/>
    </row>
    <row r="115" customFormat="false" ht="12.75" hidden="false" customHeight="false" outlineLevel="0" collapsed="false">
      <c r="B115" s="8"/>
      <c r="C115" s="158"/>
      <c r="D115" s="158"/>
      <c r="E115" s="8"/>
      <c r="F115" s="8"/>
      <c r="G115" s="99"/>
      <c r="H115" s="8"/>
      <c r="I115" s="158"/>
      <c r="J115" s="158"/>
      <c r="K115" s="8"/>
      <c r="L115" s="8"/>
      <c r="M115" s="99"/>
      <c r="N115" s="8"/>
      <c r="O115" s="9"/>
      <c r="P115" s="9"/>
      <c r="Q115" s="9"/>
    </row>
    <row r="116" customFormat="false" ht="12.75" hidden="false" customHeight="false" outlineLevel="0" collapsed="false">
      <c r="B116" s="8"/>
      <c r="C116" s="158"/>
      <c r="D116" s="158"/>
      <c r="E116" s="8"/>
      <c r="F116" s="8"/>
      <c r="G116" s="99"/>
      <c r="H116" s="8"/>
      <c r="I116" s="158"/>
      <c r="J116" s="158"/>
      <c r="K116" s="8"/>
      <c r="L116" s="8"/>
      <c r="M116" s="99"/>
      <c r="N116" s="8"/>
      <c r="O116" s="9"/>
      <c r="P116" s="9"/>
      <c r="Q116" s="9"/>
    </row>
    <row r="117" customFormat="false" ht="12.75" hidden="false" customHeight="false" outlineLevel="0" collapsed="false">
      <c r="B117" s="8"/>
      <c r="C117" s="158"/>
      <c r="D117" s="158"/>
      <c r="E117" s="8"/>
      <c r="F117" s="8"/>
      <c r="G117" s="99"/>
      <c r="H117" s="8"/>
      <c r="I117" s="158"/>
      <c r="J117" s="158"/>
      <c r="K117" s="8"/>
      <c r="L117" s="8"/>
      <c r="M117" s="99"/>
      <c r="N117" s="8"/>
      <c r="O117" s="9"/>
      <c r="P117" s="9"/>
      <c r="Q117" s="9"/>
    </row>
    <row r="118" customFormat="false" ht="12.75" hidden="false" customHeight="false" outlineLevel="0" collapsed="false">
      <c r="B118" s="8"/>
      <c r="C118" s="158"/>
      <c r="D118" s="158"/>
      <c r="E118" s="8"/>
      <c r="F118" s="8"/>
      <c r="G118" s="99"/>
      <c r="H118" s="8"/>
      <c r="I118" s="158"/>
      <c r="J118" s="158"/>
      <c r="K118" s="8"/>
      <c r="L118" s="8"/>
      <c r="M118" s="99"/>
      <c r="N118" s="8"/>
      <c r="O118" s="9"/>
      <c r="P118" s="9"/>
      <c r="Q118" s="9"/>
    </row>
    <row r="119" customFormat="false" ht="12.75" hidden="false" customHeight="false" outlineLevel="0" collapsed="false">
      <c r="B119" s="8"/>
      <c r="C119" s="158"/>
      <c r="D119" s="158"/>
      <c r="E119" s="8"/>
      <c r="F119" s="8"/>
      <c r="G119" s="99"/>
      <c r="H119" s="8"/>
      <c r="I119" s="158"/>
      <c r="J119" s="158"/>
      <c r="K119" s="8"/>
      <c r="L119" s="8"/>
      <c r="M119" s="99"/>
      <c r="N119" s="8"/>
      <c r="O119" s="9"/>
      <c r="P119" s="9"/>
      <c r="Q119" s="9"/>
    </row>
    <row r="120" customFormat="false" ht="12.75" hidden="false" customHeight="false" outlineLevel="0" collapsed="false">
      <c r="B120" s="8"/>
      <c r="C120" s="158"/>
      <c r="D120" s="158"/>
      <c r="E120" s="8"/>
      <c r="F120" s="8"/>
      <c r="G120" s="99"/>
      <c r="H120" s="8"/>
      <c r="I120" s="158"/>
      <c r="J120" s="158"/>
      <c r="K120" s="8"/>
      <c r="L120" s="8"/>
      <c r="M120" s="99"/>
      <c r="N120" s="8"/>
      <c r="O120" s="9"/>
      <c r="P120" s="9"/>
      <c r="Q120" s="9"/>
    </row>
    <row r="121" customFormat="false" ht="12.75" hidden="false" customHeight="false" outlineLevel="0" collapsed="false">
      <c r="B121" s="8"/>
      <c r="C121" s="158"/>
      <c r="D121" s="158"/>
      <c r="E121" s="8"/>
      <c r="F121" s="8"/>
      <c r="G121" s="99"/>
      <c r="H121" s="8"/>
      <c r="I121" s="158"/>
      <c r="J121" s="158"/>
      <c r="K121" s="8"/>
      <c r="L121" s="8"/>
      <c r="M121" s="99"/>
      <c r="N121" s="8"/>
      <c r="O121" s="9"/>
      <c r="P121" s="9"/>
      <c r="Q121" s="9"/>
    </row>
    <row r="122" customFormat="false" ht="12.75" hidden="false" customHeight="false" outlineLevel="0" collapsed="false">
      <c r="B122" s="8"/>
      <c r="C122" s="158"/>
      <c r="D122" s="158"/>
      <c r="E122" s="8"/>
      <c r="F122" s="8"/>
      <c r="G122" s="99"/>
      <c r="H122" s="8"/>
      <c r="I122" s="158"/>
      <c r="J122" s="158"/>
      <c r="K122" s="8"/>
      <c r="L122" s="8"/>
      <c r="M122" s="99"/>
      <c r="N122" s="8"/>
      <c r="O122" s="9"/>
      <c r="P122" s="9"/>
      <c r="Q122" s="9"/>
    </row>
    <row r="123" customFormat="false" ht="12.75" hidden="false" customHeight="false" outlineLevel="0" collapsed="false">
      <c r="B123" s="8"/>
      <c r="C123" s="158"/>
      <c r="D123" s="158"/>
      <c r="E123" s="8"/>
      <c r="F123" s="8"/>
      <c r="G123" s="99"/>
      <c r="H123" s="8"/>
      <c r="I123" s="158"/>
      <c r="J123" s="158"/>
      <c r="K123" s="8"/>
      <c r="L123" s="8"/>
      <c r="M123" s="99"/>
      <c r="N123" s="8"/>
      <c r="O123" s="9"/>
      <c r="P123" s="9"/>
      <c r="Q123" s="9"/>
    </row>
    <row r="124" customFormat="false" ht="12.75" hidden="false" customHeight="false" outlineLevel="0" collapsed="false">
      <c r="B124" s="8"/>
      <c r="C124" s="158"/>
      <c r="D124" s="158"/>
      <c r="E124" s="8"/>
      <c r="F124" s="8"/>
      <c r="G124" s="99"/>
      <c r="H124" s="8"/>
      <c r="I124" s="158"/>
      <c r="J124" s="158"/>
      <c r="K124" s="8"/>
      <c r="L124" s="8"/>
      <c r="M124" s="99"/>
      <c r="N124" s="8"/>
      <c r="O124" s="9"/>
      <c r="P124" s="9"/>
      <c r="Q124" s="9"/>
    </row>
    <row r="125" customFormat="false" ht="12.75" hidden="false" customHeight="false" outlineLevel="0" collapsed="false">
      <c r="B125" s="8"/>
      <c r="C125" s="158"/>
      <c r="D125" s="158"/>
      <c r="E125" s="8"/>
      <c r="F125" s="8"/>
      <c r="G125" s="99"/>
      <c r="H125" s="8"/>
      <c r="I125" s="158"/>
      <c r="J125" s="158"/>
      <c r="K125" s="8"/>
      <c r="L125" s="8"/>
      <c r="M125" s="99"/>
      <c r="N125" s="8"/>
      <c r="O125" s="9"/>
      <c r="P125" s="9"/>
      <c r="Q125" s="9"/>
    </row>
    <row r="126" customFormat="false" ht="12.75" hidden="false" customHeight="false" outlineLevel="0" collapsed="false">
      <c r="B126" s="8"/>
      <c r="C126" s="158"/>
      <c r="D126" s="158"/>
      <c r="E126" s="8"/>
      <c r="F126" s="8"/>
      <c r="G126" s="99"/>
      <c r="H126" s="8"/>
      <c r="I126" s="158"/>
      <c r="J126" s="158"/>
      <c r="K126" s="8"/>
      <c r="L126" s="8"/>
      <c r="M126" s="99"/>
      <c r="N126" s="8"/>
      <c r="O126" s="9"/>
      <c r="P126" s="9"/>
      <c r="Q126" s="9"/>
    </row>
    <row r="127" customFormat="false" ht="12.75" hidden="false" customHeight="false" outlineLevel="0" collapsed="false">
      <c r="B127" s="8"/>
      <c r="C127" s="158"/>
      <c r="D127" s="158"/>
      <c r="E127" s="8"/>
      <c r="F127" s="8"/>
      <c r="G127" s="99"/>
      <c r="H127" s="8"/>
      <c r="I127" s="158"/>
      <c r="J127" s="158"/>
      <c r="K127" s="8"/>
      <c r="L127" s="8"/>
      <c r="M127" s="99"/>
      <c r="N127" s="8"/>
      <c r="O127" s="9"/>
      <c r="P127" s="9"/>
      <c r="Q127" s="9"/>
    </row>
    <row r="128" customFormat="false" ht="12.75" hidden="false" customHeight="false" outlineLevel="0" collapsed="false">
      <c r="B128" s="8"/>
      <c r="C128" s="158"/>
      <c r="D128" s="158"/>
      <c r="E128" s="8"/>
      <c r="F128" s="8"/>
      <c r="G128" s="99"/>
      <c r="H128" s="8"/>
      <c r="I128" s="158"/>
      <c r="J128" s="158"/>
      <c r="K128" s="8"/>
      <c r="L128" s="8"/>
      <c r="M128" s="99"/>
      <c r="N128" s="8"/>
      <c r="O128" s="9"/>
      <c r="P128" s="9"/>
      <c r="Q128" s="9"/>
    </row>
    <row r="129" customFormat="false" ht="12.75" hidden="false" customHeight="false" outlineLevel="0" collapsed="false">
      <c r="B129" s="8"/>
      <c r="C129" s="158"/>
      <c r="D129" s="158"/>
      <c r="E129" s="8"/>
      <c r="F129" s="8"/>
      <c r="G129" s="99"/>
      <c r="H129" s="8"/>
      <c r="I129" s="158"/>
      <c r="J129" s="158"/>
      <c r="K129" s="8"/>
      <c r="L129" s="8"/>
      <c r="M129" s="99"/>
      <c r="N129" s="8"/>
      <c r="O129" s="9"/>
      <c r="P129" s="9"/>
      <c r="Q129" s="9"/>
    </row>
    <row r="130" customFormat="false" ht="12.75" hidden="false" customHeight="false" outlineLevel="0" collapsed="false">
      <c r="B130" s="8"/>
      <c r="C130" s="158"/>
      <c r="D130" s="158"/>
      <c r="E130" s="8"/>
      <c r="F130" s="8"/>
      <c r="G130" s="99"/>
      <c r="H130" s="8"/>
      <c r="I130" s="158"/>
      <c r="J130" s="158"/>
      <c r="K130" s="8"/>
      <c r="L130" s="8"/>
      <c r="M130" s="99"/>
      <c r="N130" s="8"/>
      <c r="O130" s="9"/>
      <c r="P130" s="9"/>
      <c r="Q130" s="9"/>
    </row>
    <row r="131" customFormat="false" ht="12.75" hidden="false" customHeight="false" outlineLevel="0" collapsed="false">
      <c r="B131" s="8"/>
      <c r="C131" s="158"/>
      <c r="D131" s="158"/>
      <c r="E131" s="8"/>
      <c r="F131" s="8"/>
      <c r="G131" s="99"/>
      <c r="H131" s="8"/>
      <c r="I131" s="158"/>
      <c r="J131" s="158"/>
      <c r="K131" s="8"/>
      <c r="L131" s="8"/>
      <c r="M131" s="99"/>
      <c r="N131" s="8"/>
      <c r="O131" s="9"/>
      <c r="P131" s="9"/>
      <c r="Q131" s="9"/>
    </row>
    <row r="132" customFormat="false" ht="12.75" hidden="false" customHeight="false" outlineLevel="0" collapsed="false">
      <c r="B132" s="8"/>
      <c r="C132" s="158"/>
      <c r="D132" s="158"/>
      <c r="E132" s="8"/>
      <c r="F132" s="8"/>
      <c r="G132" s="99"/>
      <c r="H132" s="8"/>
      <c r="I132" s="158"/>
      <c r="J132" s="158"/>
      <c r="K132" s="8"/>
      <c r="L132" s="8"/>
      <c r="M132" s="99"/>
      <c r="N132" s="8"/>
      <c r="O132" s="9"/>
      <c r="P132" s="9"/>
      <c r="Q132" s="9"/>
    </row>
    <row r="133" customFormat="false" ht="12.75" hidden="false" customHeight="false" outlineLevel="0" collapsed="false">
      <c r="B133" s="8"/>
      <c r="C133" s="158"/>
      <c r="D133" s="158"/>
      <c r="E133" s="8"/>
      <c r="F133" s="8"/>
      <c r="G133" s="99"/>
      <c r="H133" s="8"/>
      <c r="I133" s="158"/>
      <c r="J133" s="158"/>
      <c r="K133" s="8"/>
      <c r="L133" s="8"/>
      <c r="M133" s="99"/>
      <c r="N133" s="8"/>
      <c r="O133" s="9"/>
      <c r="P133" s="9"/>
      <c r="Q133" s="9"/>
    </row>
    <row r="134" customFormat="false" ht="12.75" hidden="false" customHeight="false" outlineLevel="0" collapsed="false">
      <c r="B134" s="8"/>
      <c r="C134" s="158"/>
      <c r="D134" s="158"/>
      <c r="E134" s="8"/>
      <c r="F134" s="8"/>
      <c r="G134" s="99"/>
      <c r="H134" s="8"/>
      <c r="I134" s="158"/>
      <c r="J134" s="158"/>
      <c r="K134" s="8"/>
      <c r="L134" s="8"/>
      <c r="M134" s="99"/>
      <c r="N134" s="8"/>
      <c r="O134" s="9"/>
      <c r="P134" s="9"/>
      <c r="Q134" s="9"/>
    </row>
    <row r="135" customFormat="false" ht="12.75" hidden="false" customHeight="false" outlineLevel="0" collapsed="false">
      <c r="B135" s="8"/>
      <c r="C135" s="158"/>
      <c r="D135" s="158"/>
      <c r="E135" s="8"/>
      <c r="F135" s="8"/>
      <c r="G135" s="99"/>
      <c r="H135" s="8"/>
      <c r="I135" s="158"/>
      <c r="J135" s="158"/>
      <c r="K135" s="8"/>
      <c r="L135" s="8"/>
      <c r="M135" s="99"/>
      <c r="N135" s="8"/>
      <c r="O135" s="9"/>
      <c r="P135" s="9"/>
      <c r="Q135" s="9"/>
    </row>
    <row r="136" customFormat="false" ht="12.75" hidden="false" customHeight="false" outlineLevel="0" collapsed="false">
      <c r="B136" s="8"/>
      <c r="C136" s="158"/>
      <c r="D136" s="158"/>
      <c r="E136" s="8"/>
      <c r="F136" s="8"/>
      <c r="G136" s="99"/>
      <c r="H136" s="8"/>
      <c r="I136" s="158"/>
      <c r="J136" s="158"/>
      <c r="K136" s="8"/>
      <c r="L136" s="8"/>
      <c r="M136" s="99"/>
      <c r="N136" s="8"/>
      <c r="O136" s="9"/>
      <c r="P136" s="9"/>
      <c r="Q136" s="9"/>
    </row>
    <row r="137" customFormat="false" ht="12.75" hidden="false" customHeight="false" outlineLevel="0" collapsed="false">
      <c r="B137" s="8"/>
      <c r="C137" s="158"/>
      <c r="D137" s="158"/>
      <c r="E137" s="8"/>
      <c r="F137" s="8"/>
      <c r="G137" s="99"/>
      <c r="H137" s="8"/>
      <c r="I137" s="158"/>
      <c r="J137" s="158"/>
      <c r="K137" s="8"/>
      <c r="L137" s="8"/>
      <c r="M137" s="99"/>
      <c r="N137" s="8"/>
      <c r="O137" s="9"/>
      <c r="P137" s="9"/>
      <c r="Q137" s="9"/>
    </row>
    <row r="138" customFormat="false" ht="12.75" hidden="false" customHeight="false" outlineLevel="0" collapsed="false">
      <c r="B138" s="8"/>
      <c r="C138" s="158"/>
      <c r="D138" s="158"/>
      <c r="E138" s="8"/>
      <c r="F138" s="8"/>
      <c r="G138" s="99"/>
      <c r="H138" s="8"/>
      <c r="I138" s="158"/>
      <c r="J138" s="158"/>
      <c r="K138" s="8"/>
      <c r="L138" s="8"/>
      <c r="M138" s="99"/>
      <c r="N138" s="8"/>
      <c r="O138" s="9"/>
      <c r="P138" s="9"/>
      <c r="Q138" s="9"/>
    </row>
    <row r="139" customFormat="false" ht="12.75" hidden="false" customHeight="false" outlineLevel="0" collapsed="false">
      <c r="B139" s="8"/>
      <c r="C139" s="158"/>
      <c r="D139" s="158"/>
      <c r="E139" s="8"/>
      <c r="F139" s="8"/>
      <c r="G139" s="99"/>
      <c r="H139" s="8"/>
      <c r="I139" s="158"/>
      <c r="J139" s="158"/>
      <c r="K139" s="8"/>
      <c r="L139" s="8"/>
      <c r="M139" s="99"/>
      <c r="N139" s="8"/>
      <c r="O139" s="9"/>
      <c r="P139" s="9"/>
      <c r="Q139" s="9"/>
    </row>
    <row r="140" customFormat="false" ht="12.75" hidden="false" customHeight="false" outlineLevel="0" collapsed="false">
      <c r="B140" s="8"/>
      <c r="C140" s="158"/>
      <c r="D140" s="158"/>
      <c r="E140" s="8"/>
      <c r="F140" s="8"/>
      <c r="G140" s="99"/>
      <c r="H140" s="8"/>
      <c r="I140" s="158"/>
      <c r="J140" s="158"/>
      <c r="K140" s="8"/>
      <c r="L140" s="8"/>
      <c r="M140" s="99"/>
      <c r="N140" s="8"/>
      <c r="O140" s="9"/>
      <c r="P140" s="9"/>
      <c r="Q140" s="9"/>
    </row>
    <row r="141" customFormat="false" ht="12.75" hidden="false" customHeight="false" outlineLevel="0" collapsed="false">
      <c r="B141" s="8"/>
      <c r="C141" s="158"/>
      <c r="D141" s="158"/>
      <c r="E141" s="8"/>
      <c r="F141" s="8"/>
      <c r="G141" s="99"/>
      <c r="H141" s="8"/>
      <c r="I141" s="158"/>
      <c r="J141" s="158"/>
      <c r="K141" s="8"/>
      <c r="L141" s="8"/>
      <c r="M141" s="99"/>
      <c r="N141" s="8"/>
      <c r="O141" s="9"/>
      <c r="P141" s="9"/>
      <c r="Q141" s="9"/>
    </row>
    <row r="142" customFormat="false" ht="12.75" hidden="false" customHeight="false" outlineLevel="0" collapsed="false">
      <c r="B142" s="8"/>
      <c r="C142" s="158"/>
      <c r="D142" s="158"/>
      <c r="E142" s="8"/>
      <c r="F142" s="8"/>
      <c r="G142" s="99"/>
      <c r="H142" s="8"/>
      <c r="I142" s="158"/>
      <c r="J142" s="158"/>
      <c r="K142" s="8"/>
      <c r="L142" s="8"/>
      <c r="M142" s="99"/>
      <c r="N142" s="8"/>
      <c r="O142" s="9"/>
      <c r="P142" s="9"/>
      <c r="Q142" s="9"/>
    </row>
    <row r="143" customFormat="false" ht="12.75" hidden="false" customHeight="false" outlineLevel="0" collapsed="false">
      <c r="B143" s="8"/>
      <c r="C143" s="158"/>
      <c r="D143" s="158"/>
      <c r="E143" s="8"/>
      <c r="F143" s="8"/>
      <c r="G143" s="99"/>
      <c r="H143" s="8"/>
      <c r="I143" s="158"/>
      <c r="J143" s="158"/>
      <c r="K143" s="8"/>
      <c r="L143" s="8"/>
      <c r="M143" s="99"/>
      <c r="N143" s="8"/>
      <c r="O143" s="9"/>
      <c r="P143" s="9"/>
      <c r="Q143" s="9"/>
    </row>
    <row r="144" customFormat="false" ht="12.75" hidden="false" customHeight="false" outlineLevel="0" collapsed="false">
      <c r="B144" s="8"/>
      <c r="C144" s="158"/>
      <c r="D144" s="158"/>
      <c r="E144" s="8"/>
      <c r="F144" s="8"/>
      <c r="G144" s="99"/>
      <c r="H144" s="8"/>
      <c r="I144" s="158"/>
      <c r="J144" s="158"/>
      <c r="K144" s="8"/>
      <c r="L144" s="8"/>
      <c r="M144" s="99"/>
      <c r="N144" s="8"/>
      <c r="O144" s="9"/>
      <c r="P144" s="9"/>
      <c r="Q144" s="9"/>
    </row>
    <row r="145" customFormat="false" ht="12.75" hidden="false" customHeight="false" outlineLevel="0" collapsed="false">
      <c r="B145" s="8"/>
      <c r="C145" s="158"/>
      <c r="D145" s="158"/>
      <c r="E145" s="8"/>
      <c r="F145" s="8"/>
      <c r="G145" s="99"/>
      <c r="H145" s="8"/>
      <c r="I145" s="158"/>
      <c r="J145" s="158"/>
      <c r="K145" s="8"/>
      <c r="L145" s="8"/>
      <c r="M145" s="99"/>
      <c r="N145" s="8"/>
      <c r="O145" s="9"/>
      <c r="P145" s="9"/>
      <c r="Q145" s="9"/>
    </row>
    <row r="146" customFormat="false" ht="12.75" hidden="false" customHeight="false" outlineLevel="0" collapsed="false">
      <c r="B146" s="8"/>
      <c r="C146" s="158"/>
      <c r="D146" s="158"/>
      <c r="E146" s="8"/>
      <c r="F146" s="8"/>
      <c r="G146" s="99"/>
      <c r="H146" s="8"/>
      <c r="I146" s="158"/>
      <c r="J146" s="158"/>
      <c r="K146" s="8"/>
      <c r="L146" s="8"/>
      <c r="M146" s="99"/>
      <c r="N146" s="8"/>
      <c r="O146" s="9"/>
      <c r="P146" s="9"/>
      <c r="Q146" s="9"/>
    </row>
    <row r="147" customFormat="false" ht="12.75" hidden="false" customHeight="false" outlineLevel="0" collapsed="false">
      <c r="B147" s="8"/>
      <c r="C147" s="158"/>
      <c r="D147" s="158"/>
      <c r="E147" s="8"/>
      <c r="F147" s="8"/>
      <c r="G147" s="99"/>
      <c r="H147" s="8"/>
      <c r="I147" s="158"/>
      <c r="J147" s="158"/>
      <c r="K147" s="8"/>
      <c r="L147" s="8"/>
      <c r="M147" s="99"/>
      <c r="N147" s="8"/>
      <c r="O147" s="9"/>
      <c r="P147" s="9"/>
      <c r="Q147" s="9"/>
    </row>
    <row r="148" customFormat="false" ht="12.75" hidden="false" customHeight="false" outlineLevel="0" collapsed="false">
      <c r="B148" s="8"/>
      <c r="C148" s="158"/>
      <c r="D148" s="158"/>
      <c r="E148" s="8"/>
      <c r="F148" s="8"/>
      <c r="G148" s="99"/>
      <c r="H148" s="8"/>
      <c r="I148" s="158"/>
      <c r="J148" s="158"/>
      <c r="K148" s="8"/>
      <c r="L148" s="8"/>
      <c r="M148" s="99"/>
      <c r="N148" s="8"/>
      <c r="O148" s="9"/>
      <c r="P148" s="9"/>
      <c r="Q148" s="9"/>
    </row>
    <row r="149" customFormat="false" ht="12.75" hidden="false" customHeight="false" outlineLevel="0" collapsed="false">
      <c r="B149" s="8"/>
      <c r="C149" s="158"/>
      <c r="D149" s="158"/>
      <c r="E149" s="8"/>
      <c r="F149" s="8"/>
      <c r="G149" s="99"/>
      <c r="H149" s="8"/>
      <c r="I149" s="158"/>
      <c r="J149" s="158"/>
      <c r="K149" s="8"/>
      <c r="L149" s="8"/>
      <c r="M149" s="99"/>
      <c r="N149" s="8"/>
      <c r="O149" s="9"/>
      <c r="P149" s="9"/>
      <c r="Q149" s="9"/>
    </row>
    <row r="150" customFormat="false" ht="12.75" hidden="false" customHeight="false" outlineLevel="0" collapsed="false">
      <c r="B150" s="8"/>
      <c r="C150" s="158"/>
      <c r="D150" s="158"/>
      <c r="E150" s="8"/>
      <c r="F150" s="8"/>
      <c r="G150" s="99"/>
      <c r="H150" s="8"/>
      <c r="I150" s="158"/>
      <c r="J150" s="158"/>
      <c r="K150" s="8"/>
      <c r="L150" s="8"/>
      <c r="M150" s="99"/>
      <c r="N150" s="8"/>
      <c r="O150" s="9"/>
      <c r="P150" s="9"/>
      <c r="Q150" s="9"/>
    </row>
    <row r="151" customFormat="false" ht="12.75" hidden="false" customHeight="false" outlineLevel="0" collapsed="false">
      <c r="B151" s="8"/>
      <c r="C151" s="158"/>
      <c r="D151" s="158"/>
      <c r="E151" s="8"/>
      <c r="F151" s="8"/>
      <c r="G151" s="99"/>
      <c r="H151" s="8"/>
      <c r="I151" s="158"/>
      <c r="J151" s="158"/>
      <c r="K151" s="8"/>
      <c r="L151" s="8"/>
      <c r="M151" s="99"/>
      <c r="N151" s="8"/>
      <c r="O151" s="9"/>
      <c r="P151" s="9"/>
      <c r="Q151" s="9"/>
    </row>
    <row r="152" customFormat="false" ht="12.75" hidden="false" customHeight="false" outlineLevel="0" collapsed="false">
      <c r="B152" s="8"/>
      <c r="C152" s="158"/>
      <c r="D152" s="158"/>
      <c r="E152" s="8"/>
      <c r="F152" s="8"/>
      <c r="G152" s="99"/>
      <c r="H152" s="8"/>
      <c r="I152" s="158"/>
      <c r="J152" s="158"/>
      <c r="K152" s="8"/>
      <c r="L152" s="8"/>
      <c r="M152" s="99"/>
      <c r="N152" s="8"/>
      <c r="O152" s="9"/>
      <c r="P152" s="9"/>
      <c r="Q152" s="9"/>
    </row>
    <row r="153" customFormat="false" ht="12.75" hidden="false" customHeight="false" outlineLevel="0" collapsed="false">
      <c r="B153" s="8"/>
      <c r="C153" s="158"/>
      <c r="D153" s="158"/>
      <c r="E153" s="8"/>
      <c r="F153" s="8"/>
      <c r="G153" s="99"/>
      <c r="H153" s="8"/>
      <c r="I153" s="158"/>
      <c r="J153" s="158"/>
      <c r="K153" s="8"/>
      <c r="L153" s="8"/>
      <c r="M153" s="99"/>
      <c r="N153" s="8"/>
      <c r="O153" s="9"/>
      <c r="P153" s="9"/>
      <c r="Q153" s="9"/>
    </row>
    <row r="154" customFormat="false" ht="12.75" hidden="false" customHeight="false" outlineLevel="0" collapsed="false">
      <c r="B154" s="8"/>
      <c r="C154" s="158"/>
      <c r="D154" s="158"/>
      <c r="E154" s="8"/>
      <c r="F154" s="8"/>
      <c r="G154" s="99"/>
      <c r="H154" s="8"/>
      <c r="I154" s="158"/>
      <c r="J154" s="158"/>
      <c r="K154" s="8"/>
      <c r="L154" s="8"/>
      <c r="M154" s="99"/>
      <c r="N154" s="8"/>
      <c r="O154" s="9"/>
      <c r="P154" s="9"/>
      <c r="Q154" s="9"/>
    </row>
    <row r="155" customFormat="false" ht="12.75" hidden="false" customHeight="false" outlineLevel="0" collapsed="false">
      <c r="B155" s="8"/>
      <c r="C155" s="158"/>
      <c r="D155" s="158"/>
      <c r="E155" s="8"/>
      <c r="F155" s="8"/>
      <c r="G155" s="99"/>
      <c r="H155" s="8"/>
      <c r="I155" s="158"/>
      <c r="J155" s="158"/>
      <c r="K155" s="8"/>
      <c r="L155" s="8"/>
      <c r="M155" s="99"/>
      <c r="N155" s="8"/>
      <c r="O155" s="9"/>
      <c r="P155" s="9"/>
      <c r="Q155" s="9"/>
    </row>
    <row r="156" customFormat="false" ht="12.75" hidden="false" customHeight="false" outlineLevel="0" collapsed="false">
      <c r="B156" s="8"/>
      <c r="C156" s="158"/>
      <c r="D156" s="158"/>
      <c r="E156" s="8"/>
      <c r="F156" s="8"/>
      <c r="G156" s="99"/>
      <c r="H156" s="8"/>
      <c r="I156" s="158"/>
      <c r="J156" s="158"/>
      <c r="K156" s="8"/>
      <c r="L156" s="8"/>
      <c r="M156" s="99"/>
      <c r="N156" s="8"/>
      <c r="O156" s="9"/>
      <c r="P156" s="9"/>
      <c r="Q156" s="9"/>
    </row>
    <row r="157" customFormat="false" ht="12.75" hidden="false" customHeight="false" outlineLevel="0" collapsed="false">
      <c r="B157" s="8"/>
      <c r="C157" s="158"/>
      <c r="D157" s="158"/>
      <c r="E157" s="8"/>
      <c r="F157" s="8"/>
      <c r="G157" s="99"/>
      <c r="H157" s="8"/>
      <c r="I157" s="158"/>
      <c r="J157" s="158"/>
      <c r="K157" s="8"/>
      <c r="L157" s="8"/>
      <c r="M157" s="99"/>
      <c r="N157" s="8"/>
      <c r="O157" s="9"/>
      <c r="P157" s="9"/>
      <c r="Q157" s="9"/>
    </row>
    <row r="158" customFormat="false" ht="12.75" hidden="false" customHeight="false" outlineLevel="0" collapsed="false">
      <c r="B158" s="8"/>
      <c r="C158" s="158"/>
      <c r="D158" s="158"/>
      <c r="E158" s="8"/>
      <c r="F158" s="8"/>
      <c r="G158" s="99"/>
      <c r="H158" s="8"/>
      <c r="I158" s="158"/>
      <c r="J158" s="158"/>
      <c r="K158" s="8"/>
      <c r="L158" s="8"/>
      <c r="M158" s="99"/>
      <c r="N158" s="8"/>
      <c r="O158" s="9"/>
      <c r="P158" s="9"/>
      <c r="Q158" s="9"/>
    </row>
    <row r="159" customFormat="false" ht="12.75" hidden="false" customHeight="false" outlineLevel="0" collapsed="false">
      <c r="B159" s="8"/>
      <c r="C159" s="158"/>
      <c r="D159" s="158"/>
      <c r="E159" s="8"/>
      <c r="F159" s="8"/>
      <c r="G159" s="99"/>
      <c r="H159" s="8"/>
      <c r="I159" s="158"/>
      <c r="J159" s="158"/>
      <c r="K159" s="8"/>
      <c r="L159" s="8"/>
      <c r="M159" s="99"/>
      <c r="N159" s="8"/>
      <c r="O159" s="9"/>
      <c r="P159" s="9"/>
      <c r="Q159" s="9"/>
    </row>
    <row r="160" customFormat="false" ht="12.75" hidden="false" customHeight="false" outlineLevel="0" collapsed="false">
      <c r="B160" s="8"/>
      <c r="C160" s="158"/>
      <c r="D160" s="158"/>
      <c r="E160" s="8"/>
      <c r="F160" s="8"/>
      <c r="G160" s="99"/>
      <c r="H160" s="8"/>
      <c r="I160" s="158"/>
      <c r="J160" s="158"/>
      <c r="K160" s="8"/>
      <c r="L160" s="8"/>
      <c r="M160" s="99"/>
      <c r="N160" s="8"/>
      <c r="O160" s="9"/>
      <c r="P160" s="9"/>
      <c r="Q160" s="9"/>
    </row>
    <row r="161" customFormat="false" ht="12.75" hidden="false" customHeight="false" outlineLevel="0" collapsed="false">
      <c r="B161" s="8"/>
      <c r="C161" s="158"/>
      <c r="D161" s="158"/>
      <c r="E161" s="8"/>
      <c r="F161" s="8"/>
      <c r="G161" s="99"/>
      <c r="H161" s="8"/>
      <c r="I161" s="158"/>
      <c r="J161" s="158"/>
      <c r="K161" s="8"/>
      <c r="L161" s="8"/>
      <c r="M161" s="99"/>
      <c r="N161" s="8"/>
      <c r="O161" s="9"/>
      <c r="P161" s="9"/>
      <c r="Q161" s="9"/>
    </row>
    <row r="162" customFormat="false" ht="12.75" hidden="false" customHeight="false" outlineLevel="0" collapsed="false">
      <c r="B162" s="8"/>
      <c r="C162" s="158"/>
      <c r="D162" s="158"/>
      <c r="E162" s="8"/>
      <c r="F162" s="8"/>
      <c r="G162" s="99"/>
      <c r="H162" s="8"/>
      <c r="I162" s="158"/>
      <c r="J162" s="158"/>
      <c r="K162" s="8"/>
      <c r="L162" s="8"/>
      <c r="M162" s="99"/>
      <c r="N162" s="8"/>
      <c r="O162" s="9"/>
      <c r="P162" s="9"/>
      <c r="Q162" s="9"/>
    </row>
    <row r="163" customFormat="false" ht="12.75" hidden="false" customHeight="false" outlineLevel="0" collapsed="false">
      <c r="B163" s="8"/>
      <c r="C163" s="158"/>
      <c r="D163" s="158"/>
      <c r="E163" s="8"/>
      <c r="F163" s="8"/>
      <c r="G163" s="99"/>
      <c r="H163" s="8"/>
      <c r="I163" s="158"/>
      <c r="J163" s="158"/>
      <c r="K163" s="8"/>
      <c r="L163" s="8"/>
      <c r="M163" s="99"/>
      <c r="N163" s="8"/>
      <c r="O163" s="9"/>
      <c r="P163" s="9"/>
      <c r="Q163" s="9"/>
    </row>
    <row r="164" customFormat="false" ht="12.75" hidden="false" customHeight="false" outlineLevel="0" collapsed="false">
      <c r="B164" s="8"/>
      <c r="C164" s="158"/>
      <c r="D164" s="158"/>
      <c r="E164" s="8"/>
      <c r="F164" s="8"/>
      <c r="G164" s="99"/>
      <c r="H164" s="8"/>
      <c r="I164" s="158"/>
      <c r="J164" s="158"/>
      <c r="K164" s="8"/>
      <c r="L164" s="8"/>
      <c r="M164" s="99"/>
      <c r="N164" s="8"/>
      <c r="O164" s="9"/>
      <c r="P164" s="9"/>
      <c r="Q164" s="9"/>
    </row>
    <row r="165" customFormat="false" ht="12.75" hidden="false" customHeight="false" outlineLevel="0" collapsed="false">
      <c r="B165" s="8"/>
      <c r="C165" s="158"/>
      <c r="D165" s="158"/>
      <c r="E165" s="8"/>
      <c r="F165" s="8"/>
      <c r="G165" s="99"/>
      <c r="H165" s="8"/>
      <c r="I165" s="158"/>
      <c r="J165" s="158"/>
      <c r="K165" s="8"/>
      <c r="L165" s="8"/>
      <c r="M165" s="99"/>
      <c r="N165" s="8"/>
      <c r="O165" s="9"/>
      <c r="P165" s="9"/>
      <c r="Q165" s="9"/>
    </row>
    <row r="166" customFormat="false" ht="12.75" hidden="false" customHeight="false" outlineLevel="0" collapsed="false">
      <c r="B166" s="8"/>
      <c r="C166" s="158"/>
      <c r="D166" s="158"/>
      <c r="E166" s="8"/>
      <c r="F166" s="8"/>
      <c r="G166" s="99"/>
      <c r="H166" s="8"/>
      <c r="I166" s="158"/>
      <c r="J166" s="158"/>
      <c r="K166" s="8"/>
      <c r="L166" s="8"/>
      <c r="M166" s="99"/>
      <c r="N166" s="8"/>
      <c r="O166" s="9"/>
      <c r="P166" s="9"/>
      <c r="Q166" s="9"/>
    </row>
    <row r="167" customFormat="false" ht="12.75" hidden="false" customHeight="false" outlineLevel="0" collapsed="false">
      <c r="B167" s="8"/>
      <c r="C167" s="158"/>
      <c r="D167" s="158"/>
      <c r="E167" s="8"/>
      <c r="F167" s="8"/>
      <c r="G167" s="99"/>
      <c r="H167" s="8"/>
      <c r="I167" s="158"/>
      <c r="J167" s="158"/>
      <c r="K167" s="8"/>
      <c r="L167" s="8"/>
      <c r="M167" s="99"/>
      <c r="N167" s="8"/>
      <c r="O167" s="9"/>
      <c r="P167" s="9"/>
      <c r="Q167" s="9"/>
    </row>
    <row r="168" customFormat="false" ht="12.75" hidden="false" customHeight="false" outlineLevel="0" collapsed="false">
      <c r="B168" s="8"/>
      <c r="C168" s="158"/>
      <c r="D168" s="158"/>
      <c r="E168" s="8"/>
      <c r="F168" s="8"/>
      <c r="G168" s="99"/>
      <c r="H168" s="8"/>
      <c r="I168" s="158"/>
      <c r="J168" s="158"/>
      <c r="K168" s="8"/>
      <c r="L168" s="8"/>
      <c r="M168" s="99"/>
      <c r="N168" s="8"/>
      <c r="O168" s="9"/>
      <c r="P168" s="9"/>
      <c r="Q168" s="9"/>
    </row>
    <row r="169" customFormat="false" ht="12.75" hidden="false" customHeight="false" outlineLevel="0" collapsed="false">
      <c r="B169" s="8"/>
      <c r="C169" s="158"/>
      <c r="D169" s="158"/>
      <c r="E169" s="8"/>
      <c r="F169" s="8"/>
      <c r="G169" s="99"/>
      <c r="H169" s="8"/>
      <c r="I169" s="158"/>
      <c r="J169" s="158"/>
      <c r="K169" s="8"/>
      <c r="L169" s="8"/>
      <c r="M169" s="99"/>
      <c r="N169" s="8"/>
      <c r="O169" s="9"/>
      <c r="P169" s="9"/>
      <c r="Q169" s="9"/>
    </row>
    <row r="170" customFormat="false" ht="12.75" hidden="false" customHeight="false" outlineLevel="0" collapsed="false">
      <c r="B170" s="8"/>
      <c r="C170" s="158"/>
      <c r="D170" s="158"/>
      <c r="E170" s="8"/>
      <c r="F170" s="8"/>
      <c r="G170" s="99"/>
      <c r="H170" s="8"/>
      <c r="I170" s="158"/>
      <c r="J170" s="158"/>
      <c r="K170" s="8"/>
      <c r="L170" s="8"/>
      <c r="M170" s="99"/>
      <c r="N170" s="8"/>
      <c r="O170" s="9"/>
      <c r="P170" s="9"/>
      <c r="Q170" s="9"/>
    </row>
    <row r="171" customFormat="false" ht="12.75" hidden="false" customHeight="false" outlineLevel="0" collapsed="false">
      <c r="B171" s="8"/>
      <c r="C171" s="158"/>
      <c r="D171" s="158"/>
      <c r="E171" s="8"/>
      <c r="F171" s="8"/>
      <c r="G171" s="99"/>
      <c r="H171" s="8"/>
      <c r="I171" s="158"/>
      <c r="J171" s="158"/>
      <c r="K171" s="8"/>
      <c r="L171" s="8"/>
      <c r="M171" s="99"/>
      <c r="N171" s="8"/>
      <c r="O171" s="9"/>
      <c r="P171" s="9"/>
      <c r="Q171" s="9"/>
    </row>
    <row r="172" customFormat="false" ht="12.75" hidden="false" customHeight="false" outlineLevel="0" collapsed="false">
      <c r="B172" s="8"/>
      <c r="C172" s="158"/>
      <c r="D172" s="158"/>
      <c r="E172" s="8"/>
      <c r="F172" s="8"/>
      <c r="G172" s="99"/>
      <c r="H172" s="8"/>
      <c r="I172" s="158"/>
      <c r="J172" s="158"/>
      <c r="K172" s="8"/>
      <c r="L172" s="8"/>
      <c r="M172" s="99"/>
      <c r="N172" s="8"/>
      <c r="O172" s="9"/>
      <c r="P172" s="9"/>
      <c r="Q172" s="9"/>
    </row>
    <row r="173" customFormat="false" ht="12.75" hidden="false" customHeight="false" outlineLevel="0" collapsed="false">
      <c r="B173" s="8"/>
      <c r="C173" s="158"/>
      <c r="D173" s="158"/>
      <c r="E173" s="8"/>
      <c r="F173" s="8"/>
      <c r="G173" s="99"/>
      <c r="H173" s="8"/>
      <c r="I173" s="158"/>
      <c r="J173" s="158"/>
      <c r="K173" s="8"/>
      <c r="L173" s="8"/>
      <c r="M173" s="99"/>
      <c r="N173" s="8"/>
      <c r="O173" s="9"/>
      <c r="P173" s="9"/>
      <c r="Q173" s="9"/>
    </row>
    <row r="174" customFormat="false" ht="12.75" hidden="false" customHeight="false" outlineLevel="0" collapsed="false">
      <c r="B174" s="8"/>
      <c r="C174" s="158"/>
      <c r="D174" s="158"/>
      <c r="E174" s="8"/>
      <c r="F174" s="8"/>
      <c r="G174" s="99"/>
      <c r="H174" s="8"/>
      <c r="I174" s="158"/>
      <c r="J174" s="158"/>
      <c r="K174" s="8"/>
      <c r="L174" s="8"/>
      <c r="M174" s="99"/>
      <c r="N174" s="8"/>
      <c r="O174" s="9"/>
      <c r="P174" s="9"/>
      <c r="Q174" s="9"/>
    </row>
    <row r="175" customFormat="false" ht="12.75" hidden="false" customHeight="false" outlineLevel="0" collapsed="false">
      <c r="B175" s="8"/>
      <c r="C175" s="158"/>
      <c r="D175" s="158"/>
      <c r="E175" s="8"/>
      <c r="F175" s="8"/>
      <c r="G175" s="99"/>
      <c r="H175" s="8"/>
      <c r="I175" s="158"/>
      <c r="J175" s="158"/>
      <c r="K175" s="8"/>
      <c r="L175" s="8"/>
      <c r="M175" s="99"/>
      <c r="N175" s="8"/>
      <c r="O175" s="9"/>
      <c r="P175" s="9"/>
      <c r="Q175" s="9"/>
    </row>
    <row r="176" customFormat="false" ht="12.75" hidden="false" customHeight="false" outlineLevel="0" collapsed="false">
      <c r="B176" s="8"/>
      <c r="C176" s="158"/>
      <c r="D176" s="158"/>
      <c r="E176" s="8"/>
      <c r="F176" s="8"/>
      <c r="G176" s="99"/>
      <c r="H176" s="8"/>
      <c r="I176" s="158"/>
      <c r="J176" s="158"/>
      <c r="K176" s="8"/>
      <c r="L176" s="8"/>
      <c r="M176" s="99"/>
      <c r="N176" s="8"/>
      <c r="O176" s="9"/>
      <c r="P176" s="9"/>
      <c r="Q176" s="9"/>
    </row>
    <row r="177" customFormat="false" ht="12.75" hidden="false" customHeight="false" outlineLevel="0" collapsed="false">
      <c r="B177" s="8"/>
      <c r="C177" s="158"/>
      <c r="D177" s="158"/>
      <c r="E177" s="8"/>
      <c r="F177" s="8"/>
      <c r="G177" s="99"/>
      <c r="H177" s="8"/>
      <c r="I177" s="158"/>
      <c r="J177" s="158"/>
      <c r="K177" s="8"/>
      <c r="L177" s="8"/>
      <c r="M177" s="99"/>
      <c r="N177" s="8"/>
      <c r="O177" s="9"/>
      <c r="P177" s="9"/>
      <c r="Q177" s="9"/>
    </row>
    <row r="178" customFormat="false" ht="12.75" hidden="false" customHeight="false" outlineLevel="0" collapsed="false">
      <c r="B178" s="8"/>
      <c r="C178" s="158"/>
      <c r="D178" s="158"/>
      <c r="E178" s="8"/>
      <c r="F178" s="8"/>
      <c r="G178" s="99"/>
      <c r="H178" s="8"/>
      <c r="I178" s="158"/>
      <c r="J178" s="158"/>
      <c r="K178" s="8"/>
      <c r="L178" s="8"/>
      <c r="M178" s="99"/>
      <c r="N178" s="8"/>
      <c r="O178" s="9"/>
      <c r="P178" s="9"/>
      <c r="Q178" s="9"/>
    </row>
    <row r="179" customFormat="false" ht="12.75" hidden="false" customHeight="false" outlineLevel="0" collapsed="false">
      <c r="B179" s="8"/>
      <c r="C179" s="158"/>
      <c r="D179" s="158"/>
      <c r="E179" s="8"/>
      <c r="F179" s="8"/>
      <c r="G179" s="99"/>
      <c r="H179" s="8"/>
      <c r="I179" s="158"/>
      <c r="J179" s="158"/>
      <c r="K179" s="8"/>
      <c r="L179" s="8"/>
      <c r="M179" s="99"/>
      <c r="N179" s="8"/>
      <c r="O179" s="9"/>
      <c r="P179" s="9"/>
      <c r="Q179" s="9"/>
    </row>
    <row r="180" customFormat="false" ht="12.75" hidden="false" customHeight="false" outlineLevel="0" collapsed="false">
      <c r="B180" s="8"/>
      <c r="C180" s="158"/>
      <c r="D180" s="158"/>
      <c r="E180" s="8"/>
      <c r="F180" s="8"/>
      <c r="G180" s="99"/>
      <c r="H180" s="8"/>
      <c r="I180" s="158"/>
      <c r="J180" s="158"/>
      <c r="K180" s="8"/>
      <c r="L180" s="8"/>
      <c r="M180" s="99"/>
      <c r="N180" s="8"/>
      <c r="O180" s="9"/>
      <c r="P180" s="9"/>
      <c r="Q180" s="9"/>
    </row>
    <row r="181" customFormat="false" ht="12.75" hidden="false" customHeight="false" outlineLevel="0" collapsed="false">
      <c r="B181" s="8"/>
      <c r="C181" s="158"/>
      <c r="D181" s="158"/>
      <c r="E181" s="8"/>
      <c r="F181" s="8"/>
      <c r="G181" s="99"/>
      <c r="H181" s="8"/>
      <c r="I181" s="158"/>
      <c r="J181" s="158"/>
      <c r="K181" s="8"/>
      <c r="L181" s="8"/>
      <c r="M181" s="99"/>
      <c r="N181" s="8"/>
      <c r="O181" s="9"/>
      <c r="P181" s="9"/>
      <c r="Q181" s="9"/>
    </row>
    <row r="182" customFormat="false" ht="12.75" hidden="false" customHeight="false" outlineLevel="0" collapsed="false">
      <c r="B182" s="8"/>
      <c r="C182" s="158"/>
      <c r="D182" s="158"/>
      <c r="E182" s="8"/>
      <c r="F182" s="8"/>
      <c r="G182" s="99"/>
      <c r="H182" s="8"/>
      <c r="I182" s="158"/>
      <c r="J182" s="158"/>
      <c r="K182" s="8"/>
      <c r="L182" s="8"/>
      <c r="M182" s="99"/>
      <c r="N182" s="8"/>
      <c r="O182" s="9"/>
      <c r="P182" s="9"/>
      <c r="Q182" s="9"/>
    </row>
    <row r="183" customFormat="false" ht="12.75" hidden="false" customHeight="false" outlineLevel="0" collapsed="false">
      <c r="B183" s="8"/>
      <c r="C183" s="158"/>
      <c r="D183" s="158"/>
      <c r="E183" s="8"/>
      <c r="F183" s="8"/>
      <c r="G183" s="99"/>
      <c r="H183" s="8"/>
      <c r="I183" s="158"/>
      <c r="J183" s="158"/>
      <c r="K183" s="8"/>
      <c r="L183" s="8"/>
      <c r="M183" s="99"/>
      <c r="N183" s="8"/>
      <c r="O183" s="9"/>
      <c r="P183" s="9"/>
      <c r="Q183" s="9"/>
    </row>
    <row r="184" customFormat="false" ht="12.75" hidden="false" customHeight="false" outlineLevel="0" collapsed="false">
      <c r="B184" s="8"/>
      <c r="C184" s="158"/>
      <c r="D184" s="158"/>
      <c r="E184" s="8"/>
      <c r="F184" s="8"/>
      <c r="G184" s="99"/>
      <c r="H184" s="8"/>
      <c r="I184" s="158"/>
      <c r="J184" s="158"/>
      <c r="K184" s="8"/>
      <c r="L184" s="8"/>
      <c r="M184" s="99"/>
      <c r="N184" s="8"/>
      <c r="O184" s="9"/>
      <c r="P184" s="9"/>
      <c r="Q184" s="9"/>
    </row>
    <row r="185" customFormat="false" ht="12.75" hidden="false" customHeight="false" outlineLevel="0" collapsed="false">
      <c r="B185" s="8"/>
      <c r="C185" s="158"/>
      <c r="D185" s="158"/>
      <c r="E185" s="8"/>
      <c r="F185" s="8"/>
      <c r="G185" s="99"/>
      <c r="H185" s="8"/>
      <c r="I185" s="158"/>
      <c r="J185" s="158"/>
      <c r="K185" s="8"/>
      <c r="L185" s="8"/>
      <c r="M185" s="99"/>
      <c r="N185" s="8"/>
      <c r="O185" s="9"/>
      <c r="P185" s="9"/>
      <c r="Q185" s="9"/>
    </row>
    <row r="186" customFormat="false" ht="12.75" hidden="false" customHeight="false" outlineLevel="0" collapsed="false">
      <c r="B186" s="8"/>
      <c r="C186" s="158"/>
      <c r="D186" s="158"/>
      <c r="E186" s="8"/>
      <c r="F186" s="8"/>
      <c r="G186" s="99"/>
      <c r="H186" s="8"/>
      <c r="I186" s="158"/>
      <c r="J186" s="158"/>
      <c r="K186" s="8"/>
      <c r="L186" s="8"/>
      <c r="M186" s="99"/>
      <c r="N186" s="8"/>
      <c r="O186" s="9"/>
      <c r="P186" s="9"/>
      <c r="Q186" s="9"/>
    </row>
    <row r="187" customFormat="false" ht="12.75" hidden="false" customHeight="false" outlineLevel="0" collapsed="false">
      <c r="B187" s="8"/>
      <c r="C187" s="158"/>
      <c r="D187" s="158"/>
      <c r="E187" s="8"/>
      <c r="F187" s="8"/>
      <c r="G187" s="99"/>
      <c r="H187" s="8"/>
      <c r="I187" s="158"/>
      <c r="J187" s="158"/>
      <c r="K187" s="8"/>
      <c r="L187" s="8"/>
      <c r="M187" s="99"/>
      <c r="N187" s="8"/>
      <c r="O187" s="9"/>
      <c r="P187" s="9"/>
      <c r="Q187" s="9"/>
    </row>
    <row r="188" customFormat="false" ht="12.75" hidden="false" customHeight="false" outlineLevel="0" collapsed="false">
      <c r="B188" s="8"/>
      <c r="C188" s="158"/>
      <c r="D188" s="158"/>
      <c r="E188" s="8"/>
      <c r="F188" s="8"/>
      <c r="G188" s="99"/>
      <c r="H188" s="8"/>
      <c r="I188" s="158"/>
      <c r="J188" s="158"/>
      <c r="K188" s="8"/>
      <c r="L188" s="8"/>
      <c r="M188" s="99"/>
      <c r="N188" s="8"/>
      <c r="O188" s="9"/>
      <c r="P188" s="9"/>
      <c r="Q188" s="9"/>
    </row>
    <row r="189" customFormat="false" ht="12.75" hidden="false" customHeight="false" outlineLevel="0" collapsed="false">
      <c r="B189" s="8"/>
      <c r="C189" s="158"/>
      <c r="D189" s="158"/>
      <c r="E189" s="8"/>
      <c r="F189" s="8"/>
      <c r="G189" s="99"/>
      <c r="H189" s="8"/>
      <c r="I189" s="158"/>
      <c r="J189" s="158"/>
      <c r="K189" s="8"/>
      <c r="L189" s="8"/>
      <c r="M189" s="99"/>
      <c r="N189" s="8"/>
      <c r="O189" s="9"/>
      <c r="P189" s="9"/>
      <c r="Q189" s="9"/>
    </row>
    <row r="190" customFormat="false" ht="12.75" hidden="false" customHeight="false" outlineLevel="0" collapsed="false">
      <c r="B190" s="8"/>
      <c r="C190" s="158"/>
      <c r="D190" s="158"/>
      <c r="E190" s="8"/>
      <c r="F190" s="8"/>
      <c r="G190" s="99"/>
      <c r="H190" s="8"/>
      <c r="I190" s="158"/>
      <c r="J190" s="158"/>
      <c r="K190" s="8"/>
      <c r="L190" s="8"/>
      <c r="M190" s="99"/>
      <c r="N190" s="8"/>
      <c r="O190" s="9"/>
      <c r="P190" s="9"/>
      <c r="Q190" s="9"/>
    </row>
    <row r="191" customFormat="false" ht="12.75" hidden="false" customHeight="false" outlineLevel="0" collapsed="false">
      <c r="B191" s="8"/>
      <c r="C191" s="158"/>
      <c r="D191" s="158"/>
      <c r="E191" s="8"/>
      <c r="F191" s="8"/>
      <c r="G191" s="99"/>
      <c r="H191" s="8"/>
      <c r="I191" s="158"/>
      <c r="J191" s="158"/>
      <c r="K191" s="8"/>
      <c r="L191" s="8"/>
      <c r="M191" s="99"/>
      <c r="N191" s="8"/>
      <c r="O191" s="9"/>
      <c r="P191" s="9"/>
      <c r="Q191" s="9"/>
    </row>
    <row r="192" customFormat="false" ht="12.75" hidden="false" customHeight="false" outlineLevel="0" collapsed="false">
      <c r="B192" s="8"/>
      <c r="C192" s="158"/>
      <c r="D192" s="158"/>
      <c r="E192" s="8"/>
      <c r="F192" s="8"/>
      <c r="G192" s="99"/>
      <c r="H192" s="8"/>
      <c r="I192" s="158"/>
      <c r="J192" s="158"/>
      <c r="K192" s="8"/>
      <c r="L192" s="8"/>
      <c r="M192" s="99"/>
      <c r="N192" s="8"/>
      <c r="O192" s="9"/>
      <c r="P192" s="9"/>
      <c r="Q192" s="9"/>
    </row>
    <row r="193" customFormat="false" ht="12.75" hidden="false" customHeight="false" outlineLevel="0" collapsed="false">
      <c r="B193" s="8"/>
      <c r="C193" s="158"/>
      <c r="D193" s="158"/>
      <c r="E193" s="8"/>
      <c r="F193" s="8"/>
      <c r="G193" s="99"/>
      <c r="H193" s="8"/>
      <c r="I193" s="158"/>
      <c r="J193" s="158"/>
      <c r="K193" s="8"/>
      <c r="L193" s="8"/>
      <c r="M193" s="99"/>
      <c r="N193" s="8"/>
      <c r="O193" s="9"/>
      <c r="P193" s="9"/>
      <c r="Q193" s="9"/>
    </row>
    <row r="194" customFormat="false" ht="12.75" hidden="false" customHeight="false" outlineLevel="0" collapsed="false">
      <c r="B194" s="8"/>
      <c r="C194" s="158"/>
      <c r="D194" s="158"/>
      <c r="E194" s="8"/>
      <c r="F194" s="8"/>
      <c r="G194" s="99"/>
      <c r="H194" s="8"/>
      <c r="I194" s="158"/>
      <c r="J194" s="158"/>
      <c r="K194" s="8"/>
      <c r="L194" s="8"/>
      <c r="M194" s="99"/>
      <c r="N194" s="8"/>
      <c r="O194" s="9"/>
      <c r="P194" s="9"/>
      <c r="Q194" s="9"/>
    </row>
    <row r="195" customFormat="false" ht="12.75" hidden="false" customHeight="false" outlineLevel="0" collapsed="false">
      <c r="B195" s="8"/>
      <c r="C195" s="158"/>
      <c r="D195" s="158"/>
      <c r="E195" s="8"/>
      <c r="F195" s="8"/>
      <c r="G195" s="99"/>
      <c r="H195" s="8"/>
      <c r="I195" s="158"/>
      <c r="J195" s="158"/>
      <c r="K195" s="8"/>
      <c r="L195" s="8"/>
      <c r="M195" s="99"/>
      <c r="N195" s="8"/>
      <c r="O195" s="9"/>
      <c r="P195" s="9"/>
      <c r="Q195" s="9"/>
    </row>
    <row r="196" customFormat="false" ht="12.75" hidden="false" customHeight="false" outlineLevel="0" collapsed="false">
      <c r="B196" s="8"/>
      <c r="C196" s="158"/>
      <c r="D196" s="158"/>
      <c r="E196" s="8"/>
      <c r="F196" s="8"/>
      <c r="G196" s="99"/>
      <c r="H196" s="8"/>
      <c r="I196" s="158"/>
      <c r="J196" s="158"/>
      <c r="K196" s="8"/>
      <c r="L196" s="8"/>
      <c r="M196" s="99"/>
      <c r="N196" s="8"/>
      <c r="O196" s="9"/>
      <c r="P196" s="9"/>
      <c r="Q196" s="9"/>
    </row>
    <row r="197" customFormat="false" ht="12.75" hidden="false" customHeight="false" outlineLevel="0" collapsed="false">
      <c r="B197" s="8"/>
      <c r="C197" s="158"/>
      <c r="D197" s="158"/>
      <c r="E197" s="8"/>
      <c r="F197" s="8"/>
      <c r="G197" s="99"/>
      <c r="H197" s="8"/>
      <c r="I197" s="158"/>
      <c r="J197" s="158"/>
      <c r="K197" s="8"/>
      <c r="L197" s="8"/>
      <c r="M197" s="99"/>
      <c r="N197" s="8"/>
      <c r="O197" s="9"/>
      <c r="P197" s="9"/>
      <c r="Q197" s="9"/>
    </row>
    <row r="198" customFormat="false" ht="12.75" hidden="false" customHeight="false" outlineLevel="0" collapsed="false">
      <c r="B198" s="8"/>
      <c r="C198" s="158"/>
      <c r="D198" s="158"/>
      <c r="E198" s="8"/>
      <c r="F198" s="8"/>
      <c r="G198" s="99"/>
      <c r="H198" s="8"/>
      <c r="I198" s="158"/>
      <c r="J198" s="158"/>
      <c r="K198" s="8"/>
      <c r="L198" s="8"/>
      <c r="M198" s="99"/>
      <c r="N198" s="8"/>
      <c r="O198" s="9"/>
      <c r="P198" s="9"/>
      <c r="Q198" s="9"/>
    </row>
    <row r="199" customFormat="false" ht="12.75" hidden="false" customHeight="false" outlineLevel="0" collapsed="false">
      <c r="B199" s="8"/>
      <c r="C199" s="158"/>
      <c r="D199" s="158"/>
      <c r="E199" s="8"/>
      <c r="F199" s="8"/>
      <c r="G199" s="99"/>
      <c r="H199" s="8"/>
      <c r="I199" s="158"/>
      <c r="J199" s="158"/>
      <c r="K199" s="8"/>
      <c r="L199" s="8"/>
      <c r="M199" s="99"/>
      <c r="N199" s="8"/>
      <c r="O199" s="9"/>
      <c r="P199" s="9"/>
      <c r="Q199" s="9"/>
    </row>
    <row r="200" customFormat="false" ht="12.75" hidden="false" customHeight="false" outlineLevel="0" collapsed="false">
      <c r="B200" s="8"/>
      <c r="C200" s="158"/>
      <c r="D200" s="158"/>
      <c r="E200" s="8"/>
      <c r="F200" s="8"/>
      <c r="G200" s="99"/>
      <c r="H200" s="8"/>
      <c r="I200" s="158"/>
      <c r="J200" s="158"/>
      <c r="K200" s="8"/>
      <c r="L200" s="8"/>
      <c r="M200" s="99"/>
      <c r="N200" s="8"/>
      <c r="O200" s="9"/>
      <c r="P200" s="9"/>
      <c r="Q200" s="9"/>
    </row>
    <row r="201" customFormat="false" ht="12.75" hidden="false" customHeight="false" outlineLevel="0" collapsed="false">
      <c r="B201" s="8"/>
      <c r="C201" s="158"/>
      <c r="D201" s="158"/>
      <c r="E201" s="8"/>
      <c r="F201" s="8"/>
      <c r="G201" s="99"/>
      <c r="H201" s="8"/>
      <c r="I201" s="158"/>
      <c r="J201" s="158"/>
      <c r="K201" s="8"/>
      <c r="L201" s="8"/>
      <c r="M201" s="99"/>
      <c r="N201" s="8"/>
      <c r="O201" s="9"/>
      <c r="P201" s="9"/>
      <c r="Q201" s="9"/>
    </row>
    <row r="202" customFormat="false" ht="12.75" hidden="false" customHeight="false" outlineLevel="0" collapsed="false">
      <c r="B202" s="8"/>
      <c r="C202" s="158"/>
      <c r="D202" s="158"/>
      <c r="E202" s="8"/>
      <c r="F202" s="8"/>
      <c r="G202" s="99"/>
      <c r="H202" s="8"/>
      <c r="I202" s="158"/>
      <c r="J202" s="158"/>
      <c r="K202" s="8"/>
      <c r="L202" s="8"/>
      <c r="M202" s="99"/>
      <c r="N202" s="8"/>
      <c r="O202" s="9"/>
      <c r="P202" s="9"/>
      <c r="Q202" s="9"/>
    </row>
    <row r="203" customFormat="false" ht="12.75" hidden="false" customHeight="false" outlineLevel="0" collapsed="false">
      <c r="B203" s="8"/>
      <c r="C203" s="158"/>
      <c r="D203" s="158"/>
      <c r="E203" s="8"/>
      <c r="F203" s="8"/>
      <c r="G203" s="99"/>
      <c r="H203" s="8"/>
      <c r="I203" s="158"/>
      <c r="J203" s="158"/>
      <c r="K203" s="8"/>
      <c r="L203" s="8"/>
      <c r="M203" s="99"/>
      <c r="N203" s="8"/>
      <c r="O203" s="9"/>
      <c r="P203" s="9"/>
      <c r="Q203" s="9"/>
    </row>
    <row r="204" customFormat="false" ht="12.75" hidden="false" customHeight="false" outlineLevel="0" collapsed="false">
      <c r="B204" s="8"/>
      <c r="C204" s="158"/>
      <c r="D204" s="158"/>
      <c r="E204" s="8"/>
      <c r="F204" s="8"/>
      <c r="G204" s="99"/>
      <c r="H204" s="8"/>
      <c r="I204" s="158"/>
      <c r="J204" s="158"/>
      <c r="K204" s="8"/>
      <c r="L204" s="8"/>
      <c r="M204" s="99"/>
      <c r="N204" s="8"/>
      <c r="O204" s="9"/>
      <c r="P204" s="9"/>
      <c r="Q204" s="9"/>
    </row>
    <row r="205" customFormat="false" ht="12.75" hidden="false" customHeight="false" outlineLevel="0" collapsed="false">
      <c r="B205" s="8"/>
      <c r="C205" s="158"/>
      <c r="D205" s="158"/>
      <c r="E205" s="8"/>
      <c r="F205" s="8"/>
      <c r="G205" s="99"/>
      <c r="H205" s="8"/>
      <c r="I205" s="158"/>
      <c r="J205" s="158"/>
      <c r="K205" s="8"/>
      <c r="L205" s="8"/>
      <c r="M205" s="99"/>
      <c r="N205" s="8"/>
      <c r="O205" s="9"/>
      <c r="P205" s="9"/>
      <c r="Q205" s="9"/>
    </row>
    <row r="206" customFormat="false" ht="12.75" hidden="false" customHeight="false" outlineLevel="0" collapsed="false">
      <c r="B206" s="8"/>
      <c r="C206" s="158"/>
      <c r="D206" s="158"/>
      <c r="E206" s="8"/>
      <c r="F206" s="8"/>
      <c r="G206" s="99"/>
      <c r="H206" s="8"/>
      <c r="I206" s="158"/>
      <c r="J206" s="158"/>
      <c r="K206" s="8"/>
      <c r="L206" s="8"/>
      <c r="M206" s="99"/>
      <c r="N206" s="8"/>
      <c r="O206" s="9"/>
      <c r="P206" s="9"/>
      <c r="Q206" s="9"/>
    </row>
    <row r="207" customFormat="false" ht="12.75" hidden="false" customHeight="false" outlineLevel="0" collapsed="false">
      <c r="B207" s="8"/>
      <c r="C207" s="158"/>
      <c r="D207" s="158"/>
      <c r="E207" s="8"/>
      <c r="F207" s="8"/>
      <c r="G207" s="99"/>
      <c r="H207" s="8"/>
      <c r="I207" s="158"/>
      <c r="J207" s="158"/>
      <c r="K207" s="8"/>
      <c r="L207" s="8"/>
      <c r="M207" s="99"/>
      <c r="N207" s="8"/>
      <c r="O207" s="9"/>
      <c r="P207" s="9"/>
      <c r="Q207" s="9"/>
    </row>
    <row r="208" customFormat="false" ht="12.75" hidden="false" customHeight="false" outlineLevel="0" collapsed="false">
      <c r="B208" s="8"/>
      <c r="C208" s="158"/>
      <c r="D208" s="158"/>
      <c r="E208" s="8"/>
      <c r="F208" s="8"/>
      <c r="G208" s="99"/>
      <c r="H208" s="8"/>
      <c r="I208" s="158"/>
      <c r="J208" s="158"/>
      <c r="K208" s="8"/>
      <c r="L208" s="8"/>
      <c r="M208" s="99"/>
      <c r="N208" s="8"/>
      <c r="O208" s="9"/>
      <c r="P208" s="9"/>
      <c r="Q208" s="9"/>
    </row>
    <row r="209" customFormat="false" ht="12.75" hidden="false" customHeight="false" outlineLevel="0" collapsed="false">
      <c r="B209" s="8"/>
      <c r="C209" s="158"/>
      <c r="D209" s="158"/>
      <c r="E209" s="8"/>
      <c r="F209" s="8"/>
      <c r="G209" s="99"/>
      <c r="H209" s="8"/>
      <c r="I209" s="158"/>
      <c r="J209" s="158"/>
      <c r="K209" s="8"/>
      <c r="L209" s="8"/>
      <c r="M209" s="99"/>
      <c r="N209" s="8"/>
      <c r="O209" s="9"/>
      <c r="P209" s="9"/>
      <c r="Q209" s="9"/>
    </row>
    <row r="210" customFormat="false" ht="12.75" hidden="false" customHeight="false" outlineLevel="0" collapsed="false">
      <c r="B210" s="8"/>
      <c r="C210" s="158"/>
      <c r="D210" s="158"/>
      <c r="E210" s="8"/>
      <c r="F210" s="8"/>
      <c r="G210" s="99"/>
      <c r="H210" s="8"/>
      <c r="I210" s="158"/>
      <c r="J210" s="158"/>
      <c r="K210" s="8"/>
      <c r="L210" s="8"/>
      <c r="M210" s="99"/>
      <c r="N210" s="8"/>
      <c r="O210" s="9"/>
      <c r="P210" s="9"/>
      <c r="Q210" s="9"/>
    </row>
    <row r="211" customFormat="false" ht="12.75" hidden="false" customHeight="false" outlineLevel="0" collapsed="false">
      <c r="B211" s="8"/>
      <c r="C211" s="158"/>
      <c r="D211" s="158"/>
      <c r="E211" s="8"/>
      <c r="F211" s="8"/>
      <c r="G211" s="99"/>
      <c r="H211" s="8"/>
      <c r="I211" s="158"/>
      <c r="J211" s="158"/>
      <c r="K211" s="8"/>
      <c r="L211" s="8"/>
      <c r="M211" s="99"/>
      <c r="N211" s="8"/>
      <c r="O211" s="9"/>
      <c r="P211" s="9"/>
      <c r="Q211" s="9"/>
    </row>
    <row r="212" customFormat="false" ht="12.75" hidden="false" customHeight="false" outlineLevel="0" collapsed="false">
      <c r="B212" s="8"/>
      <c r="C212" s="158"/>
      <c r="D212" s="158"/>
      <c r="E212" s="8"/>
      <c r="F212" s="8"/>
      <c r="G212" s="99"/>
      <c r="H212" s="8"/>
      <c r="I212" s="158"/>
      <c r="J212" s="158"/>
      <c r="K212" s="8"/>
      <c r="L212" s="8"/>
      <c r="M212" s="99"/>
      <c r="N212" s="8"/>
      <c r="O212" s="9"/>
      <c r="P212" s="9"/>
      <c r="Q212" s="9"/>
    </row>
    <row r="213" customFormat="false" ht="12.75" hidden="false" customHeight="false" outlineLevel="0" collapsed="false">
      <c r="B213" s="8"/>
      <c r="C213" s="158"/>
      <c r="D213" s="158"/>
      <c r="E213" s="8"/>
      <c r="F213" s="8"/>
      <c r="G213" s="99"/>
      <c r="H213" s="8"/>
      <c r="I213" s="158"/>
      <c r="J213" s="158"/>
      <c r="K213" s="8"/>
      <c r="L213" s="8"/>
      <c r="M213" s="99"/>
      <c r="N213" s="8"/>
      <c r="O213" s="9"/>
      <c r="P213" s="9"/>
      <c r="Q213" s="9"/>
    </row>
    <row r="214" customFormat="false" ht="12.75" hidden="false" customHeight="false" outlineLevel="0" collapsed="false">
      <c r="B214" s="8"/>
      <c r="C214" s="158"/>
      <c r="D214" s="158"/>
      <c r="E214" s="8"/>
      <c r="F214" s="8"/>
      <c r="G214" s="99"/>
      <c r="H214" s="8"/>
      <c r="I214" s="158"/>
      <c r="J214" s="158"/>
      <c r="K214" s="8"/>
      <c r="L214" s="8"/>
      <c r="M214" s="99"/>
      <c r="N214" s="8"/>
      <c r="O214" s="9"/>
      <c r="P214" s="9"/>
      <c r="Q214" s="9"/>
    </row>
    <row r="215" customFormat="false" ht="12.75" hidden="false" customHeight="false" outlineLevel="0" collapsed="false">
      <c r="B215" s="8"/>
      <c r="C215" s="158"/>
      <c r="D215" s="158"/>
      <c r="E215" s="8"/>
      <c r="F215" s="8"/>
      <c r="G215" s="99"/>
      <c r="H215" s="8"/>
      <c r="I215" s="158"/>
      <c r="J215" s="158"/>
      <c r="K215" s="8"/>
      <c r="L215" s="8"/>
      <c r="M215" s="99"/>
      <c r="N215" s="8"/>
      <c r="O215" s="9"/>
      <c r="P215" s="9"/>
      <c r="Q215" s="9"/>
    </row>
    <row r="216" customFormat="false" ht="12.75" hidden="false" customHeight="false" outlineLevel="0" collapsed="false">
      <c r="B216" s="8"/>
      <c r="C216" s="158"/>
      <c r="D216" s="158"/>
      <c r="E216" s="8"/>
      <c r="F216" s="8"/>
      <c r="G216" s="99"/>
      <c r="H216" s="8"/>
      <c r="I216" s="158"/>
      <c r="J216" s="158"/>
      <c r="K216" s="8"/>
      <c r="L216" s="8"/>
      <c r="M216" s="99"/>
      <c r="N216" s="8"/>
      <c r="O216" s="9"/>
      <c r="P216" s="9"/>
      <c r="Q216" s="9"/>
    </row>
    <row r="217" customFormat="false" ht="12.75" hidden="false" customHeight="false" outlineLevel="0" collapsed="false">
      <c r="B217" s="8"/>
      <c r="C217" s="158"/>
      <c r="D217" s="158"/>
      <c r="E217" s="8"/>
      <c r="F217" s="8"/>
      <c r="G217" s="99"/>
      <c r="H217" s="8"/>
      <c r="I217" s="158"/>
      <c r="J217" s="158"/>
      <c r="K217" s="8"/>
      <c r="L217" s="8"/>
      <c r="M217" s="99"/>
      <c r="N217" s="8"/>
      <c r="O217" s="9"/>
      <c r="P217" s="9"/>
      <c r="Q217" s="9"/>
    </row>
    <row r="218" customFormat="false" ht="12.75" hidden="false" customHeight="false" outlineLevel="0" collapsed="false">
      <c r="B218" s="8"/>
      <c r="C218" s="158"/>
      <c r="D218" s="158"/>
      <c r="E218" s="8"/>
      <c r="F218" s="8"/>
      <c r="G218" s="99"/>
      <c r="H218" s="8"/>
      <c r="I218" s="158"/>
      <c r="J218" s="158"/>
      <c r="K218" s="8"/>
      <c r="L218" s="8"/>
      <c r="M218" s="99"/>
      <c r="N218" s="8"/>
      <c r="O218" s="9"/>
      <c r="P218" s="9"/>
      <c r="Q218" s="9"/>
    </row>
    <row r="219" customFormat="false" ht="12.75" hidden="false" customHeight="false" outlineLevel="0" collapsed="false">
      <c r="B219" s="8"/>
      <c r="C219" s="158"/>
      <c r="D219" s="158"/>
      <c r="E219" s="8"/>
      <c r="F219" s="8"/>
      <c r="G219" s="99"/>
      <c r="H219" s="8"/>
      <c r="I219" s="158"/>
      <c r="J219" s="158"/>
      <c r="K219" s="8"/>
      <c r="L219" s="8"/>
      <c r="M219" s="99"/>
      <c r="N219" s="8"/>
      <c r="O219" s="9"/>
      <c r="P219" s="9"/>
      <c r="Q219" s="9"/>
    </row>
    <row r="220" customFormat="false" ht="12.75" hidden="false" customHeight="false" outlineLevel="0" collapsed="false">
      <c r="B220" s="8"/>
      <c r="C220" s="158"/>
      <c r="D220" s="158"/>
      <c r="E220" s="8"/>
      <c r="F220" s="8"/>
      <c r="G220" s="99"/>
      <c r="H220" s="8"/>
      <c r="I220" s="158"/>
      <c r="J220" s="158"/>
      <c r="K220" s="8"/>
      <c r="L220" s="8"/>
      <c r="M220" s="99"/>
      <c r="N220" s="8"/>
      <c r="O220" s="9"/>
      <c r="P220" s="9"/>
      <c r="Q220" s="9"/>
    </row>
    <row r="221" customFormat="false" ht="12.75" hidden="false" customHeight="false" outlineLevel="0" collapsed="false">
      <c r="B221" s="8"/>
      <c r="C221" s="158"/>
      <c r="D221" s="158"/>
      <c r="E221" s="8"/>
      <c r="F221" s="8"/>
      <c r="G221" s="99"/>
      <c r="H221" s="8"/>
      <c r="I221" s="158"/>
      <c r="J221" s="158"/>
      <c r="K221" s="8"/>
      <c r="L221" s="8"/>
      <c r="M221" s="99"/>
      <c r="N221" s="8"/>
      <c r="O221" s="9"/>
      <c r="P221" s="9"/>
      <c r="Q221" s="9"/>
    </row>
    <row r="222" customFormat="false" ht="12.75" hidden="false" customHeight="false" outlineLevel="0" collapsed="false">
      <c r="B222" s="8"/>
      <c r="C222" s="158"/>
      <c r="D222" s="158"/>
      <c r="E222" s="8"/>
      <c r="F222" s="8"/>
      <c r="G222" s="99"/>
      <c r="H222" s="8"/>
      <c r="I222" s="158"/>
      <c r="J222" s="158"/>
      <c r="K222" s="8"/>
      <c r="L222" s="8"/>
      <c r="M222" s="99"/>
      <c r="N222" s="8"/>
      <c r="O222" s="9"/>
      <c r="P222" s="9"/>
      <c r="Q222" s="9"/>
    </row>
    <row r="223" customFormat="false" ht="12.75" hidden="false" customHeight="false" outlineLevel="0" collapsed="false">
      <c r="B223" s="8"/>
      <c r="C223" s="158"/>
      <c r="D223" s="158"/>
      <c r="E223" s="8"/>
      <c r="F223" s="8"/>
      <c r="G223" s="99"/>
      <c r="H223" s="8"/>
      <c r="I223" s="158"/>
      <c r="J223" s="158"/>
      <c r="K223" s="8"/>
      <c r="L223" s="8"/>
      <c r="M223" s="99"/>
      <c r="N223" s="8"/>
      <c r="O223" s="9"/>
      <c r="P223" s="9"/>
      <c r="Q223" s="9"/>
    </row>
    <row r="224" customFormat="false" ht="12.75" hidden="false" customHeight="false" outlineLevel="0" collapsed="false">
      <c r="B224" s="8"/>
      <c r="C224" s="158"/>
      <c r="D224" s="158"/>
      <c r="E224" s="8"/>
      <c r="F224" s="8"/>
      <c r="G224" s="99"/>
      <c r="H224" s="8"/>
      <c r="I224" s="158"/>
      <c r="J224" s="158"/>
      <c r="K224" s="8"/>
      <c r="L224" s="8"/>
      <c r="M224" s="99"/>
      <c r="N224" s="8"/>
      <c r="O224" s="9"/>
      <c r="P224" s="9"/>
      <c r="Q224" s="9"/>
    </row>
    <row r="225" customFormat="false" ht="12.75" hidden="false" customHeight="false" outlineLevel="0" collapsed="false">
      <c r="B225" s="8"/>
      <c r="C225" s="158"/>
      <c r="D225" s="158"/>
      <c r="E225" s="8"/>
      <c r="F225" s="8"/>
      <c r="G225" s="99"/>
      <c r="H225" s="8"/>
      <c r="I225" s="158"/>
      <c r="J225" s="158"/>
      <c r="K225" s="8"/>
      <c r="L225" s="8"/>
      <c r="M225" s="99"/>
      <c r="N225" s="8"/>
      <c r="O225" s="9"/>
      <c r="P225" s="9"/>
      <c r="Q225" s="9"/>
    </row>
    <row r="226" customFormat="false" ht="12.75" hidden="false" customHeight="false" outlineLevel="0" collapsed="false">
      <c r="B226" s="8"/>
      <c r="C226" s="158"/>
      <c r="D226" s="158"/>
      <c r="E226" s="8"/>
      <c r="F226" s="8"/>
      <c r="G226" s="99"/>
      <c r="H226" s="8"/>
      <c r="I226" s="158"/>
      <c r="J226" s="158"/>
      <c r="K226" s="8"/>
      <c r="L226" s="8"/>
      <c r="M226" s="99"/>
      <c r="N226" s="8"/>
      <c r="O226" s="9"/>
      <c r="P226" s="9"/>
      <c r="Q226" s="9"/>
    </row>
    <row r="227" customFormat="false" ht="12.75" hidden="false" customHeight="false" outlineLevel="0" collapsed="false">
      <c r="B227" s="8"/>
      <c r="C227" s="158"/>
      <c r="D227" s="158"/>
      <c r="E227" s="8"/>
      <c r="F227" s="8"/>
      <c r="G227" s="99"/>
      <c r="H227" s="8"/>
      <c r="I227" s="158"/>
      <c r="J227" s="158"/>
      <c r="K227" s="8"/>
      <c r="L227" s="8"/>
      <c r="M227" s="99"/>
      <c r="N227" s="8"/>
      <c r="O227" s="9"/>
      <c r="P227" s="9"/>
      <c r="Q227" s="9"/>
    </row>
    <row r="228" customFormat="false" ht="12.75" hidden="false" customHeight="false" outlineLevel="0" collapsed="false">
      <c r="B228" s="8"/>
      <c r="C228" s="158"/>
      <c r="D228" s="158"/>
      <c r="E228" s="8"/>
      <c r="F228" s="8"/>
      <c r="G228" s="99"/>
      <c r="H228" s="8"/>
      <c r="I228" s="158"/>
      <c r="J228" s="158"/>
      <c r="K228" s="8"/>
      <c r="L228" s="8"/>
      <c r="M228" s="99"/>
      <c r="N228" s="8"/>
      <c r="O228" s="9"/>
      <c r="P228" s="9"/>
      <c r="Q228" s="9"/>
    </row>
    <row r="229" customFormat="false" ht="12.75" hidden="false" customHeight="false" outlineLevel="0" collapsed="false">
      <c r="B229" s="8"/>
      <c r="C229" s="158"/>
      <c r="D229" s="158"/>
      <c r="E229" s="8"/>
      <c r="F229" s="8"/>
      <c r="G229" s="99"/>
      <c r="H229" s="8"/>
      <c r="I229" s="158"/>
      <c r="J229" s="158"/>
      <c r="K229" s="8"/>
      <c r="L229" s="8"/>
      <c r="M229" s="99"/>
      <c r="N229" s="8"/>
      <c r="O229" s="9"/>
      <c r="P229" s="9"/>
      <c r="Q229" s="9"/>
    </row>
    <row r="230" customFormat="false" ht="12.75" hidden="false" customHeight="false" outlineLevel="0" collapsed="false">
      <c r="B230" s="8"/>
      <c r="C230" s="158"/>
      <c r="D230" s="158"/>
      <c r="E230" s="8"/>
      <c r="F230" s="8"/>
      <c r="G230" s="99"/>
      <c r="H230" s="8"/>
      <c r="I230" s="158"/>
      <c r="J230" s="158"/>
      <c r="K230" s="8"/>
      <c r="L230" s="8"/>
      <c r="M230" s="99"/>
      <c r="N230" s="8"/>
      <c r="O230" s="9"/>
      <c r="P230" s="9"/>
      <c r="Q230" s="9"/>
    </row>
    <row r="231" customFormat="false" ht="12.75" hidden="false" customHeight="false" outlineLevel="0" collapsed="false">
      <c r="B231" s="8"/>
      <c r="C231" s="158"/>
      <c r="D231" s="158"/>
      <c r="E231" s="8"/>
      <c r="F231" s="8"/>
      <c r="G231" s="99"/>
      <c r="H231" s="8"/>
      <c r="I231" s="158"/>
      <c r="J231" s="158"/>
      <c r="K231" s="8"/>
      <c r="L231" s="8"/>
      <c r="M231" s="99"/>
      <c r="N231" s="8"/>
      <c r="O231" s="9"/>
      <c r="P231" s="9"/>
      <c r="Q231" s="9"/>
    </row>
    <row r="232" customFormat="false" ht="12.75" hidden="false" customHeight="false" outlineLevel="0" collapsed="false">
      <c r="B232" s="8"/>
      <c r="C232" s="158"/>
      <c r="D232" s="158"/>
      <c r="E232" s="8"/>
      <c r="F232" s="8"/>
      <c r="G232" s="99"/>
      <c r="H232" s="8"/>
      <c r="I232" s="158"/>
      <c r="J232" s="158"/>
      <c r="K232" s="8"/>
      <c r="L232" s="8"/>
      <c r="M232" s="99"/>
      <c r="N232" s="8"/>
      <c r="O232" s="9"/>
      <c r="P232" s="9"/>
      <c r="Q232" s="9"/>
    </row>
    <row r="233" customFormat="false" ht="12.75" hidden="false" customHeight="false" outlineLevel="0" collapsed="false">
      <c r="B233" s="8"/>
      <c r="C233" s="158"/>
      <c r="D233" s="158"/>
      <c r="E233" s="8"/>
      <c r="F233" s="8"/>
      <c r="G233" s="99"/>
      <c r="H233" s="8"/>
      <c r="I233" s="158"/>
      <c r="J233" s="158"/>
      <c r="K233" s="8"/>
      <c r="L233" s="8"/>
      <c r="M233" s="99"/>
      <c r="N233" s="8"/>
      <c r="O233" s="9"/>
      <c r="P233" s="9"/>
      <c r="Q233" s="9"/>
    </row>
    <row r="234" customFormat="false" ht="12.75" hidden="false" customHeight="false" outlineLevel="0" collapsed="false">
      <c r="B234" s="8"/>
      <c r="C234" s="158"/>
      <c r="D234" s="158"/>
      <c r="E234" s="8"/>
      <c r="F234" s="8"/>
      <c r="G234" s="99"/>
      <c r="H234" s="8"/>
      <c r="I234" s="158"/>
      <c r="J234" s="158"/>
      <c r="K234" s="8"/>
      <c r="L234" s="8"/>
      <c r="M234" s="99"/>
      <c r="N234" s="8"/>
      <c r="O234" s="9"/>
      <c r="P234" s="9"/>
      <c r="Q234" s="9"/>
    </row>
    <row r="235" customFormat="false" ht="12.75" hidden="false" customHeight="false" outlineLevel="0" collapsed="false">
      <c r="B235" s="8"/>
      <c r="C235" s="158"/>
      <c r="D235" s="158"/>
      <c r="E235" s="8"/>
      <c r="F235" s="8"/>
      <c r="G235" s="99"/>
      <c r="H235" s="8"/>
      <c r="I235" s="158"/>
      <c r="J235" s="158"/>
      <c r="K235" s="8"/>
      <c r="L235" s="8"/>
      <c r="M235" s="99"/>
      <c r="N235" s="8"/>
      <c r="O235" s="9"/>
      <c r="P235" s="9"/>
      <c r="Q235" s="9"/>
    </row>
    <row r="236" customFormat="false" ht="12.75" hidden="false" customHeight="false" outlineLevel="0" collapsed="false">
      <c r="B236" s="8"/>
      <c r="C236" s="158"/>
      <c r="D236" s="158"/>
      <c r="E236" s="8"/>
      <c r="F236" s="8"/>
      <c r="G236" s="99"/>
      <c r="H236" s="8"/>
      <c r="I236" s="158"/>
      <c r="J236" s="158"/>
      <c r="K236" s="8"/>
      <c r="L236" s="8"/>
      <c r="M236" s="99"/>
      <c r="N236" s="8"/>
      <c r="O236" s="9"/>
      <c r="P236" s="9"/>
      <c r="Q236" s="9"/>
    </row>
    <row r="237" customFormat="false" ht="12.75" hidden="false" customHeight="false" outlineLevel="0" collapsed="false">
      <c r="B237" s="8"/>
      <c r="C237" s="158"/>
      <c r="D237" s="158"/>
      <c r="E237" s="8"/>
      <c r="F237" s="8"/>
      <c r="G237" s="99"/>
      <c r="H237" s="8"/>
      <c r="I237" s="158"/>
      <c r="J237" s="158"/>
      <c r="K237" s="8"/>
      <c r="L237" s="8"/>
      <c r="M237" s="99"/>
      <c r="N237" s="8"/>
      <c r="O237" s="9"/>
      <c r="P237" s="9"/>
      <c r="Q237" s="9"/>
    </row>
    <row r="238" customFormat="false" ht="12.75" hidden="false" customHeight="false" outlineLevel="0" collapsed="false">
      <c r="B238" s="8"/>
      <c r="C238" s="158"/>
      <c r="D238" s="158"/>
      <c r="E238" s="8"/>
      <c r="F238" s="8"/>
      <c r="G238" s="99"/>
      <c r="H238" s="8"/>
      <c r="I238" s="158"/>
      <c r="J238" s="158"/>
      <c r="K238" s="8"/>
      <c r="L238" s="8"/>
      <c r="M238" s="99"/>
      <c r="N238" s="8"/>
      <c r="O238" s="9"/>
      <c r="P238" s="9"/>
      <c r="Q238" s="9"/>
    </row>
    <row r="239" customFormat="false" ht="12.75" hidden="false" customHeight="false" outlineLevel="0" collapsed="false">
      <c r="B239" s="8"/>
      <c r="C239" s="158"/>
      <c r="D239" s="158"/>
      <c r="E239" s="8"/>
      <c r="F239" s="8"/>
      <c r="G239" s="99"/>
      <c r="H239" s="8"/>
      <c r="I239" s="158"/>
      <c r="J239" s="158"/>
      <c r="K239" s="8"/>
      <c r="L239" s="8"/>
      <c r="M239" s="99"/>
      <c r="N239" s="8"/>
      <c r="O239" s="9"/>
      <c r="P239" s="9"/>
      <c r="Q239" s="9"/>
    </row>
    <row r="240" customFormat="false" ht="12.75" hidden="false" customHeight="false" outlineLevel="0" collapsed="false">
      <c r="B240" s="8"/>
      <c r="C240" s="158"/>
      <c r="D240" s="158"/>
      <c r="E240" s="8"/>
      <c r="F240" s="8"/>
      <c r="G240" s="99"/>
      <c r="H240" s="8"/>
      <c r="I240" s="158"/>
      <c r="J240" s="158"/>
      <c r="K240" s="8"/>
      <c r="L240" s="8"/>
      <c r="M240" s="99"/>
      <c r="N240" s="8"/>
      <c r="O240" s="9"/>
      <c r="P240" s="9"/>
      <c r="Q240" s="9"/>
    </row>
    <row r="241" customFormat="false" ht="12.75" hidden="false" customHeight="false" outlineLevel="0" collapsed="false">
      <c r="B241" s="8"/>
      <c r="C241" s="158"/>
      <c r="D241" s="158"/>
      <c r="E241" s="8"/>
      <c r="F241" s="8"/>
      <c r="G241" s="99"/>
      <c r="H241" s="8"/>
      <c r="I241" s="158"/>
      <c r="J241" s="158"/>
      <c r="K241" s="8"/>
      <c r="L241" s="8"/>
      <c r="M241" s="99"/>
      <c r="N241" s="8"/>
      <c r="O241" s="9"/>
      <c r="P241" s="9"/>
      <c r="Q241" s="9"/>
    </row>
    <row r="242" customFormat="false" ht="12.75" hidden="false" customHeight="false" outlineLevel="0" collapsed="false">
      <c r="B242" s="8"/>
      <c r="C242" s="158"/>
      <c r="D242" s="158"/>
      <c r="E242" s="8"/>
      <c r="F242" s="8"/>
      <c r="G242" s="99"/>
      <c r="H242" s="8"/>
      <c r="I242" s="158"/>
      <c r="J242" s="158"/>
      <c r="K242" s="8"/>
      <c r="L242" s="8"/>
      <c r="M242" s="99"/>
      <c r="N242" s="8"/>
      <c r="O242" s="9"/>
      <c r="P242" s="9"/>
      <c r="Q242" s="9"/>
    </row>
    <row r="243" customFormat="false" ht="12.75" hidden="false" customHeight="false" outlineLevel="0" collapsed="false">
      <c r="B243" s="8"/>
      <c r="C243" s="158"/>
      <c r="D243" s="158"/>
      <c r="E243" s="8"/>
      <c r="F243" s="8"/>
      <c r="G243" s="99"/>
      <c r="H243" s="8"/>
      <c r="I243" s="158"/>
      <c r="J243" s="158"/>
      <c r="K243" s="8"/>
      <c r="L243" s="8"/>
      <c r="M243" s="99"/>
      <c r="N243" s="8"/>
      <c r="O243" s="9"/>
      <c r="P243" s="9"/>
      <c r="Q243" s="9"/>
    </row>
  </sheetData>
  <mergeCells count="3">
    <mergeCell ref="A2:N2"/>
    <mergeCell ref="B5:G5"/>
    <mergeCell ref="H5:M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3.28"/>
    <col collapsed="false" customWidth="true" hidden="false" outlineLevel="0" max="2" min="2" style="4" width="12.7"/>
    <col collapsed="false" customWidth="true" hidden="false" outlineLevel="0" max="4" min="3" style="149" width="12.42"/>
    <col collapsed="false" customWidth="true" hidden="false" outlineLevel="0" max="5" min="5" style="4" width="13.41"/>
    <col collapsed="false" customWidth="true" hidden="false" outlineLevel="0" max="6" min="6" style="4" width="14.41"/>
    <col collapsed="false" customWidth="true" hidden="false" outlineLevel="0" max="7" min="7" style="100" width="10.71"/>
    <col collapsed="false" customWidth="true" hidden="false" outlineLevel="0" max="8" min="8" style="4" width="12.7"/>
    <col collapsed="false" customWidth="true" hidden="false" outlineLevel="0" max="10" min="9" style="149" width="12.42"/>
    <col collapsed="false" customWidth="true" hidden="false" outlineLevel="0" max="12" min="11" style="4" width="14.41"/>
    <col collapsed="false" customWidth="true" hidden="false" outlineLevel="0" max="13" min="13" style="100" width="10.71"/>
    <col collapsed="false" customWidth="true" hidden="false" outlineLevel="0" max="14" min="14" style="4" width="16.13"/>
    <col collapsed="false" customWidth="false" hidden="false" outlineLevel="0" max="257" min="15" style="3" width="9.14"/>
  </cols>
  <sheetData>
    <row r="2" customFormat="false" ht="18.75" hidden="false" customHeight="fals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51"/>
      <c r="D4" s="151"/>
      <c r="E4" s="11"/>
      <c r="F4" s="11"/>
      <c r="G4" s="121"/>
      <c r="H4" s="11"/>
      <c r="I4" s="151"/>
      <c r="J4" s="151"/>
      <c r="K4" s="11"/>
      <c r="L4" s="11"/>
      <c r="M4" s="121"/>
      <c r="N4" s="10" t="str">
        <f aca="false">VALVAL</f>
        <v>млрд. одиниць</v>
      </c>
    </row>
    <row r="5" s="125" customFormat="true" ht="12.75" hidden="false" customHeight="false" outlineLevel="0" collapsed="false">
      <c r="A5" s="122"/>
      <c r="B5" s="159" t="n">
        <v>45291</v>
      </c>
      <c r="C5" s="159"/>
      <c r="D5" s="159"/>
      <c r="E5" s="159"/>
      <c r="F5" s="159"/>
      <c r="G5" s="159"/>
      <c r="H5" s="159" t="n">
        <v>45565</v>
      </c>
      <c r="I5" s="159"/>
      <c r="J5" s="159"/>
      <c r="K5" s="159"/>
      <c r="L5" s="159"/>
      <c r="M5" s="159"/>
      <c r="N5" s="124"/>
    </row>
    <row r="6" s="14" customFormat="true" ht="12.75" hidden="false" customHeight="false" outlineLevel="0" collapsed="false">
      <c r="A6" s="12"/>
      <c r="B6" s="110" t="s">
        <v>132</v>
      </c>
      <c r="C6" s="152" t="s">
        <v>133</v>
      </c>
      <c r="D6" s="152" t="s">
        <v>134</v>
      </c>
      <c r="E6" s="110" t="s">
        <v>103</v>
      </c>
      <c r="F6" s="110" t="s">
        <v>104</v>
      </c>
      <c r="G6" s="102" t="s">
        <v>105</v>
      </c>
      <c r="H6" s="110" t="s">
        <v>132</v>
      </c>
      <c r="I6" s="152" t="s">
        <v>133</v>
      </c>
      <c r="J6" s="152" t="s">
        <v>134</v>
      </c>
      <c r="K6" s="110" t="s">
        <v>103</v>
      </c>
      <c r="L6" s="110" t="s">
        <v>104</v>
      </c>
      <c r="M6" s="102" t="s">
        <v>105</v>
      </c>
      <c r="N6" s="110" t="s">
        <v>121</v>
      </c>
    </row>
    <row r="7" s="17" customFormat="true" ht="15" hidden="false" customHeight="false" outlineLevel="0" collapsed="false">
      <c r="A7" s="138" t="s">
        <v>1</v>
      </c>
      <c r="B7" s="153"/>
      <c r="C7" s="154"/>
      <c r="D7" s="154"/>
      <c r="E7" s="153" t="n">
        <f aca="false">SUM(E8:E24)</f>
        <v>145.31745543966</v>
      </c>
      <c r="F7" s="153" t="n">
        <f aca="false">SUM(F8:F24)</f>
        <v>5519.5057194944</v>
      </c>
      <c r="G7" s="155" t="n">
        <f aca="false">SUM(G8:G24)</f>
        <v>1</v>
      </c>
      <c r="H7" s="153"/>
      <c r="I7" s="154"/>
      <c r="J7" s="154"/>
      <c r="K7" s="153" t="n">
        <f aca="false">SUM(K8:K24)</f>
        <v>155.56380878474</v>
      </c>
      <c r="L7" s="153" t="n">
        <f aca="false">SUM(L8:L24)</f>
        <v>6404.00197796344</v>
      </c>
      <c r="M7" s="155" t="n">
        <f aca="false">SUM(M8:M24)</f>
        <v>1</v>
      </c>
      <c r="N7" s="153" t="n">
        <f aca="false">SUM(N8:N24)</f>
        <v>-2.71050543121376E-018</v>
      </c>
    </row>
    <row r="8" s="50" customFormat="true" ht="12.75" hidden="false" customHeight="false" outlineLevel="0" collapsed="false">
      <c r="A8" s="48" t="s">
        <v>122</v>
      </c>
      <c r="B8" s="28" t="n">
        <v>0.01837237848</v>
      </c>
      <c r="C8" s="156" t="n">
        <v>1.276599</v>
      </c>
      <c r="D8" s="156" t="n">
        <v>48.4883</v>
      </c>
      <c r="E8" s="28" t="n">
        <v>0.02345416297</v>
      </c>
      <c r="F8" s="28" t="n">
        <v>0.89084539945</v>
      </c>
      <c r="G8" s="111" t="n">
        <v>0.000161</v>
      </c>
      <c r="H8" s="28" t="n">
        <v>0.15097032724</v>
      </c>
      <c r="I8" s="156" t="n">
        <v>1.339051</v>
      </c>
      <c r="J8" s="156" t="n">
        <v>55.1239</v>
      </c>
      <c r="K8" s="28" t="n">
        <v>0.20215693434</v>
      </c>
      <c r="L8" s="28" t="n">
        <v>8.32207322174</v>
      </c>
      <c r="M8" s="111" t="n">
        <v>0.0013</v>
      </c>
      <c r="N8" s="28" t="n">
        <v>0.001138</v>
      </c>
    </row>
    <row r="9" customFormat="false" ht="12.75" hidden="false" customHeight="false" outlineLevel="0" collapsed="false">
      <c r="A9" s="107" t="s">
        <v>123</v>
      </c>
      <c r="B9" s="31" t="n">
        <v>38.08459295857</v>
      </c>
      <c r="C9" s="157" t="n">
        <v>1</v>
      </c>
      <c r="D9" s="157" t="n">
        <v>37.9824</v>
      </c>
      <c r="E9" s="31" t="n">
        <v>38.08459295857</v>
      </c>
      <c r="F9" s="31" t="n">
        <v>1446.54424358959</v>
      </c>
      <c r="G9" s="62" t="n">
        <v>0.262079</v>
      </c>
      <c r="H9" s="31" t="n">
        <v>37.24234859532</v>
      </c>
      <c r="I9" s="157" t="n">
        <v>1</v>
      </c>
      <c r="J9" s="157" t="n">
        <v>41.1664</v>
      </c>
      <c r="K9" s="31" t="n">
        <v>37.24234859532</v>
      </c>
      <c r="L9" s="31" t="n">
        <v>1533.13341921441</v>
      </c>
      <c r="M9" s="62" t="n">
        <v>0.239402</v>
      </c>
      <c r="N9" s="31" t="n">
        <v>-0.022676</v>
      </c>
      <c r="O9" s="9"/>
      <c r="P9" s="9"/>
      <c r="Q9" s="9"/>
    </row>
    <row r="10" customFormat="false" ht="12.75" hidden="false" customHeight="false" outlineLevel="0" collapsed="false">
      <c r="A10" s="107" t="s">
        <v>124</v>
      </c>
      <c r="B10" s="31" t="n">
        <v>42.25828865014</v>
      </c>
      <c r="C10" s="157" t="n">
        <v>1.111249</v>
      </c>
      <c r="D10" s="157" t="n">
        <v>42.2079</v>
      </c>
      <c r="E10" s="31" t="n">
        <v>46.95947653423</v>
      </c>
      <c r="F10" s="31" t="n">
        <v>1783.63362151625</v>
      </c>
      <c r="G10" s="62" t="n">
        <v>0.323151</v>
      </c>
      <c r="H10" s="31" t="n">
        <v>49.68204457941</v>
      </c>
      <c r="I10" s="157" t="n">
        <v>1.116301</v>
      </c>
      <c r="J10" s="157" t="n">
        <v>45.9541</v>
      </c>
      <c r="K10" s="31" t="n">
        <v>55.46012390702</v>
      </c>
      <c r="L10" s="31" t="n">
        <v>2283.09364480665</v>
      </c>
      <c r="M10" s="62" t="n">
        <v>0.35651</v>
      </c>
      <c r="N10" s="31" t="n">
        <v>0.033359</v>
      </c>
      <c r="O10" s="9"/>
      <c r="P10" s="9"/>
      <c r="Q10" s="9"/>
    </row>
    <row r="11" customFormat="false" ht="12.75" hidden="false" customHeight="false" outlineLevel="0" collapsed="false">
      <c r="A11" s="107" t="s">
        <v>125</v>
      </c>
      <c r="B11" s="31" t="n">
        <v>4.35</v>
      </c>
      <c r="C11" s="157" t="n">
        <v>0.756145</v>
      </c>
      <c r="D11" s="157" t="n">
        <v>28.7202</v>
      </c>
      <c r="E11" s="31" t="n">
        <v>3.28923053835</v>
      </c>
      <c r="F11" s="31" t="n">
        <v>124.93287</v>
      </c>
      <c r="G11" s="62" t="n">
        <v>0.022635</v>
      </c>
      <c r="H11" s="31" t="n">
        <v>6.35</v>
      </c>
      <c r="I11" s="157" t="n">
        <v>0.742171</v>
      </c>
      <c r="J11" s="157" t="n">
        <v>30.5525</v>
      </c>
      <c r="K11" s="31" t="n">
        <v>4.71278457674</v>
      </c>
      <c r="L11" s="31" t="n">
        <v>194.008375</v>
      </c>
      <c r="M11" s="62" t="n">
        <v>0.030295</v>
      </c>
      <c r="N11" s="31" t="n">
        <v>0.00766</v>
      </c>
      <c r="O11" s="9"/>
      <c r="P11" s="9"/>
      <c r="Q11" s="9"/>
    </row>
    <row r="12" customFormat="false" ht="12.75" hidden="false" customHeight="false" outlineLevel="0" collapsed="false">
      <c r="A12" s="107" t="s">
        <v>126</v>
      </c>
      <c r="B12" s="31" t="n">
        <v>12.2808774</v>
      </c>
      <c r="C12" s="157" t="n">
        <v>1.34167</v>
      </c>
      <c r="D12" s="157" t="n">
        <v>50.95983</v>
      </c>
      <c r="E12" s="31" t="n">
        <v>16.47687941141</v>
      </c>
      <c r="F12" s="31" t="n">
        <v>625.83142455485</v>
      </c>
      <c r="G12" s="62" t="n">
        <v>0.113385</v>
      </c>
      <c r="H12" s="31" t="n">
        <v>13.083558235</v>
      </c>
      <c r="I12" s="157" t="n">
        <v>1.356372</v>
      </c>
      <c r="J12" s="157" t="n">
        <v>55.836942</v>
      </c>
      <c r="K12" s="31" t="n">
        <v>17.74616877653</v>
      </c>
      <c r="L12" s="31" t="n">
        <v>730.54588232132</v>
      </c>
      <c r="M12" s="62" t="n">
        <v>0.114076</v>
      </c>
      <c r="N12" s="31" t="n">
        <v>0.000691</v>
      </c>
      <c r="O12" s="9"/>
      <c r="P12" s="9"/>
      <c r="Q12" s="9"/>
    </row>
    <row r="13" customFormat="false" ht="12.75" hidden="false" customHeight="false" outlineLevel="0" collapsed="false">
      <c r="A13" s="107" t="s">
        <v>127</v>
      </c>
      <c r="B13" s="31" t="n">
        <v>1501.73105844353</v>
      </c>
      <c r="C13" s="157" t="n">
        <v>0.026328</v>
      </c>
      <c r="D13" s="157" t="n">
        <v>1</v>
      </c>
      <c r="E13" s="31" t="n">
        <v>39.53755050871</v>
      </c>
      <c r="F13" s="31" t="n">
        <v>1501.73105844353</v>
      </c>
      <c r="G13" s="62" t="n">
        <v>0.272077</v>
      </c>
      <c r="H13" s="31" t="n">
        <v>1616.5416118496</v>
      </c>
      <c r="I13" s="157" t="n">
        <v>0.024292</v>
      </c>
      <c r="J13" s="157" t="n">
        <v>1</v>
      </c>
      <c r="K13" s="31" t="n">
        <v>39.26847166238</v>
      </c>
      <c r="L13" s="31" t="n">
        <v>1616.5416118496</v>
      </c>
      <c r="M13" s="62" t="n">
        <v>0.252427</v>
      </c>
      <c r="N13" s="31" t="n">
        <v>-0.01965</v>
      </c>
      <c r="O13" s="9"/>
      <c r="P13" s="9"/>
      <c r="Q13" s="9"/>
    </row>
    <row r="14" customFormat="false" ht="12.75" hidden="false" customHeight="false" outlineLevel="0" collapsed="false">
      <c r="A14" s="107" t="s">
        <v>128</v>
      </c>
      <c r="B14" s="31" t="n">
        <v>133.369163942</v>
      </c>
      <c r="C14" s="157" t="n">
        <v>0.007095</v>
      </c>
      <c r="D14" s="157" t="n">
        <v>0.26949</v>
      </c>
      <c r="E14" s="31" t="n">
        <v>0.94627132542</v>
      </c>
      <c r="F14" s="31" t="n">
        <v>35.94165599073</v>
      </c>
      <c r="G14" s="62" t="n">
        <v>0.006512</v>
      </c>
      <c r="H14" s="31" t="n">
        <v>133.369163942</v>
      </c>
      <c r="I14" s="157" t="n">
        <v>0.006986</v>
      </c>
      <c r="J14" s="157" t="n">
        <v>0.2876</v>
      </c>
      <c r="K14" s="31" t="n">
        <v>0.93175433241</v>
      </c>
      <c r="L14" s="31" t="n">
        <v>38.35697154972</v>
      </c>
      <c r="M14" s="62" t="n">
        <v>0.00599</v>
      </c>
      <c r="N14" s="31" t="n">
        <v>-0.000522</v>
      </c>
      <c r="O14" s="9"/>
      <c r="P14" s="9"/>
      <c r="Q14" s="9"/>
    </row>
    <row r="15" customFormat="false" ht="12.75" hidden="false" customHeight="false" outlineLevel="0" collapsed="false">
      <c r="B15" s="8"/>
      <c r="C15" s="158"/>
      <c r="D15" s="158"/>
      <c r="E15" s="8"/>
      <c r="F15" s="8"/>
      <c r="G15" s="99"/>
      <c r="H15" s="8"/>
      <c r="I15" s="158"/>
      <c r="J15" s="158"/>
      <c r="K15" s="8"/>
      <c r="L15" s="8"/>
      <c r="M15" s="99"/>
      <c r="N15" s="8"/>
      <c r="O15" s="9"/>
      <c r="P15" s="9"/>
      <c r="Q15" s="9"/>
    </row>
    <row r="16" customFormat="false" ht="12.75" hidden="false" customHeight="false" outlineLevel="0" collapsed="false">
      <c r="B16" s="8"/>
      <c r="C16" s="158"/>
      <c r="D16" s="158"/>
      <c r="E16" s="8"/>
      <c r="F16" s="8"/>
      <c r="G16" s="99"/>
      <c r="H16" s="8"/>
      <c r="I16" s="158"/>
      <c r="J16" s="158"/>
      <c r="K16" s="8"/>
      <c r="L16" s="8"/>
      <c r="M16" s="99"/>
      <c r="N16" s="8"/>
      <c r="O16" s="9"/>
      <c r="P16" s="9"/>
      <c r="Q16" s="9"/>
    </row>
    <row r="17" customFormat="false" ht="12.75" hidden="false" customHeight="false" outlineLevel="0" collapsed="false">
      <c r="B17" s="8"/>
      <c r="C17" s="158"/>
      <c r="D17" s="158"/>
      <c r="E17" s="8"/>
      <c r="F17" s="8"/>
      <c r="G17" s="99"/>
      <c r="H17" s="8"/>
      <c r="I17" s="158"/>
      <c r="J17" s="158"/>
      <c r="K17" s="8"/>
      <c r="L17" s="8"/>
      <c r="M17" s="99"/>
      <c r="N17" s="8"/>
      <c r="O17" s="9"/>
      <c r="P17" s="9"/>
      <c r="Q17" s="9"/>
    </row>
    <row r="18" customFormat="false" ht="12.75" hidden="false" customHeight="false" outlineLevel="0" collapsed="false">
      <c r="B18" s="8"/>
      <c r="C18" s="158"/>
      <c r="D18" s="158"/>
      <c r="E18" s="8"/>
      <c r="F18" s="8"/>
      <c r="G18" s="99"/>
      <c r="H18" s="8"/>
      <c r="I18" s="158"/>
      <c r="J18" s="158"/>
      <c r="K18" s="8"/>
      <c r="L18" s="8"/>
      <c r="M18" s="99"/>
      <c r="N18" s="8"/>
      <c r="O18" s="9"/>
      <c r="P18" s="9"/>
      <c r="Q18" s="9"/>
    </row>
    <row r="19" customFormat="false" ht="12.75" hidden="false" customHeight="false" outlineLevel="0" collapsed="false">
      <c r="B19" s="8"/>
      <c r="C19" s="158"/>
      <c r="D19" s="158"/>
      <c r="E19" s="8"/>
      <c r="F19" s="8"/>
      <c r="G19" s="99"/>
      <c r="H19" s="8"/>
      <c r="I19" s="158"/>
      <c r="J19" s="158"/>
      <c r="K19" s="8"/>
      <c r="L19" s="8"/>
      <c r="M19" s="99"/>
      <c r="N19" s="8"/>
      <c r="O19" s="9"/>
      <c r="P19" s="9"/>
      <c r="Q19" s="9"/>
    </row>
    <row r="20" customFormat="false" ht="12.75" hidden="false" customHeight="false" outlineLevel="0" collapsed="false">
      <c r="B20" s="8"/>
      <c r="C20" s="158"/>
      <c r="D20" s="158"/>
      <c r="E20" s="8"/>
      <c r="F20" s="8"/>
      <c r="G20" s="99"/>
      <c r="H20" s="8"/>
      <c r="I20" s="158"/>
      <c r="J20" s="158"/>
      <c r="K20" s="8"/>
      <c r="L20" s="8"/>
      <c r="M20" s="99"/>
      <c r="N20" s="8"/>
      <c r="O20" s="9"/>
      <c r="P20" s="9"/>
      <c r="Q20" s="9"/>
    </row>
    <row r="21" customFormat="false" ht="12.75" hidden="false" customHeight="false" outlineLevel="0" collapsed="false">
      <c r="B21" s="8"/>
      <c r="C21" s="158"/>
      <c r="D21" s="158"/>
      <c r="E21" s="8"/>
      <c r="F21" s="8"/>
      <c r="G21" s="99"/>
      <c r="H21" s="8"/>
      <c r="I21" s="158"/>
      <c r="J21" s="158"/>
      <c r="K21" s="8"/>
      <c r="L21" s="8"/>
      <c r="M21" s="99"/>
      <c r="N21" s="8"/>
      <c r="O21" s="9"/>
      <c r="P21" s="9"/>
      <c r="Q21" s="9"/>
    </row>
    <row r="22" customFormat="false" ht="12.75" hidden="false" customHeight="false" outlineLevel="0" collapsed="false">
      <c r="B22" s="8"/>
      <c r="C22" s="158"/>
      <c r="D22" s="158"/>
      <c r="E22" s="8"/>
      <c r="F22" s="8"/>
      <c r="G22" s="99"/>
      <c r="H22" s="8"/>
      <c r="I22" s="158"/>
      <c r="J22" s="158"/>
      <c r="K22" s="8"/>
      <c r="L22" s="8"/>
      <c r="M22" s="99"/>
      <c r="N22" s="8"/>
      <c r="O22" s="9"/>
      <c r="P22" s="9"/>
      <c r="Q22" s="9"/>
    </row>
    <row r="23" customFormat="false" ht="12.75" hidden="false" customHeight="false" outlineLevel="0" collapsed="false">
      <c r="B23" s="8"/>
      <c r="C23" s="158"/>
      <c r="D23" s="158"/>
      <c r="E23" s="8"/>
      <c r="F23" s="8"/>
      <c r="G23" s="99"/>
      <c r="H23" s="8"/>
      <c r="I23" s="158"/>
      <c r="J23" s="158"/>
      <c r="K23" s="8"/>
      <c r="L23" s="8"/>
      <c r="M23" s="99"/>
      <c r="N23" s="10" t="str">
        <f aca="false">VALVAL</f>
        <v>млрд. одиниць</v>
      </c>
      <c r="O23" s="9"/>
      <c r="P23" s="9"/>
      <c r="Q23" s="9"/>
    </row>
    <row r="24" customFormat="false" ht="12.75" hidden="false" customHeight="false" outlineLevel="0" collapsed="false">
      <c r="A24" s="122"/>
      <c r="B24" s="123" t="n">
        <v>45291</v>
      </c>
      <c r="C24" s="123"/>
      <c r="D24" s="123"/>
      <c r="E24" s="123"/>
      <c r="F24" s="123"/>
      <c r="G24" s="123"/>
      <c r="H24" s="123" t="n">
        <v>45565</v>
      </c>
      <c r="I24" s="123"/>
      <c r="J24" s="123"/>
      <c r="K24" s="123"/>
      <c r="L24" s="123"/>
      <c r="M24" s="123"/>
      <c r="N24" s="124"/>
      <c r="O24" s="125"/>
      <c r="P24" s="125"/>
      <c r="Q24" s="125"/>
      <c r="R24" s="125"/>
      <c r="S24" s="125"/>
    </row>
    <row r="25" s="51" customFormat="true" ht="12.75" hidden="false" customHeight="false" outlineLevel="0" collapsed="false">
      <c r="A25" s="127"/>
      <c r="B25" s="128" t="s">
        <v>132</v>
      </c>
      <c r="C25" s="160" t="s">
        <v>133</v>
      </c>
      <c r="D25" s="160" t="s">
        <v>134</v>
      </c>
      <c r="E25" s="128" t="s">
        <v>103</v>
      </c>
      <c r="F25" s="128" t="s">
        <v>104</v>
      </c>
      <c r="G25" s="129" t="s">
        <v>105</v>
      </c>
      <c r="H25" s="128" t="s">
        <v>132</v>
      </c>
      <c r="I25" s="160" t="s">
        <v>133</v>
      </c>
      <c r="J25" s="160" t="s">
        <v>134</v>
      </c>
      <c r="K25" s="128" t="s">
        <v>103</v>
      </c>
      <c r="L25" s="128" t="s">
        <v>104</v>
      </c>
      <c r="M25" s="129" t="s">
        <v>105</v>
      </c>
      <c r="N25" s="128" t="s">
        <v>121</v>
      </c>
    </row>
    <row r="26" s="52" customFormat="true" ht="15" hidden="false" customHeight="false" outlineLevel="0" collapsed="false">
      <c r="A26" s="161" t="s">
        <v>1</v>
      </c>
      <c r="B26" s="146" t="n">
        <f aca="false">B$27+B$35</f>
        <v>1732.09235377272</v>
      </c>
      <c r="C26" s="162" t="n">
        <f aca="false">C$27+C$35</f>
        <v>8.998333</v>
      </c>
      <c r="D26" s="162" t="n">
        <f aca="false">D$27+D$35</f>
        <v>341.77825</v>
      </c>
      <c r="E26" s="146" t="n">
        <f aca="false">E$27+E$35</f>
        <v>145.31745543966</v>
      </c>
      <c r="F26" s="146" t="n">
        <f aca="false">F$27+F$35</f>
        <v>5519.5057194944</v>
      </c>
      <c r="G26" s="163" t="n">
        <f aca="false">G$27+G$35</f>
        <v>0.999999</v>
      </c>
      <c r="H26" s="146" t="n">
        <f aca="false">H$27+H$35</f>
        <v>1856.41969752857</v>
      </c>
      <c r="I26" s="162" t="n">
        <f aca="false">I$27+I$35</f>
        <v>9.082138</v>
      </c>
      <c r="J26" s="162" t="n">
        <f aca="false">J$27+J$35</f>
        <v>373.878884</v>
      </c>
      <c r="K26" s="146" t="n">
        <f aca="false">K$27+K$35</f>
        <v>155.56380878474</v>
      </c>
      <c r="L26" s="146" t="n">
        <f aca="false">L$27+L$35</f>
        <v>6404.00197796344</v>
      </c>
      <c r="M26" s="163" t="n">
        <f aca="false">M$27+M$35</f>
        <v>1</v>
      </c>
      <c r="N26" s="146" t="n">
        <f aca="false">N$27+N$35</f>
        <v>1.000000000001E-006</v>
      </c>
    </row>
    <row r="27" s="97" customFormat="true" ht="15" hidden="false" customHeight="false" outlineLevel="0" collapsed="false">
      <c r="A27" s="141" t="s">
        <v>3</v>
      </c>
      <c r="B27" s="147" t="n">
        <f aca="false">SUM(B$28:B$34)</f>
        <v>1670.95192888946</v>
      </c>
      <c r="C27" s="164" t="n">
        <f aca="false">SUM(C$28:C$34)</f>
        <v>5.519086</v>
      </c>
      <c r="D27" s="164" t="n">
        <f aca="false">SUM(D$28:D$34)</f>
        <v>209.62812</v>
      </c>
      <c r="E27" s="147" t="n">
        <f aca="false">SUM(E$28:E$34)</f>
        <v>136.59196737241</v>
      </c>
      <c r="F27" s="147" t="n">
        <f aca="false">SUM(F$28:F$34)</f>
        <v>5188.09074152743</v>
      </c>
      <c r="G27" s="165" t="n">
        <f aca="false">SUM(G$28:G$34)</f>
        <v>0.939955</v>
      </c>
      <c r="H27" s="147" t="n">
        <f aca="false">SUM(H$28:H$34)</f>
        <v>1795.04719842791</v>
      </c>
      <c r="I27" s="164" t="n">
        <f aca="false">SUM(I$28:I$34)</f>
        <v>5.585173</v>
      </c>
      <c r="J27" s="164" t="n">
        <f aca="false">SUM(J$28:J$34)</f>
        <v>229.921442</v>
      </c>
      <c r="K27" s="147" t="n">
        <f aca="false">SUM(K$28:K$34)</f>
        <v>148.59258256874</v>
      </c>
      <c r="L27" s="147" t="n">
        <f aca="false">SUM(L$28:L$34)</f>
        <v>6117.02169106538</v>
      </c>
      <c r="M27" s="165" t="n">
        <f aca="false">SUM(M$28:M$34)</f>
        <v>0.955188</v>
      </c>
      <c r="N27" s="147" t="n">
        <f aca="false">SUM(N$28:N$34)</f>
        <v>0.015233</v>
      </c>
    </row>
    <row r="28" s="55" customFormat="true" ht="12.75" hidden="false" customHeight="false" outlineLevel="1" collapsed="false">
      <c r="A28" s="98" t="s">
        <v>122</v>
      </c>
      <c r="B28" s="49" t="n">
        <v>0.01837237848</v>
      </c>
      <c r="C28" s="166" t="n">
        <v>1.276599</v>
      </c>
      <c r="D28" s="166" t="n">
        <v>48.4883</v>
      </c>
      <c r="E28" s="49" t="n">
        <v>0.02345416297</v>
      </c>
      <c r="F28" s="49" t="n">
        <v>0.89084539945</v>
      </c>
      <c r="G28" s="61" t="n">
        <v>0.000161</v>
      </c>
      <c r="H28" s="49" t="n">
        <v>0.15097032724</v>
      </c>
      <c r="I28" s="166" t="n">
        <v>1.339051</v>
      </c>
      <c r="J28" s="166" t="n">
        <v>55.1239</v>
      </c>
      <c r="K28" s="49" t="n">
        <v>0.20215693434</v>
      </c>
      <c r="L28" s="49" t="n">
        <v>8.32207322174</v>
      </c>
      <c r="M28" s="61" t="n">
        <v>0.0013</v>
      </c>
      <c r="N28" s="49" t="n">
        <v>0.001138</v>
      </c>
      <c r="O28" s="54"/>
      <c r="P28" s="54"/>
      <c r="Q28" s="54"/>
    </row>
    <row r="29" customFormat="false" ht="12.75" hidden="false" customHeight="false" outlineLevel="1" collapsed="false">
      <c r="A29" s="117" t="s">
        <v>123</v>
      </c>
      <c r="B29" s="31" t="n">
        <v>34.63603331798</v>
      </c>
      <c r="C29" s="157" t="n">
        <v>1</v>
      </c>
      <c r="D29" s="157" t="n">
        <v>37.9824</v>
      </c>
      <c r="E29" s="31" t="n">
        <v>34.63603331798</v>
      </c>
      <c r="F29" s="31" t="n">
        <v>1315.55967189683</v>
      </c>
      <c r="G29" s="62" t="n">
        <v>0.238347</v>
      </c>
      <c r="H29" s="31" t="n">
        <v>34.61876083287</v>
      </c>
      <c r="I29" s="157" t="n">
        <v>1</v>
      </c>
      <c r="J29" s="157" t="n">
        <v>41.1664</v>
      </c>
      <c r="K29" s="31" t="n">
        <v>34.61876083287</v>
      </c>
      <c r="L29" s="31" t="n">
        <v>1425.12975595029</v>
      </c>
      <c r="M29" s="62" t="n">
        <v>0.222537</v>
      </c>
      <c r="N29" s="31" t="n">
        <v>-0.01581</v>
      </c>
      <c r="O29" s="9"/>
      <c r="P29" s="9"/>
      <c r="Q29" s="9"/>
    </row>
    <row r="30" customFormat="false" ht="12.75" hidden="false" customHeight="false" outlineLevel="1" collapsed="false">
      <c r="A30" s="117" t="s">
        <v>124</v>
      </c>
      <c r="B30" s="31" t="n">
        <v>40.81850766274</v>
      </c>
      <c r="C30" s="157" t="n">
        <v>1.111249</v>
      </c>
      <c r="D30" s="157" t="n">
        <v>42.2079</v>
      </c>
      <c r="E30" s="31" t="n">
        <v>45.35952150404</v>
      </c>
      <c r="F30" s="31" t="n">
        <v>1722.86348957817</v>
      </c>
      <c r="G30" s="62" t="n">
        <v>0.312141</v>
      </c>
      <c r="H30" s="31" t="n">
        <v>48.2519688713</v>
      </c>
      <c r="I30" s="157" t="n">
        <v>1.116301</v>
      </c>
      <c r="J30" s="157" t="n">
        <v>45.9541</v>
      </c>
      <c r="K30" s="31" t="n">
        <v>53.86372873771</v>
      </c>
      <c r="L30" s="31" t="n">
        <v>2217.3758027086</v>
      </c>
      <c r="M30" s="62" t="n">
        <v>0.346248</v>
      </c>
      <c r="N30" s="31" t="n">
        <v>0.034108</v>
      </c>
      <c r="O30" s="9"/>
      <c r="P30" s="9"/>
      <c r="Q30" s="9"/>
    </row>
    <row r="31" customFormat="false" ht="12.75" hidden="false" customHeight="false" outlineLevel="1" collapsed="false">
      <c r="A31" s="117" t="s">
        <v>125</v>
      </c>
      <c r="B31" s="31" t="n">
        <v>4.35</v>
      </c>
      <c r="C31" s="157" t="n">
        <v>0.756145</v>
      </c>
      <c r="D31" s="157" t="n">
        <v>28.7202</v>
      </c>
      <c r="E31" s="31" t="n">
        <v>3.28923053835</v>
      </c>
      <c r="F31" s="31" t="n">
        <v>124.93287</v>
      </c>
      <c r="G31" s="62" t="n">
        <v>0.022635</v>
      </c>
      <c r="H31" s="31" t="n">
        <v>6.35</v>
      </c>
      <c r="I31" s="157" t="n">
        <v>0.742171</v>
      </c>
      <c r="J31" s="157" t="n">
        <v>30.5525</v>
      </c>
      <c r="K31" s="31" t="n">
        <v>4.71278457674</v>
      </c>
      <c r="L31" s="31" t="n">
        <v>194.008375</v>
      </c>
      <c r="M31" s="62" t="n">
        <v>0.030295</v>
      </c>
      <c r="N31" s="31" t="n">
        <v>0.00766</v>
      </c>
      <c r="O31" s="9"/>
      <c r="P31" s="9"/>
      <c r="Q31" s="9"/>
    </row>
    <row r="32" customFormat="false" ht="12.75" hidden="false" customHeight="false" outlineLevel="1" collapsed="false">
      <c r="A32" s="117" t="s">
        <v>126</v>
      </c>
      <c r="B32" s="31" t="n">
        <v>10.611372318</v>
      </c>
      <c r="C32" s="157" t="n">
        <v>1.34167</v>
      </c>
      <c r="D32" s="157" t="n">
        <v>50.95983</v>
      </c>
      <c r="E32" s="31" t="n">
        <v>14.23695525804</v>
      </c>
      <c r="F32" s="31" t="n">
        <v>540.75372939199</v>
      </c>
      <c r="G32" s="62" t="n">
        <v>0.097971</v>
      </c>
      <c r="H32" s="31" t="n">
        <v>12.063443986</v>
      </c>
      <c r="I32" s="157" t="n">
        <v>1.356372</v>
      </c>
      <c r="J32" s="157" t="n">
        <v>55.836942</v>
      </c>
      <c r="K32" s="31" t="n">
        <v>16.36251462764</v>
      </c>
      <c r="L32" s="31" t="n">
        <v>673.58582216653</v>
      </c>
      <c r="M32" s="62" t="n">
        <v>0.105182</v>
      </c>
      <c r="N32" s="31" t="n">
        <v>0.007211</v>
      </c>
      <c r="O32" s="9"/>
      <c r="P32" s="9"/>
      <c r="Q32" s="9"/>
    </row>
    <row r="33" customFormat="false" ht="12.75" hidden="false" customHeight="false" outlineLevel="1" collapsed="false">
      <c r="A33" s="117" t="s">
        <v>127</v>
      </c>
      <c r="B33" s="31" t="n">
        <v>1447.14847927026</v>
      </c>
      <c r="C33" s="157" t="n">
        <v>0.026328</v>
      </c>
      <c r="D33" s="157" t="n">
        <v>1</v>
      </c>
      <c r="E33" s="31" t="n">
        <v>38.10050126561</v>
      </c>
      <c r="F33" s="31" t="n">
        <v>1447.14847927026</v>
      </c>
      <c r="G33" s="62" t="n">
        <v>0.262188</v>
      </c>
      <c r="H33" s="31" t="n">
        <v>1560.2428904685</v>
      </c>
      <c r="I33" s="157" t="n">
        <v>0.024292</v>
      </c>
      <c r="J33" s="157" t="n">
        <v>1</v>
      </c>
      <c r="K33" s="31" t="n">
        <v>37.90088252703</v>
      </c>
      <c r="L33" s="31" t="n">
        <v>1560.2428904685</v>
      </c>
      <c r="M33" s="62" t="n">
        <v>0.243636</v>
      </c>
      <c r="N33" s="31" t="n">
        <v>-0.018552</v>
      </c>
      <c r="O33" s="9"/>
      <c r="P33" s="9"/>
      <c r="Q33" s="9"/>
    </row>
    <row r="34" customFormat="false" ht="12.75" hidden="false" customHeight="false" outlineLevel="1" collapsed="false">
      <c r="A34" s="117" t="s">
        <v>128</v>
      </c>
      <c r="B34" s="31" t="n">
        <v>133.369163942</v>
      </c>
      <c r="C34" s="157" t="n">
        <v>0.007095</v>
      </c>
      <c r="D34" s="157" t="n">
        <v>0.26949</v>
      </c>
      <c r="E34" s="31" t="n">
        <v>0.94627132542</v>
      </c>
      <c r="F34" s="31" t="n">
        <v>35.94165599073</v>
      </c>
      <c r="G34" s="62" t="n">
        <v>0.006512</v>
      </c>
      <c r="H34" s="31" t="n">
        <v>133.369163942</v>
      </c>
      <c r="I34" s="157" t="n">
        <v>0.006986</v>
      </c>
      <c r="J34" s="157" t="n">
        <v>0.2876</v>
      </c>
      <c r="K34" s="31" t="n">
        <v>0.93175433241</v>
      </c>
      <c r="L34" s="31" t="n">
        <v>38.35697154972</v>
      </c>
      <c r="M34" s="62" t="n">
        <v>0.00599</v>
      </c>
      <c r="N34" s="31" t="n">
        <v>-0.000522</v>
      </c>
      <c r="O34" s="9"/>
      <c r="P34" s="9"/>
      <c r="Q34" s="9"/>
    </row>
    <row r="35" customFormat="false" ht="15" hidden="false" customHeight="false" outlineLevel="0" collapsed="false">
      <c r="A35" s="118" t="s">
        <v>39</v>
      </c>
      <c r="B35" s="119" t="n">
        <f aca="false">SUM(B$36:B$39)</f>
        <v>61.14042488326</v>
      </c>
      <c r="C35" s="167" t="n">
        <f aca="false">SUM(C$36:C$39)</f>
        <v>3.479247</v>
      </c>
      <c r="D35" s="167" t="n">
        <f aca="false">SUM(D$36:D$39)</f>
        <v>132.15013</v>
      </c>
      <c r="E35" s="119" t="n">
        <f aca="false">SUM(E$36:E$39)</f>
        <v>8.72548806725</v>
      </c>
      <c r="F35" s="119" t="n">
        <f aca="false">SUM(F$36:F$39)</f>
        <v>331.41497796697</v>
      </c>
      <c r="G35" s="120" t="n">
        <f aca="false">SUM(G$36:G$39)</f>
        <v>0.060044</v>
      </c>
      <c r="H35" s="119" t="n">
        <f aca="false">SUM(H$36:H$39)</f>
        <v>61.37249910066</v>
      </c>
      <c r="I35" s="167" t="n">
        <f aca="false">SUM(I$36:I$39)</f>
        <v>3.496965</v>
      </c>
      <c r="J35" s="167" t="n">
        <f aca="false">SUM(J$36:J$39)</f>
        <v>143.957442</v>
      </c>
      <c r="K35" s="119" t="n">
        <f aca="false">SUM(K$36:K$39)</f>
        <v>6.971226216</v>
      </c>
      <c r="L35" s="119" t="n">
        <f aca="false">SUM(L$36:L$39)</f>
        <v>286.98028689806</v>
      </c>
      <c r="M35" s="120" t="n">
        <f aca="false">SUM(M$36:M$39)</f>
        <v>0.044812</v>
      </c>
      <c r="N35" s="119" t="n">
        <f aca="false">SUM(N$36:N$39)</f>
        <v>-0.015232</v>
      </c>
      <c r="O35" s="9"/>
      <c r="P35" s="9"/>
      <c r="Q35" s="9"/>
    </row>
    <row r="36" customFormat="false" ht="12.75" hidden="false" customHeight="false" outlineLevel="1" collapsed="false">
      <c r="A36" s="117" t="s">
        <v>123</v>
      </c>
      <c r="B36" s="31" t="n">
        <v>3.44855964059</v>
      </c>
      <c r="C36" s="157" t="n">
        <v>1</v>
      </c>
      <c r="D36" s="157" t="n">
        <v>37.9824</v>
      </c>
      <c r="E36" s="31" t="n">
        <v>3.44855964059</v>
      </c>
      <c r="F36" s="31" t="n">
        <v>130.98457169276</v>
      </c>
      <c r="G36" s="62" t="n">
        <v>0.023731</v>
      </c>
      <c r="H36" s="31" t="n">
        <v>2.62358776245</v>
      </c>
      <c r="I36" s="157" t="n">
        <v>1</v>
      </c>
      <c r="J36" s="157" t="n">
        <v>41.1664</v>
      </c>
      <c r="K36" s="31" t="n">
        <v>2.62358776245</v>
      </c>
      <c r="L36" s="31" t="n">
        <v>108.00366326412</v>
      </c>
      <c r="M36" s="62" t="n">
        <v>0.016865</v>
      </c>
      <c r="N36" s="31" t="n">
        <v>-0.006866</v>
      </c>
      <c r="O36" s="9"/>
      <c r="P36" s="9"/>
      <c r="Q36" s="9"/>
    </row>
    <row r="37" customFormat="false" ht="12.75" hidden="false" customHeight="false" outlineLevel="1" collapsed="false">
      <c r="A37" s="117" t="s">
        <v>124</v>
      </c>
      <c r="B37" s="31" t="n">
        <v>1.4397809874</v>
      </c>
      <c r="C37" s="157" t="n">
        <v>1.111249</v>
      </c>
      <c r="D37" s="157" t="n">
        <v>42.2079</v>
      </c>
      <c r="E37" s="31" t="n">
        <v>1.59995503019</v>
      </c>
      <c r="F37" s="31" t="n">
        <v>60.77013193808</v>
      </c>
      <c r="G37" s="62" t="n">
        <v>0.01101</v>
      </c>
      <c r="H37" s="31" t="n">
        <v>1.43007570811</v>
      </c>
      <c r="I37" s="157" t="n">
        <v>1.116301</v>
      </c>
      <c r="J37" s="157" t="n">
        <v>45.9541</v>
      </c>
      <c r="K37" s="31" t="n">
        <v>1.59639516931</v>
      </c>
      <c r="L37" s="31" t="n">
        <v>65.71784209805</v>
      </c>
      <c r="M37" s="62" t="n">
        <v>0.010262</v>
      </c>
      <c r="N37" s="31" t="n">
        <v>-0.000748</v>
      </c>
      <c r="O37" s="9"/>
      <c r="P37" s="9"/>
      <c r="Q37" s="9"/>
    </row>
    <row r="38" customFormat="false" ht="12.75" hidden="false" customHeight="false" outlineLevel="1" collapsed="false">
      <c r="A38" s="117" t="s">
        <v>126</v>
      </c>
      <c r="B38" s="31" t="n">
        <v>1.669505082</v>
      </c>
      <c r="C38" s="157" t="n">
        <v>1.34167</v>
      </c>
      <c r="D38" s="157" t="n">
        <v>50.95983</v>
      </c>
      <c r="E38" s="31" t="n">
        <v>2.23992415337</v>
      </c>
      <c r="F38" s="31" t="n">
        <v>85.07769516286</v>
      </c>
      <c r="G38" s="62" t="n">
        <v>0.015414</v>
      </c>
      <c r="H38" s="31" t="n">
        <v>1.020114249</v>
      </c>
      <c r="I38" s="157" t="n">
        <v>1.356372</v>
      </c>
      <c r="J38" s="157" t="n">
        <v>55.836942</v>
      </c>
      <c r="K38" s="31" t="n">
        <v>1.38365414889</v>
      </c>
      <c r="L38" s="31" t="n">
        <v>56.96006015479</v>
      </c>
      <c r="M38" s="62" t="n">
        <v>0.008894</v>
      </c>
      <c r="N38" s="31" t="n">
        <v>-0.00652</v>
      </c>
      <c r="O38" s="9"/>
      <c r="P38" s="9"/>
      <c r="Q38" s="9"/>
    </row>
    <row r="39" customFormat="false" ht="12.75" hidden="false" customHeight="false" outlineLevel="1" collapsed="false">
      <c r="A39" s="117" t="s">
        <v>127</v>
      </c>
      <c r="B39" s="31" t="n">
        <v>54.58257917327</v>
      </c>
      <c r="C39" s="157" t="n">
        <v>0.026328</v>
      </c>
      <c r="D39" s="157" t="n">
        <v>1</v>
      </c>
      <c r="E39" s="31" t="n">
        <v>1.4370492431</v>
      </c>
      <c r="F39" s="31" t="n">
        <v>54.58257917327</v>
      </c>
      <c r="G39" s="62" t="n">
        <v>0.009889</v>
      </c>
      <c r="H39" s="31" t="n">
        <v>56.2987213811</v>
      </c>
      <c r="I39" s="157" t="n">
        <v>0.024292</v>
      </c>
      <c r="J39" s="157" t="n">
        <v>1</v>
      </c>
      <c r="K39" s="31" t="n">
        <v>1.36758913535</v>
      </c>
      <c r="L39" s="31" t="n">
        <v>56.2987213811</v>
      </c>
      <c r="M39" s="62" t="n">
        <v>0.008791</v>
      </c>
      <c r="N39" s="31" t="n">
        <v>-0.001098</v>
      </c>
      <c r="O39" s="9"/>
      <c r="P39" s="9"/>
      <c r="Q39" s="9"/>
    </row>
    <row r="40" customFormat="false" ht="12.75" hidden="false" customHeight="false" outlineLevel="0" collapsed="false">
      <c r="B40" s="8"/>
      <c r="C40" s="158"/>
      <c r="D40" s="158"/>
      <c r="E40" s="8"/>
      <c r="F40" s="8"/>
      <c r="G40" s="99"/>
      <c r="H40" s="8"/>
      <c r="I40" s="158"/>
      <c r="J40" s="158"/>
      <c r="K40" s="8"/>
      <c r="L40" s="8"/>
      <c r="M40" s="99"/>
      <c r="N40" s="8"/>
      <c r="O40" s="9"/>
      <c r="P40" s="9"/>
      <c r="Q40" s="9"/>
    </row>
    <row r="41" customFormat="false" ht="12.75" hidden="false" customHeight="false" outlineLevel="0" collapsed="false">
      <c r="B41" s="8"/>
      <c r="C41" s="158"/>
      <c r="D41" s="158"/>
      <c r="E41" s="8"/>
      <c r="F41" s="8"/>
      <c r="G41" s="99"/>
      <c r="H41" s="8"/>
      <c r="I41" s="158"/>
      <c r="J41" s="158"/>
      <c r="K41" s="8"/>
      <c r="L41" s="8"/>
      <c r="M41" s="99"/>
      <c r="N41" s="8"/>
      <c r="O41" s="9"/>
      <c r="P41" s="9"/>
      <c r="Q41" s="9"/>
    </row>
    <row r="42" customFormat="false" ht="12.75" hidden="false" customHeight="false" outlineLevel="0" collapsed="false">
      <c r="B42" s="8"/>
      <c r="C42" s="158"/>
      <c r="D42" s="158"/>
      <c r="E42" s="8"/>
      <c r="F42" s="8"/>
      <c r="G42" s="99"/>
      <c r="H42" s="8"/>
      <c r="I42" s="158"/>
      <c r="J42" s="158"/>
      <c r="K42" s="8"/>
      <c r="L42" s="8"/>
      <c r="M42" s="99"/>
      <c r="N42" s="8"/>
      <c r="O42" s="9"/>
      <c r="P42" s="9"/>
      <c r="Q42" s="9"/>
    </row>
    <row r="43" customFormat="false" ht="12.75" hidden="false" customHeight="false" outlineLevel="0" collapsed="false">
      <c r="B43" s="8"/>
      <c r="C43" s="158"/>
      <c r="D43" s="158"/>
      <c r="E43" s="8"/>
      <c r="F43" s="8"/>
      <c r="G43" s="99"/>
      <c r="H43" s="8"/>
      <c r="I43" s="158"/>
      <c r="J43" s="158"/>
      <c r="K43" s="8"/>
      <c r="L43" s="8"/>
      <c r="M43" s="99"/>
      <c r="N43" s="8"/>
      <c r="O43" s="9"/>
      <c r="P43" s="9"/>
      <c r="Q43" s="9"/>
    </row>
    <row r="44" customFormat="false" ht="12.75" hidden="false" customHeight="false" outlineLevel="0" collapsed="false">
      <c r="B44" s="8"/>
      <c r="C44" s="158"/>
      <c r="D44" s="158"/>
      <c r="E44" s="8"/>
      <c r="F44" s="8"/>
      <c r="G44" s="99"/>
      <c r="H44" s="8"/>
      <c r="I44" s="158"/>
      <c r="J44" s="158"/>
      <c r="K44" s="8"/>
      <c r="L44" s="8"/>
      <c r="M44" s="99"/>
      <c r="N44" s="8"/>
      <c r="O44" s="9"/>
      <c r="P44" s="9"/>
      <c r="Q44" s="9"/>
    </row>
    <row r="45" customFormat="false" ht="12.75" hidden="false" customHeight="false" outlineLevel="0" collapsed="false">
      <c r="B45" s="8"/>
      <c r="C45" s="158"/>
      <c r="D45" s="158"/>
      <c r="E45" s="8"/>
      <c r="F45" s="8"/>
      <c r="G45" s="99"/>
      <c r="H45" s="8"/>
      <c r="I45" s="158"/>
      <c r="J45" s="158"/>
      <c r="K45" s="8"/>
      <c r="L45" s="8"/>
      <c r="M45" s="99"/>
      <c r="N45" s="8"/>
      <c r="O45" s="9"/>
      <c r="P45" s="9"/>
      <c r="Q45" s="9"/>
    </row>
    <row r="46" customFormat="false" ht="12.75" hidden="false" customHeight="false" outlineLevel="0" collapsed="false">
      <c r="B46" s="8"/>
      <c r="C46" s="158"/>
      <c r="D46" s="158"/>
      <c r="E46" s="8"/>
      <c r="F46" s="8"/>
      <c r="G46" s="99"/>
      <c r="H46" s="8"/>
      <c r="I46" s="158"/>
      <c r="J46" s="158"/>
      <c r="K46" s="8"/>
      <c r="L46" s="8"/>
      <c r="M46" s="99"/>
      <c r="N46" s="8"/>
      <c r="O46" s="9"/>
      <c r="P46" s="9"/>
      <c r="Q46" s="9"/>
    </row>
    <row r="47" customFormat="false" ht="12.75" hidden="false" customHeight="false" outlineLevel="0" collapsed="false">
      <c r="B47" s="8"/>
      <c r="C47" s="158"/>
      <c r="D47" s="158"/>
      <c r="E47" s="8"/>
      <c r="F47" s="8"/>
      <c r="G47" s="99"/>
      <c r="H47" s="8"/>
      <c r="I47" s="158"/>
      <c r="J47" s="158"/>
      <c r="K47" s="8"/>
      <c r="L47" s="8"/>
      <c r="M47" s="99"/>
      <c r="N47" s="8"/>
      <c r="O47" s="9"/>
      <c r="P47" s="9"/>
      <c r="Q47" s="9"/>
    </row>
    <row r="48" customFormat="false" ht="12.75" hidden="false" customHeight="false" outlineLevel="0" collapsed="false">
      <c r="B48" s="8"/>
      <c r="C48" s="158"/>
      <c r="D48" s="158"/>
      <c r="E48" s="8"/>
      <c r="F48" s="8"/>
      <c r="G48" s="99"/>
      <c r="H48" s="8"/>
      <c r="I48" s="158"/>
      <c r="J48" s="158"/>
      <c r="K48" s="8"/>
      <c r="L48" s="8"/>
      <c r="M48" s="99"/>
      <c r="N48" s="8"/>
      <c r="O48" s="9"/>
      <c r="P48" s="9"/>
      <c r="Q48" s="9"/>
    </row>
    <row r="49" customFormat="false" ht="12.75" hidden="false" customHeight="false" outlineLevel="0" collapsed="false">
      <c r="B49" s="8"/>
      <c r="C49" s="158"/>
      <c r="D49" s="158"/>
      <c r="E49" s="8"/>
      <c r="F49" s="8"/>
      <c r="G49" s="99"/>
      <c r="H49" s="8"/>
      <c r="I49" s="158"/>
      <c r="J49" s="158"/>
      <c r="K49" s="8"/>
      <c r="L49" s="8"/>
      <c r="M49" s="99"/>
      <c r="N49" s="8"/>
      <c r="O49" s="9"/>
      <c r="P49" s="9"/>
      <c r="Q49" s="9"/>
    </row>
    <row r="50" customFormat="false" ht="12.75" hidden="false" customHeight="false" outlineLevel="0" collapsed="false">
      <c r="B50" s="8"/>
      <c r="C50" s="158"/>
      <c r="D50" s="158"/>
      <c r="E50" s="8"/>
      <c r="F50" s="8"/>
      <c r="G50" s="99"/>
      <c r="H50" s="8"/>
      <c r="I50" s="158"/>
      <c r="J50" s="158"/>
      <c r="K50" s="8"/>
      <c r="L50" s="8"/>
      <c r="M50" s="99"/>
      <c r="N50" s="8"/>
      <c r="O50" s="9"/>
      <c r="P50" s="9"/>
      <c r="Q50" s="9"/>
    </row>
    <row r="51" customFormat="false" ht="12.75" hidden="false" customHeight="false" outlineLevel="0" collapsed="false">
      <c r="B51" s="8"/>
      <c r="C51" s="158"/>
      <c r="D51" s="158"/>
      <c r="E51" s="8"/>
      <c r="F51" s="8"/>
      <c r="G51" s="99"/>
      <c r="H51" s="8"/>
      <c r="I51" s="158"/>
      <c r="J51" s="158"/>
      <c r="K51" s="8"/>
      <c r="L51" s="8"/>
      <c r="M51" s="99"/>
      <c r="N51" s="8"/>
      <c r="O51" s="9"/>
      <c r="P51" s="9"/>
      <c r="Q51" s="9"/>
    </row>
    <row r="52" customFormat="false" ht="12.75" hidden="false" customHeight="false" outlineLevel="0" collapsed="false">
      <c r="B52" s="8"/>
      <c r="C52" s="158"/>
      <c r="D52" s="158"/>
      <c r="E52" s="8"/>
      <c r="F52" s="8"/>
      <c r="G52" s="99"/>
      <c r="H52" s="8"/>
      <c r="I52" s="158"/>
      <c r="J52" s="158"/>
      <c r="K52" s="8"/>
      <c r="L52" s="8"/>
      <c r="M52" s="99"/>
      <c r="N52" s="8"/>
      <c r="O52" s="9"/>
      <c r="P52" s="9"/>
      <c r="Q52" s="9"/>
    </row>
    <row r="53" customFormat="false" ht="12.75" hidden="false" customHeight="false" outlineLevel="0" collapsed="false">
      <c r="B53" s="8"/>
      <c r="C53" s="158"/>
      <c r="D53" s="158"/>
      <c r="E53" s="8"/>
      <c r="F53" s="8"/>
      <c r="G53" s="99"/>
      <c r="H53" s="8"/>
      <c r="I53" s="158"/>
      <c r="J53" s="158"/>
      <c r="K53" s="8"/>
      <c r="L53" s="8"/>
      <c r="M53" s="99"/>
      <c r="N53" s="8"/>
      <c r="O53" s="9"/>
      <c r="P53" s="9"/>
      <c r="Q53" s="9"/>
    </row>
    <row r="54" customFormat="false" ht="12.75" hidden="false" customHeight="false" outlineLevel="0" collapsed="false">
      <c r="B54" s="8"/>
      <c r="C54" s="158"/>
      <c r="D54" s="158"/>
      <c r="E54" s="8"/>
      <c r="F54" s="8"/>
      <c r="G54" s="99"/>
      <c r="H54" s="8"/>
      <c r="I54" s="158"/>
      <c r="J54" s="158"/>
      <c r="K54" s="8"/>
      <c r="L54" s="8"/>
      <c r="M54" s="99"/>
      <c r="N54" s="8"/>
      <c r="O54" s="9"/>
      <c r="P54" s="9"/>
      <c r="Q54" s="9"/>
    </row>
    <row r="55" customFormat="false" ht="12.75" hidden="false" customHeight="false" outlineLevel="0" collapsed="false">
      <c r="B55" s="8"/>
      <c r="C55" s="158"/>
      <c r="D55" s="158"/>
      <c r="E55" s="8"/>
      <c r="F55" s="8"/>
      <c r="G55" s="99"/>
      <c r="H55" s="8"/>
      <c r="I55" s="158"/>
      <c r="J55" s="158"/>
      <c r="K55" s="8"/>
      <c r="L55" s="8"/>
      <c r="M55" s="99"/>
      <c r="N55" s="8"/>
      <c r="O55" s="9"/>
      <c r="P55" s="9"/>
      <c r="Q55" s="9"/>
    </row>
    <row r="56" customFormat="false" ht="12.75" hidden="false" customHeight="false" outlineLevel="0" collapsed="false">
      <c r="B56" s="8"/>
      <c r="C56" s="158"/>
      <c r="D56" s="158"/>
      <c r="E56" s="8"/>
      <c r="F56" s="8"/>
      <c r="G56" s="99"/>
      <c r="H56" s="8"/>
      <c r="I56" s="158"/>
      <c r="J56" s="158"/>
      <c r="K56" s="8"/>
      <c r="L56" s="8"/>
      <c r="M56" s="99"/>
      <c r="N56" s="8"/>
      <c r="O56" s="9"/>
      <c r="P56" s="9"/>
      <c r="Q56" s="9"/>
    </row>
    <row r="57" customFormat="false" ht="12.75" hidden="false" customHeight="false" outlineLevel="0" collapsed="false">
      <c r="B57" s="8"/>
      <c r="C57" s="158"/>
      <c r="D57" s="158"/>
      <c r="E57" s="8"/>
      <c r="F57" s="8"/>
      <c r="G57" s="99"/>
      <c r="H57" s="8"/>
      <c r="I57" s="158"/>
      <c r="J57" s="158"/>
      <c r="K57" s="8"/>
      <c r="L57" s="8"/>
      <c r="M57" s="99"/>
      <c r="N57" s="8"/>
      <c r="O57" s="9"/>
      <c r="P57" s="9"/>
      <c r="Q57" s="9"/>
    </row>
    <row r="58" customFormat="false" ht="12.75" hidden="false" customHeight="false" outlineLevel="0" collapsed="false">
      <c r="B58" s="8"/>
      <c r="C58" s="158"/>
      <c r="D58" s="158"/>
      <c r="E58" s="8"/>
      <c r="F58" s="8"/>
      <c r="G58" s="99"/>
      <c r="H58" s="8"/>
      <c r="I58" s="158"/>
      <c r="J58" s="158"/>
      <c r="K58" s="8"/>
      <c r="L58" s="8"/>
      <c r="M58" s="99"/>
      <c r="N58" s="8"/>
      <c r="O58" s="9"/>
      <c r="P58" s="9"/>
      <c r="Q58" s="9"/>
    </row>
    <row r="59" customFormat="false" ht="12.75" hidden="false" customHeight="false" outlineLevel="0" collapsed="false">
      <c r="B59" s="8"/>
      <c r="C59" s="158"/>
      <c r="D59" s="158"/>
      <c r="E59" s="8"/>
      <c r="F59" s="8"/>
      <c r="G59" s="99"/>
      <c r="H59" s="8"/>
      <c r="I59" s="158"/>
      <c r="J59" s="158"/>
      <c r="K59" s="8"/>
      <c r="L59" s="8"/>
      <c r="M59" s="99"/>
      <c r="N59" s="8"/>
      <c r="O59" s="9"/>
      <c r="P59" s="9"/>
      <c r="Q59" s="9"/>
    </row>
    <row r="60" customFormat="false" ht="12.75" hidden="false" customHeight="false" outlineLevel="0" collapsed="false">
      <c r="B60" s="8"/>
      <c r="C60" s="158"/>
      <c r="D60" s="158"/>
      <c r="E60" s="8"/>
      <c r="F60" s="8"/>
      <c r="G60" s="99"/>
      <c r="H60" s="8"/>
      <c r="I60" s="158"/>
      <c r="J60" s="158"/>
      <c r="K60" s="8"/>
      <c r="L60" s="8"/>
      <c r="M60" s="99"/>
      <c r="N60" s="8"/>
      <c r="O60" s="9"/>
      <c r="P60" s="9"/>
      <c r="Q60" s="9"/>
    </row>
    <row r="61" customFormat="false" ht="12.75" hidden="false" customHeight="false" outlineLevel="0" collapsed="false">
      <c r="B61" s="8"/>
      <c r="C61" s="158"/>
      <c r="D61" s="158"/>
      <c r="E61" s="8"/>
      <c r="F61" s="8"/>
      <c r="G61" s="99"/>
      <c r="H61" s="8"/>
      <c r="I61" s="158"/>
      <c r="J61" s="158"/>
      <c r="K61" s="8"/>
      <c r="L61" s="8"/>
      <c r="M61" s="99"/>
      <c r="N61" s="8"/>
      <c r="O61" s="9"/>
      <c r="P61" s="9"/>
      <c r="Q61" s="9"/>
    </row>
    <row r="62" customFormat="false" ht="12.75" hidden="false" customHeight="false" outlineLevel="0" collapsed="false">
      <c r="B62" s="8"/>
      <c r="C62" s="158"/>
      <c r="D62" s="158"/>
      <c r="E62" s="8"/>
      <c r="F62" s="8"/>
      <c r="G62" s="99"/>
      <c r="H62" s="8"/>
      <c r="I62" s="158"/>
      <c r="J62" s="158"/>
      <c r="K62" s="8"/>
      <c r="L62" s="8"/>
      <c r="M62" s="99"/>
      <c r="N62" s="8"/>
      <c r="O62" s="9"/>
      <c r="P62" s="9"/>
      <c r="Q62" s="9"/>
    </row>
    <row r="63" customFormat="false" ht="12.75" hidden="false" customHeight="false" outlineLevel="0" collapsed="false">
      <c r="B63" s="8"/>
      <c r="C63" s="158"/>
      <c r="D63" s="158"/>
      <c r="E63" s="8"/>
      <c r="F63" s="8"/>
      <c r="G63" s="99"/>
      <c r="H63" s="8"/>
      <c r="I63" s="158"/>
      <c r="J63" s="158"/>
      <c r="K63" s="8"/>
      <c r="L63" s="8"/>
      <c r="M63" s="99"/>
      <c r="N63" s="8"/>
      <c r="O63" s="9"/>
      <c r="P63" s="9"/>
      <c r="Q63" s="9"/>
    </row>
    <row r="64" customFormat="false" ht="12.75" hidden="false" customHeight="false" outlineLevel="0" collapsed="false">
      <c r="B64" s="8"/>
      <c r="C64" s="158"/>
      <c r="D64" s="158"/>
      <c r="E64" s="8"/>
      <c r="F64" s="8"/>
      <c r="G64" s="99"/>
      <c r="H64" s="8"/>
      <c r="I64" s="158"/>
      <c r="J64" s="158"/>
      <c r="K64" s="8"/>
      <c r="L64" s="8"/>
      <c r="M64" s="99"/>
      <c r="N64" s="8"/>
      <c r="O64" s="9"/>
      <c r="P64" s="9"/>
      <c r="Q64" s="9"/>
    </row>
    <row r="65" customFormat="false" ht="12.75" hidden="false" customHeight="false" outlineLevel="0" collapsed="false">
      <c r="B65" s="8"/>
      <c r="C65" s="158"/>
      <c r="D65" s="158"/>
      <c r="E65" s="8"/>
      <c r="F65" s="8"/>
      <c r="G65" s="99"/>
      <c r="H65" s="8"/>
      <c r="I65" s="158"/>
      <c r="J65" s="158"/>
      <c r="K65" s="8"/>
      <c r="L65" s="8"/>
      <c r="M65" s="99"/>
      <c r="N65" s="8"/>
      <c r="O65" s="9"/>
      <c r="P65" s="9"/>
      <c r="Q65" s="9"/>
    </row>
    <row r="66" customFormat="false" ht="12.75" hidden="false" customHeight="false" outlineLevel="0" collapsed="false">
      <c r="B66" s="8"/>
      <c r="C66" s="158"/>
      <c r="D66" s="158"/>
      <c r="E66" s="8"/>
      <c r="F66" s="8"/>
      <c r="G66" s="99"/>
      <c r="H66" s="8"/>
      <c r="I66" s="158"/>
      <c r="J66" s="158"/>
      <c r="K66" s="8"/>
      <c r="L66" s="8"/>
      <c r="M66" s="99"/>
      <c r="N66" s="8"/>
      <c r="O66" s="9"/>
      <c r="P66" s="9"/>
      <c r="Q66" s="9"/>
    </row>
    <row r="67" customFormat="false" ht="12.75" hidden="false" customHeight="false" outlineLevel="0" collapsed="false">
      <c r="B67" s="8"/>
      <c r="C67" s="158"/>
      <c r="D67" s="158"/>
      <c r="E67" s="8"/>
      <c r="F67" s="8"/>
      <c r="G67" s="99"/>
      <c r="H67" s="8"/>
      <c r="I67" s="158"/>
      <c r="J67" s="158"/>
      <c r="K67" s="8"/>
      <c r="L67" s="8"/>
      <c r="M67" s="99"/>
      <c r="N67" s="8"/>
      <c r="O67" s="9"/>
      <c r="P67" s="9"/>
      <c r="Q67" s="9"/>
    </row>
    <row r="68" customFormat="false" ht="12.75" hidden="false" customHeight="false" outlineLevel="0" collapsed="false">
      <c r="B68" s="8"/>
      <c r="C68" s="158"/>
      <c r="D68" s="158"/>
      <c r="E68" s="8"/>
      <c r="F68" s="8"/>
      <c r="G68" s="99"/>
      <c r="H68" s="8"/>
      <c r="I68" s="158"/>
      <c r="J68" s="158"/>
      <c r="K68" s="8"/>
      <c r="L68" s="8"/>
      <c r="M68" s="99"/>
      <c r="N68" s="8"/>
      <c r="O68" s="9"/>
      <c r="P68" s="9"/>
      <c r="Q68" s="9"/>
    </row>
    <row r="69" customFormat="false" ht="12.75" hidden="false" customHeight="false" outlineLevel="0" collapsed="false">
      <c r="B69" s="8"/>
      <c r="C69" s="158"/>
      <c r="D69" s="158"/>
      <c r="E69" s="8"/>
      <c r="F69" s="8"/>
      <c r="G69" s="99"/>
      <c r="H69" s="8"/>
      <c r="I69" s="158"/>
      <c r="J69" s="158"/>
      <c r="K69" s="8"/>
      <c r="L69" s="8"/>
      <c r="M69" s="99"/>
      <c r="N69" s="8"/>
      <c r="O69" s="9"/>
      <c r="P69" s="9"/>
      <c r="Q69" s="9"/>
    </row>
    <row r="70" customFormat="false" ht="12.75" hidden="false" customHeight="false" outlineLevel="0" collapsed="false">
      <c r="B70" s="8"/>
      <c r="C70" s="158"/>
      <c r="D70" s="158"/>
      <c r="E70" s="8"/>
      <c r="F70" s="8"/>
      <c r="G70" s="99"/>
      <c r="H70" s="8"/>
      <c r="I70" s="158"/>
      <c r="J70" s="158"/>
      <c r="K70" s="8"/>
      <c r="L70" s="8"/>
      <c r="M70" s="99"/>
      <c r="N70" s="8"/>
      <c r="O70" s="9"/>
      <c r="P70" s="9"/>
      <c r="Q70" s="9"/>
    </row>
    <row r="71" customFormat="false" ht="12.75" hidden="false" customHeight="false" outlineLevel="0" collapsed="false">
      <c r="B71" s="8"/>
      <c r="C71" s="158"/>
      <c r="D71" s="158"/>
      <c r="E71" s="8"/>
      <c r="F71" s="8"/>
      <c r="G71" s="99"/>
      <c r="H71" s="8"/>
      <c r="I71" s="158"/>
      <c r="J71" s="158"/>
      <c r="K71" s="8"/>
      <c r="L71" s="8"/>
      <c r="M71" s="99"/>
      <c r="N71" s="8"/>
      <c r="O71" s="9"/>
      <c r="P71" s="9"/>
      <c r="Q71" s="9"/>
    </row>
    <row r="72" customFormat="false" ht="12.75" hidden="false" customHeight="false" outlineLevel="0" collapsed="false">
      <c r="B72" s="8"/>
      <c r="C72" s="158"/>
      <c r="D72" s="158"/>
      <c r="E72" s="8"/>
      <c r="F72" s="8"/>
      <c r="G72" s="99"/>
      <c r="H72" s="8"/>
      <c r="I72" s="158"/>
      <c r="J72" s="158"/>
      <c r="K72" s="8"/>
      <c r="L72" s="8"/>
      <c r="M72" s="99"/>
      <c r="N72" s="8"/>
      <c r="O72" s="9"/>
      <c r="P72" s="9"/>
      <c r="Q72" s="9"/>
    </row>
    <row r="73" customFormat="false" ht="12.75" hidden="false" customHeight="false" outlineLevel="0" collapsed="false">
      <c r="B73" s="8"/>
      <c r="C73" s="158"/>
      <c r="D73" s="158"/>
      <c r="E73" s="8"/>
      <c r="F73" s="8"/>
      <c r="G73" s="99"/>
      <c r="H73" s="8"/>
      <c r="I73" s="158"/>
      <c r="J73" s="158"/>
      <c r="K73" s="8"/>
      <c r="L73" s="8"/>
      <c r="M73" s="99"/>
      <c r="N73" s="8"/>
      <c r="O73" s="9"/>
      <c r="P73" s="9"/>
      <c r="Q73" s="9"/>
    </row>
    <row r="74" customFormat="false" ht="12.75" hidden="false" customHeight="false" outlineLevel="0" collapsed="false">
      <c r="B74" s="8"/>
      <c r="C74" s="158"/>
      <c r="D74" s="158"/>
      <c r="E74" s="8"/>
      <c r="F74" s="8"/>
      <c r="G74" s="99"/>
      <c r="H74" s="8"/>
      <c r="I74" s="158"/>
      <c r="J74" s="158"/>
      <c r="K74" s="8"/>
      <c r="L74" s="8"/>
      <c r="M74" s="99"/>
      <c r="N74" s="8"/>
      <c r="O74" s="9"/>
      <c r="P74" s="9"/>
      <c r="Q74" s="9"/>
    </row>
    <row r="75" customFormat="false" ht="12.75" hidden="false" customHeight="false" outlineLevel="0" collapsed="false">
      <c r="B75" s="8"/>
      <c r="C75" s="158"/>
      <c r="D75" s="158"/>
      <c r="E75" s="8"/>
      <c r="F75" s="8"/>
      <c r="G75" s="99"/>
      <c r="H75" s="8"/>
      <c r="I75" s="158"/>
      <c r="J75" s="158"/>
      <c r="K75" s="8"/>
      <c r="L75" s="8"/>
      <c r="M75" s="99"/>
      <c r="N75" s="8"/>
      <c r="O75" s="9"/>
      <c r="P75" s="9"/>
      <c r="Q75" s="9"/>
    </row>
    <row r="76" customFormat="false" ht="12.75" hidden="false" customHeight="false" outlineLevel="0" collapsed="false">
      <c r="B76" s="8"/>
      <c r="C76" s="158"/>
      <c r="D76" s="158"/>
      <c r="E76" s="8"/>
      <c r="F76" s="8"/>
      <c r="G76" s="99"/>
      <c r="H76" s="8"/>
      <c r="I76" s="158"/>
      <c r="J76" s="158"/>
      <c r="K76" s="8"/>
      <c r="L76" s="8"/>
      <c r="M76" s="99"/>
      <c r="N76" s="8"/>
      <c r="O76" s="9"/>
      <c r="P76" s="9"/>
      <c r="Q76" s="9"/>
    </row>
    <row r="77" customFormat="false" ht="12.75" hidden="false" customHeight="false" outlineLevel="0" collapsed="false">
      <c r="B77" s="8"/>
      <c r="C77" s="158"/>
      <c r="D77" s="158"/>
      <c r="E77" s="8"/>
      <c r="F77" s="8"/>
      <c r="G77" s="99"/>
      <c r="H77" s="8"/>
      <c r="I77" s="158"/>
      <c r="J77" s="158"/>
      <c r="K77" s="8"/>
      <c r="L77" s="8"/>
      <c r="M77" s="99"/>
      <c r="N77" s="8"/>
      <c r="O77" s="9"/>
      <c r="P77" s="9"/>
      <c r="Q77" s="9"/>
    </row>
    <row r="78" customFormat="false" ht="12.75" hidden="false" customHeight="false" outlineLevel="0" collapsed="false">
      <c r="B78" s="8"/>
      <c r="C78" s="158"/>
      <c r="D78" s="158"/>
      <c r="E78" s="8"/>
      <c r="F78" s="8"/>
      <c r="G78" s="99"/>
      <c r="H78" s="8"/>
      <c r="I78" s="158"/>
      <c r="J78" s="158"/>
      <c r="K78" s="8"/>
      <c r="L78" s="8"/>
      <c r="M78" s="99"/>
      <c r="N78" s="8"/>
      <c r="O78" s="9"/>
      <c r="P78" s="9"/>
      <c r="Q78" s="9"/>
    </row>
    <row r="79" customFormat="false" ht="12.75" hidden="false" customHeight="false" outlineLevel="0" collapsed="false">
      <c r="B79" s="8"/>
      <c r="C79" s="158"/>
      <c r="D79" s="158"/>
      <c r="E79" s="8"/>
      <c r="F79" s="8"/>
      <c r="G79" s="99"/>
      <c r="H79" s="8"/>
      <c r="I79" s="158"/>
      <c r="J79" s="158"/>
      <c r="K79" s="8"/>
      <c r="L79" s="8"/>
      <c r="M79" s="99"/>
      <c r="N79" s="8"/>
      <c r="O79" s="9"/>
      <c r="P79" s="9"/>
      <c r="Q79" s="9"/>
    </row>
    <row r="80" customFormat="false" ht="12.75" hidden="false" customHeight="false" outlineLevel="0" collapsed="false">
      <c r="B80" s="8"/>
      <c r="C80" s="158"/>
      <c r="D80" s="158"/>
      <c r="E80" s="8"/>
      <c r="F80" s="8"/>
      <c r="G80" s="99"/>
      <c r="H80" s="8"/>
      <c r="I80" s="158"/>
      <c r="J80" s="158"/>
      <c r="K80" s="8"/>
      <c r="L80" s="8"/>
      <c r="M80" s="99"/>
      <c r="N80" s="8"/>
      <c r="O80" s="9"/>
      <c r="P80" s="9"/>
      <c r="Q80" s="9"/>
    </row>
    <row r="81" customFormat="false" ht="12.75" hidden="false" customHeight="false" outlineLevel="0" collapsed="false">
      <c r="B81" s="8"/>
      <c r="C81" s="158"/>
      <c r="D81" s="158"/>
      <c r="E81" s="8"/>
      <c r="F81" s="8"/>
      <c r="G81" s="99"/>
      <c r="H81" s="8"/>
      <c r="I81" s="158"/>
      <c r="J81" s="158"/>
      <c r="K81" s="8"/>
      <c r="L81" s="8"/>
      <c r="M81" s="99"/>
      <c r="N81" s="8"/>
      <c r="O81" s="9"/>
      <c r="P81" s="9"/>
      <c r="Q81" s="9"/>
    </row>
    <row r="82" customFormat="false" ht="12.75" hidden="false" customHeight="false" outlineLevel="0" collapsed="false">
      <c r="B82" s="8"/>
      <c r="C82" s="158"/>
      <c r="D82" s="158"/>
      <c r="E82" s="8"/>
      <c r="F82" s="8"/>
      <c r="G82" s="99"/>
      <c r="H82" s="8"/>
      <c r="I82" s="158"/>
      <c r="J82" s="158"/>
      <c r="K82" s="8"/>
      <c r="L82" s="8"/>
      <c r="M82" s="99"/>
      <c r="N82" s="8"/>
      <c r="O82" s="9"/>
      <c r="P82" s="9"/>
      <c r="Q82" s="9"/>
    </row>
    <row r="83" customFormat="false" ht="12.75" hidden="false" customHeight="false" outlineLevel="0" collapsed="false">
      <c r="B83" s="8"/>
      <c r="C83" s="158"/>
      <c r="D83" s="158"/>
      <c r="E83" s="8"/>
      <c r="F83" s="8"/>
      <c r="G83" s="99"/>
      <c r="H83" s="8"/>
      <c r="I83" s="158"/>
      <c r="J83" s="158"/>
      <c r="K83" s="8"/>
      <c r="L83" s="8"/>
      <c r="M83" s="99"/>
      <c r="N83" s="8"/>
      <c r="O83" s="9"/>
      <c r="P83" s="9"/>
      <c r="Q83" s="9"/>
    </row>
    <row r="84" customFormat="false" ht="12.75" hidden="false" customHeight="false" outlineLevel="0" collapsed="false">
      <c r="B84" s="8"/>
      <c r="C84" s="158"/>
      <c r="D84" s="158"/>
      <c r="E84" s="8"/>
      <c r="F84" s="8"/>
      <c r="G84" s="99"/>
      <c r="H84" s="8"/>
      <c r="I84" s="158"/>
      <c r="J84" s="158"/>
      <c r="K84" s="8"/>
      <c r="L84" s="8"/>
      <c r="M84" s="99"/>
      <c r="N84" s="8"/>
      <c r="O84" s="9"/>
      <c r="P84" s="9"/>
      <c r="Q84" s="9"/>
    </row>
    <row r="85" customFormat="false" ht="12.75" hidden="false" customHeight="false" outlineLevel="0" collapsed="false">
      <c r="B85" s="8"/>
      <c r="C85" s="158"/>
      <c r="D85" s="158"/>
      <c r="E85" s="8"/>
      <c r="F85" s="8"/>
      <c r="G85" s="99"/>
      <c r="H85" s="8"/>
      <c r="I85" s="158"/>
      <c r="J85" s="158"/>
      <c r="K85" s="8"/>
      <c r="L85" s="8"/>
      <c r="M85" s="99"/>
      <c r="N85" s="8"/>
      <c r="O85" s="9"/>
      <c r="P85" s="9"/>
      <c r="Q85" s="9"/>
    </row>
    <row r="86" customFormat="false" ht="12.75" hidden="false" customHeight="false" outlineLevel="0" collapsed="false">
      <c r="B86" s="8"/>
      <c r="C86" s="158"/>
      <c r="D86" s="158"/>
      <c r="E86" s="8"/>
      <c r="F86" s="8"/>
      <c r="G86" s="99"/>
      <c r="H86" s="8"/>
      <c r="I86" s="158"/>
      <c r="J86" s="158"/>
      <c r="K86" s="8"/>
      <c r="L86" s="8"/>
      <c r="M86" s="99"/>
      <c r="N86" s="8"/>
      <c r="O86" s="9"/>
      <c r="P86" s="9"/>
      <c r="Q86" s="9"/>
    </row>
    <row r="87" customFormat="false" ht="12.75" hidden="false" customHeight="false" outlineLevel="0" collapsed="false">
      <c r="B87" s="8"/>
      <c r="C87" s="158"/>
      <c r="D87" s="158"/>
      <c r="E87" s="8"/>
      <c r="F87" s="8"/>
      <c r="G87" s="99"/>
      <c r="H87" s="8"/>
      <c r="I87" s="158"/>
      <c r="J87" s="158"/>
      <c r="K87" s="8"/>
      <c r="L87" s="8"/>
      <c r="M87" s="99"/>
      <c r="N87" s="8"/>
      <c r="O87" s="9"/>
      <c r="P87" s="9"/>
      <c r="Q87" s="9"/>
    </row>
    <row r="88" customFormat="false" ht="12.75" hidden="false" customHeight="false" outlineLevel="0" collapsed="false">
      <c r="B88" s="8"/>
      <c r="C88" s="158"/>
      <c r="D88" s="158"/>
      <c r="E88" s="8"/>
      <c r="F88" s="8"/>
      <c r="G88" s="99"/>
      <c r="H88" s="8"/>
      <c r="I88" s="158"/>
      <c r="J88" s="158"/>
      <c r="K88" s="8"/>
      <c r="L88" s="8"/>
      <c r="M88" s="99"/>
      <c r="N88" s="8"/>
      <c r="O88" s="9"/>
      <c r="P88" s="9"/>
      <c r="Q88" s="9"/>
    </row>
    <row r="89" customFormat="false" ht="12.75" hidden="false" customHeight="false" outlineLevel="0" collapsed="false">
      <c r="B89" s="8"/>
      <c r="C89" s="158"/>
      <c r="D89" s="158"/>
      <c r="E89" s="8"/>
      <c r="F89" s="8"/>
      <c r="G89" s="99"/>
      <c r="H89" s="8"/>
      <c r="I89" s="158"/>
      <c r="J89" s="158"/>
      <c r="K89" s="8"/>
      <c r="L89" s="8"/>
      <c r="M89" s="99"/>
      <c r="N89" s="8"/>
      <c r="O89" s="9"/>
      <c r="P89" s="9"/>
      <c r="Q89" s="9"/>
    </row>
    <row r="90" customFormat="false" ht="12.75" hidden="false" customHeight="false" outlineLevel="0" collapsed="false">
      <c r="B90" s="8"/>
      <c r="C90" s="158"/>
      <c r="D90" s="158"/>
      <c r="E90" s="8"/>
      <c r="F90" s="8"/>
      <c r="G90" s="99"/>
      <c r="H90" s="8"/>
      <c r="I90" s="158"/>
      <c r="J90" s="158"/>
      <c r="K90" s="8"/>
      <c r="L90" s="8"/>
      <c r="M90" s="99"/>
      <c r="N90" s="8"/>
      <c r="O90" s="9"/>
      <c r="P90" s="9"/>
      <c r="Q90" s="9"/>
    </row>
    <row r="91" customFormat="false" ht="12.75" hidden="false" customHeight="false" outlineLevel="0" collapsed="false">
      <c r="B91" s="8"/>
      <c r="C91" s="158"/>
      <c r="D91" s="158"/>
      <c r="E91" s="8"/>
      <c r="F91" s="8"/>
      <c r="G91" s="99"/>
      <c r="H91" s="8"/>
      <c r="I91" s="158"/>
      <c r="J91" s="158"/>
      <c r="K91" s="8"/>
      <c r="L91" s="8"/>
      <c r="M91" s="99"/>
      <c r="N91" s="8"/>
      <c r="O91" s="9"/>
      <c r="P91" s="9"/>
      <c r="Q91" s="9"/>
    </row>
    <row r="92" customFormat="false" ht="12.75" hidden="false" customHeight="false" outlineLevel="0" collapsed="false">
      <c r="B92" s="8"/>
      <c r="C92" s="158"/>
      <c r="D92" s="158"/>
      <c r="E92" s="8"/>
      <c r="F92" s="8"/>
      <c r="G92" s="99"/>
      <c r="H92" s="8"/>
      <c r="I92" s="158"/>
      <c r="J92" s="158"/>
      <c r="K92" s="8"/>
      <c r="L92" s="8"/>
      <c r="M92" s="99"/>
      <c r="N92" s="8"/>
      <c r="O92" s="9"/>
      <c r="P92" s="9"/>
      <c r="Q92" s="9"/>
    </row>
    <row r="93" customFormat="false" ht="12.75" hidden="false" customHeight="false" outlineLevel="0" collapsed="false">
      <c r="B93" s="8"/>
      <c r="C93" s="158"/>
      <c r="D93" s="158"/>
      <c r="E93" s="8"/>
      <c r="F93" s="8"/>
      <c r="G93" s="99"/>
      <c r="H93" s="8"/>
      <c r="I93" s="158"/>
      <c r="J93" s="158"/>
      <c r="K93" s="8"/>
      <c r="L93" s="8"/>
      <c r="M93" s="99"/>
      <c r="N93" s="8"/>
      <c r="O93" s="9"/>
      <c r="P93" s="9"/>
      <c r="Q93" s="9"/>
    </row>
    <row r="94" customFormat="false" ht="12.75" hidden="false" customHeight="false" outlineLevel="0" collapsed="false">
      <c r="B94" s="8"/>
      <c r="C94" s="158"/>
      <c r="D94" s="158"/>
      <c r="E94" s="8"/>
      <c r="F94" s="8"/>
      <c r="G94" s="99"/>
      <c r="H94" s="8"/>
      <c r="I94" s="158"/>
      <c r="J94" s="158"/>
      <c r="K94" s="8"/>
      <c r="L94" s="8"/>
      <c r="M94" s="99"/>
      <c r="N94" s="8"/>
      <c r="O94" s="9"/>
      <c r="P94" s="9"/>
      <c r="Q94" s="9"/>
    </row>
    <row r="95" customFormat="false" ht="12.75" hidden="false" customHeight="false" outlineLevel="0" collapsed="false">
      <c r="B95" s="8"/>
      <c r="C95" s="158"/>
      <c r="D95" s="158"/>
      <c r="E95" s="8"/>
      <c r="F95" s="8"/>
      <c r="G95" s="99"/>
      <c r="H95" s="8"/>
      <c r="I95" s="158"/>
      <c r="J95" s="158"/>
      <c r="K95" s="8"/>
      <c r="L95" s="8"/>
      <c r="M95" s="99"/>
      <c r="N95" s="8"/>
      <c r="O95" s="9"/>
      <c r="P95" s="9"/>
      <c r="Q95" s="9"/>
    </row>
    <row r="96" customFormat="false" ht="12.75" hidden="false" customHeight="false" outlineLevel="0" collapsed="false">
      <c r="B96" s="8"/>
      <c r="C96" s="158"/>
      <c r="D96" s="158"/>
      <c r="E96" s="8"/>
      <c r="F96" s="8"/>
      <c r="G96" s="99"/>
      <c r="H96" s="8"/>
      <c r="I96" s="158"/>
      <c r="J96" s="158"/>
      <c r="K96" s="8"/>
      <c r="L96" s="8"/>
      <c r="M96" s="99"/>
      <c r="N96" s="8"/>
      <c r="O96" s="9"/>
      <c r="P96" s="9"/>
      <c r="Q96" s="9"/>
    </row>
    <row r="97" customFormat="false" ht="12.75" hidden="false" customHeight="false" outlineLevel="0" collapsed="false">
      <c r="B97" s="8"/>
      <c r="C97" s="158"/>
      <c r="D97" s="158"/>
      <c r="E97" s="8"/>
      <c r="F97" s="8"/>
      <c r="G97" s="99"/>
      <c r="H97" s="8"/>
      <c r="I97" s="158"/>
      <c r="J97" s="158"/>
      <c r="K97" s="8"/>
      <c r="L97" s="8"/>
      <c r="M97" s="99"/>
      <c r="N97" s="8"/>
      <c r="O97" s="9"/>
      <c r="P97" s="9"/>
      <c r="Q97" s="9"/>
    </row>
    <row r="98" customFormat="false" ht="12.75" hidden="false" customHeight="false" outlineLevel="0" collapsed="false">
      <c r="B98" s="8"/>
      <c r="C98" s="158"/>
      <c r="D98" s="158"/>
      <c r="E98" s="8"/>
      <c r="F98" s="8"/>
      <c r="G98" s="99"/>
      <c r="H98" s="8"/>
      <c r="I98" s="158"/>
      <c r="J98" s="158"/>
      <c r="K98" s="8"/>
      <c r="L98" s="8"/>
      <c r="M98" s="99"/>
      <c r="N98" s="8"/>
      <c r="O98" s="9"/>
      <c r="P98" s="9"/>
      <c r="Q98" s="9"/>
    </row>
    <row r="99" customFormat="false" ht="12.75" hidden="false" customHeight="false" outlineLevel="0" collapsed="false">
      <c r="B99" s="8"/>
      <c r="C99" s="158"/>
      <c r="D99" s="158"/>
      <c r="E99" s="8"/>
      <c r="F99" s="8"/>
      <c r="G99" s="99"/>
      <c r="H99" s="8"/>
      <c r="I99" s="158"/>
      <c r="J99" s="158"/>
      <c r="K99" s="8"/>
      <c r="L99" s="8"/>
      <c r="M99" s="99"/>
      <c r="N99" s="8"/>
      <c r="O99" s="9"/>
      <c r="P99" s="9"/>
      <c r="Q99" s="9"/>
    </row>
    <row r="100" customFormat="false" ht="12.75" hidden="false" customHeight="false" outlineLevel="0" collapsed="false">
      <c r="B100" s="8"/>
      <c r="C100" s="158"/>
      <c r="D100" s="158"/>
      <c r="E100" s="8"/>
      <c r="F100" s="8"/>
      <c r="G100" s="99"/>
      <c r="H100" s="8"/>
      <c r="I100" s="158"/>
      <c r="J100" s="158"/>
      <c r="K100" s="8"/>
      <c r="L100" s="8"/>
      <c r="M100" s="99"/>
      <c r="N100" s="8"/>
      <c r="O100" s="9"/>
      <c r="P100" s="9"/>
      <c r="Q100" s="9"/>
    </row>
    <row r="101" customFormat="false" ht="12.75" hidden="false" customHeight="false" outlineLevel="0" collapsed="false">
      <c r="B101" s="8"/>
      <c r="C101" s="158"/>
      <c r="D101" s="158"/>
      <c r="E101" s="8"/>
      <c r="F101" s="8"/>
      <c r="G101" s="99"/>
      <c r="H101" s="8"/>
      <c r="I101" s="158"/>
      <c r="J101" s="158"/>
      <c r="K101" s="8"/>
      <c r="L101" s="8"/>
      <c r="M101" s="99"/>
      <c r="N101" s="8"/>
      <c r="O101" s="9"/>
      <c r="P101" s="9"/>
      <c r="Q101" s="9"/>
    </row>
    <row r="102" customFormat="false" ht="12.75" hidden="false" customHeight="false" outlineLevel="0" collapsed="false">
      <c r="B102" s="8"/>
      <c r="C102" s="158"/>
      <c r="D102" s="158"/>
      <c r="E102" s="8"/>
      <c r="F102" s="8"/>
      <c r="G102" s="99"/>
      <c r="H102" s="8"/>
      <c r="I102" s="158"/>
      <c r="J102" s="158"/>
      <c r="K102" s="8"/>
      <c r="L102" s="8"/>
      <c r="M102" s="99"/>
      <c r="N102" s="8"/>
      <c r="O102" s="9"/>
      <c r="P102" s="9"/>
      <c r="Q102" s="9"/>
    </row>
    <row r="103" customFormat="false" ht="12.75" hidden="false" customHeight="false" outlineLevel="0" collapsed="false">
      <c r="B103" s="8"/>
      <c r="C103" s="158"/>
      <c r="D103" s="158"/>
      <c r="E103" s="8"/>
      <c r="F103" s="8"/>
      <c r="G103" s="99"/>
      <c r="H103" s="8"/>
      <c r="I103" s="158"/>
      <c r="J103" s="158"/>
      <c r="K103" s="8"/>
      <c r="L103" s="8"/>
      <c r="M103" s="99"/>
      <c r="N103" s="8"/>
      <c r="O103" s="9"/>
      <c r="P103" s="9"/>
      <c r="Q103" s="9"/>
    </row>
    <row r="104" customFormat="false" ht="12.75" hidden="false" customHeight="false" outlineLevel="0" collapsed="false">
      <c r="B104" s="8"/>
      <c r="C104" s="158"/>
      <c r="D104" s="158"/>
      <c r="E104" s="8"/>
      <c r="F104" s="8"/>
      <c r="G104" s="99"/>
      <c r="H104" s="8"/>
      <c r="I104" s="158"/>
      <c r="J104" s="158"/>
      <c r="K104" s="8"/>
      <c r="L104" s="8"/>
      <c r="M104" s="99"/>
      <c r="N104" s="8"/>
      <c r="O104" s="9"/>
      <c r="P104" s="9"/>
      <c r="Q104" s="9"/>
    </row>
    <row r="105" customFormat="false" ht="12.75" hidden="false" customHeight="false" outlineLevel="0" collapsed="false">
      <c r="B105" s="8"/>
      <c r="C105" s="158"/>
      <c r="D105" s="158"/>
      <c r="E105" s="8"/>
      <c r="F105" s="8"/>
      <c r="G105" s="99"/>
      <c r="H105" s="8"/>
      <c r="I105" s="158"/>
      <c r="J105" s="158"/>
      <c r="K105" s="8"/>
      <c r="L105" s="8"/>
      <c r="M105" s="99"/>
      <c r="N105" s="8"/>
      <c r="O105" s="9"/>
      <c r="P105" s="9"/>
      <c r="Q105" s="9"/>
    </row>
    <row r="106" customFormat="false" ht="12.75" hidden="false" customHeight="false" outlineLevel="0" collapsed="false">
      <c r="B106" s="8"/>
      <c r="C106" s="158"/>
      <c r="D106" s="158"/>
      <c r="E106" s="8"/>
      <c r="F106" s="8"/>
      <c r="G106" s="99"/>
      <c r="H106" s="8"/>
      <c r="I106" s="158"/>
      <c r="J106" s="158"/>
      <c r="K106" s="8"/>
      <c r="L106" s="8"/>
      <c r="M106" s="99"/>
      <c r="N106" s="8"/>
      <c r="O106" s="9"/>
      <c r="P106" s="9"/>
      <c r="Q106" s="9"/>
    </row>
    <row r="107" customFormat="false" ht="12.75" hidden="false" customHeight="false" outlineLevel="0" collapsed="false">
      <c r="B107" s="8"/>
      <c r="C107" s="158"/>
      <c r="D107" s="158"/>
      <c r="E107" s="8"/>
      <c r="F107" s="8"/>
      <c r="G107" s="99"/>
      <c r="H107" s="8"/>
      <c r="I107" s="158"/>
      <c r="J107" s="158"/>
      <c r="K107" s="8"/>
      <c r="L107" s="8"/>
      <c r="M107" s="99"/>
      <c r="N107" s="8"/>
      <c r="O107" s="9"/>
      <c r="P107" s="9"/>
      <c r="Q107" s="9"/>
    </row>
    <row r="108" customFormat="false" ht="12.75" hidden="false" customHeight="false" outlineLevel="0" collapsed="false">
      <c r="B108" s="8"/>
      <c r="C108" s="158"/>
      <c r="D108" s="158"/>
      <c r="E108" s="8"/>
      <c r="F108" s="8"/>
      <c r="G108" s="99"/>
      <c r="H108" s="8"/>
      <c r="I108" s="158"/>
      <c r="J108" s="158"/>
      <c r="K108" s="8"/>
      <c r="L108" s="8"/>
      <c r="M108" s="99"/>
      <c r="N108" s="8"/>
      <c r="O108" s="9"/>
      <c r="P108" s="9"/>
      <c r="Q108" s="9"/>
    </row>
    <row r="109" customFormat="false" ht="12.75" hidden="false" customHeight="false" outlineLevel="0" collapsed="false">
      <c r="B109" s="8"/>
      <c r="C109" s="158"/>
      <c r="D109" s="158"/>
      <c r="E109" s="8"/>
      <c r="F109" s="8"/>
      <c r="G109" s="99"/>
      <c r="H109" s="8"/>
      <c r="I109" s="158"/>
      <c r="J109" s="158"/>
      <c r="K109" s="8"/>
      <c r="L109" s="8"/>
      <c r="M109" s="99"/>
      <c r="N109" s="8"/>
      <c r="O109" s="9"/>
      <c r="P109" s="9"/>
      <c r="Q109" s="9"/>
    </row>
    <row r="110" customFormat="false" ht="12.75" hidden="false" customHeight="false" outlineLevel="0" collapsed="false">
      <c r="B110" s="8"/>
      <c r="C110" s="158"/>
      <c r="D110" s="158"/>
      <c r="E110" s="8"/>
      <c r="F110" s="8"/>
      <c r="G110" s="99"/>
      <c r="H110" s="8"/>
      <c r="I110" s="158"/>
      <c r="J110" s="158"/>
      <c r="K110" s="8"/>
      <c r="L110" s="8"/>
      <c r="M110" s="99"/>
      <c r="N110" s="8"/>
      <c r="O110" s="9"/>
      <c r="P110" s="9"/>
      <c r="Q110" s="9"/>
    </row>
    <row r="111" customFormat="false" ht="12.75" hidden="false" customHeight="false" outlineLevel="0" collapsed="false">
      <c r="B111" s="8"/>
      <c r="C111" s="158"/>
      <c r="D111" s="158"/>
      <c r="E111" s="8"/>
      <c r="F111" s="8"/>
      <c r="G111" s="99"/>
      <c r="H111" s="8"/>
      <c r="I111" s="158"/>
      <c r="J111" s="158"/>
      <c r="K111" s="8"/>
      <c r="L111" s="8"/>
      <c r="M111" s="99"/>
      <c r="N111" s="8"/>
      <c r="O111" s="9"/>
      <c r="P111" s="9"/>
      <c r="Q111" s="9"/>
    </row>
    <row r="112" customFormat="false" ht="12.75" hidden="false" customHeight="false" outlineLevel="0" collapsed="false">
      <c r="B112" s="8"/>
      <c r="C112" s="158"/>
      <c r="D112" s="158"/>
      <c r="E112" s="8"/>
      <c r="F112" s="8"/>
      <c r="G112" s="99"/>
      <c r="H112" s="8"/>
      <c r="I112" s="158"/>
      <c r="J112" s="158"/>
      <c r="K112" s="8"/>
      <c r="L112" s="8"/>
      <c r="M112" s="99"/>
      <c r="N112" s="8"/>
      <c r="O112" s="9"/>
      <c r="P112" s="9"/>
      <c r="Q112" s="9"/>
    </row>
    <row r="113" customFormat="false" ht="12.75" hidden="false" customHeight="false" outlineLevel="0" collapsed="false">
      <c r="B113" s="8"/>
      <c r="C113" s="158"/>
      <c r="D113" s="158"/>
      <c r="E113" s="8"/>
      <c r="F113" s="8"/>
      <c r="G113" s="99"/>
      <c r="H113" s="8"/>
      <c r="I113" s="158"/>
      <c r="J113" s="158"/>
      <c r="K113" s="8"/>
      <c r="L113" s="8"/>
      <c r="M113" s="99"/>
      <c r="N113" s="8"/>
      <c r="O113" s="9"/>
      <c r="P113" s="9"/>
      <c r="Q113" s="9"/>
    </row>
    <row r="114" customFormat="false" ht="12.75" hidden="false" customHeight="false" outlineLevel="0" collapsed="false">
      <c r="B114" s="8"/>
      <c r="C114" s="158"/>
      <c r="D114" s="158"/>
      <c r="E114" s="8"/>
      <c r="F114" s="8"/>
      <c r="G114" s="99"/>
      <c r="H114" s="8"/>
      <c r="I114" s="158"/>
      <c r="J114" s="158"/>
      <c r="K114" s="8"/>
      <c r="L114" s="8"/>
      <c r="M114" s="99"/>
      <c r="N114" s="8"/>
      <c r="O114" s="9"/>
      <c r="P114" s="9"/>
      <c r="Q114" s="9"/>
    </row>
    <row r="115" customFormat="false" ht="12.75" hidden="false" customHeight="false" outlineLevel="0" collapsed="false">
      <c r="B115" s="8"/>
      <c r="C115" s="158"/>
      <c r="D115" s="158"/>
      <c r="E115" s="8"/>
      <c r="F115" s="8"/>
      <c r="G115" s="99"/>
      <c r="H115" s="8"/>
      <c r="I115" s="158"/>
      <c r="J115" s="158"/>
      <c r="K115" s="8"/>
      <c r="L115" s="8"/>
      <c r="M115" s="99"/>
      <c r="N115" s="8"/>
      <c r="O115" s="9"/>
      <c r="P115" s="9"/>
      <c r="Q115" s="9"/>
    </row>
    <row r="116" customFormat="false" ht="12.75" hidden="false" customHeight="false" outlineLevel="0" collapsed="false">
      <c r="B116" s="8"/>
      <c r="C116" s="158"/>
      <c r="D116" s="158"/>
      <c r="E116" s="8"/>
      <c r="F116" s="8"/>
      <c r="G116" s="99"/>
      <c r="H116" s="8"/>
      <c r="I116" s="158"/>
      <c r="J116" s="158"/>
      <c r="K116" s="8"/>
      <c r="L116" s="8"/>
      <c r="M116" s="99"/>
      <c r="N116" s="8"/>
      <c r="O116" s="9"/>
      <c r="P116" s="9"/>
      <c r="Q116" s="9"/>
    </row>
    <row r="117" customFormat="false" ht="12.75" hidden="false" customHeight="false" outlineLevel="0" collapsed="false">
      <c r="B117" s="8"/>
      <c r="C117" s="158"/>
      <c r="D117" s="158"/>
      <c r="E117" s="8"/>
      <c r="F117" s="8"/>
      <c r="G117" s="99"/>
      <c r="H117" s="8"/>
      <c r="I117" s="158"/>
      <c r="J117" s="158"/>
      <c r="K117" s="8"/>
      <c r="L117" s="8"/>
      <c r="M117" s="99"/>
      <c r="N117" s="8"/>
      <c r="O117" s="9"/>
      <c r="P117" s="9"/>
      <c r="Q117" s="9"/>
    </row>
    <row r="118" customFormat="false" ht="12.75" hidden="false" customHeight="false" outlineLevel="0" collapsed="false">
      <c r="B118" s="8"/>
      <c r="C118" s="158"/>
      <c r="D118" s="158"/>
      <c r="E118" s="8"/>
      <c r="F118" s="8"/>
      <c r="G118" s="99"/>
      <c r="H118" s="8"/>
      <c r="I118" s="158"/>
      <c r="J118" s="158"/>
      <c r="K118" s="8"/>
      <c r="L118" s="8"/>
      <c r="M118" s="99"/>
      <c r="N118" s="8"/>
      <c r="O118" s="9"/>
      <c r="P118" s="9"/>
      <c r="Q118" s="9"/>
    </row>
    <row r="119" customFormat="false" ht="12.75" hidden="false" customHeight="false" outlineLevel="0" collapsed="false">
      <c r="B119" s="8"/>
      <c r="C119" s="158"/>
      <c r="D119" s="158"/>
      <c r="E119" s="8"/>
      <c r="F119" s="8"/>
      <c r="G119" s="99"/>
      <c r="H119" s="8"/>
      <c r="I119" s="158"/>
      <c r="J119" s="158"/>
      <c r="K119" s="8"/>
      <c r="L119" s="8"/>
      <c r="M119" s="99"/>
      <c r="N119" s="8"/>
      <c r="O119" s="9"/>
      <c r="P119" s="9"/>
      <c r="Q119" s="9"/>
    </row>
    <row r="120" customFormat="false" ht="12.75" hidden="false" customHeight="false" outlineLevel="0" collapsed="false">
      <c r="B120" s="8"/>
      <c r="C120" s="158"/>
      <c r="D120" s="158"/>
      <c r="E120" s="8"/>
      <c r="F120" s="8"/>
      <c r="G120" s="99"/>
      <c r="H120" s="8"/>
      <c r="I120" s="158"/>
      <c r="J120" s="158"/>
      <c r="K120" s="8"/>
      <c r="L120" s="8"/>
      <c r="M120" s="99"/>
      <c r="N120" s="8"/>
      <c r="O120" s="9"/>
      <c r="P120" s="9"/>
      <c r="Q120" s="9"/>
    </row>
    <row r="121" customFormat="false" ht="12.75" hidden="false" customHeight="false" outlineLevel="0" collapsed="false">
      <c r="B121" s="8"/>
      <c r="C121" s="158"/>
      <c r="D121" s="158"/>
      <c r="E121" s="8"/>
      <c r="F121" s="8"/>
      <c r="G121" s="99"/>
      <c r="H121" s="8"/>
      <c r="I121" s="158"/>
      <c r="J121" s="158"/>
      <c r="K121" s="8"/>
      <c r="L121" s="8"/>
      <c r="M121" s="99"/>
      <c r="N121" s="8"/>
      <c r="O121" s="9"/>
      <c r="P121" s="9"/>
      <c r="Q121" s="9"/>
    </row>
    <row r="122" customFormat="false" ht="12.75" hidden="false" customHeight="false" outlineLevel="0" collapsed="false">
      <c r="B122" s="8"/>
      <c r="C122" s="158"/>
      <c r="D122" s="158"/>
      <c r="E122" s="8"/>
      <c r="F122" s="8"/>
      <c r="G122" s="99"/>
      <c r="H122" s="8"/>
      <c r="I122" s="158"/>
      <c r="J122" s="158"/>
      <c r="K122" s="8"/>
      <c r="L122" s="8"/>
      <c r="M122" s="99"/>
      <c r="N122" s="8"/>
      <c r="O122" s="9"/>
      <c r="P122" s="9"/>
      <c r="Q122" s="9"/>
    </row>
    <row r="123" customFormat="false" ht="12.75" hidden="false" customHeight="false" outlineLevel="0" collapsed="false">
      <c r="B123" s="8"/>
      <c r="C123" s="158"/>
      <c r="D123" s="158"/>
      <c r="E123" s="8"/>
      <c r="F123" s="8"/>
      <c r="G123" s="99"/>
      <c r="H123" s="8"/>
      <c r="I123" s="158"/>
      <c r="J123" s="158"/>
      <c r="K123" s="8"/>
      <c r="L123" s="8"/>
      <c r="M123" s="99"/>
      <c r="N123" s="8"/>
      <c r="O123" s="9"/>
      <c r="P123" s="9"/>
      <c r="Q123" s="9"/>
    </row>
    <row r="124" customFormat="false" ht="12.75" hidden="false" customHeight="false" outlineLevel="0" collapsed="false">
      <c r="B124" s="8"/>
      <c r="C124" s="158"/>
      <c r="D124" s="158"/>
      <c r="E124" s="8"/>
      <c r="F124" s="8"/>
      <c r="G124" s="99"/>
      <c r="H124" s="8"/>
      <c r="I124" s="158"/>
      <c r="J124" s="158"/>
      <c r="K124" s="8"/>
      <c r="L124" s="8"/>
      <c r="M124" s="99"/>
      <c r="N124" s="8"/>
      <c r="O124" s="9"/>
      <c r="P124" s="9"/>
      <c r="Q124" s="9"/>
    </row>
    <row r="125" customFormat="false" ht="12.75" hidden="false" customHeight="false" outlineLevel="0" collapsed="false">
      <c r="B125" s="8"/>
      <c r="C125" s="158"/>
      <c r="D125" s="158"/>
      <c r="E125" s="8"/>
      <c r="F125" s="8"/>
      <c r="G125" s="99"/>
      <c r="H125" s="8"/>
      <c r="I125" s="158"/>
      <c r="J125" s="158"/>
      <c r="K125" s="8"/>
      <c r="L125" s="8"/>
      <c r="M125" s="99"/>
      <c r="N125" s="8"/>
      <c r="O125" s="9"/>
      <c r="P125" s="9"/>
      <c r="Q125" s="9"/>
    </row>
    <row r="126" customFormat="false" ht="12.75" hidden="false" customHeight="false" outlineLevel="0" collapsed="false">
      <c r="B126" s="8"/>
      <c r="C126" s="158"/>
      <c r="D126" s="158"/>
      <c r="E126" s="8"/>
      <c r="F126" s="8"/>
      <c r="G126" s="99"/>
      <c r="H126" s="8"/>
      <c r="I126" s="158"/>
      <c r="J126" s="158"/>
      <c r="K126" s="8"/>
      <c r="L126" s="8"/>
      <c r="M126" s="99"/>
      <c r="N126" s="8"/>
      <c r="O126" s="9"/>
      <c r="P126" s="9"/>
      <c r="Q126" s="9"/>
    </row>
    <row r="127" customFormat="false" ht="12.75" hidden="false" customHeight="false" outlineLevel="0" collapsed="false">
      <c r="B127" s="8"/>
      <c r="C127" s="158"/>
      <c r="D127" s="158"/>
      <c r="E127" s="8"/>
      <c r="F127" s="8"/>
      <c r="G127" s="99"/>
      <c r="H127" s="8"/>
      <c r="I127" s="158"/>
      <c r="J127" s="158"/>
      <c r="K127" s="8"/>
      <c r="L127" s="8"/>
      <c r="M127" s="99"/>
      <c r="N127" s="8"/>
      <c r="O127" s="9"/>
      <c r="P127" s="9"/>
      <c r="Q127" s="9"/>
    </row>
    <row r="128" customFormat="false" ht="12.75" hidden="false" customHeight="false" outlineLevel="0" collapsed="false">
      <c r="B128" s="8"/>
      <c r="C128" s="158"/>
      <c r="D128" s="158"/>
      <c r="E128" s="8"/>
      <c r="F128" s="8"/>
      <c r="G128" s="99"/>
      <c r="H128" s="8"/>
      <c r="I128" s="158"/>
      <c r="J128" s="158"/>
      <c r="K128" s="8"/>
      <c r="L128" s="8"/>
      <c r="M128" s="99"/>
      <c r="N128" s="8"/>
      <c r="O128" s="9"/>
      <c r="P128" s="9"/>
      <c r="Q128" s="9"/>
    </row>
    <row r="129" customFormat="false" ht="12.75" hidden="false" customHeight="false" outlineLevel="0" collapsed="false">
      <c r="B129" s="8"/>
      <c r="C129" s="158"/>
      <c r="D129" s="158"/>
      <c r="E129" s="8"/>
      <c r="F129" s="8"/>
      <c r="G129" s="99"/>
      <c r="H129" s="8"/>
      <c r="I129" s="158"/>
      <c r="J129" s="158"/>
      <c r="K129" s="8"/>
      <c r="L129" s="8"/>
      <c r="M129" s="99"/>
      <c r="N129" s="8"/>
      <c r="O129" s="9"/>
      <c r="P129" s="9"/>
      <c r="Q129" s="9"/>
    </row>
    <row r="130" customFormat="false" ht="12.75" hidden="false" customHeight="false" outlineLevel="0" collapsed="false">
      <c r="B130" s="8"/>
      <c r="C130" s="158"/>
      <c r="D130" s="158"/>
      <c r="E130" s="8"/>
      <c r="F130" s="8"/>
      <c r="G130" s="99"/>
      <c r="H130" s="8"/>
      <c r="I130" s="158"/>
      <c r="J130" s="158"/>
      <c r="K130" s="8"/>
      <c r="L130" s="8"/>
      <c r="M130" s="99"/>
      <c r="N130" s="8"/>
      <c r="O130" s="9"/>
      <c r="P130" s="9"/>
      <c r="Q130" s="9"/>
    </row>
    <row r="131" customFormat="false" ht="12.75" hidden="false" customHeight="false" outlineLevel="0" collapsed="false">
      <c r="B131" s="8"/>
      <c r="C131" s="158"/>
      <c r="D131" s="158"/>
      <c r="E131" s="8"/>
      <c r="F131" s="8"/>
      <c r="G131" s="99"/>
      <c r="H131" s="8"/>
      <c r="I131" s="158"/>
      <c r="J131" s="158"/>
      <c r="K131" s="8"/>
      <c r="L131" s="8"/>
      <c r="M131" s="99"/>
      <c r="N131" s="8"/>
      <c r="O131" s="9"/>
      <c r="P131" s="9"/>
      <c r="Q131" s="9"/>
    </row>
    <row r="132" customFormat="false" ht="12.75" hidden="false" customHeight="false" outlineLevel="0" collapsed="false">
      <c r="B132" s="8"/>
      <c r="C132" s="158"/>
      <c r="D132" s="158"/>
      <c r="E132" s="8"/>
      <c r="F132" s="8"/>
      <c r="G132" s="99"/>
      <c r="H132" s="8"/>
      <c r="I132" s="158"/>
      <c r="J132" s="158"/>
      <c r="K132" s="8"/>
      <c r="L132" s="8"/>
      <c r="M132" s="99"/>
      <c r="N132" s="8"/>
      <c r="O132" s="9"/>
      <c r="P132" s="9"/>
      <c r="Q132" s="9"/>
    </row>
    <row r="133" customFormat="false" ht="12.75" hidden="false" customHeight="false" outlineLevel="0" collapsed="false">
      <c r="B133" s="8"/>
      <c r="C133" s="158"/>
      <c r="D133" s="158"/>
      <c r="E133" s="8"/>
      <c r="F133" s="8"/>
      <c r="G133" s="99"/>
      <c r="H133" s="8"/>
      <c r="I133" s="158"/>
      <c r="J133" s="158"/>
      <c r="K133" s="8"/>
      <c r="L133" s="8"/>
      <c r="M133" s="99"/>
      <c r="N133" s="8"/>
      <c r="O133" s="9"/>
      <c r="P133" s="9"/>
      <c r="Q133" s="9"/>
    </row>
    <row r="134" customFormat="false" ht="12.75" hidden="false" customHeight="false" outlineLevel="0" collapsed="false">
      <c r="B134" s="8"/>
      <c r="C134" s="158"/>
      <c r="D134" s="158"/>
      <c r="E134" s="8"/>
      <c r="F134" s="8"/>
      <c r="G134" s="99"/>
      <c r="H134" s="8"/>
      <c r="I134" s="158"/>
      <c r="J134" s="158"/>
      <c r="K134" s="8"/>
      <c r="L134" s="8"/>
      <c r="M134" s="99"/>
      <c r="N134" s="8"/>
      <c r="O134" s="9"/>
      <c r="P134" s="9"/>
      <c r="Q134" s="9"/>
    </row>
    <row r="135" customFormat="false" ht="12.75" hidden="false" customHeight="false" outlineLevel="0" collapsed="false">
      <c r="B135" s="8"/>
      <c r="C135" s="158"/>
      <c r="D135" s="158"/>
      <c r="E135" s="8"/>
      <c r="F135" s="8"/>
      <c r="G135" s="99"/>
      <c r="H135" s="8"/>
      <c r="I135" s="158"/>
      <c r="J135" s="158"/>
      <c r="K135" s="8"/>
      <c r="L135" s="8"/>
      <c r="M135" s="99"/>
      <c r="N135" s="8"/>
      <c r="O135" s="9"/>
      <c r="P135" s="9"/>
      <c r="Q135" s="9"/>
    </row>
    <row r="136" customFormat="false" ht="12.75" hidden="false" customHeight="false" outlineLevel="0" collapsed="false">
      <c r="B136" s="8"/>
      <c r="C136" s="158"/>
      <c r="D136" s="158"/>
      <c r="E136" s="8"/>
      <c r="F136" s="8"/>
      <c r="G136" s="99"/>
      <c r="H136" s="8"/>
      <c r="I136" s="158"/>
      <c r="J136" s="158"/>
      <c r="K136" s="8"/>
      <c r="L136" s="8"/>
      <c r="M136" s="99"/>
      <c r="N136" s="8"/>
      <c r="O136" s="9"/>
      <c r="P136" s="9"/>
      <c r="Q136" s="9"/>
    </row>
    <row r="137" customFormat="false" ht="12.75" hidden="false" customHeight="false" outlineLevel="0" collapsed="false">
      <c r="B137" s="8"/>
      <c r="C137" s="158"/>
      <c r="D137" s="158"/>
      <c r="E137" s="8"/>
      <c r="F137" s="8"/>
      <c r="G137" s="99"/>
      <c r="H137" s="8"/>
      <c r="I137" s="158"/>
      <c r="J137" s="158"/>
      <c r="K137" s="8"/>
      <c r="L137" s="8"/>
      <c r="M137" s="99"/>
      <c r="N137" s="8"/>
      <c r="O137" s="9"/>
      <c r="P137" s="9"/>
      <c r="Q137" s="9"/>
    </row>
    <row r="138" customFormat="false" ht="12.75" hidden="false" customHeight="false" outlineLevel="0" collapsed="false">
      <c r="B138" s="8"/>
      <c r="C138" s="158"/>
      <c r="D138" s="158"/>
      <c r="E138" s="8"/>
      <c r="F138" s="8"/>
      <c r="G138" s="99"/>
      <c r="H138" s="8"/>
      <c r="I138" s="158"/>
      <c r="J138" s="158"/>
      <c r="K138" s="8"/>
      <c r="L138" s="8"/>
      <c r="M138" s="99"/>
      <c r="N138" s="8"/>
      <c r="O138" s="9"/>
      <c r="P138" s="9"/>
      <c r="Q138" s="9"/>
    </row>
    <row r="139" customFormat="false" ht="12.75" hidden="false" customHeight="false" outlineLevel="0" collapsed="false">
      <c r="B139" s="8"/>
      <c r="C139" s="158"/>
      <c r="D139" s="158"/>
      <c r="E139" s="8"/>
      <c r="F139" s="8"/>
      <c r="G139" s="99"/>
      <c r="H139" s="8"/>
      <c r="I139" s="158"/>
      <c r="J139" s="158"/>
      <c r="K139" s="8"/>
      <c r="L139" s="8"/>
      <c r="M139" s="99"/>
      <c r="N139" s="8"/>
      <c r="O139" s="9"/>
      <c r="P139" s="9"/>
      <c r="Q139" s="9"/>
    </row>
    <row r="140" customFormat="false" ht="12.75" hidden="false" customHeight="false" outlineLevel="0" collapsed="false">
      <c r="B140" s="8"/>
      <c r="C140" s="158"/>
      <c r="D140" s="158"/>
      <c r="E140" s="8"/>
      <c r="F140" s="8"/>
      <c r="G140" s="99"/>
      <c r="H140" s="8"/>
      <c r="I140" s="158"/>
      <c r="J140" s="158"/>
      <c r="K140" s="8"/>
      <c r="L140" s="8"/>
      <c r="M140" s="99"/>
      <c r="N140" s="8"/>
      <c r="O140" s="9"/>
      <c r="P140" s="9"/>
      <c r="Q140" s="9"/>
    </row>
    <row r="141" customFormat="false" ht="12.75" hidden="false" customHeight="false" outlineLevel="0" collapsed="false">
      <c r="B141" s="8"/>
      <c r="C141" s="158"/>
      <c r="D141" s="158"/>
      <c r="E141" s="8"/>
      <c r="F141" s="8"/>
      <c r="G141" s="99"/>
      <c r="H141" s="8"/>
      <c r="I141" s="158"/>
      <c r="J141" s="158"/>
      <c r="K141" s="8"/>
      <c r="L141" s="8"/>
      <c r="M141" s="99"/>
      <c r="N141" s="8"/>
      <c r="O141" s="9"/>
      <c r="P141" s="9"/>
      <c r="Q141" s="9"/>
    </row>
    <row r="142" customFormat="false" ht="12.75" hidden="false" customHeight="false" outlineLevel="0" collapsed="false">
      <c r="B142" s="8"/>
      <c r="C142" s="158"/>
      <c r="D142" s="158"/>
      <c r="E142" s="8"/>
      <c r="F142" s="8"/>
      <c r="G142" s="99"/>
      <c r="H142" s="8"/>
      <c r="I142" s="158"/>
      <c r="J142" s="158"/>
      <c r="K142" s="8"/>
      <c r="L142" s="8"/>
      <c r="M142" s="99"/>
      <c r="N142" s="8"/>
      <c r="O142" s="9"/>
      <c r="P142" s="9"/>
      <c r="Q142" s="9"/>
    </row>
    <row r="143" customFormat="false" ht="12.75" hidden="false" customHeight="false" outlineLevel="0" collapsed="false">
      <c r="B143" s="8"/>
      <c r="C143" s="158"/>
      <c r="D143" s="158"/>
      <c r="E143" s="8"/>
      <c r="F143" s="8"/>
      <c r="G143" s="99"/>
      <c r="H143" s="8"/>
      <c r="I143" s="158"/>
      <c r="J143" s="158"/>
      <c r="K143" s="8"/>
      <c r="L143" s="8"/>
      <c r="M143" s="99"/>
      <c r="N143" s="8"/>
      <c r="O143" s="9"/>
      <c r="P143" s="9"/>
      <c r="Q143" s="9"/>
    </row>
    <row r="144" customFormat="false" ht="12.75" hidden="false" customHeight="false" outlineLevel="0" collapsed="false">
      <c r="B144" s="8"/>
      <c r="C144" s="158"/>
      <c r="D144" s="158"/>
      <c r="E144" s="8"/>
      <c r="F144" s="8"/>
      <c r="G144" s="99"/>
      <c r="H144" s="8"/>
      <c r="I144" s="158"/>
      <c r="J144" s="158"/>
      <c r="K144" s="8"/>
      <c r="L144" s="8"/>
      <c r="M144" s="99"/>
      <c r="N144" s="8"/>
      <c r="O144" s="9"/>
      <c r="P144" s="9"/>
      <c r="Q144" s="9"/>
    </row>
    <row r="145" customFormat="false" ht="12.75" hidden="false" customHeight="false" outlineLevel="0" collapsed="false">
      <c r="B145" s="8"/>
      <c r="C145" s="158"/>
      <c r="D145" s="158"/>
      <c r="E145" s="8"/>
      <c r="F145" s="8"/>
      <c r="G145" s="99"/>
      <c r="H145" s="8"/>
      <c r="I145" s="158"/>
      <c r="J145" s="158"/>
      <c r="K145" s="8"/>
      <c r="L145" s="8"/>
      <c r="M145" s="99"/>
      <c r="N145" s="8"/>
      <c r="O145" s="9"/>
      <c r="P145" s="9"/>
      <c r="Q145" s="9"/>
    </row>
    <row r="146" customFormat="false" ht="12.75" hidden="false" customHeight="false" outlineLevel="0" collapsed="false">
      <c r="B146" s="8"/>
      <c r="C146" s="158"/>
      <c r="D146" s="158"/>
      <c r="E146" s="8"/>
      <c r="F146" s="8"/>
      <c r="G146" s="99"/>
      <c r="H146" s="8"/>
      <c r="I146" s="158"/>
      <c r="J146" s="158"/>
      <c r="K146" s="8"/>
      <c r="L146" s="8"/>
      <c r="M146" s="99"/>
      <c r="N146" s="8"/>
      <c r="O146" s="9"/>
      <c r="P146" s="9"/>
      <c r="Q146" s="9"/>
    </row>
    <row r="147" customFormat="false" ht="12.75" hidden="false" customHeight="false" outlineLevel="0" collapsed="false">
      <c r="B147" s="8"/>
      <c r="C147" s="158"/>
      <c r="D147" s="158"/>
      <c r="E147" s="8"/>
      <c r="F147" s="8"/>
      <c r="G147" s="99"/>
      <c r="H147" s="8"/>
      <c r="I147" s="158"/>
      <c r="J147" s="158"/>
      <c r="K147" s="8"/>
      <c r="L147" s="8"/>
      <c r="M147" s="99"/>
      <c r="N147" s="8"/>
      <c r="O147" s="9"/>
      <c r="P147" s="9"/>
      <c r="Q147" s="9"/>
    </row>
    <row r="148" customFormat="false" ht="12.75" hidden="false" customHeight="false" outlineLevel="0" collapsed="false">
      <c r="B148" s="8"/>
      <c r="C148" s="158"/>
      <c r="D148" s="158"/>
      <c r="E148" s="8"/>
      <c r="F148" s="8"/>
      <c r="G148" s="99"/>
      <c r="H148" s="8"/>
      <c r="I148" s="158"/>
      <c r="J148" s="158"/>
      <c r="K148" s="8"/>
      <c r="L148" s="8"/>
      <c r="M148" s="99"/>
      <c r="N148" s="8"/>
      <c r="O148" s="9"/>
      <c r="P148" s="9"/>
      <c r="Q148" s="9"/>
    </row>
    <row r="149" customFormat="false" ht="12.75" hidden="false" customHeight="false" outlineLevel="0" collapsed="false">
      <c r="B149" s="8"/>
      <c r="C149" s="158"/>
      <c r="D149" s="158"/>
      <c r="E149" s="8"/>
      <c r="F149" s="8"/>
      <c r="G149" s="99"/>
      <c r="H149" s="8"/>
      <c r="I149" s="158"/>
      <c r="J149" s="158"/>
      <c r="K149" s="8"/>
      <c r="L149" s="8"/>
      <c r="M149" s="99"/>
      <c r="N149" s="8"/>
      <c r="O149" s="9"/>
      <c r="P149" s="9"/>
      <c r="Q149" s="9"/>
    </row>
    <row r="150" customFormat="false" ht="12.75" hidden="false" customHeight="false" outlineLevel="0" collapsed="false">
      <c r="B150" s="8"/>
      <c r="C150" s="158"/>
      <c r="D150" s="158"/>
      <c r="E150" s="8"/>
      <c r="F150" s="8"/>
      <c r="G150" s="99"/>
      <c r="H150" s="8"/>
      <c r="I150" s="158"/>
      <c r="J150" s="158"/>
      <c r="K150" s="8"/>
      <c r="L150" s="8"/>
      <c r="M150" s="99"/>
      <c r="N150" s="8"/>
      <c r="O150" s="9"/>
      <c r="P150" s="9"/>
      <c r="Q150" s="9"/>
    </row>
    <row r="151" customFormat="false" ht="12.75" hidden="false" customHeight="false" outlineLevel="0" collapsed="false">
      <c r="B151" s="8"/>
      <c r="C151" s="158"/>
      <c r="D151" s="158"/>
      <c r="E151" s="8"/>
      <c r="F151" s="8"/>
      <c r="G151" s="99"/>
      <c r="H151" s="8"/>
      <c r="I151" s="158"/>
      <c r="J151" s="158"/>
      <c r="K151" s="8"/>
      <c r="L151" s="8"/>
      <c r="M151" s="99"/>
      <c r="N151" s="8"/>
      <c r="O151" s="9"/>
      <c r="P151" s="9"/>
      <c r="Q151" s="9"/>
    </row>
    <row r="152" customFormat="false" ht="12.75" hidden="false" customHeight="false" outlineLevel="0" collapsed="false">
      <c r="B152" s="8"/>
      <c r="C152" s="158"/>
      <c r="D152" s="158"/>
      <c r="E152" s="8"/>
      <c r="F152" s="8"/>
      <c r="G152" s="99"/>
      <c r="H152" s="8"/>
      <c r="I152" s="158"/>
      <c r="J152" s="158"/>
      <c r="K152" s="8"/>
      <c r="L152" s="8"/>
      <c r="M152" s="99"/>
      <c r="N152" s="8"/>
      <c r="O152" s="9"/>
      <c r="P152" s="9"/>
      <c r="Q152" s="9"/>
    </row>
    <row r="153" customFormat="false" ht="12.75" hidden="false" customHeight="false" outlineLevel="0" collapsed="false">
      <c r="B153" s="8"/>
      <c r="C153" s="158"/>
      <c r="D153" s="158"/>
      <c r="E153" s="8"/>
      <c r="F153" s="8"/>
      <c r="G153" s="99"/>
      <c r="H153" s="8"/>
      <c r="I153" s="158"/>
      <c r="J153" s="158"/>
      <c r="K153" s="8"/>
      <c r="L153" s="8"/>
      <c r="M153" s="99"/>
      <c r="N153" s="8"/>
      <c r="O153" s="9"/>
      <c r="P153" s="9"/>
      <c r="Q153" s="9"/>
    </row>
    <row r="154" customFormat="false" ht="12.75" hidden="false" customHeight="false" outlineLevel="0" collapsed="false">
      <c r="B154" s="8"/>
      <c r="C154" s="158"/>
      <c r="D154" s="158"/>
      <c r="E154" s="8"/>
      <c r="F154" s="8"/>
      <c r="G154" s="99"/>
      <c r="H154" s="8"/>
      <c r="I154" s="158"/>
      <c r="J154" s="158"/>
      <c r="K154" s="8"/>
      <c r="L154" s="8"/>
      <c r="M154" s="99"/>
      <c r="N154" s="8"/>
      <c r="O154" s="9"/>
      <c r="P154" s="9"/>
      <c r="Q154" s="9"/>
    </row>
    <row r="155" customFormat="false" ht="12.75" hidden="false" customHeight="false" outlineLevel="0" collapsed="false">
      <c r="B155" s="8"/>
      <c r="C155" s="158"/>
      <c r="D155" s="158"/>
      <c r="E155" s="8"/>
      <c r="F155" s="8"/>
      <c r="G155" s="99"/>
      <c r="H155" s="8"/>
      <c r="I155" s="158"/>
      <c r="J155" s="158"/>
      <c r="K155" s="8"/>
      <c r="L155" s="8"/>
      <c r="M155" s="99"/>
      <c r="N155" s="8"/>
      <c r="O155" s="9"/>
      <c r="P155" s="9"/>
      <c r="Q155" s="9"/>
    </row>
    <row r="156" customFormat="false" ht="12.75" hidden="false" customHeight="false" outlineLevel="0" collapsed="false">
      <c r="B156" s="8"/>
      <c r="C156" s="158"/>
      <c r="D156" s="158"/>
      <c r="E156" s="8"/>
      <c r="F156" s="8"/>
      <c r="G156" s="99"/>
      <c r="H156" s="8"/>
      <c r="I156" s="158"/>
      <c r="J156" s="158"/>
      <c r="K156" s="8"/>
      <c r="L156" s="8"/>
      <c r="M156" s="99"/>
      <c r="N156" s="8"/>
      <c r="O156" s="9"/>
      <c r="P156" s="9"/>
      <c r="Q156" s="9"/>
    </row>
    <row r="157" customFormat="false" ht="12.75" hidden="false" customHeight="false" outlineLevel="0" collapsed="false">
      <c r="B157" s="8"/>
      <c r="C157" s="158"/>
      <c r="D157" s="158"/>
      <c r="E157" s="8"/>
      <c r="F157" s="8"/>
      <c r="G157" s="99"/>
      <c r="H157" s="8"/>
      <c r="I157" s="158"/>
      <c r="J157" s="158"/>
      <c r="K157" s="8"/>
      <c r="L157" s="8"/>
      <c r="M157" s="99"/>
      <c r="N157" s="8"/>
      <c r="O157" s="9"/>
      <c r="P157" s="9"/>
      <c r="Q157" s="9"/>
    </row>
    <row r="158" customFormat="false" ht="12.75" hidden="false" customHeight="false" outlineLevel="0" collapsed="false">
      <c r="B158" s="8"/>
      <c r="C158" s="158"/>
      <c r="D158" s="158"/>
      <c r="E158" s="8"/>
      <c r="F158" s="8"/>
      <c r="G158" s="99"/>
      <c r="H158" s="8"/>
      <c r="I158" s="158"/>
      <c r="J158" s="158"/>
      <c r="K158" s="8"/>
      <c r="L158" s="8"/>
      <c r="M158" s="99"/>
      <c r="N158" s="8"/>
      <c r="O158" s="9"/>
      <c r="P158" s="9"/>
      <c r="Q158" s="9"/>
    </row>
    <row r="159" customFormat="false" ht="12.75" hidden="false" customHeight="false" outlineLevel="0" collapsed="false">
      <c r="B159" s="8"/>
      <c r="C159" s="158"/>
      <c r="D159" s="158"/>
      <c r="E159" s="8"/>
      <c r="F159" s="8"/>
      <c r="G159" s="99"/>
      <c r="H159" s="8"/>
      <c r="I159" s="158"/>
      <c r="J159" s="158"/>
      <c r="K159" s="8"/>
      <c r="L159" s="8"/>
      <c r="M159" s="99"/>
      <c r="N159" s="8"/>
      <c r="O159" s="9"/>
      <c r="P159" s="9"/>
      <c r="Q159" s="9"/>
    </row>
    <row r="160" customFormat="false" ht="12.75" hidden="false" customHeight="false" outlineLevel="0" collapsed="false">
      <c r="B160" s="8"/>
      <c r="C160" s="158"/>
      <c r="D160" s="158"/>
      <c r="E160" s="8"/>
      <c r="F160" s="8"/>
      <c r="G160" s="99"/>
      <c r="H160" s="8"/>
      <c r="I160" s="158"/>
      <c r="J160" s="158"/>
      <c r="K160" s="8"/>
      <c r="L160" s="8"/>
      <c r="M160" s="99"/>
      <c r="N160" s="8"/>
      <c r="O160" s="9"/>
      <c r="P160" s="9"/>
      <c r="Q160" s="9"/>
    </row>
    <row r="161" customFormat="false" ht="12.75" hidden="false" customHeight="false" outlineLevel="0" collapsed="false">
      <c r="B161" s="8"/>
      <c r="C161" s="158"/>
      <c r="D161" s="158"/>
      <c r="E161" s="8"/>
      <c r="F161" s="8"/>
      <c r="G161" s="99"/>
      <c r="H161" s="8"/>
      <c r="I161" s="158"/>
      <c r="J161" s="158"/>
      <c r="K161" s="8"/>
      <c r="L161" s="8"/>
      <c r="M161" s="99"/>
      <c r="N161" s="8"/>
      <c r="O161" s="9"/>
      <c r="P161" s="9"/>
      <c r="Q161" s="9"/>
    </row>
    <row r="162" customFormat="false" ht="12.75" hidden="false" customHeight="false" outlineLevel="0" collapsed="false">
      <c r="B162" s="8"/>
      <c r="C162" s="158"/>
      <c r="D162" s="158"/>
      <c r="E162" s="8"/>
      <c r="F162" s="8"/>
      <c r="G162" s="99"/>
      <c r="H162" s="8"/>
      <c r="I162" s="158"/>
      <c r="J162" s="158"/>
      <c r="K162" s="8"/>
      <c r="L162" s="8"/>
      <c r="M162" s="99"/>
      <c r="N162" s="8"/>
      <c r="O162" s="9"/>
      <c r="P162" s="9"/>
      <c r="Q162" s="9"/>
    </row>
    <row r="163" customFormat="false" ht="12.75" hidden="false" customHeight="false" outlineLevel="0" collapsed="false">
      <c r="B163" s="8"/>
      <c r="C163" s="158"/>
      <c r="D163" s="158"/>
      <c r="E163" s="8"/>
      <c r="F163" s="8"/>
      <c r="G163" s="99"/>
      <c r="H163" s="8"/>
      <c r="I163" s="158"/>
      <c r="J163" s="158"/>
      <c r="K163" s="8"/>
      <c r="L163" s="8"/>
      <c r="M163" s="99"/>
      <c r="N163" s="8"/>
      <c r="O163" s="9"/>
      <c r="P163" s="9"/>
      <c r="Q163" s="9"/>
    </row>
    <row r="164" customFormat="false" ht="12.75" hidden="false" customHeight="false" outlineLevel="0" collapsed="false">
      <c r="B164" s="8"/>
      <c r="C164" s="158"/>
      <c r="D164" s="158"/>
      <c r="E164" s="8"/>
      <c r="F164" s="8"/>
      <c r="G164" s="99"/>
      <c r="H164" s="8"/>
      <c r="I164" s="158"/>
      <c r="J164" s="158"/>
      <c r="K164" s="8"/>
      <c r="L164" s="8"/>
      <c r="M164" s="99"/>
      <c r="N164" s="8"/>
      <c r="O164" s="9"/>
      <c r="P164" s="9"/>
      <c r="Q164" s="9"/>
    </row>
    <row r="165" customFormat="false" ht="12.75" hidden="false" customHeight="false" outlineLevel="0" collapsed="false">
      <c r="B165" s="8"/>
      <c r="C165" s="158"/>
      <c r="D165" s="158"/>
      <c r="E165" s="8"/>
      <c r="F165" s="8"/>
      <c r="G165" s="99"/>
      <c r="H165" s="8"/>
      <c r="I165" s="158"/>
      <c r="J165" s="158"/>
      <c r="K165" s="8"/>
      <c r="L165" s="8"/>
      <c r="M165" s="99"/>
      <c r="N165" s="8"/>
      <c r="O165" s="9"/>
      <c r="P165" s="9"/>
      <c r="Q165" s="9"/>
    </row>
    <row r="166" customFormat="false" ht="12.75" hidden="false" customHeight="false" outlineLevel="0" collapsed="false">
      <c r="B166" s="8"/>
      <c r="C166" s="158"/>
      <c r="D166" s="158"/>
      <c r="E166" s="8"/>
      <c r="F166" s="8"/>
      <c r="G166" s="99"/>
      <c r="H166" s="8"/>
      <c r="I166" s="158"/>
      <c r="J166" s="158"/>
      <c r="K166" s="8"/>
      <c r="L166" s="8"/>
      <c r="M166" s="99"/>
      <c r="N166" s="8"/>
      <c r="O166" s="9"/>
      <c r="P166" s="9"/>
      <c r="Q166" s="9"/>
    </row>
    <row r="167" customFormat="false" ht="12.75" hidden="false" customHeight="false" outlineLevel="0" collapsed="false">
      <c r="B167" s="8"/>
      <c r="C167" s="158"/>
      <c r="D167" s="158"/>
      <c r="E167" s="8"/>
      <c r="F167" s="8"/>
      <c r="G167" s="99"/>
      <c r="H167" s="8"/>
      <c r="I167" s="158"/>
      <c r="J167" s="158"/>
      <c r="K167" s="8"/>
      <c r="L167" s="8"/>
      <c r="M167" s="99"/>
      <c r="N167" s="8"/>
      <c r="O167" s="9"/>
      <c r="P167" s="9"/>
      <c r="Q167" s="9"/>
    </row>
    <row r="168" customFormat="false" ht="12.75" hidden="false" customHeight="false" outlineLevel="0" collapsed="false">
      <c r="B168" s="8"/>
      <c r="C168" s="158"/>
      <c r="D168" s="158"/>
      <c r="E168" s="8"/>
      <c r="F168" s="8"/>
      <c r="G168" s="99"/>
      <c r="H168" s="8"/>
      <c r="I168" s="158"/>
      <c r="J168" s="158"/>
      <c r="K168" s="8"/>
      <c r="L168" s="8"/>
      <c r="M168" s="99"/>
      <c r="N168" s="8"/>
      <c r="O168" s="9"/>
      <c r="P168" s="9"/>
      <c r="Q168" s="9"/>
    </row>
    <row r="169" customFormat="false" ht="12.75" hidden="false" customHeight="false" outlineLevel="0" collapsed="false">
      <c r="B169" s="8"/>
      <c r="C169" s="158"/>
      <c r="D169" s="158"/>
      <c r="E169" s="8"/>
      <c r="F169" s="8"/>
      <c r="G169" s="99"/>
      <c r="H169" s="8"/>
      <c r="I169" s="158"/>
      <c r="J169" s="158"/>
      <c r="K169" s="8"/>
      <c r="L169" s="8"/>
      <c r="M169" s="99"/>
      <c r="N169" s="8"/>
      <c r="O169" s="9"/>
      <c r="P169" s="9"/>
      <c r="Q169" s="9"/>
    </row>
    <row r="170" customFormat="false" ht="12.75" hidden="false" customHeight="false" outlineLevel="0" collapsed="false">
      <c r="B170" s="8"/>
      <c r="C170" s="158"/>
      <c r="D170" s="158"/>
      <c r="E170" s="8"/>
      <c r="F170" s="8"/>
      <c r="G170" s="99"/>
      <c r="H170" s="8"/>
      <c r="I170" s="158"/>
      <c r="J170" s="158"/>
      <c r="K170" s="8"/>
      <c r="L170" s="8"/>
      <c r="M170" s="99"/>
      <c r="N170" s="8"/>
      <c r="O170" s="9"/>
      <c r="P170" s="9"/>
      <c r="Q170" s="9"/>
    </row>
    <row r="171" customFormat="false" ht="12.75" hidden="false" customHeight="false" outlineLevel="0" collapsed="false">
      <c r="B171" s="8"/>
      <c r="C171" s="158"/>
      <c r="D171" s="158"/>
      <c r="E171" s="8"/>
      <c r="F171" s="8"/>
      <c r="G171" s="99"/>
      <c r="H171" s="8"/>
      <c r="I171" s="158"/>
      <c r="J171" s="158"/>
      <c r="K171" s="8"/>
      <c r="L171" s="8"/>
      <c r="M171" s="99"/>
      <c r="N171" s="8"/>
      <c r="O171" s="9"/>
      <c r="P171" s="9"/>
      <c r="Q171" s="9"/>
    </row>
    <row r="172" customFormat="false" ht="12.75" hidden="false" customHeight="false" outlineLevel="0" collapsed="false">
      <c r="B172" s="8"/>
      <c r="C172" s="158"/>
      <c r="D172" s="158"/>
      <c r="E172" s="8"/>
      <c r="F172" s="8"/>
      <c r="G172" s="99"/>
      <c r="H172" s="8"/>
      <c r="I172" s="158"/>
      <c r="J172" s="158"/>
      <c r="K172" s="8"/>
      <c r="L172" s="8"/>
      <c r="M172" s="99"/>
      <c r="N172" s="8"/>
      <c r="O172" s="9"/>
      <c r="P172" s="9"/>
      <c r="Q172" s="9"/>
    </row>
    <row r="173" customFormat="false" ht="12.75" hidden="false" customHeight="false" outlineLevel="0" collapsed="false">
      <c r="B173" s="8"/>
      <c r="C173" s="158"/>
      <c r="D173" s="158"/>
      <c r="E173" s="8"/>
      <c r="F173" s="8"/>
      <c r="G173" s="99"/>
      <c r="H173" s="8"/>
      <c r="I173" s="158"/>
      <c r="J173" s="158"/>
      <c r="K173" s="8"/>
      <c r="L173" s="8"/>
      <c r="M173" s="99"/>
      <c r="N173" s="8"/>
      <c r="O173" s="9"/>
      <c r="P173" s="9"/>
      <c r="Q173" s="9"/>
    </row>
    <row r="174" customFormat="false" ht="12.75" hidden="false" customHeight="false" outlineLevel="0" collapsed="false">
      <c r="B174" s="8"/>
      <c r="C174" s="158"/>
      <c r="D174" s="158"/>
      <c r="E174" s="8"/>
      <c r="F174" s="8"/>
      <c r="G174" s="99"/>
      <c r="H174" s="8"/>
      <c r="I174" s="158"/>
      <c r="J174" s="158"/>
      <c r="K174" s="8"/>
      <c r="L174" s="8"/>
      <c r="M174" s="99"/>
      <c r="N174" s="8"/>
      <c r="O174" s="9"/>
      <c r="P174" s="9"/>
      <c r="Q174" s="9"/>
    </row>
    <row r="175" customFormat="false" ht="12.75" hidden="false" customHeight="false" outlineLevel="0" collapsed="false">
      <c r="B175" s="8"/>
      <c r="C175" s="158"/>
      <c r="D175" s="158"/>
      <c r="E175" s="8"/>
      <c r="F175" s="8"/>
      <c r="G175" s="99"/>
      <c r="H175" s="8"/>
      <c r="I175" s="158"/>
      <c r="J175" s="158"/>
      <c r="K175" s="8"/>
      <c r="L175" s="8"/>
      <c r="M175" s="99"/>
      <c r="N175" s="8"/>
      <c r="O175" s="9"/>
      <c r="P175" s="9"/>
      <c r="Q175" s="9"/>
    </row>
    <row r="176" customFormat="false" ht="12.75" hidden="false" customHeight="false" outlineLevel="0" collapsed="false">
      <c r="B176" s="8"/>
      <c r="C176" s="158"/>
      <c r="D176" s="158"/>
      <c r="E176" s="8"/>
      <c r="F176" s="8"/>
      <c r="G176" s="99"/>
      <c r="H176" s="8"/>
      <c r="I176" s="158"/>
      <c r="J176" s="158"/>
      <c r="K176" s="8"/>
      <c r="L176" s="8"/>
      <c r="M176" s="99"/>
      <c r="N176" s="8"/>
      <c r="O176" s="9"/>
      <c r="P176" s="9"/>
      <c r="Q176" s="9"/>
    </row>
    <row r="177" customFormat="false" ht="12.75" hidden="false" customHeight="false" outlineLevel="0" collapsed="false">
      <c r="B177" s="8"/>
      <c r="C177" s="158"/>
      <c r="D177" s="158"/>
      <c r="E177" s="8"/>
      <c r="F177" s="8"/>
      <c r="G177" s="99"/>
      <c r="H177" s="8"/>
      <c r="I177" s="158"/>
      <c r="J177" s="158"/>
      <c r="K177" s="8"/>
      <c r="L177" s="8"/>
      <c r="M177" s="99"/>
      <c r="N177" s="8"/>
      <c r="O177" s="9"/>
      <c r="P177" s="9"/>
      <c r="Q177" s="9"/>
    </row>
    <row r="178" customFormat="false" ht="12.75" hidden="false" customHeight="false" outlineLevel="0" collapsed="false">
      <c r="B178" s="8"/>
      <c r="C178" s="158"/>
      <c r="D178" s="158"/>
      <c r="E178" s="8"/>
      <c r="F178" s="8"/>
      <c r="G178" s="99"/>
      <c r="H178" s="8"/>
      <c r="I178" s="158"/>
      <c r="J178" s="158"/>
      <c r="K178" s="8"/>
      <c r="L178" s="8"/>
      <c r="M178" s="99"/>
      <c r="N178" s="8"/>
      <c r="O178" s="9"/>
      <c r="P178" s="9"/>
      <c r="Q178" s="9"/>
    </row>
    <row r="179" customFormat="false" ht="12.75" hidden="false" customHeight="false" outlineLevel="0" collapsed="false">
      <c r="B179" s="8"/>
      <c r="C179" s="158"/>
      <c r="D179" s="158"/>
      <c r="E179" s="8"/>
      <c r="F179" s="8"/>
      <c r="G179" s="99"/>
      <c r="H179" s="8"/>
      <c r="I179" s="158"/>
      <c r="J179" s="158"/>
      <c r="K179" s="8"/>
      <c r="L179" s="8"/>
      <c r="M179" s="99"/>
      <c r="N179" s="8"/>
      <c r="O179" s="9"/>
      <c r="P179" s="9"/>
      <c r="Q179" s="9"/>
    </row>
    <row r="180" customFormat="false" ht="12.75" hidden="false" customHeight="false" outlineLevel="0" collapsed="false">
      <c r="B180" s="8"/>
      <c r="C180" s="158"/>
      <c r="D180" s="158"/>
      <c r="E180" s="8"/>
      <c r="F180" s="8"/>
      <c r="G180" s="99"/>
      <c r="H180" s="8"/>
      <c r="I180" s="158"/>
      <c r="J180" s="158"/>
      <c r="K180" s="8"/>
      <c r="L180" s="8"/>
      <c r="M180" s="99"/>
      <c r="N180" s="8"/>
      <c r="O180" s="9"/>
      <c r="P180" s="9"/>
      <c r="Q180" s="9"/>
    </row>
    <row r="181" customFormat="false" ht="12.75" hidden="false" customHeight="false" outlineLevel="0" collapsed="false">
      <c r="B181" s="8"/>
      <c r="C181" s="158"/>
      <c r="D181" s="158"/>
      <c r="E181" s="8"/>
      <c r="F181" s="8"/>
      <c r="G181" s="99"/>
      <c r="H181" s="8"/>
      <c r="I181" s="158"/>
      <c r="J181" s="158"/>
      <c r="K181" s="8"/>
      <c r="L181" s="8"/>
      <c r="M181" s="99"/>
      <c r="N181" s="8"/>
      <c r="O181" s="9"/>
      <c r="P181" s="9"/>
      <c r="Q181" s="9"/>
    </row>
    <row r="182" customFormat="false" ht="12.75" hidden="false" customHeight="false" outlineLevel="0" collapsed="false">
      <c r="B182" s="8"/>
      <c r="C182" s="158"/>
      <c r="D182" s="158"/>
      <c r="E182" s="8"/>
      <c r="F182" s="8"/>
      <c r="G182" s="99"/>
      <c r="H182" s="8"/>
      <c r="I182" s="158"/>
      <c r="J182" s="158"/>
      <c r="K182" s="8"/>
      <c r="L182" s="8"/>
      <c r="M182" s="99"/>
      <c r="N182" s="8"/>
      <c r="O182" s="9"/>
      <c r="P182" s="9"/>
      <c r="Q182" s="9"/>
    </row>
    <row r="183" customFormat="false" ht="12.75" hidden="false" customHeight="false" outlineLevel="0" collapsed="false">
      <c r="B183" s="8"/>
      <c r="C183" s="158"/>
      <c r="D183" s="158"/>
      <c r="E183" s="8"/>
      <c r="F183" s="8"/>
      <c r="G183" s="99"/>
      <c r="H183" s="8"/>
      <c r="I183" s="158"/>
      <c r="J183" s="158"/>
      <c r="K183" s="8"/>
      <c r="L183" s="8"/>
      <c r="M183" s="99"/>
      <c r="N183" s="8"/>
      <c r="O183" s="9"/>
      <c r="P183" s="9"/>
      <c r="Q183" s="9"/>
    </row>
    <row r="184" customFormat="false" ht="12.75" hidden="false" customHeight="false" outlineLevel="0" collapsed="false">
      <c r="B184" s="8"/>
      <c r="C184" s="158"/>
      <c r="D184" s="158"/>
      <c r="E184" s="8"/>
      <c r="F184" s="8"/>
      <c r="G184" s="99"/>
      <c r="H184" s="8"/>
      <c r="I184" s="158"/>
      <c r="J184" s="158"/>
      <c r="K184" s="8"/>
      <c r="L184" s="8"/>
      <c r="M184" s="99"/>
      <c r="N184" s="8"/>
      <c r="O184" s="9"/>
      <c r="P184" s="9"/>
      <c r="Q184" s="9"/>
    </row>
    <row r="185" customFormat="false" ht="12.75" hidden="false" customHeight="false" outlineLevel="0" collapsed="false">
      <c r="B185" s="8"/>
      <c r="C185" s="158"/>
      <c r="D185" s="158"/>
      <c r="E185" s="8"/>
      <c r="F185" s="8"/>
      <c r="G185" s="99"/>
      <c r="H185" s="8"/>
      <c r="I185" s="158"/>
      <c r="J185" s="158"/>
      <c r="K185" s="8"/>
      <c r="L185" s="8"/>
      <c r="M185" s="99"/>
      <c r="N185" s="8"/>
      <c r="O185" s="9"/>
      <c r="P185" s="9"/>
      <c r="Q185" s="9"/>
    </row>
    <row r="186" customFormat="false" ht="12.75" hidden="false" customHeight="false" outlineLevel="0" collapsed="false">
      <c r="B186" s="8"/>
      <c r="C186" s="158"/>
      <c r="D186" s="158"/>
      <c r="E186" s="8"/>
      <c r="F186" s="8"/>
      <c r="G186" s="99"/>
      <c r="H186" s="8"/>
      <c r="I186" s="158"/>
      <c r="J186" s="158"/>
      <c r="K186" s="8"/>
      <c r="L186" s="8"/>
      <c r="M186" s="99"/>
      <c r="N186" s="8"/>
      <c r="O186" s="9"/>
      <c r="P186" s="9"/>
      <c r="Q186" s="9"/>
    </row>
    <row r="187" customFormat="false" ht="12.75" hidden="false" customHeight="false" outlineLevel="0" collapsed="false">
      <c r="B187" s="8"/>
      <c r="C187" s="158"/>
      <c r="D187" s="158"/>
      <c r="E187" s="8"/>
      <c r="F187" s="8"/>
      <c r="G187" s="99"/>
      <c r="H187" s="8"/>
      <c r="I187" s="158"/>
      <c r="J187" s="158"/>
      <c r="K187" s="8"/>
      <c r="L187" s="8"/>
      <c r="M187" s="99"/>
      <c r="N187" s="8"/>
      <c r="O187" s="9"/>
      <c r="P187" s="9"/>
      <c r="Q187" s="9"/>
    </row>
    <row r="188" customFormat="false" ht="12.75" hidden="false" customHeight="false" outlineLevel="0" collapsed="false">
      <c r="B188" s="8"/>
      <c r="C188" s="158"/>
      <c r="D188" s="158"/>
      <c r="E188" s="8"/>
      <c r="F188" s="8"/>
      <c r="G188" s="99"/>
      <c r="H188" s="8"/>
      <c r="I188" s="158"/>
      <c r="J188" s="158"/>
      <c r="K188" s="8"/>
      <c r="L188" s="8"/>
      <c r="M188" s="99"/>
      <c r="N188" s="8"/>
      <c r="O188" s="9"/>
      <c r="P188" s="9"/>
      <c r="Q188" s="9"/>
    </row>
    <row r="189" customFormat="false" ht="12.75" hidden="false" customHeight="false" outlineLevel="0" collapsed="false">
      <c r="B189" s="8"/>
      <c r="C189" s="158"/>
      <c r="D189" s="158"/>
      <c r="E189" s="8"/>
      <c r="F189" s="8"/>
      <c r="G189" s="99"/>
      <c r="H189" s="8"/>
      <c r="I189" s="158"/>
      <c r="J189" s="158"/>
      <c r="K189" s="8"/>
      <c r="L189" s="8"/>
      <c r="M189" s="99"/>
      <c r="N189" s="8"/>
      <c r="O189" s="9"/>
      <c r="P189" s="9"/>
      <c r="Q189" s="9"/>
    </row>
    <row r="190" customFormat="false" ht="12.75" hidden="false" customHeight="false" outlineLevel="0" collapsed="false">
      <c r="B190" s="8"/>
      <c r="C190" s="158"/>
      <c r="D190" s="158"/>
      <c r="E190" s="8"/>
      <c r="F190" s="8"/>
      <c r="G190" s="99"/>
      <c r="H190" s="8"/>
      <c r="I190" s="158"/>
      <c r="J190" s="158"/>
      <c r="K190" s="8"/>
      <c r="L190" s="8"/>
      <c r="M190" s="99"/>
      <c r="N190" s="8"/>
      <c r="O190" s="9"/>
      <c r="P190" s="9"/>
      <c r="Q190" s="9"/>
    </row>
    <row r="191" customFormat="false" ht="12.75" hidden="false" customHeight="false" outlineLevel="0" collapsed="false">
      <c r="B191" s="8"/>
      <c r="C191" s="158"/>
      <c r="D191" s="158"/>
      <c r="E191" s="8"/>
      <c r="F191" s="8"/>
      <c r="G191" s="99"/>
      <c r="H191" s="8"/>
      <c r="I191" s="158"/>
      <c r="J191" s="158"/>
      <c r="K191" s="8"/>
      <c r="L191" s="8"/>
      <c r="M191" s="99"/>
      <c r="N191" s="8"/>
      <c r="O191" s="9"/>
      <c r="P191" s="9"/>
      <c r="Q191" s="9"/>
    </row>
    <row r="192" customFormat="false" ht="12.75" hidden="false" customHeight="false" outlineLevel="0" collapsed="false">
      <c r="B192" s="8"/>
      <c r="C192" s="158"/>
      <c r="D192" s="158"/>
      <c r="E192" s="8"/>
      <c r="F192" s="8"/>
      <c r="G192" s="99"/>
      <c r="H192" s="8"/>
      <c r="I192" s="158"/>
      <c r="J192" s="158"/>
      <c r="K192" s="8"/>
      <c r="L192" s="8"/>
      <c r="M192" s="99"/>
      <c r="N192" s="8"/>
      <c r="O192" s="9"/>
      <c r="P192" s="9"/>
      <c r="Q192" s="9"/>
    </row>
    <row r="193" customFormat="false" ht="12.75" hidden="false" customHeight="false" outlineLevel="0" collapsed="false">
      <c r="B193" s="8"/>
      <c r="C193" s="158"/>
      <c r="D193" s="158"/>
      <c r="E193" s="8"/>
      <c r="F193" s="8"/>
      <c r="G193" s="99"/>
      <c r="H193" s="8"/>
      <c r="I193" s="158"/>
      <c r="J193" s="158"/>
      <c r="K193" s="8"/>
      <c r="L193" s="8"/>
      <c r="M193" s="99"/>
      <c r="N193" s="8"/>
      <c r="O193" s="9"/>
      <c r="P193" s="9"/>
      <c r="Q193" s="9"/>
    </row>
    <row r="194" customFormat="false" ht="12.75" hidden="false" customHeight="false" outlineLevel="0" collapsed="false">
      <c r="B194" s="8"/>
      <c r="C194" s="158"/>
      <c r="D194" s="158"/>
      <c r="E194" s="8"/>
      <c r="F194" s="8"/>
      <c r="G194" s="99"/>
      <c r="H194" s="8"/>
      <c r="I194" s="158"/>
      <c r="J194" s="158"/>
      <c r="K194" s="8"/>
      <c r="L194" s="8"/>
      <c r="M194" s="99"/>
      <c r="N194" s="8"/>
      <c r="O194" s="9"/>
      <c r="P194" s="9"/>
      <c r="Q194" s="9"/>
    </row>
    <row r="195" customFormat="false" ht="12.75" hidden="false" customHeight="false" outlineLevel="0" collapsed="false">
      <c r="B195" s="8"/>
      <c r="C195" s="158"/>
      <c r="D195" s="158"/>
      <c r="E195" s="8"/>
      <c r="F195" s="8"/>
      <c r="G195" s="99"/>
      <c r="H195" s="8"/>
      <c r="I195" s="158"/>
      <c r="J195" s="158"/>
      <c r="K195" s="8"/>
      <c r="L195" s="8"/>
      <c r="M195" s="99"/>
      <c r="N195" s="8"/>
      <c r="O195" s="9"/>
      <c r="P195" s="9"/>
      <c r="Q195" s="9"/>
    </row>
    <row r="196" customFormat="false" ht="12.75" hidden="false" customHeight="false" outlineLevel="0" collapsed="false">
      <c r="B196" s="8"/>
      <c r="C196" s="158"/>
      <c r="D196" s="158"/>
      <c r="E196" s="8"/>
      <c r="F196" s="8"/>
      <c r="G196" s="99"/>
      <c r="H196" s="8"/>
      <c r="I196" s="158"/>
      <c r="J196" s="158"/>
      <c r="K196" s="8"/>
      <c r="L196" s="8"/>
      <c r="M196" s="99"/>
      <c r="N196" s="8"/>
      <c r="O196" s="9"/>
      <c r="P196" s="9"/>
      <c r="Q196" s="9"/>
    </row>
    <row r="197" customFormat="false" ht="12.75" hidden="false" customHeight="false" outlineLevel="0" collapsed="false">
      <c r="B197" s="8"/>
      <c r="C197" s="158"/>
      <c r="D197" s="158"/>
      <c r="E197" s="8"/>
      <c r="F197" s="8"/>
      <c r="G197" s="99"/>
      <c r="H197" s="8"/>
      <c r="I197" s="158"/>
      <c r="J197" s="158"/>
      <c r="K197" s="8"/>
      <c r="L197" s="8"/>
      <c r="M197" s="99"/>
      <c r="N197" s="8"/>
      <c r="O197" s="9"/>
      <c r="P197" s="9"/>
      <c r="Q197" s="9"/>
    </row>
    <row r="198" customFormat="false" ht="12.75" hidden="false" customHeight="false" outlineLevel="0" collapsed="false">
      <c r="B198" s="8"/>
      <c r="C198" s="158"/>
      <c r="D198" s="158"/>
      <c r="E198" s="8"/>
      <c r="F198" s="8"/>
      <c r="G198" s="99"/>
      <c r="H198" s="8"/>
      <c r="I198" s="158"/>
      <c r="J198" s="158"/>
      <c r="K198" s="8"/>
      <c r="L198" s="8"/>
      <c r="M198" s="99"/>
      <c r="N198" s="8"/>
      <c r="O198" s="9"/>
      <c r="P198" s="9"/>
      <c r="Q198" s="9"/>
    </row>
    <row r="199" customFormat="false" ht="12.75" hidden="false" customHeight="false" outlineLevel="0" collapsed="false">
      <c r="B199" s="8"/>
      <c r="C199" s="158"/>
      <c r="D199" s="158"/>
      <c r="E199" s="8"/>
      <c r="F199" s="8"/>
      <c r="G199" s="99"/>
      <c r="H199" s="8"/>
      <c r="I199" s="158"/>
      <c r="J199" s="158"/>
      <c r="K199" s="8"/>
      <c r="L199" s="8"/>
      <c r="M199" s="99"/>
      <c r="N199" s="8"/>
      <c r="O199" s="9"/>
      <c r="P199" s="9"/>
      <c r="Q199" s="9"/>
    </row>
    <row r="200" customFormat="false" ht="12.75" hidden="false" customHeight="false" outlineLevel="0" collapsed="false">
      <c r="B200" s="8"/>
      <c r="C200" s="158"/>
      <c r="D200" s="158"/>
      <c r="E200" s="8"/>
      <c r="F200" s="8"/>
      <c r="G200" s="99"/>
      <c r="H200" s="8"/>
      <c r="I200" s="158"/>
      <c r="J200" s="158"/>
      <c r="K200" s="8"/>
      <c r="L200" s="8"/>
      <c r="M200" s="99"/>
      <c r="N200" s="8"/>
      <c r="O200" s="9"/>
      <c r="P200" s="9"/>
      <c r="Q200" s="9"/>
    </row>
    <row r="201" customFormat="false" ht="12.75" hidden="false" customHeight="false" outlineLevel="0" collapsed="false">
      <c r="B201" s="8"/>
      <c r="C201" s="158"/>
      <c r="D201" s="158"/>
      <c r="E201" s="8"/>
      <c r="F201" s="8"/>
      <c r="G201" s="99"/>
      <c r="H201" s="8"/>
      <c r="I201" s="158"/>
      <c r="J201" s="158"/>
      <c r="K201" s="8"/>
      <c r="L201" s="8"/>
      <c r="M201" s="99"/>
      <c r="N201" s="8"/>
      <c r="O201" s="9"/>
      <c r="P201" s="9"/>
      <c r="Q201" s="9"/>
    </row>
    <row r="202" customFormat="false" ht="12.75" hidden="false" customHeight="false" outlineLevel="0" collapsed="false">
      <c r="B202" s="8"/>
      <c r="C202" s="158"/>
      <c r="D202" s="158"/>
      <c r="E202" s="8"/>
      <c r="F202" s="8"/>
      <c r="G202" s="99"/>
      <c r="H202" s="8"/>
      <c r="I202" s="158"/>
      <c r="J202" s="158"/>
      <c r="K202" s="8"/>
      <c r="L202" s="8"/>
      <c r="M202" s="99"/>
      <c r="N202" s="8"/>
      <c r="O202" s="9"/>
      <c r="P202" s="9"/>
      <c r="Q202" s="9"/>
    </row>
    <row r="203" customFormat="false" ht="12.75" hidden="false" customHeight="false" outlineLevel="0" collapsed="false">
      <c r="B203" s="8"/>
      <c r="C203" s="158"/>
      <c r="D203" s="158"/>
      <c r="E203" s="8"/>
      <c r="F203" s="8"/>
      <c r="G203" s="99"/>
      <c r="H203" s="8"/>
      <c r="I203" s="158"/>
      <c r="J203" s="158"/>
      <c r="K203" s="8"/>
      <c r="L203" s="8"/>
      <c r="M203" s="99"/>
      <c r="N203" s="8"/>
      <c r="O203" s="9"/>
      <c r="P203" s="9"/>
      <c r="Q203" s="9"/>
    </row>
    <row r="204" customFormat="false" ht="12.75" hidden="false" customHeight="false" outlineLevel="0" collapsed="false">
      <c r="B204" s="8"/>
      <c r="C204" s="158"/>
      <c r="D204" s="158"/>
      <c r="E204" s="8"/>
      <c r="F204" s="8"/>
      <c r="G204" s="99"/>
      <c r="H204" s="8"/>
      <c r="I204" s="158"/>
      <c r="J204" s="158"/>
      <c r="K204" s="8"/>
      <c r="L204" s="8"/>
      <c r="M204" s="99"/>
      <c r="N204" s="8"/>
      <c r="O204" s="9"/>
      <c r="P204" s="9"/>
      <c r="Q204" s="9"/>
    </row>
    <row r="205" customFormat="false" ht="12.75" hidden="false" customHeight="false" outlineLevel="0" collapsed="false">
      <c r="B205" s="8"/>
      <c r="C205" s="158"/>
      <c r="D205" s="158"/>
      <c r="E205" s="8"/>
      <c r="F205" s="8"/>
      <c r="G205" s="99"/>
      <c r="H205" s="8"/>
      <c r="I205" s="158"/>
      <c r="J205" s="158"/>
      <c r="K205" s="8"/>
      <c r="L205" s="8"/>
      <c r="M205" s="99"/>
      <c r="N205" s="8"/>
      <c r="O205" s="9"/>
      <c r="P205" s="9"/>
      <c r="Q205" s="9"/>
    </row>
    <row r="206" customFormat="false" ht="12.75" hidden="false" customHeight="false" outlineLevel="0" collapsed="false">
      <c r="B206" s="8"/>
      <c r="C206" s="158"/>
      <c r="D206" s="158"/>
      <c r="E206" s="8"/>
      <c r="F206" s="8"/>
      <c r="G206" s="99"/>
      <c r="H206" s="8"/>
      <c r="I206" s="158"/>
      <c r="J206" s="158"/>
      <c r="K206" s="8"/>
      <c r="L206" s="8"/>
      <c r="M206" s="99"/>
      <c r="N206" s="8"/>
      <c r="O206" s="9"/>
      <c r="P206" s="9"/>
      <c r="Q206" s="9"/>
    </row>
    <row r="207" customFormat="false" ht="12.75" hidden="false" customHeight="false" outlineLevel="0" collapsed="false">
      <c r="B207" s="8"/>
      <c r="C207" s="158"/>
      <c r="D207" s="158"/>
      <c r="E207" s="8"/>
      <c r="F207" s="8"/>
      <c r="G207" s="99"/>
      <c r="H207" s="8"/>
      <c r="I207" s="158"/>
      <c r="J207" s="158"/>
      <c r="K207" s="8"/>
      <c r="L207" s="8"/>
      <c r="M207" s="99"/>
      <c r="N207" s="8"/>
      <c r="O207" s="9"/>
      <c r="P207" s="9"/>
      <c r="Q207" s="9"/>
    </row>
    <row r="208" customFormat="false" ht="12.75" hidden="false" customHeight="false" outlineLevel="0" collapsed="false">
      <c r="B208" s="8"/>
      <c r="C208" s="158"/>
      <c r="D208" s="158"/>
      <c r="E208" s="8"/>
      <c r="F208" s="8"/>
      <c r="G208" s="99"/>
      <c r="H208" s="8"/>
      <c r="I208" s="158"/>
      <c r="J208" s="158"/>
      <c r="K208" s="8"/>
      <c r="L208" s="8"/>
      <c r="M208" s="99"/>
      <c r="N208" s="8"/>
      <c r="O208" s="9"/>
      <c r="P208" s="9"/>
      <c r="Q208" s="9"/>
    </row>
    <row r="209" customFormat="false" ht="12.75" hidden="false" customHeight="false" outlineLevel="0" collapsed="false">
      <c r="B209" s="8"/>
      <c r="C209" s="158"/>
      <c r="D209" s="158"/>
      <c r="E209" s="8"/>
      <c r="F209" s="8"/>
      <c r="G209" s="99"/>
      <c r="H209" s="8"/>
      <c r="I209" s="158"/>
      <c r="J209" s="158"/>
      <c r="K209" s="8"/>
      <c r="L209" s="8"/>
      <c r="M209" s="99"/>
      <c r="N209" s="8"/>
      <c r="O209" s="9"/>
      <c r="P209" s="9"/>
      <c r="Q209" s="9"/>
    </row>
    <row r="210" customFormat="false" ht="12.75" hidden="false" customHeight="false" outlineLevel="0" collapsed="false">
      <c r="B210" s="8"/>
      <c r="C210" s="158"/>
      <c r="D210" s="158"/>
      <c r="E210" s="8"/>
      <c r="F210" s="8"/>
      <c r="G210" s="99"/>
      <c r="H210" s="8"/>
      <c r="I210" s="158"/>
      <c r="J210" s="158"/>
      <c r="K210" s="8"/>
      <c r="L210" s="8"/>
      <c r="M210" s="99"/>
      <c r="N210" s="8"/>
      <c r="O210" s="9"/>
      <c r="P210" s="9"/>
      <c r="Q210" s="9"/>
    </row>
    <row r="211" customFormat="false" ht="12.75" hidden="false" customHeight="false" outlineLevel="0" collapsed="false">
      <c r="B211" s="8"/>
      <c r="C211" s="158"/>
      <c r="D211" s="158"/>
      <c r="E211" s="8"/>
      <c r="F211" s="8"/>
      <c r="G211" s="99"/>
      <c r="H211" s="8"/>
      <c r="I211" s="158"/>
      <c r="J211" s="158"/>
      <c r="K211" s="8"/>
      <c r="L211" s="8"/>
      <c r="M211" s="99"/>
      <c r="N211" s="8"/>
      <c r="O211" s="9"/>
      <c r="P211" s="9"/>
      <c r="Q211" s="9"/>
    </row>
    <row r="212" customFormat="false" ht="12.75" hidden="false" customHeight="false" outlineLevel="0" collapsed="false">
      <c r="B212" s="8"/>
      <c r="C212" s="158"/>
      <c r="D212" s="158"/>
      <c r="E212" s="8"/>
      <c r="F212" s="8"/>
      <c r="G212" s="99"/>
      <c r="H212" s="8"/>
      <c r="I212" s="158"/>
      <c r="J212" s="158"/>
      <c r="K212" s="8"/>
      <c r="L212" s="8"/>
      <c r="M212" s="99"/>
      <c r="N212" s="8"/>
      <c r="O212" s="9"/>
      <c r="P212" s="9"/>
      <c r="Q212" s="9"/>
    </row>
    <row r="213" customFormat="false" ht="12.75" hidden="false" customHeight="false" outlineLevel="0" collapsed="false">
      <c r="B213" s="8"/>
      <c r="C213" s="158"/>
      <c r="D213" s="158"/>
      <c r="E213" s="8"/>
      <c r="F213" s="8"/>
      <c r="G213" s="99"/>
      <c r="H213" s="8"/>
      <c r="I213" s="158"/>
      <c r="J213" s="158"/>
      <c r="K213" s="8"/>
      <c r="L213" s="8"/>
      <c r="M213" s="99"/>
      <c r="N213" s="8"/>
      <c r="O213" s="9"/>
      <c r="P213" s="9"/>
      <c r="Q213" s="9"/>
    </row>
    <row r="214" customFormat="false" ht="12.75" hidden="false" customHeight="false" outlineLevel="0" collapsed="false">
      <c r="B214" s="8"/>
      <c r="C214" s="158"/>
      <c r="D214" s="158"/>
      <c r="E214" s="8"/>
      <c r="F214" s="8"/>
      <c r="G214" s="99"/>
      <c r="H214" s="8"/>
      <c r="I214" s="158"/>
      <c r="J214" s="158"/>
      <c r="K214" s="8"/>
      <c r="L214" s="8"/>
      <c r="M214" s="99"/>
      <c r="N214" s="8"/>
      <c r="O214" s="9"/>
      <c r="P214" s="9"/>
      <c r="Q214" s="9"/>
    </row>
    <row r="215" customFormat="false" ht="12.75" hidden="false" customHeight="false" outlineLevel="0" collapsed="false">
      <c r="B215" s="8"/>
      <c r="C215" s="158"/>
      <c r="D215" s="158"/>
      <c r="E215" s="8"/>
      <c r="F215" s="8"/>
      <c r="G215" s="99"/>
      <c r="H215" s="8"/>
      <c r="I215" s="158"/>
      <c r="J215" s="158"/>
      <c r="K215" s="8"/>
      <c r="L215" s="8"/>
      <c r="M215" s="99"/>
      <c r="N215" s="8"/>
      <c r="O215" s="9"/>
      <c r="P215" s="9"/>
      <c r="Q215" s="9"/>
    </row>
    <row r="216" customFormat="false" ht="12.75" hidden="false" customHeight="false" outlineLevel="0" collapsed="false">
      <c r="B216" s="8"/>
      <c r="C216" s="158"/>
      <c r="D216" s="158"/>
      <c r="E216" s="8"/>
      <c r="F216" s="8"/>
      <c r="G216" s="99"/>
      <c r="H216" s="8"/>
      <c r="I216" s="158"/>
      <c r="J216" s="158"/>
      <c r="K216" s="8"/>
      <c r="L216" s="8"/>
      <c r="M216" s="99"/>
      <c r="N216" s="8"/>
      <c r="O216" s="9"/>
      <c r="P216" s="9"/>
      <c r="Q216" s="9"/>
    </row>
    <row r="217" customFormat="false" ht="12.75" hidden="false" customHeight="false" outlineLevel="0" collapsed="false">
      <c r="B217" s="8"/>
      <c r="C217" s="158"/>
      <c r="D217" s="158"/>
      <c r="E217" s="8"/>
      <c r="F217" s="8"/>
      <c r="G217" s="99"/>
      <c r="H217" s="8"/>
      <c r="I217" s="158"/>
      <c r="J217" s="158"/>
      <c r="K217" s="8"/>
      <c r="L217" s="8"/>
      <c r="M217" s="99"/>
      <c r="N217" s="8"/>
      <c r="O217" s="9"/>
      <c r="P217" s="9"/>
      <c r="Q217" s="9"/>
    </row>
    <row r="218" customFormat="false" ht="12.75" hidden="false" customHeight="false" outlineLevel="0" collapsed="false">
      <c r="B218" s="8"/>
      <c r="C218" s="158"/>
      <c r="D218" s="158"/>
      <c r="E218" s="8"/>
      <c r="F218" s="8"/>
      <c r="G218" s="99"/>
      <c r="H218" s="8"/>
      <c r="I218" s="158"/>
      <c r="J218" s="158"/>
      <c r="K218" s="8"/>
      <c r="L218" s="8"/>
      <c r="M218" s="99"/>
      <c r="N218" s="8"/>
      <c r="O218" s="9"/>
      <c r="P218" s="9"/>
      <c r="Q218" s="9"/>
    </row>
    <row r="219" customFormat="false" ht="12.75" hidden="false" customHeight="false" outlineLevel="0" collapsed="false">
      <c r="B219" s="8"/>
      <c r="C219" s="158"/>
      <c r="D219" s="158"/>
      <c r="E219" s="8"/>
      <c r="F219" s="8"/>
      <c r="G219" s="99"/>
      <c r="H219" s="8"/>
      <c r="I219" s="158"/>
      <c r="J219" s="158"/>
      <c r="K219" s="8"/>
      <c r="L219" s="8"/>
      <c r="M219" s="99"/>
      <c r="N219" s="8"/>
      <c r="O219" s="9"/>
      <c r="P219" s="9"/>
      <c r="Q219" s="9"/>
    </row>
    <row r="220" customFormat="false" ht="12.75" hidden="false" customHeight="false" outlineLevel="0" collapsed="false">
      <c r="B220" s="8"/>
      <c r="C220" s="158"/>
      <c r="D220" s="158"/>
      <c r="E220" s="8"/>
      <c r="F220" s="8"/>
      <c r="G220" s="99"/>
      <c r="H220" s="8"/>
      <c r="I220" s="158"/>
      <c r="J220" s="158"/>
      <c r="K220" s="8"/>
      <c r="L220" s="8"/>
      <c r="M220" s="99"/>
      <c r="N220" s="8"/>
      <c r="O220" s="9"/>
      <c r="P220" s="9"/>
      <c r="Q220" s="9"/>
    </row>
    <row r="221" customFormat="false" ht="12.75" hidden="false" customHeight="false" outlineLevel="0" collapsed="false">
      <c r="B221" s="8"/>
      <c r="C221" s="158"/>
      <c r="D221" s="158"/>
      <c r="E221" s="8"/>
      <c r="F221" s="8"/>
      <c r="G221" s="99"/>
      <c r="H221" s="8"/>
      <c r="I221" s="158"/>
      <c r="J221" s="158"/>
      <c r="K221" s="8"/>
      <c r="L221" s="8"/>
      <c r="M221" s="99"/>
      <c r="N221" s="8"/>
      <c r="O221" s="9"/>
      <c r="P221" s="9"/>
      <c r="Q221" s="9"/>
    </row>
    <row r="222" customFormat="false" ht="12.75" hidden="false" customHeight="false" outlineLevel="0" collapsed="false">
      <c r="B222" s="8"/>
      <c r="C222" s="158"/>
      <c r="D222" s="158"/>
      <c r="E222" s="8"/>
      <c r="F222" s="8"/>
      <c r="G222" s="99"/>
      <c r="H222" s="8"/>
      <c r="I222" s="158"/>
      <c r="J222" s="158"/>
      <c r="K222" s="8"/>
      <c r="L222" s="8"/>
      <c r="M222" s="99"/>
      <c r="N222" s="8"/>
      <c r="O222" s="9"/>
      <c r="P222" s="9"/>
      <c r="Q222" s="9"/>
    </row>
    <row r="223" customFormat="false" ht="12.75" hidden="false" customHeight="false" outlineLevel="0" collapsed="false">
      <c r="B223" s="8"/>
      <c r="C223" s="158"/>
      <c r="D223" s="158"/>
      <c r="E223" s="8"/>
      <c r="F223" s="8"/>
      <c r="G223" s="99"/>
      <c r="H223" s="8"/>
      <c r="I223" s="158"/>
      <c r="J223" s="158"/>
      <c r="K223" s="8"/>
      <c r="L223" s="8"/>
      <c r="M223" s="99"/>
      <c r="N223" s="8"/>
      <c r="O223" s="9"/>
      <c r="P223" s="9"/>
      <c r="Q223" s="9"/>
    </row>
    <row r="224" customFormat="false" ht="12.75" hidden="false" customHeight="false" outlineLevel="0" collapsed="false">
      <c r="B224" s="8"/>
      <c r="C224" s="158"/>
      <c r="D224" s="158"/>
      <c r="E224" s="8"/>
      <c r="F224" s="8"/>
      <c r="G224" s="99"/>
      <c r="H224" s="8"/>
      <c r="I224" s="158"/>
      <c r="J224" s="158"/>
      <c r="K224" s="8"/>
      <c r="L224" s="8"/>
      <c r="M224" s="99"/>
      <c r="N224" s="8"/>
      <c r="O224" s="9"/>
      <c r="P224" s="9"/>
      <c r="Q224" s="9"/>
    </row>
    <row r="225" customFormat="false" ht="12.75" hidden="false" customHeight="false" outlineLevel="0" collapsed="false">
      <c r="B225" s="8"/>
      <c r="C225" s="158"/>
      <c r="D225" s="158"/>
      <c r="E225" s="8"/>
      <c r="F225" s="8"/>
      <c r="G225" s="99"/>
      <c r="H225" s="8"/>
      <c r="I225" s="158"/>
      <c r="J225" s="158"/>
      <c r="K225" s="8"/>
      <c r="L225" s="8"/>
      <c r="M225" s="99"/>
      <c r="N225" s="8"/>
      <c r="O225" s="9"/>
      <c r="P225" s="9"/>
      <c r="Q225" s="9"/>
    </row>
    <row r="226" customFormat="false" ht="12.75" hidden="false" customHeight="false" outlineLevel="0" collapsed="false">
      <c r="B226" s="8"/>
      <c r="C226" s="158"/>
      <c r="D226" s="158"/>
      <c r="E226" s="8"/>
      <c r="F226" s="8"/>
      <c r="G226" s="99"/>
      <c r="H226" s="8"/>
      <c r="I226" s="158"/>
      <c r="J226" s="158"/>
      <c r="K226" s="8"/>
      <c r="L226" s="8"/>
      <c r="M226" s="99"/>
      <c r="N226" s="8"/>
      <c r="O226" s="9"/>
      <c r="P226" s="9"/>
      <c r="Q226" s="9"/>
    </row>
    <row r="227" customFormat="false" ht="12.75" hidden="false" customHeight="false" outlineLevel="0" collapsed="false">
      <c r="B227" s="8"/>
      <c r="C227" s="158"/>
      <c r="D227" s="158"/>
      <c r="E227" s="8"/>
      <c r="F227" s="8"/>
      <c r="G227" s="99"/>
      <c r="H227" s="8"/>
      <c r="I227" s="158"/>
      <c r="J227" s="158"/>
      <c r="K227" s="8"/>
      <c r="L227" s="8"/>
      <c r="M227" s="99"/>
      <c r="N227" s="8"/>
      <c r="O227" s="9"/>
      <c r="P227" s="9"/>
      <c r="Q227" s="9"/>
    </row>
    <row r="228" customFormat="false" ht="12.75" hidden="false" customHeight="false" outlineLevel="0" collapsed="false">
      <c r="B228" s="8"/>
      <c r="C228" s="158"/>
      <c r="D228" s="158"/>
      <c r="E228" s="8"/>
      <c r="F228" s="8"/>
      <c r="G228" s="99"/>
      <c r="H228" s="8"/>
      <c r="I228" s="158"/>
      <c r="J228" s="158"/>
      <c r="K228" s="8"/>
      <c r="L228" s="8"/>
      <c r="M228" s="99"/>
      <c r="N228" s="8"/>
      <c r="O228" s="9"/>
      <c r="P228" s="9"/>
      <c r="Q228" s="9"/>
    </row>
    <row r="229" customFormat="false" ht="12.75" hidden="false" customHeight="false" outlineLevel="0" collapsed="false">
      <c r="B229" s="8"/>
      <c r="C229" s="158"/>
      <c r="D229" s="158"/>
      <c r="E229" s="8"/>
      <c r="F229" s="8"/>
      <c r="G229" s="99"/>
      <c r="H229" s="8"/>
      <c r="I229" s="158"/>
      <c r="J229" s="158"/>
      <c r="K229" s="8"/>
      <c r="L229" s="8"/>
      <c r="M229" s="99"/>
      <c r="N229" s="8"/>
      <c r="O229" s="9"/>
      <c r="P229" s="9"/>
      <c r="Q229" s="9"/>
    </row>
    <row r="230" customFormat="false" ht="12.75" hidden="false" customHeight="false" outlineLevel="0" collapsed="false">
      <c r="B230" s="8"/>
      <c r="C230" s="158"/>
      <c r="D230" s="158"/>
      <c r="E230" s="8"/>
      <c r="F230" s="8"/>
      <c r="G230" s="99"/>
      <c r="H230" s="8"/>
      <c r="I230" s="158"/>
      <c r="J230" s="158"/>
      <c r="K230" s="8"/>
      <c r="L230" s="8"/>
      <c r="M230" s="99"/>
      <c r="N230" s="8"/>
      <c r="O230" s="9"/>
      <c r="P230" s="9"/>
      <c r="Q230" s="9"/>
    </row>
    <row r="231" customFormat="false" ht="12.75" hidden="false" customHeight="false" outlineLevel="0" collapsed="false">
      <c r="B231" s="8"/>
      <c r="C231" s="158"/>
      <c r="D231" s="158"/>
      <c r="E231" s="8"/>
      <c r="F231" s="8"/>
      <c r="G231" s="99"/>
      <c r="H231" s="8"/>
      <c r="I231" s="158"/>
      <c r="J231" s="158"/>
      <c r="K231" s="8"/>
      <c r="L231" s="8"/>
      <c r="M231" s="99"/>
      <c r="N231" s="8"/>
      <c r="O231" s="9"/>
      <c r="P231" s="9"/>
      <c r="Q231" s="9"/>
    </row>
    <row r="232" customFormat="false" ht="12.75" hidden="false" customHeight="false" outlineLevel="0" collapsed="false">
      <c r="B232" s="8"/>
      <c r="C232" s="158"/>
      <c r="D232" s="158"/>
      <c r="E232" s="8"/>
      <c r="F232" s="8"/>
      <c r="G232" s="99"/>
      <c r="H232" s="8"/>
      <c r="I232" s="158"/>
      <c r="J232" s="158"/>
      <c r="K232" s="8"/>
      <c r="L232" s="8"/>
      <c r="M232" s="99"/>
      <c r="N232" s="8"/>
      <c r="O232" s="9"/>
      <c r="P232" s="9"/>
      <c r="Q232" s="9"/>
    </row>
    <row r="233" customFormat="false" ht="12.75" hidden="false" customHeight="false" outlineLevel="0" collapsed="false">
      <c r="B233" s="8"/>
      <c r="C233" s="158"/>
      <c r="D233" s="158"/>
      <c r="E233" s="8"/>
      <c r="F233" s="8"/>
      <c r="G233" s="99"/>
      <c r="H233" s="8"/>
      <c r="I233" s="158"/>
      <c r="J233" s="158"/>
      <c r="K233" s="8"/>
      <c r="L233" s="8"/>
      <c r="M233" s="99"/>
      <c r="N233" s="8"/>
      <c r="O233" s="9"/>
      <c r="P233" s="9"/>
      <c r="Q233" s="9"/>
    </row>
    <row r="234" customFormat="false" ht="12.75" hidden="false" customHeight="false" outlineLevel="0" collapsed="false">
      <c r="B234" s="8"/>
      <c r="C234" s="158"/>
      <c r="D234" s="158"/>
      <c r="E234" s="8"/>
      <c r="F234" s="8"/>
      <c r="G234" s="99"/>
      <c r="H234" s="8"/>
      <c r="I234" s="158"/>
      <c r="J234" s="158"/>
      <c r="K234" s="8"/>
      <c r="L234" s="8"/>
      <c r="M234" s="99"/>
      <c r="N234" s="8"/>
      <c r="O234" s="9"/>
      <c r="P234" s="9"/>
      <c r="Q234" s="9"/>
    </row>
    <row r="235" customFormat="false" ht="12.75" hidden="false" customHeight="false" outlineLevel="0" collapsed="false">
      <c r="B235" s="8"/>
      <c r="C235" s="158"/>
      <c r="D235" s="158"/>
      <c r="E235" s="8"/>
      <c r="F235" s="8"/>
      <c r="G235" s="99"/>
      <c r="H235" s="8"/>
      <c r="I235" s="158"/>
      <c r="J235" s="158"/>
      <c r="K235" s="8"/>
      <c r="L235" s="8"/>
      <c r="M235" s="99"/>
      <c r="N235" s="8"/>
      <c r="O235" s="9"/>
      <c r="P235" s="9"/>
      <c r="Q235" s="9"/>
    </row>
    <row r="236" customFormat="false" ht="12.75" hidden="false" customHeight="false" outlineLevel="0" collapsed="false">
      <c r="B236" s="8"/>
      <c r="C236" s="158"/>
      <c r="D236" s="158"/>
      <c r="E236" s="8"/>
      <c r="F236" s="8"/>
      <c r="G236" s="99"/>
      <c r="H236" s="8"/>
      <c r="I236" s="158"/>
      <c r="J236" s="158"/>
      <c r="K236" s="8"/>
      <c r="L236" s="8"/>
      <c r="M236" s="99"/>
      <c r="N236" s="8"/>
      <c r="O236" s="9"/>
      <c r="P236" s="9"/>
      <c r="Q236" s="9"/>
    </row>
    <row r="237" customFormat="false" ht="12.75" hidden="false" customHeight="false" outlineLevel="0" collapsed="false">
      <c r="B237" s="8"/>
      <c r="C237" s="158"/>
      <c r="D237" s="158"/>
      <c r="E237" s="8"/>
      <c r="F237" s="8"/>
      <c r="G237" s="99"/>
      <c r="H237" s="8"/>
      <c r="I237" s="158"/>
      <c r="J237" s="158"/>
      <c r="K237" s="8"/>
      <c r="L237" s="8"/>
      <c r="M237" s="99"/>
      <c r="N237" s="8"/>
      <c r="O237" s="9"/>
      <c r="P237" s="9"/>
      <c r="Q237" s="9"/>
    </row>
    <row r="238" customFormat="false" ht="12.75" hidden="false" customHeight="false" outlineLevel="0" collapsed="false">
      <c r="B238" s="8"/>
      <c r="C238" s="158"/>
      <c r="D238" s="158"/>
      <c r="E238" s="8"/>
      <c r="F238" s="8"/>
      <c r="G238" s="99"/>
      <c r="H238" s="8"/>
      <c r="I238" s="158"/>
      <c r="J238" s="158"/>
      <c r="K238" s="8"/>
      <c r="L238" s="8"/>
      <c r="M238" s="99"/>
      <c r="N238" s="8"/>
      <c r="O238" s="9"/>
      <c r="P238" s="9"/>
      <c r="Q238" s="9"/>
    </row>
    <row r="239" customFormat="false" ht="12.75" hidden="false" customHeight="false" outlineLevel="0" collapsed="false">
      <c r="B239" s="8"/>
      <c r="C239" s="158"/>
      <c r="D239" s="158"/>
      <c r="E239" s="8"/>
      <c r="F239" s="8"/>
      <c r="G239" s="99"/>
      <c r="H239" s="8"/>
      <c r="I239" s="158"/>
      <c r="J239" s="158"/>
      <c r="K239" s="8"/>
      <c r="L239" s="8"/>
      <c r="M239" s="99"/>
      <c r="N239" s="8"/>
      <c r="O239" s="9"/>
      <c r="P239" s="9"/>
      <c r="Q239" s="9"/>
    </row>
    <row r="240" customFormat="false" ht="12.75" hidden="false" customHeight="false" outlineLevel="0" collapsed="false">
      <c r="B240" s="8"/>
      <c r="C240" s="158"/>
      <c r="D240" s="158"/>
      <c r="E240" s="8"/>
      <c r="F240" s="8"/>
      <c r="G240" s="99"/>
      <c r="H240" s="8"/>
      <c r="I240" s="158"/>
      <c r="J240" s="158"/>
      <c r="K240" s="8"/>
      <c r="L240" s="8"/>
      <c r="M240" s="99"/>
      <c r="N240" s="8"/>
      <c r="O240" s="9"/>
      <c r="P240" s="9"/>
      <c r="Q240" s="9"/>
    </row>
    <row r="241" customFormat="false" ht="12.75" hidden="false" customHeight="false" outlineLevel="0" collapsed="false">
      <c r="B241" s="8"/>
      <c r="C241" s="158"/>
      <c r="D241" s="158"/>
      <c r="E241" s="8"/>
      <c r="F241" s="8"/>
      <c r="G241" s="99"/>
      <c r="H241" s="8"/>
      <c r="I241" s="158"/>
      <c r="J241" s="158"/>
      <c r="K241" s="8"/>
      <c r="L241" s="8"/>
      <c r="M241" s="99"/>
      <c r="N241" s="8"/>
      <c r="O241" s="9"/>
      <c r="P241" s="9"/>
      <c r="Q241" s="9"/>
    </row>
    <row r="242" customFormat="false" ht="12.75" hidden="false" customHeight="false" outlineLevel="0" collapsed="false">
      <c r="B242" s="8"/>
      <c r="C242" s="158"/>
      <c r="D242" s="158"/>
      <c r="E242" s="8"/>
      <c r="F242" s="8"/>
      <c r="G242" s="99"/>
      <c r="H242" s="8"/>
      <c r="I242" s="158"/>
      <c r="J242" s="158"/>
      <c r="K242" s="8"/>
      <c r="L242" s="8"/>
      <c r="M242" s="99"/>
      <c r="N242" s="8"/>
      <c r="O242" s="9"/>
      <c r="P242" s="9"/>
      <c r="Q242" s="9"/>
    </row>
    <row r="243" customFormat="false" ht="12.75" hidden="false" customHeight="false" outlineLevel="0" collapsed="false">
      <c r="B243" s="8"/>
      <c r="C243" s="158"/>
      <c r="D243" s="158"/>
      <c r="E243" s="8"/>
      <c r="F243" s="8"/>
      <c r="G243" s="99"/>
      <c r="H243" s="8"/>
      <c r="I243" s="158"/>
      <c r="J243" s="158"/>
      <c r="K243" s="8"/>
      <c r="L243" s="8"/>
      <c r="M243" s="99"/>
      <c r="N243" s="8"/>
      <c r="O243" s="9"/>
      <c r="P243" s="9"/>
      <c r="Q243" s="9"/>
    </row>
    <row r="244" customFormat="false" ht="12.75" hidden="false" customHeight="false" outlineLevel="0" collapsed="false">
      <c r="B244" s="8"/>
      <c r="C244" s="158"/>
      <c r="D244" s="158"/>
      <c r="E244" s="8"/>
      <c r="F244" s="8"/>
      <c r="G244" s="99"/>
      <c r="H244" s="8"/>
      <c r="I244" s="158"/>
      <c r="J244" s="158"/>
      <c r="K244" s="8"/>
      <c r="L244" s="8"/>
      <c r="M244" s="99"/>
      <c r="N244" s="8"/>
      <c r="O244" s="9"/>
      <c r="P244" s="9"/>
      <c r="Q244" s="9"/>
    </row>
    <row r="245" customFormat="false" ht="12.75" hidden="false" customHeight="false" outlineLevel="0" collapsed="false">
      <c r="B245" s="8"/>
      <c r="C245" s="158"/>
      <c r="D245" s="158"/>
      <c r="E245" s="8"/>
      <c r="F245" s="8"/>
      <c r="G245" s="99"/>
      <c r="H245" s="8"/>
      <c r="I245" s="158"/>
      <c r="J245" s="158"/>
      <c r="K245" s="8"/>
      <c r="L245" s="8"/>
      <c r="M245" s="99"/>
      <c r="N245" s="8"/>
      <c r="O245" s="9"/>
      <c r="P245" s="9"/>
      <c r="Q245" s="9"/>
    </row>
    <row r="246" customFormat="false" ht="12.75" hidden="false" customHeight="false" outlineLevel="0" collapsed="false">
      <c r="B246" s="8"/>
      <c r="C246" s="158"/>
      <c r="D246" s="158"/>
      <c r="E246" s="8"/>
      <c r="F246" s="8"/>
      <c r="G246" s="99"/>
      <c r="H246" s="8"/>
      <c r="I246" s="158"/>
      <c r="J246" s="158"/>
      <c r="K246" s="8"/>
      <c r="L246" s="8"/>
      <c r="M246" s="99"/>
      <c r="N246" s="8"/>
      <c r="O246" s="9"/>
      <c r="P246" s="9"/>
      <c r="Q246" s="9"/>
    </row>
    <row r="247" customFormat="false" ht="12.75" hidden="false" customHeight="false" outlineLevel="0" collapsed="false">
      <c r="B247" s="8"/>
      <c r="C247" s="158"/>
      <c r="D247" s="158"/>
      <c r="E247" s="8"/>
      <c r="F247" s="8"/>
      <c r="G247" s="99"/>
      <c r="H247" s="8"/>
      <c r="I247" s="158"/>
      <c r="J247" s="158"/>
      <c r="K247" s="8"/>
      <c r="L247" s="8"/>
      <c r="M247" s="99"/>
      <c r="N247" s="8"/>
      <c r="O247" s="9"/>
      <c r="P247" s="9"/>
      <c r="Q247" s="9"/>
    </row>
  </sheetData>
  <mergeCells count="5">
    <mergeCell ref="A2:N2"/>
    <mergeCell ref="B5:G5"/>
    <mergeCell ref="H5:M5"/>
    <mergeCell ref="B24:G24"/>
    <mergeCell ref="H24:M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T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8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true" hidden="true" outlineLevel="0" max="5" min="5" style="3" width="8.85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0.09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.75" hidden="false" customHeight="false" outlineLevel="0" collapsed="false">
      <c r="A3" s="85" t="s">
        <v>136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10" t="s">
        <v>103</v>
      </c>
      <c r="C6" s="110" t="s">
        <v>104</v>
      </c>
      <c r="D6" s="102" t="s">
        <v>105</v>
      </c>
      <c r="E6" s="77" t="s">
        <v>137</v>
      </c>
    </row>
    <row r="7" s="17" customFormat="true" ht="15.75" hidden="false" customHeight="false" outlineLevel="0" collapsed="false">
      <c r="A7" s="78" t="s">
        <v>1</v>
      </c>
      <c r="B7" s="87" t="n">
        <f aca="false">B$8+B$20</f>
        <v>155.56380878474</v>
      </c>
      <c r="C7" s="87" t="n">
        <f aca="false">C$8+C$20</f>
        <v>6404.00197796344</v>
      </c>
      <c r="D7" s="88" t="n">
        <f aca="false">D$8+D$20</f>
        <v>0.999999</v>
      </c>
      <c r="E7" s="169" t="s">
        <v>138</v>
      </c>
    </row>
    <row r="8" s="174" customFormat="true" ht="15" hidden="false" customHeight="false" outlineLevel="0" collapsed="false">
      <c r="A8" s="170" t="s">
        <v>3</v>
      </c>
      <c r="B8" s="171" t="n">
        <f aca="false">B$9+B$12</f>
        <v>148.59258256874</v>
      </c>
      <c r="C8" s="171" t="n">
        <f aca="false">C$9+C$12</f>
        <v>6117.02169106538</v>
      </c>
      <c r="D8" s="172" t="n">
        <f aca="false">D$9+D$12</f>
        <v>0.955187</v>
      </c>
      <c r="E8" s="173" t="s">
        <v>138</v>
      </c>
    </row>
    <row r="9" s="23" customFormat="true" ht="15" hidden="false" customHeight="false" outlineLevel="1" collapsed="false">
      <c r="A9" s="175" t="s">
        <v>2</v>
      </c>
      <c r="B9" s="176" t="n">
        <f aca="false">SUM(B$10:B$11)</f>
        <v>41.87412110284</v>
      </c>
      <c r="C9" s="176" t="n">
        <f aca="false">SUM(C$10:C$11)</f>
        <v>1723.8068189755</v>
      </c>
      <c r="D9" s="177" t="n">
        <f aca="false">SUM(D$10:D$11)</f>
        <v>0.269176</v>
      </c>
      <c r="E9" s="178" t="s">
        <v>139</v>
      </c>
    </row>
    <row r="10" s="50" customFormat="true" ht="14.25" hidden="false" customHeight="false" outlineLevel="2" collapsed="false">
      <c r="A10" s="179" t="s">
        <v>4</v>
      </c>
      <c r="B10" s="180" t="n">
        <v>41.83797898504</v>
      </c>
      <c r="C10" s="180" t="n">
        <v>1722.3189780971</v>
      </c>
      <c r="D10" s="181" t="n">
        <v>0.268944</v>
      </c>
      <c r="E10" s="182" t="s">
        <v>140</v>
      </c>
    </row>
    <row r="11" customFormat="false" ht="14.25" hidden="false" customHeight="false" outlineLevel="2" collapsed="false">
      <c r="A11" s="183" t="s">
        <v>37</v>
      </c>
      <c r="B11" s="184" t="n">
        <v>0.0361421178</v>
      </c>
      <c r="C11" s="184" t="n">
        <v>1.4878408784</v>
      </c>
      <c r="D11" s="181" t="n">
        <v>0.000232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" hidden="false" customHeight="false" outlineLevel="1" collapsed="false">
      <c r="A12" s="185" t="s">
        <v>53</v>
      </c>
      <c r="B12" s="186" t="n">
        <f aca="false">SUM(B$13:B$19)</f>
        <v>106.7184614659</v>
      </c>
      <c r="C12" s="186" t="n">
        <f aca="false">SUM(C$13:C$19)</f>
        <v>4393.21487208988</v>
      </c>
      <c r="D12" s="187" t="n">
        <f aca="false">SUM(D$13:D$19)</f>
        <v>0.686011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2" collapsed="false">
      <c r="A13" s="188" t="s">
        <v>54</v>
      </c>
      <c r="B13" s="189" t="n">
        <v>74.25578740871</v>
      </c>
      <c r="C13" s="189" t="n">
        <v>3056.84344678062</v>
      </c>
      <c r="D13" s="190" t="n">
        <v>0.47733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42.75" hidden="false" customHeight="false" outlineLevel="2" collapsed="false">
      <c r="A14" s="188" t="s">
        <v>63</v>
      </c>
      <c r="B14" s="189" t="n">
        <v>7.74227109896</v>
      </c>
      <c r="C14" s="189" t="n">
        <v>318.72142896876</v>
      </c>
      <c r="D14" s="190" t="n">
        <v>0.04976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28.5" hidden="false" customHeight="false" outlineLevel="2" collapsed="false">
      <c r="A15" s="188" t="s">
        <v>73</v>
      </c>
      <c r="B15" s="189" t="n">
        <v>0.60585586</v>
      </c>
      <c r="C15" s="189" t="n">
        <v>24.9409046751</v>
      </c>
      <c r="D15" s="190" t="n">
        <v>0.003895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28.5" hidden="false" customHeight="false" outlineLevel="2" collapsed="false">
      <c r="A16" s="188" t="s">
        <v>75</v>
      </c>
      <c r="B16" s="189" t="n">
        <v>1.61437461429</v>
      </c>
      <c r="C16" s="189" t="n">
        <v>66.45799112282</v>
      </c>
      <c r="D16" s="190" t="n">
        <v>0.01037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28.5" hidden="false" customHeight="false" outlineLevel="2" collapsed="false">
      <c r="A17" s="188" t="s">
        <v>82</v>
      </c>
      <c r="B17" s="189" t="n">
        <v>15.219165084</v>
      </c>
      <c r="C17" s="189" t="n">
        <v>626.51823751399</v>
      </c>
      <c r="D17" s="190" t="n">
        <v>0.097832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28.5" hidden="false" customHeight="false" outlineLevel="2" collapsed="false">
      <c r="A18" s="188" t="s">
        <v>90</v>
      </c>
      <c r="B18" s="189" t="n">
        <v>3</v>
      </c>
      <c r="C18" s="189" t="n">
        <v>123.4992</v>
      </c>
      <c r="D18" s="190" t="n">
        <v>0.019285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25" hidden="false" customHeight="false" outlineLevel="2" collapsed="false">
      <c r="A19" s="188" t="s">
        <v>92</v>
      </c>
      <c r="B19" s="189" t="n">
        <v>4.28100739994</v>
      </c>
      <c r="C19" s="189" t="n">
        <v>176.23366302859</v>
      </c>
      <c r="D19" s="190" t="n">
        <v>0.027519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5" hidden="false" customHeight="false" outlineLevel="0" collapsed="false">
      <c r="A20" s="191" t="s">
        <v>39</v>
      </c>
      <c r="B20" s="192" t="n">
        <f aca="false">B$21+B$25</f>
        <v>6.971226216</v>
      </c>
      <c r="C20" s="192" t="n">
        <f aca="false">C$21+C$25</f>
        <v>286.98028689806</v>
      </c>
      <c r="D20" s="193" t="n">
        <f aca="false">D$21+D$25</f>
        <v>0.044812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false" outlineLevel="1" collapsed="false">
      <c r="A21" s="185" t="s">
        <v>2</v>
      </c>
      <c r="B21" s="186" t="n">
        <f aca="false">SUM(B$22:B$24)</f>
        <v>1.63249282174</v>
      </c>
      <c r="C21" s="186" t="n">
        <f aca="false">SUM(C$22:C$24)</f>
        <v>67.2038524965</v>
      </c>
      <c r="D21" s="187" t="n">
        <f aca="false">SUM(D$22:D$24)</f>
        <v>0.01049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25" hidden="false" customHeight="false" outlineLevel="2" collapsed="false">
      <c r="A22" s="188" t="s">
        <v>4</v>
      </c>
      <c r="B22" s="189" t="n">
        <v>0.10870543938</v>
      </c>
      <c r="C22" s="189" t="n">
        <v>4.4750116</v>
      </c>
      <c r="D22" s="190" t="n">
        <v>0.000699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4.25" hidden="false" customHeight="false" outlineLevel="2" collapsed="false">
      <c r="A23" s="188" t="s">
        <v>37</v>
      </c>
      <c r="B23" s="189" t="n">
        <v>1.52376419233</v>
      </c>
      <c r="C23" s="189" t="n">
        <v>62.7278862465</v>
      </c>
      <c r="D23" s="190" t="n">
        <v>0.009795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25" hidden="false" customHeight="false" outlineLevel="2" collapsed="false">
      <c r="A24" s="188" t="s">
        <v>51</v>
      </c>
      <c r="B24" s="189" t="n">
        <v>2.319003E-005</v>
      </c>
      <c r="C24" s="189" t="n">
        <v>0.00095465</v>
      </c>
      <c r="D24" s="190" t="n">
        <v>0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false" outlineLevel="1" collapsed="false">
      <c r="A25" s="185" t="s">
        <v>53</v>
      </c>
      <c r="B25" s="186" t="n">
        <f aca="false">SUM(B$26:B$30)</f>
        <v>5.33873339426</v>
      </c>
      <c r="C25" s="186" t="n">
        <f aca="false">SUM(C$26:C$30)</f>
        <v>219.77643440156</v>
      </c>
      <c r="D25" s="187" t="n">
        <f aca="false">SUM(D$26:D$30)</f>
        <v>0.034318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25" hidden="false" customHeight="false" outlineLevel="2" collapsed="false">
      <c r="A26" s="188" t="s">
        <v>54</v>
      </c>
      <c r="B26" s="189" t="n">
        <v>3.35735262609</v>
      </c>
      <c r="C26" s="189" t="n">
        <v>138.21012114662</v>
      </c>
      <c r="D26" s="190" t="n">
        <v>0.02158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28.5" hidden="false" customHeight="false" outlineLevel="2" collapsed="false">
      <c r="A27" s="188" t="s">
        <v>94</v>
      </c>
      <c r="B27" s="189" t="n">
        <v>0.03502092366</v>
      </c>
      <c r="C27" s="189" t="n">
        <v>1.44168535189</v>
      </c>
      <c r="D27" s="190" t="n">
        <v>0.000225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28.5" hidden="false" customHeight="false" outlineLevel="2" collapsed="false">
      <c r="A28" s="188" t="s">
        <v>75</v>
      </c>
      <c r="B28" s="189" t="n">
        <v>1.01089230805</v>
      </c>
      <c r="C28" s="189" t="n">
        <v>41.61479711011</v>
      </c>
      <c r="D28" s="190" t="n">
        <v>0.006498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25" hidden="false" customHeight="false" outlineLevel="2" collapsed="false">
      <c r="A29" s="188" t="s">
        <v>97</v>
      </c>
      <c r="B29" s="189" t="n">
        <v>0.825</v>
      </c>
      <c r="C29" s="189" t="n">
        <v>33.96228</v>
      </c>
      <c r="D29" s="190" t="n">
        <v>0.005303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25" hidden="false" customHeight="false" outlineLevel="2" collapsed="false">
      <c r="A30" s="188" t="s">
        <v>92</v>
      </c>
      <c r="B30" s="189" t="n">
        <v>0.11046753646</v>
      </c>
      <c r="C30" s="189" t="n">
        <v>4.54755079294</v>
      </c>
      <c r="D30" s="190" t="n">
        <v>0.00071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IF(REPORT_LANG="UKR","Державний та гарантований державою борг України за станом на ","State debt and State guaranteed debt  of Ukraine as of ")&amp;STRPRESENTDATE</f>
        <v>Державний та гарантований державою борг України за станом на 30.09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tr">
        <f aca="false">IF(REPORT_LANG="UKR","(за ознакою умовності)","by conditionality")</f>
        <v>(за ознакою умовності)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01" t="s">
        <v>141</v>
      </c>
      <c r="C6" s="101" t="s">
        <v>142</v>
      </c>
      <c r="D6" s="77" t="s">
        <v>105</v>
      </c>
    </row>
    <row r="7" s="17" customFormat="true" ht="15.75" hidden="false" customHeight="false" outlineLevel="0" collapsed="false">
      <c r="A7" s="194" t="str">
        <f aca="false">IF(REPORT_LANG="UKR","Загальна сума державного та гарантованого державою боргу","Total")</f>
        <v>Загальна сума державного та гарантованого державою боргу</v>
      </c>
      <c r="B7" s="135" t="n">
        <f aca="false">B$80+B$8</f>
        <v>155.56380878474</v>
      </c>
      <c r="C7" s="135" t="n">
        <f aca="false">C$80+C$8</f>
        <v>6404.00197796344</v>
      </c>
      <c r="D7" s="136" t="n">
        <f aca="false">D$80+D$8</f>
        <v>0.999997</v>
      </c>
    </row>
    <row r="8" s="174" customFormat="true" ht="15" hidden="false" customHeight="false" outlineLevel="0" collapsed="false">
      <c r="A8" s="170" t="s">
        <v>3</v>
      </c>
      <c r="B8" s="171" t="n">
        <f aca="false">B$9+B$44</f>
        <v>148.59258256874</v>
      </c>
      <c r="C8" s="171" t="n">
        <f aca="false">C$9+C$44</f>
        <v>6117.02169106538</v>
      </c>
      <c r="D8" s="172" t="n">
        <f aca="false">D$9+D$44</f>
        <v>0.955186</v>
      </c>
    </row>
    <row r="9" s="23" customFormat="true" ht="15" hidden="false" customHeight="false" outlineLevel="1" collapsed="false">
      <c r="A9" s="175" t="s">
        <v>2</v>
      </c>
      <c r="B9" s="176" t="n">
        <f aca="false">B$10+B$42</f>
        <v>41.87412110284</v>
      </c>
      <c r="C9" s="176" t="n">
        <f aca="false">C$10+C$42</f>
        <v>1723.8068189755</v>
      </c>
      <c r="D9" s="177" t="n">
        <f aca="false">D$10+D$42</f>
        <v>0.269175</v>
      </c>
    </row>
    <row r="10" s="26" customFormat="true" ht="14.25" hidden="false" customHeight="false" outlineLevel="2" collapsed="false">
      <c r="A10" s="195" t="s">
        <v>4</v>
      </c>
      <c r="B10" s="196" t="n">
        <f aca="false">SUM(B$11:B$41)</f>
        <v>41.83797898504</v>
      </c>
      <c r="C10" s="196" t="n">
        <f aca="false">SUM(C$11:C$41)</f>
        <v>1722.3189780971</v>
      </c>
      <c r="D10" s="197" t="n">
        <f aca="false">SUM(D$11:D$41)</f>
        <v>0.268943</v>
      </c>
    </row>
    <row r="11" customFormat="false" ht="12.75" hidden="false" customHeight="false" outlineLevel="3" collapsed="false">
      <c r="A11" s="27" t="s">
        <v>5</v>
      </c>
      <c r="B11" s="198" t="n">
        <v>1.69219147171</v>
      </c>
      <c r="C11" s="198" t="n">
        <v>69.661431</v>
      </c>
      <c r="D11" s="199" t="n">
        <v>0.010878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6</v>
      </c>
      <c r="B12" s="31" t="n">
        <v>0.42590559293</v>
      </c>
      <c r="C12" s="31" t="n">
        <v>17.533</v>
      </c>
      <c r="D12" s="62" t="n">
        <v>0.002738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7</v>
      </c>
      <c r="B13" s="31" t="n">
        <v>1.48495798677</v>
      </c>
      <c r="C13" s="31" t="n">
        <v>61.1303744669</v>
      </c>
      <c r="D13" s="62" t="n">
        <v>0.00954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8</v>
      </c>
      <c r="B14" s="31" t="n">
        <v>1.21458276652</v>
      </c>
      <c r="C14" s="31" t="n">
        <v>50</v>
      </c>
      <c r="D14" s="62" t="n">
        <v>0.00780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9</v>
      </c>
      <c r="B15" s="31" t="n">
        <v>0.81862880892</v>
      </c>
      <c r="C15" s="31" t="n">
        <v>33.700001</v>
      </c>
      <c r="D15" s="62" t="n">
        <v>0.005262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0</v>
      </c>
      <c r="B16" s="31" t="n">
        <v>1.13927863498</v>
      </c>
      <c r="C16" s="31" t="n">
        <v>46.9</v>
      </c>
      <c r="D16" s="62" t="n">
        <v>0.007324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1</v>
      </c>
      <c r="B17" s="31" t="n">
        <v>5.56295584725</v>
      </c>
      <c r="C17" s="31" t="n">
        <v>229.0068655901</v>
      </c>
      <c r="D17" s="62" t="n">
        <v>0.03576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2</v>
      </c>
      <c r="B18" s="31" t="n">
        <v>0.29387422752</v>
      </c>
      <c r="C18" s="31" t="n">
        <v>12.097744</v>
      </c>
      <c r="D18" s="62" t="n">
        <v>0.001889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3</v>
      </c>
      <c r="B19" s="31" t="n">
        <v>0.65824905748</v>
      </c>
      <c r="C19" s="31" t="n">
        <v>27.097744</v>
      </c>
      <c r="D19" s="62" t="n">
        <v>0.004231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4</v>
      </c>
      <c r="B20" s="31" t="n">
        <v>4.90561781061</v>
      </c>
      <c r="C20" s="31" t="n">
        <v>201.9466250401</v>
      </c>
      <c r="D20" s="62" t="n">
        <v>0.031534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5</v>
      </c>
      <c r="B21" s="31" t="n">
        <v>0.29387422752</v>
      </c>
      <c r="C21" s="31" t="n">
        <v>12.097744</v>
      </c>
      <c r="D21" s="62" t="n">
        <v>0.001889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6</v>
      </c>
      <c r="B22" s="31" t="n">
        <v>0.29387422752</v>
      </c>
      <c r="C22" s="31" t="n">
        <v>12.097744</v>
      </c>
      <c r="D22" s="62" t="n">
        <v>0.001889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7</v>
      </c>
      <c r="B23" s="31" t="n">
        <v>6.1006315344</v>
      </c>
      <c r="C23" s="31" t="n">
        <v>251.141038</v>
      </c>
      <c r="D23" s="62" t="n">
        <v>0.03921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8</v>
      </c>
      <c r="B24" s="31" t="n">
        <v>0.29387422752</v>
      </c>
      <c r="C24" s="31" t="n">
        <v>12.097744</v>
      </c>
      <c r="D24" s="62" t="n">
        <v>0.001889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19</v>
      </c>
      <c r="B25" s="31" t="n">
        <v>0.29387422752</v>
      </c>
      <c r="C25" s="31" t="n">
        <v>12.097744</v>
      </c>
      <c r="D25" s="62" t="n">
        <v>0.001889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0</v>
      </c>
      <c r="B26" s="31" t="n">
        <v>0.29387422752</v>
      </c>
      <c r="C26" s="31" t="n">
        <v>12.097744</v>
      </c>
      <c r="D26" s="62" t="n">
        <v>0.001889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1</v>
      </c>
      <c r="B27" s="31" t="n">
        <v>0.29387422752</v>
      </c>
      <c r="C27" s="31" t="n">
        <v>12.097744</v>
      </c>
      <c r="D27" s="62" t="n">
        <v>0.001889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2</v>
      </c>
      <c r="B28" s="31" t="n">
        <v>0.29387422752</v>
      </c>
      <c r="C28" s="31" t="n">
        <v>12.097744</v>
      </c>
      <c r="D28" s="62" t="n">
        <v>0.001889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3</v>
      </c>
      <c r="B29" s="31" t="n">
        <v>0.29387422752</v>
      </c>
      <c r="C29" s="31" t="n">
        <v>12.097744</v>
      </c>
      <c r="D29" s="62" t="n">
        <v>0.001889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4</v>
      </c>
      <c r="B30" s="31" t="n">
        <v>0.29387422752</v>
      </c>
      <c r="C30" s="31" t="n">
        <v>12.097744</v>
      </c>
      <c r="D30" s="62" t="n">
        <v>0.001889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5</v>
      </c>
      <c r="B31" s="31" t="n">
        <v>0.29387422752</v>
      </c>
      <c r="C31" s="31" t="n">
        <v>12.097744</v>
      </c>
      <c r="D31" s="62" t="n">
        <v>0.00188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6</v>
      </c>
      <c r="B32" s="31" t="n">
        <v>0.29387422752</v>
      </c>
      <c r="C32" s="31" t="n">
        <v>12.097744</v>
      </c>
      <c r="D32" s="62" t="n">
        <v>0.001889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27</v>
      </c>
      <c r="B33" s="31" t="n">
        <v>0.29387422752</v>
      </c>
      <c r="C33" s="31" t="n">
        <v>12.097744</v>
      </c>
      <c r="D33" s="62" t="n">
        <v>0.001889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4.87558642482</v>
      </c>
      <c r="C34" s="31" t="n">
        <v>200.710341</v>
      </c>
      <c r="D34" s="62" t="n">
        <v>0.031341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6.24532995356</v>
      </c>
      <c r="C35" s="31" t="n">
        <v>257.097751</v>
      </c>
      <c r="D35" s="62" t="n">
        <v>0.040146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0.27186737243</v>
      </c>
      <c r="C36" s="31" t="n">
        <v>11.191801</v>
      </c>
      <c r="D36" s="62" t="n">
        <v>0.001748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0.99763972559</v>
      </c>
      <c r="C37" s="31" t="n">
        <v>41.069236</v>
      </c>
      <c r="D37" s="62" t="n">
        <v>0.006413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32</v>
      </c>
      <c r="B38" s="31" t="n">
        <v>0.99791108768</v>
      </c>
      <c r="C38" s="31" t="n">
        <v>41.080407</v>
      </c>
      <c r="D38" s="62" t="n">
        <v>0.006415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3</v>
      </c>
      <c r="B39" s="31" t="n">
        <v>0.43194670898</v>
      </c>
      <c r="C39" s="31" t="n">
        <v>17.781691</v>
      </c>
      <c r="D39" s="62" t="n">
        <v>0.002777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4</v>
      </c>
      <c r="B40" s="31" t="n">
        <v>0.06072913833</v>
      </c>
      <c r="C40" s="31" t="n">
        <v>2.5</v>
      </c>
      <c r="D40" s="62" t="n">
        <v>0.00039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6</v>
      </c>
      <c r="B41" s="31" t="n">
        <v>0.13360410432</v>
      </c>
      <c r="C41" s="31" t="n">
        <v>5.5</v>
      </c>
      <c r="D41" s="62" t="n">
        <v>0.000859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4.25" hidden="false" customHeight="false" outlineLevel="2" collapsed="false">
      <c r="A42" s="200" t="s">
        <v>37</v>
      </c>
      <c r="B42" s="201" t="n">
        <f aca="false">SUM(B$43:B$43)</f>
        <v>0.0361421178</v>
      </c>
      <c r="C42" s="201" t="n">
        <f aca="false">SUM(C$43:C$43)</f>
        <v>1.4878408784</v>
      </c>
      <c r="D42" s="202" t="n">
        <f aca="false">SUM(D$43:D$43)</f>
        <v>0.000232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3" collapsed="false">
      <c r="A43" s="30" t="s">
        <v>38</v>
      </c>
      <c r="B43" s="31" t="n">
        <v>0.0361421178</v>
      </c>
      <c r="C43" s="31" t="n">
        <v>1.4878408784</v>
      </c>
      <c r="D43" s="62" t="n">
        <v>0.000232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5" hidden="false" customHeight="false" outlineLevel="1" collapsed="false">
      <c r="A44" s="203" t="s">
        <v>53</v>
      </c>
      <c r="B44" s="186" t="n">
        <f aca="false">B$45+B$54+B$64+B$66+B$74+B$76+B$78</f>
        <v>106.7184614659</v>
      </c>
      <c r="C44" s="186" t="n">
        <f aca="false">C$45+C$54+C$64+C$66+C$74+C$76+C$78</f>
        <v>4393.21487208988</v>
      </c>
      <c r="D44" s="187" t="n">
        <f aca="false">D$45+D$54+D$64+D$66+D$74+D$76+D$78</f>
        <v>0.686011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4.25" hidden="false" customHeight="false" outlineLevel="2" collapsed="false">
      <c r="A45" s="200" t="s">
        <v>54</v>
      </c>
      <c r="B45" s="201" t="n">
        <f aca="false">SUM(B$46:B$53)</f>
        <v>74.25578740871</v>
      </c>
      <c r="C45" s="201" t="n">
        <f aca="false">SUM(C$46:C$53)</f>
        <v>3056.84344678062</v>
      </c>
      <c r="D45" s="202" t="n">
        <f aca="false">SUM(D$46:D$53)</f>
        <v>0.477334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3" collapsed="false">
      <c r="A46" s="30" t="s">
        <v>55</v>
      </c>
      <c r="B46" s="31" t="n">
        <v>0.00994478289</v>
      </c>
      <c r="C46" s="31" t="n">
        <v>0.40939091017</v>
      </c>
      <c r="D46" s="62" t="n">
        <v>6.4E-005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3" collapsed="false">
      <c r="A47" s="30" t="s">
        <v>56</v>
      </c>
      <c r="B47" s="31" t="n">
        <v>0.08930409266</v>
      </c>
      <c r="C47" s="31" t="n">
        <v>3.676328</v>
      </c>
      <c r="D47" s="62" t="n">
        <v>0.000574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57</v>
      </c>
      <c r="B48" s="31" t="n">
        <v>0.14973341021</v>
      </c>
      <c r="C48" s="31" t="n">
        <v>6.16398545843</v>
      </c>
      <c r="D48" s="62" t="n">
        <v>0.000963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58</v>
      </c>
      <c r="B49" s="31" t="n">
        <v>2.99715707938</v>
      </c>
      <c r="C49" s="31" t="n">
        <v>123.38216719278</v>
      </c>
      <c r="D49" s="62" t="n">
        <v>0.019266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59</v>
      </c>
      <c r="B50" s="31" t="n">
        <v>44.16655898162</v>
      </c>
      <c r="C50" s="31" t="n">
        <v>1818.17823365986</v>
      </c>
      <c r="D50" s="62" t="n">
        <v>0.283913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60</v>
      </c>
      <c r="B51" s="31" t="n">
        <v>14.6469806968</v>
      </c>
      <c r="C51" s="31" t="n">
        <v>602.96346615672</v>
      </c>
      <c r="D51" s="62" t="n">
        <v>0.094154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61</v>
      </c>
      <c r="B52" s="31" t="n">
        <v>12.0815072277</v>
      </c>
      <c r="C52" s="31" t="n">
        <v>497.35215913794</v>
      </c>
      <c r="D52" s="62" t="n">
        <v>0.077663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62</v>
      </c>
      <c r="B53" s="31" t="n">
        <v>0.11460113745</v>
      </c>
      <c r="C53" s="31" t="n">
        <v>4.71771626472</v>
      </c>
      <c r="D53" s="62" t="n">
        <v>0.000737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4.25" hidden="false" customHeight="false" outlineLevel="2" collapsed="false">
      <c r="A54" s="200" t="s">
        <v>63</v>
      </c>
      <c r="B54" s="201" t="n">
        <f aca="false">SUM(B$55:B$63)</f>
        <v>7.74227109896</v>
      </c>
      <c r="C54" s="201" t="n">
        <f aca="false">SUM(C$55:C$63)</f>
        <v>318.72142896876</v>
      </c>
      <c r="D54" s="202" t="n">
        <f aca="false">SUM(D$55:D$63)</f>
        <v>0.049769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64</v>
      </c>
      <c r="B55" s="31" t="n">
        <v>0.02460154772</v>
      </c>
      <c r="C55" s="31" t="n">
        <v>1.01275715409</v>
      </c>
      <c r="D55" s="62" t="n">
        <v>0.000158</v>
      </c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3" collapsed="false">
      <c r="A56" s="30" t="s">
        <v>65</v>
      </c>
      <c r="B56" s="31" t="n">
        <v>0.22326023165</v>
      </c>
      <c r="C56" s="31" t="n">
        <v>9.19082</v>
      </c>
      <c r="D56" s="62" t="n">
        <v>0.001435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66</v>
      </c>
      <c r="B57" s="31" t="n">
        <v>5.10558653939</v>
      </c>
      <c r="C57" s="31" t="n">
        <v>210.17861771523</v>
      </c>
      <c r="D57" s="62" t="n">
        <v>0.03282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67</v>
      </c>
      <c r="B58" s="31" t="n">
        <v>0.22326023165</v>
      </c>
      <c r="C58" s="31" t="n">
        <v>9.19082</v>
      </c>
      <c r="D58" s="62" t="n">
        <v>0.001435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3" collapsed="false">
      <c r="A59" s="30" t="s">
        <v>68</v>
      </c>
      <c r="B59" s="31" t="n">
        <v>0.6275851932</v>
      </c>
      <c r="C59" s="31" t="n">
        <v>25.83542309795</v>
      </c>
      <c r="D59" s="62" t="n">
        <v>0.004034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69</v>
      </c>
      <c r="B60" s="31" t="n">
        <v>0.11029888784</v>
      </c>
      <c r="C60" s="31" t="n">
        <v>4.54060813655</v>
      </c>
      <c r="D60" s="62" t="n">
        <v>0.000709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3" collapsed="false">
      <c r="A61" s="30" t="s">
        <v>70</v>
      </c>
      <c r="B61" s="31" t="n">
        <v>0.0004725545</v>
      </c>
      <c r="C61" s="31" t="n">
        <v>0.01945336757</v>
      </c>
      <c r="D61" s="62" t="n">
        <v>3E-006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71</v>
      </c>
      <c r="B62" s="31" t="n">
        <v>0.4954515806</v>
      </c>
      <c r="C62" s="31" t="n">
        <v>20.39595794765</v>
      </c>
      <c r="D62" s="62" t="n">
        <v>0.003185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72</v>
      </c>
      <c r="B63" s="31" t="n">
        <v>0.93175433241</v>
      </c>
      <c r="C63" s="31" t="n">
        <v>38.35697154972</v>
      </c>
      <c r="D63" s="62" t="n">
        <v>0.00599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4.25" hidden="false" customHeight="false" outlineLevel="2" collapsed="false">
      <c r="A64" s="200" t="s">
        <v>73</v>
      </c>
      <c r="B64" s="201" t="n">
        <f aca="false">SUM(B$65:B$65)</f>
        <v>0.60585586</v>
      </c>
      <c r="C64" s="201" t="n">
        <f aca="false">SUM(C$65:C$65)</f>
        <v>24.9409046751</v>
      </c>
      <c r="D64" s="202" t="n">
        <f aca="false">SUM(D$65:D$65)</f>
        <v>0.003895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74</v>
      </c>
      <c r="B65" s="31" t="n">
        <v>0.60585586</v>
      </c>
      <c r="C65" s="31" t="n">
        <v>24.9409046751</v>
      </c>
      <c r="D65" s="62" t="n">
        <v>0.003895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4.25" hidden="false" customHeight="false" outlineLevel="2" collapsed="false">
      <c r="A66" s="200" t="s">
        <v>75</v>
      </c>
      <c r="B66" s="201" t="n">
        <f aca="false">SUM(B$67:B$73)</f>
        <v>1.61437461429</v>
      </c>
      <c r="C66" s="201" t="n">
        <f aca="false">SUM(C$67:C$73)</f>
        <v>66.45799112282</v>
      </c>
      <c r="D66" s="202" t="n">
        <f aca="false">SUM(D$67:D$73)</f>
        <v>0.010377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76</v>
      </c>
      <c r="B67" s="31" t="n">
        <v>0.72559575281</v>
      </c>
      <c r="C67" s="31" t="n">
        <v>29.870165</v>
      </c>
      <c r="D67" s="62" t="n">
        <v>0.004664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77</v>
      </c>
      <c r="B68" s="31" t="n">
        <v>5.707559E-005</v>
      </c>
      <c r="C68" s="31" t="n">
        <v>0.00234959637</v>
      </c>
      <c r="D68" s="62" t="n">
        <v>0</v>
      </c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78</v>
      </c>
      <c r="B69" s="31" t="n">
        <v>0.00433821914</v>
      </c>
      <c r="C69" s="31" t="n">
        <v>0.17858886424</v>
      </c>
      <c r="D69" s="62" t="n">
        <v>2.8E-005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79</v>
      </c>
      <c r="B70" s="31" t="n">
        <v>0.06531322329</v>
      </c>
      <c r="C70" s="31" t="n">
        <v>2.68871027538</v>
      </c>
      <c r="D70" s="62" t="n">
        <v>0.00042</v>
      </c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3" collapsed="false">
      <c r="A71" s="30" t="s">
        <v>80</v>
      </c>
      <c r="B71" s="31" t="n">
        <v>0.48990401723</v>
      </c>
      <c r="C71" s="31" t="n">
        <v>20.16758473491</v>
      </c>
      <c r="D71" s="62" t="n">
        <v>0.003149</v>
      </c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81</v>
      </c>
      <c r="B72" s="31" t="n">
        <v>0.17755538662</v>
      </c>
      <c r="C72" s="31" t="n">
        <v>7.30931606765</v>
      </c>
      <c r="D72" s="62" t="n">
        <v>0.001141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71</v>
      </c>
      <c r="B73" s="31" t="n">
        <v>0.15161093961</v>
      </c>
      <c r="C73" s="31" t="n">
        <v>6.24127658427</v>
      </c>
      <c r="D73" s="62" t="n">
        <v>0.000975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4.25" hidden="false" customHeight="false" outlineLevel="2" collapsed="false">
      <c r="A74" s="200" t="s">
        <v>82</v>
      </c>
      <c r="B74" s="201" t="n">
        <f aca="false">SUM(B$75:B$75)</f>
        <v>15.219165084</v>
      </c>
      <c r="C74" s="201" t="n">
        <f aca="false">SUM(C$75:C$75)</f>
        <v>626.51823751399</v>
      </c>
      <c r="D74" s="202" t="n">
        <f aca="false">SUM(D$75:D$75)</f>
        <v>0.097832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89</v>
      </c>
      <c r="B75" s="31" t="n">
        <v>15.219165084</v>
      </c>
      <c r="C75" s="31" t="n">
        <v>626.51823751399</v>
      </c>
      <c r="D75" s="62" t="n">
        <v>0.097832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4.25" hidden="false" customHeight="false" outlineLevel="2" collapsed="false">
      <c r="A76" s="200" t="s">
        <v>90</v>
      </c>
      <c r="B76" s="201" t="n">
        <f aca="false">SUM(B$77:B$77)</f>
        <v>3</v>
      </c>
      <c r="C76" s="201" t="n">
        <f aca="false">SUM(C$77:C$77)</f>
        <v>123.4992</v>
      </c>
      <c r="D76" s="202" t="n">
        <f aca="false">SUM(D$77:D$77)</f>
        <v>0.019285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91</v>
      </c>
      <c r="B77" s="31" t="n">
        <v>3</v>
      </c>
      <c r="C77" s="31" t="n">
        <v>123.4992</v>
      </c>
      <c r="D77" s="62" t="n">
        <v>0.019285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4.25" hidden="false" customHeight="false" outlineLevel="2" collapsed="false">
      <c r="A78" s="200" t="s">
        <v>92</v>
      </c>
      <c r="B78" s="201" t="n">
        <f aca="false">SUM(B$79:B$79)</f>
        <v>4.28100739994</v>
      </c>
      <c r="C78" s="201" t="n">
        <f aca="false">SUM(C$79:C$79)</f>
        <v>176.23366302859</v>
      </c>
      <c r="D78" s="202" t="n">
        <f aca="false">SUM(D$79:D$79)</f>
        <v>0.027519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61</v>
      </c>
      <c r="B79" s="31" t="n">
        <v>4.28100739994</v>
      </c>
      <c r="C79" s="31" t="n">
        <v>176.23366302859</v>
      </c>
      <c r="D79" s="62" t="n">
        <v>0.027519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5" hidden="false" customHeight="false" outlineLevel="0" collapsed="false">
      <c r="A80" s="204" t="s">
        <v>39</v>
      </c>
      <c r="B80" s="192" t="n">
        <f aca="false">B$81+B$96</f>
        <v>6.971226216</v>
      </c>
      <c r="C80" s="192" t="n">
        <f aca="false">C$81+C$96</f>
        <v>286.98028689806</v>
      </c>
      <c r="D80" s="193" t="n">
        <f aca="false">D$81+D$96</f>
        <v>0.044811</v>
      </c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5" hidden="false" customHeight="false" outlineLevel="1" collapsed="false">
      <c r="A81" s="203" t="s">
        <v>2</v>
      </c>
      <c r="B81" s="186" t="n">
        <f aca="false">B$82+B$86+B$94</f>
        <v>1.63249282174</v>
      </c>
      <c r="C81" s="186" t="n">
        <f aca="false">C$82+C$86+C$94</f>
        <v>67.2038524965</v>
      </c>
      <c r="D81" s="187" t="n">
        <f aca="false">D$82+D$86+D$94</f>
        <v>0.010493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4.25" hidden="false" customHeight="false" outlineLevel="2" collapsed="false">
      <c r="A82" s="200" t="s">
        <v>4</v>
      </c>
      <c r="B82" s="201" t="n">
        <f aca="false">SUM(B$83:B$85)</f>
        <v>0.10870543938</v>
      </c>
      <c r="C82" s="201" t="n">
        <f aca="false">SUM(C$83:C$85)</f>
        <v>4.4750116</v>
      </c>
      <c r="D82" s="202" t="n">
        <f aca="false">SUM(D$83:D$85)</f>
        <v>0.000698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3" collapsed="false">
      <c r="A83" s="30" t="s">
        <v>40</v>
      </c>
      <c r="B83" s="31" t="n">
        <v>2.8178E-007</v>
      </c>
      <c r="C83" s="31" t="n">
        <v>1.16E-005</v>
      </c>
      <c r="D83" s="62" t="n">
        <v>0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41</v>
      </c>
      <c r="B84" s="31" t="n">
        <v>0.06012184694</v>
      </c>
      <c r="C84" s="31" t="n">
        <v>2.475</v>
      </c>
      <c r="D84" s="62" t="n">
        <v>0.000386</v>
      </c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3" collapsed="false">
      <c r="A85" s="30" t="s">
        <v>43</v>
      </c>
      <c r="B85" s="31" t="n">
        <v>0.04858331066</v>
      </c>
      <c r="C85" s="31" t="n">
        <v>2</v>
      </c>
      <c r="D85" s="62" t="n">
        <v>0.000312</v>
      </c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4.25" hidden="false" customHeight="false" outlineLevel="2" collapsed="false">
      <c r="A86" s="200" t="s">
        <v>37</v>
      </c>
      <c r="B86" s="201" t="n">
        <f aca="false">SUM(B$87:B$93)</f>
        <v>1.52376419233</v>
      </c>
      <c r="C86" s="201" t="n">
        <f aca="false">SUM(C$87:C$93)</f>
        <v>62.7278862465</v>
      </c>
      <c r="D86" s="202" t="n">
        <f aca="false">SUM(D$87:D$93)</f>
        <v>0.009795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3" collapsed="false">
      <c r="A87" s="30" t="s">
        <v>44</v>
      </c>
      <c r="B87" s="31" t="n">
        <v>0.07030971086</v>
      </c>
      <c r="C87" s="31" t="n">
        <v>2.89439768103</v>
      </c>
      <c r="D87" s="62" t="n">
        <v>0.000452</v>
      </c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3" collapsed="false">
      <c r="A88" s="30" t="s">
        <v>45</v>
      </c>
      <c r="B88" s="31" t="n">
        <v>0.00830555557</v>
      </c>
      <c r="C88" s="31" t="n">
        <v>0.34190982282</v>
      </c>
      <c r="D88" s="62" t="n">
        <v>5.3E-005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46</v>
      </c>
      <c r="B89" s="31" t="n">
        <v>0.00638888886</v>
      </c>
      <c r="C89" s="31" t="n">
        <v>0.26300755437</v>
      </c>
      <c r="D89" s="62" t="n">
        <v>4.1E-005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3" collapsed="false">
      <c r="A90" s="30" t="s">
        <v>47</v>
      </c>
      <c r="B90" s="31" t="n">
        <v>0.00894444443</v>
      </c>
      <c r="C90" s="31" t="n">
        <v>0.36821057718</v>
      </c>
      <c r="D90" s="62" t="n">
        <v>5.7E-005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48</v>
      </c>
      <c r="B91" s="31" t="n">
        <v>0.35935420424</v>
      </c>
      <c r="C91" s="31" t="n">
        <v>14.79331891348</v>
      </c>
      <c r="D91" s="62" t="n">
        <v>0.00231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49</v>
      </c>
      <c r="B92" s="31" t="n">
        <v>0.28851377422</v>
      </c>
      <c r="C92" s="31" t="n">
        <v>11.87707343528</v>
      </c>
      <c r="D92" s="62" t="n">
        <v>0.001855</v>
      </c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50</v>
      </c>
      <c r="B93" s="31" t="n">
        <v>0.78194761415</v>
      </c>
      <c r="C93" s="31" t="n">
        <v>32.18996826234</v>
      </c>
      <c r="D93" s="62" t="n">
        <v>0.005027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4.25" hidden="false" customHeight="false" outlineLevel="2" collapsed="false">
      <c r="A94" s="200" t="s">
        <v>51</v>
      </c>
      <c r="B94" s="201" t="n">
        <f aca="false">SUM(B$95:B$95)</f>
        <v>2.319003E-005</v>
      </c>
      <c r="C94" s="201" t="n">
        <f aca="false">SUM(C$95:C$95)</f>
        <v>0.00095465</v>
      </c>
      <c r="D94" s="202" t="n">
        <f aca="false">SUM(D$95:D$95)</f>
        <v>0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52</v>
      </c>
      <c r="B95" s="31" t="n">
        <v>2.319003E-005</v>
      </c>
      <c r="C95" s="31" t="n">
        <v>0.00095465</v>
      </c>
      <c r="D95" s="62" t="n">
        <v>0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5" hidden="false" customHeight="false" outlineLevel="1" collapsed="false">
      <c r="A96" s="203" t="s">
        <v>53</v>
      </c>
      <c r="B96" s="186" t="n">
        <f aca="false">B$97+B$104+B$106+B$109+B$111</f>
        <v>5.33873339426</v>
      </c>
      <c r="C96" s="186" t="n">
        <f aca="false">C$97+C$104+C$106+C$109+C$111</f>
        <v>219.77643440156</v>
      </c>
      <c r="D96" s="187" t="n">
        <f aca="false">D$97+D$104+D$106+D$109+D$111</f>
        <v>0.034318</v>
      </c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4.25" hidden="false" customHeight="false" outlineLevel="2" collapsed="false">
      <c r="A97" s="200" t="s">
        <v>54</v>
      </c>
      <c r="B97" s="201" t="n">
        <f aca="false">SUM(B$98:B$103)</f>
        <v>3.35735262609</v>
      </c>
      <c r="C97" s="201" t="n">
        <f aca="false">SUM(C$98:C$103)</f>
        <v>138.21012114662</v>
      </c>
      <c r="D97" s="202" t="n">
        <f aca="false">SUM(D$98:D$103)</f>
        <v>0.021582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3" collapsed="false">
      <c r="A98" s="30" t="s">
        <v>93</v>
      </c>
      <c r="B98" s="31" t="n">
        <v>0.33489034747</v>
      </c>
      <c r="C98" s="31" t="n">
        <v>13.78623</v>
      </c>
      <c r="D98" s="62" t="n">
        <v>0.002153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3" collapsed="false">
      <c r="A99" s="30" t="s">
        <v>57</v>
      </c>
      <c r="B99" s="31" t="n">
        <v>1.11701573457</v>
      </c>
      <c r="C99" s="31" t="n">
        <v>45.98351653553</v>
      </c>
      <c r="D99" s="62" t="n">
        <v>0.00718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58</v>
      </c>
      <c r="B100" s="31" t="n">
        <v>0.10946816361</v>
      </c>
      <c r="C100" s="31" t="n">
        <v>4.50641021063</v>
      </c>
      <c r="D100" s="62" t="n">
        <v>0.000704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60</v>
      </c>
      <c r="B101" s="31" t="n">
        <v>0.52262724001</v>
      </c>
      <c r="C101" s="31" t="n">
        <v>21.51468201315</v>
      </c>
      <c r="D101" s="62" t="n">
        <v>0.00336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61</v>
      </c>
      <c r="B102" s="31" t="n">
        <v>1.27318661243</v>
      </c>
      <c r="C102" s="31" t="n">
        <v>52.41250936185</v>
      </c>
      <c r="D102" s="62" t="n">
        <v>0.008184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3" collapsed="false">
      <c r="A103" s="30" t="s">
        <v>62</v>
      </c>
      <c r="B103" s="31" t="n">
        <v>0.000164528</v>
      </c>
      <c r="C103" s="31" t="n">
        <v>0.00677302546</v>
      </c>
      <c r="D103" s="62" t="n">
        <v>1E-006</v>
      </c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4.25" hidden="false" customHeight="false" outlineLevel="2" collapsed="false">
      <c r="A104" s="200" t="s">
        <v>94</v>
      </c>
      <c r="B104" s="201" t="n">
        <f aca="false">SUM(B$105:B$105)</f>
        <v>0.03502092366</v>
      </c>
      <c r="C104" s="201" t="n">
        <f aca="false">SUM(C$105:C$105)</f>
        <v>1.44168535189</v>
      </c>
      <c r="D104" s="202" t="n">
        <f aca="false">SUM(D$105:D$105)</f>
        <v>0.000225</v>
      </c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68</v>
      </c>
      <c r="B105" s="31" t="n">
        <v>0.03502092366</v>
      </c>
      <c r="C105" s="31" t="n">
        <v>1.44168535189</v>
      </c>
      <c r="D105" s="62" t="n">
        <v>0.000225</v>
      </c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4.25" hidden="false" customHeight="false" outlineLevel="2" collapsed="false">
      <c r="A106" s="200" t="s">
        <v>75</v>
      </c>
      <c r="B106" s="201" t="n">
        <f aca="false">SUM(B$107:B$108)</f>
        <v>1.01089230805</v>
      </c>
      <c r="C106" s="201" t="n">
        <f aca="false">SUM(C$107:C$108)</f>
        <v>41.61479711011</v>
      </c>
      <c r="D106" s="202" t="n">
        <f aca="false">SUM(D$107:D$108)</f>
        <v>0.006498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95</v>
      </c>
      <c r="B107" s="31" t="n">
        <v>0.18589230805</v>
      </c>
      <c r="C107" s="31" t="n">
        <v>7.65251711011</v>
      </c>
      <c r="D107" s="62" t="n">
        <v>0.001195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3" collapsed="false">
      <c r="A108" s="30" t="s">
        <v>96</v>
      </c>
      <c r="B108" s="31" t="n">
        <v>0.825</v>
      </c>
      <c r="C108" s="31" t="n">
        <v>33.96228</v>
      </c>
      <c r="D108" s="62" t="n">
        <v>0.005303</v>
      </c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4.25" hidden="false" customHeight="false" outlineLevel="2" collapsed="false">
      <c r="A109" s="200" t="s">
        <v>97</v>
      </c>
      <c r="B109" s="201" t="n">
        <f aca="false">SUM(B$110:B$110)</f>
        <v>0.825</v>
      </c>
      <c r="C109" s="201" t="n">
        <f aca="false">SUM(C$110:C$110)</f>
        <v>33.96228</v>
      </c>
      <c r="D109" s="202" t="n">
        <f aca="false">SUM(D$110:D$110)</f>
        <v>0.005303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99</v>
      </c>
      <c r="B110" s="31" t="n">
        <v>0.825</v>
      </c>
      <c r="C110" s="31" t="n">
        <v>33.96228</v>
      </c>
      <c r="D110" s="62" t="n">
        <v>0.005303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4.25" hidden="false" customHeight="false" outlineLevel="2" collapsed="false">
      <c r="A111" s="200" t="s">
        <v>92</v>
      </c>
      <c r="B111" s="201" t="n">
        <f aca="false">SUM(B$112:B$112)</f>
        <v>0.11046753646</v>
      </c>
      <c r="C111" s="201" t="n">
        <f aca="false">SUM(C$112:C$112)</f>
        <v>4.54755079294</v>
      </c>
      <c r="D111" s="202" t="n">
        <f aca="false">SUM(D$112:D$112)</f>
        <v>0.00071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61</v>
      </c>
      <c r="B112" s="31" t="n">
        <v>0.11046753646</v>
      </c>
      <c r="C112" s="31" t="n">
        <v>4.54755079294</v>
      </c>
      <c r="D112" s="62" t="n">
        <v>0.00071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IF(REPORT_LANG="UKR","Державний та гарантований державою борг України за станом на ","State debt and State guaranteed debt  of Ukraine as of ")&amp;STRPRESENTDATE</f>
        <v>Державний та гарантований державою борг України за станом на 30.09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tr">
        <f aca="false">IF(REPORT_LANG="UKR","(за типом кредитора)","by borrowing market (creditors)")</f>
        <v>(за типом кредитора)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01" t="str">
        <f aca="false">IF(REPORT_LANG="UKR","дол.США","USD")</f>
        <v>дол.США</v>
      </c>
      <c r="C6" s="101" t="str">
        <f aca="false">IF(REPORT_LANG="UKR","грн.","UAH")</f>
        <v>грн.</v>
      </c>
      <c r="D6" s="102" t="s">
        <v>105</v>
      </c>
    </row>
    <row r="7" s="17" customFormat="true" ht="15.75" hidden="false" customHeight="false" outlineLevel="0" collapsed="false">
      <c r="A7" s="194" t="str">
        <f aca="false">IF(REPORT_LANG="UKR","Загальна сума державного та гарантованого державою боргу","Total")</f>
        <v>Загальна сума державного та гарантованого державою боргу</v>
      </c>
      <c r="B7" s="205" t="n">
        <f aca="false">B$59+B$8</f>
        <v>155.56380878474</v>
      </c>
      <c r="C7" s="205" t="n">
        <f aca="false">C$59+C$8</f>
        <v>6404.00197796344</v>
      </c>
      <c r="D7" s="136" t="n">
        <f aca="false">D$59+D$8</f>
        <v>0.999997</v>
      </c>
    </row>
    <row r="8" s="174" customFormat="true" ht="15" hidden="false" customHeight="false" outlineLevel="0" collapsed="false">
      <c r="A8" s="170" t="s">
        <v>2</v>
      </c>
      <c r="B8" s="171" t="n">
        <f aca="false">B$9+B$44</f>
        <v>43.50661392458</v>
      </c>
      <c r="C8" s="171" t="n">
        <f aca="false">C$9+C$44</f>
        <v>1791.010671472</v>
      </c>
      <c r="D8" s="172" t="n">
        <f aca="false">D$9+D$44</f>
        <v>0.279668</v>
      </c>
    </row>
    <row r="9" s="23" customFormat="true" ht="15" hidden="false" customHeight="false" outlineLevel="1" collapsed="false">
      <c r="A9" s="175" t="s">
        <v>3</v>
      </c>
      <c r="B9" s="176" t="n">
        <f aca="false">B$10+B$42</f>
        <v>41.87412110284</v>
      </c>
      <c r="C9" s="176" t="n">
        <f aca="false">C$10+C$42</f>
        <v>1723.8068189755</v>
      </c>
      <c r="D9" s="177" t="n">
        <f aca="false">D$10+D$42</f>
        <v>0.269175</v>
      </c>
    </row>
    <row r="10" s="26" customFormat="true" ht="14.25" hidden="false" customHeight="false" outlineLevel="2" collapsed="false">
      <c r="A10" s="179" t="s">
        <v>4</v>
      </c>
      <c r="B10" s="180" t="n">
        <f aca="false">SUM(B$11:B$41)</f>
        <v>41.83797898504</v>
      </c>
      <c r="C10" s="180" t="n">
        <f aca="false">SUM(C$11:C$41)</f>
        <v>1722.3189780971</v>
      </c>
      <c r="D10" s="181" t="n">
        <f aca="false">SUM(D$11:D$41)</f>
        <v>0.268943</v>
      </c>
    </row>
    <row r="11" customFormat="false" ht="12.75" hidden="false" customHeight="false" outlineLevel="3" collapsed="false">
      <c r="A11" s="27" t="s">
        <v>5</v>
      </c>
      <c r="B11" s="198" t="n">
        <v>1.69219147171</v>
      </c>
      <c r="C11" s="198" t="n">
        <v>69.661431</v>
      </c>
      <c r="D11" s="199" t="n">
        <v>0.010878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6</v>
      </c>
      <c r="B12" s="31" t="n">
        <v>0.42590559293</v>
      </c>
      <c r="C12" s="31" t="n">
        <v>17.533</v>
      </c>
      <c r="D12" s="62" t="n">
        <v>0.002738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7</v>
      </c>
      <c r="B13" s="31" t="n">
        <v>1.48495798677</v>
      </c>
      <c r="C13" s="31" t="n">
        <v>61.1303744669</v>
      </c>
      <c r="D13" s="62" t="n">
        <v>0.00954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8</v>
      </c>
      <c r="B14" s="31" t="n">
        <v>1.21458276652</v>
      </c>
      <c r="C14" s="31" t="n">
        <v>50</v>
      </c>
      <c r="D14" s="62" t="n">
        <v>0.00780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9</v>
      </c>
      <c r="B15" s="31" t="n">
        <v>0.81862880892</v>
      </c>
      <c r="C15" s="31" t="n">
        <v>33.700001</v>
      </c>
      <c r="D15" s="62" t="n">
        <v>0.005262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0</v>
      </c>
      <c r="B16" s="31" t="n">
        <v>1.13927863498</v>
      </c>
      <c r="C16" s="31" t="n">
        <v>46.9</v>
      </c>
      <c r="D16" s="62" t="n">
        <v>0.007324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1</v>
      </c>
      <c r="B17" s="31" t="n">
        <v>5.56295584725</v>
      </c>
      <c r="C17" s="31" t="n">
        <v>229.0068655901</v>
      </c>
      <c r="D17" s="62" t="n">
        <v>0.03576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2</v>
      </c>
      <c r="B18" s="31" t="n">
        <v>0.29387422752</v>
      </c>
      <c r="C18" s="31" t="n">
        <v>12.097744</v>
      </c>
      <c r="D18" s="62" t="n">
        <v>0.001889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3</v>
      </c>
      <c r="B19" s="31" t="n">
        <v>0.65824905748</v>
      </c>
      <c r="C19" s="31" t="n">
        <v>27.097744</v>
      </c>
      <c r="D19" s="62" t="n">
        <v>0.004231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4</v>
      </c>
      <c r="B20" s="31" t="n">
        <v>4.90561781061</v>
      </c>
      <c r="C20" s="31" t="n">
        <v>201.9466250401</v>
      </c>
      <c r="D20" s="62" t="n">
        <v>0.031534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5</v>
      </c>
      <c r="B21" s="31" t="n">
        <v>0.29387422752</v>
      </c>
      <c r="C21" s="31" t="n">
        <v>12.097744</v>
      </c>
      <c r="D21" s="62" t="n">
        <v>0.001889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6</v>
      </c>
      <c r="B22" s="31" t="n">
        <v>0.29387422752</v>
      </c>
      <c r="C22" s="31" t="n">
        <v>12.097744</v>
      </c>
      <c r="D22" s="62" t="n">
        <v>0.001889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7</v>
      </c>
      <c r="B23" s="31" t="n">
        <v>6.1006315344</v>
      </c>
      <c r="C23" s="31" t="n">
        <v>251.141038</v>
      </c>
      <c r="D23" s="62" t="n">
        <v>0.03921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8</v>
      </c>
      <c r="B24" s="31" t="n">
        <v>0.29387422752</v>
      </c>
      <c r="C24" s="31" t="n">
        <v>12.097744</v>
      </c>
      <c r="D24" s="62" t="n">
        <v>0.001889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19</v>
      </c>
      <c r="B25" s="31" t="n">
        <v>0.29387422752</v>
      </c>
      <c r="C25" s="31" t="n">
        <v>12.097744</v>
      </c>
      <c r="D25" s="62" t="n">
        <v>0.001889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0</v>
      </c>
      <c r="B26" s="31" t="n">
        <v>0.29387422752</v>
      </c>
      <c r="C26" s="31" t="n">
        <v>12.097744</v>
      </c>
      <c r="D26" s="62" t="n">
        <v>0.001889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1</v>
      </c>
      <c r="B27" s="31" t="n">
        <v>0.29387422752</v>
      </c>
      <c r="C27" s="31" t="n">
        <v>12.097744</v>
      </c>
      <c r="D27" s="62" t="n">
        <v>0.001889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2</v>
      </c>
      <c r="B28" s="31" t="n">
        <v>0.29387422752</v>
      </c>
      <c r="C28" s="31" t="n">
        <v>12.097744</v>
      </c>
      <c r="D28" s="62" t="n">
        <v>0.001889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3</v>
      </c>
      <c r="B29" s="31" t="n">
        <v>0.29387422752</v>
      </c>
      <c r="C29" s="31" t="n">
        <v>12.097744</v>
      </c>
      <c r="D29" s="62" t="n">
        <v>0.001889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4</v>
      </c>
      <c r="B30" s="31" t="n">
        <v>0.29387422752</v>
      </c>
      <c r="C30" s="31" t="n">
        <v>12.097744</v>
      </c>
      <c r="D30" s="62" t="n">
        <v>0.001889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5</v>
      </c>
      <c r="B31" s="31" t="n">
        <v>0.29387422752</v>
      </c>
      <c r="C31" s="31" t="n">
        <v>12.097744</v>
      </c>
      <c r="D31" s="62" t="n">
        <v>0.00188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6</v>
      </c>
      <c r="B32" s="31" t="n">
        <v>0.29387422752</v>
      </c>
      <c r="C32" s="31" t="n">
        <v>12.097744</v>
      </c>
      <c r="D32" s="62" t="n">
        <v>0.001889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27</v>
      </c>
      <c r="B33" s="31" t="n">
        <v>0.29387422752</v>
      </c>
      <c r="C33" s="31" t="n">
        <v>12.097744</v>
      </c>
      <c r="D33" s="62" t="n">
        <v>0.001889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4.87558642482</v>
      </c>
      <c r="C34" s="31" t="n">
        <v>200.710341</v>
      </c>
      <c r="D34" s="62" t="n">
        <v>0.031341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6.24532995356</v>
      </c>
      <c r="C35" s="31" t="n">
        <v>257.097751</v>
      </c>
      <c r="D35" s="62" t="n">
        <v>0.040146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0.27186737243</v>
      </c>
      <c r="C36" s="31" t="n">
        <v>11.191801</v>
      </c>
      <c r="D36" s="62" t="n">
        <v>0.001748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0.99763972559</v>
      </c>
      <c r="C37" s="31" t="n">
        <v>41.069236</v>
      </c>
      <c r="D37" s="62" t="n">
        <v>0.006413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32</v>
      </c>
      <c r="B38" s="31" t="n">
        <v>0.99791108768</v>
      </c>
      <c r="C38" s="31" t="n">
        <v>41.080407</v>
      </c>
      <c r="D38" s="62" t="n">
        <v>0.006415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3</v>
      </c>
      <c r="B39" s="31" t="n">
        <v>0.43194670898</v>
      </c>
      <c r="C39" s="31" t="n">
        <v>17.781691</v>
      </c>
      <c r="D39" s="62" t="n">
        <v>0.002777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4</v>
      </c>
      <c r="B40" s="31" t="n">
        <v>0.06072913833</v>
      </c>
      <c r="C40" s="31" t="n">
        <v>2.5</v>
      </c>
      <c r="D40" s="62" t="n">
        <v>0.00039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6</v>
      </c>
      <c r="B41" s="31" t="n">
        <v>0.13360410432</v>
      </c>
      <c r="C41" s="31" t="n">
        <v>5.5</v>
      </c>
      <c r="D41" s="62" t="n">
        <v>0.000859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4.25" hidden="false" customHeight="false" outlineLevel="2" collapsed="false">
      <c r="A42" s="206" t="s">
        <v>37</v>
      </c>
      <c r="B42" s="189" t="n">
        <f aca="false">SUM(B$43:B$43)</f>
        <v>0.0361421178</v>
      </c>
      <c r="C42" s="189" t="n">
        <f aca="false">SUM(C$43:C$43)</f>
        <v>1.4878408784</v>
      </c>
      <c r="D42" s="190" t="n">
        <f aca="false">SUM(D$43:D$43)</f>
        <v>0.000232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3" collapsed="false">
      <c r="A43" s="30" t="s">
        <v>38</v>
      </c>
      <c r="B43" s="31" t="n">
        <v>0.0361421178</v>
      </c>
      <c r="C43" s="31" t="n">
        <v>1.4878408784</v>
      </c>
      <c r="D43" s="62" t="n">
        <v>0.000232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5" hidden="false" customHeight="false" outlineLevel="1" collapsed="false">
      <c r="A44" s="203" t="s">
        <v>39</v>
      </c>
      <c r="B44" s="186" t="n">
        <f aca="false">B$45+B$49+B$57</f>
        <v>1.63249282174</v>
      </c>
      <c r="C44" s="186" t="n">
        <f aca="false">C$45+C$49+C$57</f>
        <v>67.2038524965</v>
      </c>
      <c r="D44" s="187" t="n">
        <f aca="false">D$45+D$49+D$57</f>
        <v>0.010493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4.25" hidden="false" customHeight="false" outlineLevel="2" collapsed="false">
      <c r="A45" s="206" t="s">
        <v>4</v>
      </c>
      <c r="B45" s="189" t="n">
        <f aca="false">SUM(B$46:B$48)</f>
        <v>0.10870543938</v>
      </c>
      <c r="C45" s="189" t="n">
        <f aca="false">SUM(C$46:C$48)</f>
        <v>4.4750116</v>
      </c>
      <c r="D45" s="190" t="n">
        <f aca="false">SUM(D$46:D$48)</f>
        <v>0.000698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3" collapsed="false">
      <c r="A46" s="30" t="s">
        <v>40</v>
      </c>
      <c r="B46" s="31" t="n">
        <v>2.8178E-007</v>
      </c>
      <c r="C46" s="31" t="n">
        <v>1.16E-005</v>
      </c>
      <c r="D46" s="62" t="n">
        <v>0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3" collapsed="false">
      <c r="A47" s="30" t="s">
        <v>41</v>
      </c>
      <c r="B47" s="31" t="n">
        <v>0.06012184694</v>
      </c>
      <c r="C47" s="31" t="n">
        <v>2.475</v>
      </c>
      <c r="D47" s="62" t="n">
        <v>0.000386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43</v>
      </c>
      <c r="B48" s="31" t="n">
        <v>0.04858331066</v>
      </c>
      <c r="C48" s="31" t="n">
        <v>2</v>
      </c>
      <c r="D48" s="62" t="n">
        <v>0.000312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4.25" hidden="false" customHeight="false" outlineLevel="2" collapsed="false">
      <c r="A49" s="206" t="s">
        <v>37</v>
      </c>
      <c r="B49" s="189" t="n">
        <f aca="false">SUM(B$50:B$56)</f>
        <v>1.52376419233</v>
      </c>
      <c r="C49" s="189" t="n">
        <f aca="false">SUM(C$50:C$56)</f>
        <v>62.7278862465</v>
      </c>
      <c r="D49" s="190" t="n">
        <f aca="false">SUM(D$50:D$56)</f>
        <v>0.009795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44</v>
      </c>
      <c r="B50" s="31" t="n">
        <v>0.07030971086</v>
      </c>
      <c r="C50" s="31" t="n">
        <v>2.89439768103</v>
      </c>
      <c r="D50" s="62" t="n">
        <v>0.000452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45</v>
      </c>
      <c r="B51" s="31" t="n">
        <v>0.00830555557</v>
      </c>
      <c r="C51" s="31" t="n">
        <v>0.34190982282</v>
      </c>
      <c r="D51" s="62" t="n">
        <v>5.3E-005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46</v>
      </c>
      <c r="B52" s="31" t="n">
        <v>0.00638888886</v>
      </c>
      <c r="C52" s="31" t="n">
        <v>0.26300755437</v>
      </c>
      <c r="D52" s="62" t="n">
        <v>4.1E-005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47</v>
      </c>
      <c r="B53" s="31" t="n">
        <v>0.00894444443</v>
      </c>
      <c r="C53" s="31" t="n">
        <v>0.36821057718</v>
      </c>
      <c r="D53" s="62" t="n">
        <v>5.7E-005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3" collapsed="false">
      <c r="A54" s="30" t="s">
        <v>48</v>
      </c>
      <c r="B54" s="31" t="n">
        <v>0.35935420424</v>
      </c>
      <c r="C54" s="31" t="n">
        <v>14.79331891348</v>
      </c>
      <c r="D54" s="62" t="n">
        <v>0.00231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49</v>
      </c>
      <c r="B55" s="31" t="n">
        <v>0.28851377422</v>
      </c>
      <c r="C55" s="31" t="n">
        <v>11.87707343528</v>
      </c>
      <c r="D55" s="62" t="n">
        <v>0.001855</v>
      </c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3" collapsed="false">
      <c r="A56" s="30" t="s">
        <v>50</v>
      </c>
      <c r="B56" s="31" t="n">
        <v>0.78194761415</v>
      </c>
      <c r="C56" s="31" t="n">
        <v>32.18996826234</v>
      </c>
      <c r="D56" s="62" t="n">
        <v>0.005027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4.25" hidden="false" customHeight="false" outlineLevel="2" collapsed="false">
      <c r="A57" s="206" t="s">
        <v>51</v>
      </c>
      <c r="B57" s="189" t="n">
        <f aca="false">SUM(B$58:B$58)</f>
        <v>2.319003E-005</v>
      </c>
      <c r="C57" s="189" t="n">
        <f aca="false">SUM(C$58:C$58)</f>
        <v>0.00095465</v>
      </c>
      <c r="D57" s="190" t="n">
        <f aca="false">SUM(D$58:D$58)</f>
        <v>0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52</v>
      </c>
      <c r="B58" s="31" t="n">
        <v>2.319003E-005</v>
      </c>
      <c r="C58" s="31" t="n">
        <v>0.00095465</v>
      </c>
      <c r="D58" s="62" t="n">
        <v>0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5" hidden="false" customHeight="false" outlineLevel="0" collapsed="false">
      <c r="A59" s="204" t="s">
        <v>53</v>
      </c>
      <c r="B59" s="192" t="n">
        <f aca="false">B$60+B$96</f>
        <v>112.05719486016</v>
      </c>
      <c r="C59" s="192" t="n">
        <f aca="false">C$60+C$96</f>
        <v>4612.99130649144</v>
      </c>
      <c r="D59" s="193" t="n">
        <f aca="false">D$60+D$96</f>
        <v>0.720329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" hidden="false" customHeight="false" outlineLevel="1" collapsed="false">
      <c r="A60" s="203" t="s">
        <v>3</v>
      </c>
      <c r="B60" s="186" t="n">
        <f aca="false">B$61+B$70+B$80+B$82+B$90+B$92+B$94</f>
        <v>106.7184614659</v>
      </c>
      <c r="C60" s="186" t="n">
        <f aca="false">C$61+C$70+C$80+C$82+C$90+C$92+C$94</f>
        <v>4393.21487208988</v>
      </c>
      <c r="D60" s="187" t="n">
        <f aca="false">D$61+D$70+D$80+D$82+D$90+D$92+D$94</f>
        <v>0.686011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4.25" hidden="false" customHeight="false" outlineLevel="2" collapsed="false">
      <c r="A61" s="206" t="s">
        <v>54</v>
      </c>
      <c r="B61" s="189" t="n">
        <f aca="false">SUM(B$62:B$69)</f>
        <v>74.25578740871</v>
      </c>
      <c r="C61" s="189" t="n">
        <f aca="false">SUM(C$62:C$69)</f>
        <v>3056.84344678062</v>
      </c>
      <c r="D61" s="190" t="n">
        <f aca="false">SUM(D$62:D$69)</f>
        <v>0.477334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55</v>
      </c>
      <c r="B62" s="31" t="n">
        <v>0.00994478289</v>
      </c>
      <c r="C62" s="31" t="n">
        <v>0.40939091017</v>
      </c>
      <c r="D62" s="62" t="n">
        <v>6.4E-005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56</v>
      </c>
      <c r="B63" s="31" t="n">
        <v>0.08930409266</v>
      </c>
      <c r="C63" s="31" t="n">
        <v>3.676328</v>
      </c>
      <c r="D63" s="62" t="n">
        <v>0.000574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57</v>
      </c>
      <c r="B64" s="31" t="n">
        <v>0.14973341021</v>
      </c>
      <c r="C64" s="31" t="n">
        <v>6.16398545843</v>
      </c>
      <c r="D64" s="62" t="n">
        <v>0.000963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58</v>
      </c>
      <c r="B65" s="31" t="n">
        <v>2.99715707938</v>
      </c>
      <c r="C65" s="31" t="n">
        <v>123.38216719278</v>
      </c>
      <c r="D65" s="62" t="n">
        <v>0.019266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3" collapsed="false">
      <c r="A66" s="30" t="s">
        <v>59</v>
      </c>
      <c r="B66" s="31" t="n">
        <v>44.16655898162</v>
      </c>
      <c r="C66" s="31" t="n">
        <v>1818.17823365986</v>
      </c>
      <c r="D66" s="62" t="n">
        <v>0.283913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60</v>
      </c>
      <c r="B67" s="31" t="n">
        <v>14.6469806968</v>
      </c>
      <c r="C67" s="31" t="n">
        <v>602.96346615672</v>
      </c>
      <c r="D67" s="62" t="n">
        <v>0.094154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61</v>
      </c>
      <c r="B68" s="31" t="n">
        <v>12.0815072277</v>
      </c>
      <c r="C68" s="31" t="n">
        <v>497.35215913794</v>
      </c>
      <c r="D68" s="62" t="n">
        <v>0.077663</v>
      </c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62</v>
      </c>
      <c r="B69" s="31" t="n">
        <v>0.11460113745</v>
      </c>
      <c r="C69" s="31" t="n">
        <v>4.71771626472</v>
      </c>
      <c r="D69" s="62" t="n">
        <v>0.000737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4.25" hidden="false" customHeight="false" outlineLevel="2" collapsed="false">
      <c r="A70" s="206" t="s">
        <v>63</v>
      </c>
      <c r="B70" s="189" t="n">
        <f aca="false">SUM(B$71:B$79)</f>
        <v>7.74227109896</v>
      </c>
      <c r="C70" s="189" t="n">
        <f aca="false">SUM(C$71:C$79)</f>
        <v>318.72142896876</v>
      </c>
      <c r="D70" s="190" t="n">
        <f aca="false">SUM(D$71:D$79)</f>
        <v>0.049769</v>
      </c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3" collapsed="false">
      <c r="A71" s="30" t="s">
        <v>64</v>
      </c>
      <c r="B71" s="31" t="n">
        <v>0.02460154772</v>
      </c>
      <c r="C71" s="31" t="n">
        <v>1.01275715409</v>
      </c>
      <c r="D71" s="62" t="n">
        <v>0.000158</v>
      </c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65</v>
      </c>
      <c r="B72" s="31" t="n">
        <v>0.22326023165</v>
      </c>
      <c r="C72" s="31" t="n">
        <v>9.19082</v>
      </c>
      <c r="D72" s="62" t="n">
        <v>0.001435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66</v>
      </c>
      <c r="B73" s="31" t="n">
        <v>5.10558653939</v>
      </c>
      <c r="C73" s="31" t="n">
        <v>210.17861771523</v>
      </c>
      <c r="D73" s="62" t="n">
        <v>0.03282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67</v>
      </c>
      <c r="B74" s="31" t="n">
        <v>0.22326023165</v>
      </c>
      <c r="C74" s="31" t="n">
        <v>9.19082</v>
      </c>
      <c r="D74" s="62" t="n">
        <v>0.001435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68</v>
      </c>
      <c r="B75" s="31" t="n">
        <v>0.6275851932</v>
      </c>
      <c r="C75" s="31" t="n">
        <v>25.83542309795</v>
      </c>
      <c r="D75" s="62" t="n">
        <v>0.004034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3" collapsed="false">
      <c r="A76" s="30" t="s">
        <v>69</v>
      </c>
      <c r="B76" s="31" t="n">
        <v>0.11029888784</v>
      </c>
      <c r="C76" s="31" t="n">
        <v>4.54060813655</v>
      </c>
      <c r="D76" s="62" t="n">
        <v>0.000709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70</v>
      </c>
      <c r="B77" s="31" t="n">
        <v>0.0004725545</v>
      </c>
      <c r="C77" s="31" t="n">
        <v>0.01945336757</v>
      </c>
      <c r="D77" s="62" t="n">
        <v>3E-006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71</v>
      </c>
      <c r="B78" s="31" t="n">
        <v>0.4954515806</v>
      </c>
      <c r="C78" s="31" t="n">
        <v>20.39595794765</v>
      </c>
      <c r="D78" s="62" t="n">
        <v>0.003185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72</v>
      </c>
      <c r="B79" s="31" t="n">
        <v>0.93175433241</v>
      </c>
      <c r="C79" s="31" t="n">
        <v>38.35697154972</v>
      </c>
      <c r="D79" s="62" t="n">
        <v>0.00599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4.25" hidden="false" customHeight="false" outlineLevel="2" collapsed="false">
      <c r="A80" s="206" t="s">
        <v>73</v>
      </c>
      <c r="B80" s="189" t="n">
        <f aca="false">SUM(B$81:B$81)</f>
        <v>0.60585586</v>
      </c>
      <c r="C80" s="189" t="n">
        <f aca="false">SUM(C$81:C$81)</f>
        <v>24.9409046751</v>
      </c>
      <c r="D80" s="190" t="n">
        <f aca="false">SUM(D$81:D$81)</f>
        <v>0.003895</v>
      </c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3" collapsed="false">
      <c r="A81" s="30" t="s">
        <v>74</v>
      </c>
      <c r="B81" s="31" t="n">
        <v>0.60585586</v>
      </c>
      <c r="C81" s="31" t="n">
        <v>24.9409046751</v>
      </c>
      <c r="D81" s="62" t="n">
        <v>0.003895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4.25" hidden="false" customHeight="false" outlineLevel="2" collapsed="false">
      <c r="A82" s="206" t="s">
        <v>75</v>
      </c>
      <c r="B82" s="189" t="n">
        <f aca="false">SUM(B$83:B$89)</f>
        <v>1.61437461429</v>
      </c>
      <c r="C82" s="189" t="n">
        <f aca="false">SUM(C$83:C$89)</f>
        <v>66.45799112282</v>
      </c>
      <c r="D82" s="190" t="n">
        <f aca="false">SUM(D$83:D$89)</f>
        <v>0.010377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3" collapsed="false">
      <c r="A83" s="30" t="s">
        <v>76</v>
      </c>
      <c r="B83" s="31" t="n">
        <v>0.72559575281</v>
      </c>
      <c r="C83" s="31" t="n">
        <v>29.870165</v>
      </c>
      <c r="D83" s="62" t="n">
        <v>0.004664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77</v>
      </c>
      <c r="B84" s="31" t="n">
        <v>5.707559E-005</v>
      </c>
      <c r="C84" s="31" t="n">
        <v>0.00234959637</v>
      </c>
      <c r="D84" s="62" t="n">
        <v>0</v>
      </c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3" collapsed="false">
      <c r="A85" s="30" t="s">
        <v>78</v>
      </c>
      <c r="B85" s="31" t="n">
        <v>0.00433821914</v>
      </c>
      <c r="C85" s="31" t="n">
        <v>0.17858886424</v>
      </c>
      <c r="D85" s="62" t="n">
        <v>2.8E-005</v>
      </c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3" collapsed="false">
      <c r="A86" s="30" t="s">
        <v>79</v>
      </c>
      <c r="B86" s="31" t="n">
        <v>0.06531322329</v>
      </c>
      <c r="C86" s="31" t="n">
        <v>2.68871027538</v>
      </c>
      <c r="D86" s="62" t="n">
        <v>0.00042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3" collapsed="false">
      <c r="A87" s="30" t="s">
        <v>80</v>
      </c>
      <c r="B87" s="31" t="n">
        <v>0.48990401723</v>
      </c>
      <c r="C87" s="31" t="n">
        <v>20.16758473491</v>
      </c>
      <c r="D87" s="62" t="n">
        <v>0.003149</v>
      </c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3" collapsed="false">
      <c r="A88" s="30" t="s">
        <v>81</v>
      </c>
      <c r="B88" s="31" t="n">
        <v>0.17755538662</v>
      </c>
      <c r="C88" s="31" t="n">
        <v>7.30931606765</v>
      </c>
      <c r="D88" s="62" t="n">
        <v>0.001141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71</v>
      </c>
      <c r="B89" s="31" t="n">
        <v>0.15161093961</v>
      </c>
      <c r="C89" s="31" t="n">
        <v>6.24127658427</v>
      </c>
      <c r="D89" s="62" t="n">
        <v>0.000975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4.25" hidden="false" customHeight="false" outlineLevel="2" collapsed="false">
      <c r="A90" s="206" t="s">
        <v>82</v>
      </c>
      <c r="B90" s="189" t="n">
        <f aca="false">SUM(B$91:B$91)</f>
        <v>15.219165084</v>
      </c>
      <c r="C90" s="189" t="n">
        <f aca="false">SUM(C$91:C$91)</f>
        <v>626.51823751399</v>
      </c>
      <c r="D90" s="190" t="n">
        <f aca="false">SUM(D$91:D$91)</f>
        <v>0.097832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89</v>
      </c>
      <c r="B91" s="31" t="n">
        <v>15.219165084</v>
      </c>
      <c r="C91" s="31" t="n">
        <v>626.51823751399</v>
      </c>
      <c r="D91" s="62" t="n">
        <v>0.097832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4.25" hidden="false" customHeight="false" outlineLevel="2" collapsed="false">
      <c r="A92" s="206" t="s">
        <v>90</v>
      </c>
      <c r="B92" s="189" t="n">
        <f aca="false">SUM(B$93:B$93)</f>
        <v>3</v>
      </c>
      <c r="C92" s="189" t="n">
        <f aca="false">SUM(C$93:C$93)</f>
        <v>123.4992</v>
      </c>
      <c r="D92" s="190" t="n">
        <f aca="false">SUM(D$93:D$93)</f>
        <v>0.019285</v>
      </c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91</v>
      </c>
      <c r="B93" s="31" t="n">
        <v>3</v>
      </c>
      <c r="C93" s="31" t="n">
        <v>123.4992</v>
      </c>
      <c r="D93" s="62" t="n">
        <v>0.019285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4.25" hidden="false" customHeight="false" outlineLevel="2" collapsed="false">
      <c r="A94" s="206" t="s">
        <v>92</v>
      </c>
      <c r="B94" s="189" t="n">
        <f aca="false">SUM(B$95:B$95)</f>
        <v>4.28100739994</v>
      </c>
      <c r="C94" s="189" t="n">
        <f aca="false">SUM(C$95:C$95)</f>
        <v>176.23366302859</v>
      </c>
      <c r="D94" s="190" t="n">
        <f aca="false">SUM(D$95:D$95)</f>
        <v>0.027519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61</v>
      </c>
      <c r="B95" s="31" t="n">
        <v>4.28100739994</v>
      </c>
      <c r="C95" s="31" t="n">
        <v>176.23366302859</v>
      </c>
      <c r="D95" s="62" t="n">
        <v>0.027519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5" hidden="false" customHeight="false" outlineLevel="1" collapsed="false">
      <c r="A96" s="203" t="s">
        <v>39</v>
      </c>
      <c r="B96" s="186" t="n">
        <f aca="false">B$97+B$104+B$106+B$109+B$111</f>
        <v>5.33873339426</v>
      </c>
      <c r="C96" s="186" t="n">
        <f aca="false">C$97+C$104+C$106+C$109+C$111</f>
        <v>219.77643440156</v>
      </c>
      <c r="D96" s="187" t="n">
        <f aca="false">D$97+D$104+D$106+D$109+D$111</f>
        <v>0.034318</v>
      </c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4.25" hidden="false" customHeight="false" outlineLevel="2" collapsed="false">
      <c r="A97" s="206" t="s">
        <v>54</v>
      </c>
      <c r="B97" s="189" t="n">
        <f aca="false">SUM(B$98:B$103)</f>
        <v>3.35735262609</v>
      </c>
      <c r="C97" s="189" t="n">
        <f aca="false">SUM(C$98:C$103)</f>
        <v>138.21012114662</v>
      </c>
      <c r="D97" s="190" t="n">
        <f aca="false">SUM(D$98:D$103)</f>
        <v>0.021582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3" collapsed="false">
      <c r="A98" s="30" t="s">
        <v>93</v>
      </c>
      <c r="B98" s="31" t="n">
        <v>0.33489034747</v>
      </c>
      <c r="C98" s="31" t="n">
        <v>13.78623</v>
      </c>
      <c r="D98" s="62" t="n">
        <v>0.002153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3" collapsed="false">
      <c r="A99" s="30" t="s">
        <v>57</v>
      </c>
      <c r="B99" s="31" t="n">
        <v>1.11701573457</v>
      </c>
      <c r="C99" s="31" t="n">
        <v>45.98351653553</v>
      </c>
      <c r="D99" s="62" t="n">
        <v>0.00718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58</v>
      </c>
      <c r="B100" s="31" t="n">
        <v>0.10946816361</v>
      </c>
      <c r="C100" s="31" t="n">
        <v>4.50641021063</v>
      </c>
      <c r="D100" s="62" t="n">
        <v>0.000704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60</v>
      </c>
      <c r="B101" s="31" t="n">
        <v>0.52262724001</v>
      </c>
      <c r="C101" s="31" t="n">
        <v>21.51468201315</v>
      </c>
      <c r="D101" s="62" t="n">
        <v>0.00336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61</v>
      </c>
      <c r="B102" s="31" t="n">
        <v>1.27318661243</v>
      </c>
      <c r="C102" s="31" t="n">
        <v>52.41250936185</v>
      </c>
      <c r="D102" s="62" t="n">
        <v>0.008184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3" collapsed="false">
      <c r="A103" s="30" t="s">
        <v>62</v>
      </c>
      <c r="B103" s="31" t="n">
        <v>0.000164528</v>
      </c>
      <c r="C103" s="31" t="n">
        <v>0.00677302546</v>
      </c>
      <c r="D103" s="62" t="n">
        <v>1E-006</v>
      </c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4.25" hidden="false" customHeight="false" outlineLevel="2" collapsed="false">
      <c r="A104" s="206" t="s">
        <v>94</v>
      </c>
      <c r="B104" s="189" t="n">
        <f aca="false">SUM(B$105:B$105)</f>
        <v>0.03502092366</v>
      </c>
      <c r="C104" s="189" t="n">
        <f aca="false">SUM(C$105:C$105)</f>
        <v>1.44168535189</v>
      </c>
      <c r="D104" s="190" t="n">
        <f aca="false">SUM(D$105:D$105)</f>
        <v>0.000225</v>
      </c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68</v>
      </c>
      <c r="B105" s="31" t="n">
        <v>0.03502092366</v>
      </c>
      <c r="C105" s="31" t="n">
        <v>1.44168535189</v>
      </c>
      <c r="D105" s="62" t="n">
        <v>0.000225</v>
      </c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4.25" hidden="false" customHeight="false" outlineLevel="2" collapsed="false">
      <c r="A106" s="206" t="s">
        <v>75</v>
      </c>
      <c r="B106" s="189" t="n">
        <f aca="false">SUM(B$107:B$108)</f>
        <v>1.01089230805</v>
      </c>
      <c r="C106" s="189" t="n">
        <f aca="false">SUM(C$107:C$108)</f>
        <v>41.61479711011</v>
      </c>
      <c r="D106" s="190" t="n">
        <f aca="false">SUM(D$107:D$108)</f>
        <v>0.006498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95</v>
      </c>
      <c r="B107" s="31" t="n">
        <v>0.18589230805</v>
      </c>
      <c r="C107" s="31" t="n">
        <v>7.65251711011</v>
      </c>
      <c r="D107" s="62" t="n">
        <v>0.001195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3" collapsed="false">
      <c r="A108" s="30" t="s">
        <v>96</v>
      </c>
      <c r="B108" s="31" t="n">
        <v>0.825</v>
      </c>
      <c r="C108" s="31" t="n">
        <v>33.96228</v>
      </c>
      <c r="D108" s="62" t="n">
        <v>0.005303</v>
      </c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4.25" hidden="false" customHeight="false" outlineLevel="2" collapsed="false">
      <c r="A109" s="206" t="s">
        <v>97</v>
      </c>
      <c r="B109" s="189" t="n">
        <f aca="false">SUM(B$110:B$110)</f>
        <v>0.825</v>
      </c>
      <c r="C109" s="189" t="n">
        <f aca="false">SUM(C$110:C$110)</f>
        <v>33.96228</v>
      </c>
      <c r="D109" s="190" t="n">
        <f aca="false">SUM(D$110:D$110)</f>
        <v>0.005303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99</v>
      </c>
      <c r="B110" s="31" t="n">
        <v>0.825</v>
      </c>
      <c r="C110" s="31" t="n">
        <v>33.96228</v>
      </c>
      <c r="D110" s="62" t="n">
        <v>0.005303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4.25" hidden="false" customHeight="false" outlineLevel="2" collapsed="false">
      <c r="A111" s="206" t="s">
        <v>92</v>
      </c>
      <c r="B111" s="189" t="n">
        <f aca="false">SUM(B$112:B$112)</f>
        <v>0.11046753646</v>
      </c>
      <c r="C111" s="189" t="n">
        <f aca="false">SUM(C$112:C$112)</f>
        <v>4.54755079294</v>
      </c>
      <c r="D111" s="190" t="n">
        <f aca="false">SUM(D$112:D$112)</f>
        <v>0.00071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61</v>
      </c>
      <c r="B112" s="31" t="n">
        <v>0.11046753646</v>
      </c>
      <c r="C112" s="31" t="n">
        <v>4.54755079294</v>
      </c>
      <c r="D112" s="62" t="n">
        <v>0.00071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0.09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36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10" t="s">
        <v>103</v>
      </c>
      <c r="C6" s="110" t="s">
        <v>104</v>
      </c>
      <c r="D6" s="102" t="s">
        <v>105</v>
      </c>
    </row>
    <row r="7" s="17" customFormat="true" ht="15.75" hidden="false" customHeight="false" outlineLevel="0" collapsed="false">
      <c r="A7" s="207" t="s">
        <v>1</v>
      </c>
      <c r="B7" s="208" t="n">
        <f aca="false">SUM(B8:B46)</f>
        <v>155.56380878474</v>
      </c>
      <c r="C7" s="208" t="n">
        <f aca="false">SUM(C8:C46)</f>
        <v>6404.00197796344</v>
      </c>
      <c r="D7" s="209" t="n">
        <f aca="false">SUM(D8:D46)</f>
        <v>0.999999</v>
      </c>
    </row>
    <row r="8" s="174" customFormat="true" ht="12.75" hidden="false" customHeight="false" outlineLevel="0" collapsed="false">
      <c r="A8" s="24" t="s">
        <v>143</v>
      </c>
      <c r="B8" s="210" t="n">
        <v>41.94668442442</v>
      </c>
      <c r="C8" s="210" t="n">
        <v>1726.7939896971</v>
      </c>
      <c r="D8" s="211" t="n">
        <v>0.269643</v>
      </c>
    </row>
    <row r="9" s="23" customFormat="true" ht="12.75" hidden="false" customHeight="false" outlineLevel="0" collapsed="false">
      <c r="A9" s="24" t="s">
        <v>144</v>
      </c>
      <c r="B9" s="210" t="n">
        <v>1.55990631013</v>
      </c>
      <c r="C9" s="210" t="n">
        <v>64.2157271249</v>
      </c>
      <c r="D9" s="211" t="n">
        <v>0.010027</v>
      </c>
    </row>
    <row r="10" s="26" customFormat="true" ht="12.75" hidden="false" customHeight="false" outlineLevel="0" collapsed="false">
      <c r="A10" s="212" t="s">
        <v>145</v>
      </c>
      <c r="B10" s="25" t="n">
        <v>2.319003E-005</v>
      </c>
      <c r="C10" s="25" t="n">
        <v>0.00095465</v>
      </c>
      <c r="D10" s="213" t="n">
        <v>0</v>
      </c>
    </row>
    <row r="11" customFormat="false" ht="12.75" hidden="false" customHeight="false" outlineLevel="0" collapsed="false">
      <c r="A11" s="33" t="s">
        <v>146</v>
      </c>
      <c r="B11" s="34" t="n">
        <v>19.044165084</v>
      </c>
      <c r="C11" s="34" t="n">
        <v>783.97971751399</v>
      </c>
      <c r="D11" s="214" t="n">
        <v>0.12242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33" t="s">
        <v>147</v>
      </c>
      <c r="B12" s="34" t="n">
        <v>2.62526692234</v>
      </c>
      <c r="C12" s="34" t="n">
        <v>108.07278823293</v>
      </c>
      <c r="D12" s="214" t="n">
        <v>0.01687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33" t="s">
        <v>148</v>
      </c>
      <c r="B13" s="34" t="n">
        <v>77.6131400348</v>
      </c>
      <c r="C13" s="34" t="n">
        <v>3195.05356792724</v>
      </c>
      <c r="D13" s="214" t="n">
        <v>0.49891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33" t="s">
        <v>149</v>
      </c>
      <c r="B14" s="34" t="n">
        <v>8.38314788262</v>
      </c>
      <c r="C14" s="34" t="n">
        <v>345.10401899575</v>
      </c>
      <c r="D14" s="214" t="n">
        <v>0.05388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33" t="s">
        <v>150</v>
      </c>
      <c r="B15" s="34" t="n">
        <v>4.3914749364</v>
      </c>
      <c r="C15" s="34" t="n">
        <v>180.78121382153</v>
      </c>
      <c r="D15" s="214" t="n">
        <v>0.028229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15" t="str">
        <f aca="false">"Державний борг України за станом на "&amp;TEXT(DREPORTDATE,"dd.MM.yyyy")</f>
        <v>Державний борг України за станом на 30.09.2024</v>
      </c>
      <c r="B1" s="215"/>
      <c r="C1" s="215"/>
      <c r="D1" s="215"/>
    </row>
    <row r="2" customFormat="false" ht="12.75" hidden="false" customHeight="false" outlineLevel="0" collapsed="false">
      <c r="A2" s="215" t="str">
        <f aca="false">"Гарантований державою борг України за станом на "&amp;TEXT(DREPORTDATE,"dd.MM.yyyy")</f>
        <v>Гарантований державою борг України за станом на 30.09.2024</v>
      </c>
      <c r="B2" s="215"/>
      <c r="C2" s="215"/>
      <c r="D2" s="215"/>
    </row>
    <row r="3" customFormat="false" ht="18.75" hidden="false" customHeight="false" outlineLevel="0" collapsed="false">
      <c r="A3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0.09.2024</v>
      </c>
      <c r="B3" s="74"/>
      <c r="C3" s="74"/>
      <c r="D3" s="74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false" outlineLevel="0" collapsed="false">
      <c r="A4" s="85" t="s">
        <v>136</v>
      </c>
      <c r="B4" s="85"/>
      <c r="C4" s="85"/>
      <c r="D4" s="85"/>
    </row>
    <row r="5" customFormat="false" ht="12.75" hidden="false" customHeight="false" outlineLevel="0" collapsed="false">
      <c r="B5" s="8"/>
      <c r="C5" s="8"/>
      <c r="D5" s="9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10" customFormat="true" ht="12.75" hidden="false" customHeight="false" outlineLevel="0" collapsed="false">
      <c r="B6" s="11"/>
      <c r="C6" s="11"/>
      <c r="D6" s="10" t="str">
        <f aca="false">VALVAL</f>
        <v>млрд. одиниць</v>
      </c>
    </row>
    <row r="7" s="14" customFormat="true" ht="12.75" hidden="false" customHeight="false" outlineLevel="0" collapsed="false">
      <c r="A7" s="12"/>
      <c r="B7" s="110" t="s">
        <v>103</v>
      </c>
      <c r="C7" s="110" t="s">
        <v>104</v>
      </c>
      <c r="D7" s="102" t="s">
        <v>105</v>
      </c>
    </row>
    <row r="8" s="17" customFormat="true" ht="15" hidden="false" customHeight="false" outlineLevel="0" collapsed="false">
      <c r="A8" s="216" t="s">
        <v>1</v>
      </c>
      <c r="B8" s="217" t="n">
        <f aca="false">B$9+B$17</f>
        <v>155.56380878474</v>
      </c>
      <c r="C8" s="217" t="n">
        <f aca="false">C$9+C$17</f>
        <v>6404.00197796344</v>
      </c>
      <c r="D8" s="140" t="n">
        <f aca="false">D$9+D$17</f>
        <v>0.999999</v>
      </c>
    </row>
    <row r="9" s="174" customFormat="true" ht="15" hidden="false" customHeight="false" outlineLevel="0" collapsed="false">
      <c r="A9" s="218" t="s">
        <v>3</v>
      </c>
      <c r="B9" s="219" t="n">
        <f aca="false">SUM(B$10:B$16)</f>
        <v>148.59258256874</v>
      </c>
      <c r="C9" s="219" t="n">
        <f aca="false">SUM(C$10:C$16)</f>
        <v>6117.02169106538</v>
      </c>
      <c r="D9" s="220" t="n">
        <f aca="false">SUM(D$10:D$16)</f>
        <v>0.955187</v>
      </c>
    </row>
    <row r="10" s="23" customFormat="true" ht="12.75" hidden="false" customHeight="false" outlineLevel="1" collapsed="false">
      <c r="A10" s="24" t="s">
        <v>143</v>
      </c>
      <c r="B10" s="210" t="n">
        <v>41.83797898504</v>
      </c>
      <c r="C10" s="210" t="n">
        <v>1722.3189780971</v>
      </c>
      <c r="D10" s="211" t="n">
        <v>0.268944</v>
      </c>
    </row>
    <row r="11" s="26" customFormat="true" ht="12.75" hidden="false" customHeight="false" outlineLevel="1" collapsed="false">
      <c r="A11" s="212" t="s">
        <v>144</v>
      </c>
      <c r="B11" s="25" t="n">
        <v>0.0361421178</v>
      </c>
      <c r="C11" s="25" t="n">
        <v>1.4878408784</v>
      </c>
      <c r="D11" s="213" t="n">
        <v>0.000232</v>
      </c>
    </row>
    <row r="12" customFormat="false" ht="12.75" hidden="false" customHeight="false" outlineLevel="1" collapsed="false">
      <c r="A12" s="33" t="s">
        <v>146</v>
      </c>
      <c r="B12" s="34" t="n">
        <v>18.219165084</v>
      </c>
      <c r="C12" s="34" t="n">
        <v>750.01743751399</v>
      </c>
      <c r="D12" s="214" t="n">
        <v>0.117117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1" collapsed="false">
      <c r="A13" s="33" t="s">
        <v>147</v>
      </c>
      <c r="B13" s="34" t="n">
        <v>1.61437461429</v>
      </c>
      <c r="C13" s="34" t="n">
        <v>66.45799112282</v>
      </c>
      <c r="D13" s="214" t="n">
        <v>0.010378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1" collapsed="false">
      <c r="A14" s="33" t="s">
        <v>148</v>
      </c>
      <c r="B14" s="34" t="n">
        <v>74.25578740871</v>
      </c>
      <c r="C14" s="34" t="n">
        <v>3056.84344678062</v>
      </c>
      <c r="D14" s="214" t="n">
        <v>0.477333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1" collapsed="false">
      <c r="A15" s="33" t="s">
        <v>149</v>
      </c>
      <c r="B15" s="34" t="n">
        <v>8.34812695896</v>
      </c>
      <c r="C15" s="34" t="n">
        <v>343.66233364386</v>
      </c>
      <c r="D15" s="214" t="n">
        <v>0.053664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1" collapsed="false">
      <c r="A16" s="33" t="s">
        <v>150</v>
      </c>
      <c r="B16" s="34" t="n">
        <v>4.28100739994</v>
      </c>
      <c r="C16" s="34" t="n">
        <v>176.23366302859</v>
      </c>
      <c r="D16" s="214" t="n">
        <v>0.02751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5" hidden="false" customHeight="false" outlineLevel="0" collapsed="false">
      <c r="A17" s="118" t="s">
        <v>39</v>
      </c>
      <c r="B17" s="119" t="n">
        <f aca="false">SUM(B$18:B$25)</f>
        <v>6.971226216</v>
      </c>
      <c r="C17" s="119" t="n">
        <f aca="false">SUM(C$18:C$25)</f>
        <v>286.98028689806</v>
      </c>
      <c r="D17" s="120" t="n">
        <f aca="false">SUM(D$18:D$25)</f>
        <v>0.044812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1" collapsed="false">
      <c r="A18" s="33" t="s">
        <v>143</v>
      </c>
      <c r="B18" s="34" t="n">
        <v>0.10870543938</v>
      </c>
      <c r="C18" s="34" t="n">
        <v>4.4750116</v>
      </c>
      <c r="D18" s="214" t="n">
        <v>0.000699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1" collapsed="false">
      <c r="A19" s="33" t="s">
        <v>144</v>
      </c>
      <c r="B19" s="34" t="n">
        <v>1.52376419233</v>
      </c>
      <c r="C19" s="34" t="n">
        <v>62.7278862465</v>
      </c>
      <c r="D19" s="214" t="n">
        <v>0.009795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1" collapsed="false">
      <c r="A20" s="33" t="s">
        <v>145</v>
      </c>
      <c r="B20" s="34" t="n">
        <v>2.319003E-005</v>
      </c>
      <c r="C20" s="34" t="n">
        <v>0.00095465</v>
      </c>
      <c r="D20" s="214" t="n">
        <v>0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1" collapsed="false">
      <c r="A21" s="33" t="s">
        <v>146</v>
      </c>
      <c r="B21" s="34" t="n">
        <v>0.825</v>
      </c>
      <c r="C21" s="34" t="n">
        <v>33.96228</v>
      </c>
      <c r="D21" s="214" t="n">
        <v>0.005303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1" collapsed="false">
      <c r="A22" s="33" t="s">
        <v>147</v>
      </c>
      <c r="B22" s="34" t="n">
        <v>1.01089230805</v>
      </c>
      <c r="C22" s="34" t="n">
        <v>41.61479711011</v>
      </c>
      <c r="D22" s="214" t="n">
        <v>0.006498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1" collapsed="false">
      <c r="A23" s="33" t="s">
        <v>148</v>
      </c>
      <c r="B23" s="34" t="n">
        <v>3.35735262609</v>
      </c>
      <c r="C23" s="34" t="n">
        <v>138.21012114662</v>
      </c>
      <c r="D23" s="214" t="n">
        <v>0.02158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1" collapsed="false">
      <c r="A24" s="33" t="s">
        <v>149</v>
      </c>
      <c r="B24" s="34" t="n">
        <v>0.03502092366</v>
      </c>
      <c r="C24" s="34" t="n">
        <v>1.44168535189</v>
      </c>
      <c r="D24" s="214" t="n">
        <v>0.000225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1" collapsed="false">
      <c r="A25" s="33" t="s">
        <v>150</v>
      </c>
      <c r="B25" s="34" t="n">
        <v>0.11046753646</v>
      </c>
      <c r="C25" s="34" t="n">
        <v>4.54755079294</v>
      </c>
      <c r="D25" s="214" t="n">
        <v>0.00071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3" min="2" style="3" width="13.56"/>
    <col collapsed="false" customWidth="true" hidden="false" outlineLevel="0" max="4" min="4" style="3" width="13.99"/>
    <col collapsed="false" customWidth="true" hidden="false" outlineLevel="0" max="7" min="5" style="3" width="14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51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A4" s="44" t="str">
        <f aca="false">$A$2&amp;" ("&amp;G4&amp;")"</f>
        <v>Державний та гарантований державою борг України за останні 5 років (млрд. грн)</v>
      </c>
      <c r="G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3830</v>
      </c>
      <c r="C5" s="13" t="n">
        <v>44196</v>
      </c>
      <c r="D5" s="13" t="n">
        <v>44561</v>
      </c>
      <c r="E5" s="13" t="n">
        <v>44926</v>
      </c>
      <c r="F5" s="13" t="n">
        <v>45291</v>
      </c>
      <c r="G5" s="13" t="n">
        <v>45565</v>
      </c>
    </row>
    <row r="6" s="17" customFormat="true" ht="12.75" hidden="false" customHeight="false" outlineLevel="0" collapsed="false">
      <c r="A6" s="60" t="s">
        <v>1</v>
      </c>
      <c r="B6" s="221" t="n">
        <f aca="false">SUM(B$7+B$8)</f>
        <v>1998.29589996476</v>
      </c>
      <c r="C6" s="221" t="n">
        <f aca="false">SUM(C$7+C$8)</f>
        <v>2551.88172520421</v>
      </c>
      <c r="D6" s="221" t="n">
        <f aca="false">SUM(D$7+D$8)</f>
        <v>2672.06021010045</v>
      </c>
      <c r="E6" s="221" t="n">
        <f aca="false">SUM(E$7+E$8)</f>
        <v>4075.45005767922</v>
      </c>
      <c r="F6" s="221" t="n">
        <f aca="false">SUM(F$7+F$8)</f>
        <v>5519.5057194944</v>
      </c>
      <c r="G6" s="221" t="n">
        <f aca="false">SUM(G$7+G$8)</f>
        <v>6404.00197796344</v>
      </c>
    </row>
    <row r="7" s="50" customFormat="true" ht="12.75" hidden="false" customHeight="false" outlineLevel="0" collapsed="false">
      <c r="A7" s="48" t="s">
        <v>2</v>
      </c>
      <c r="B7" s="28" t="n">
        <v>838.84791942063</v>
      </c>
      <c r="C7" s="28" t="n">
        <v>1032.9472373433</v>
      </c>
      <c r="D7" s="28" t="n">
        <v>1111.59786125906</v>
      </c>
      <c r="E7" s="28" t="n">
        <v>1461.888183668</v>
      </c>
      <c r="F7" s="28" t="n">
        <v>1656.49630379928</v>
      </c>
      <c r="G7" s="28" t="n">
        <v>1791.010671472</v>
      </c>
    </row>
    <row r="8" s="50" customFormat="true" ht="12.75" hidden="false" customHeight="false" outlineLevel="0" collapsed="false">
      <c r="A8" s="48" t="s">
        <v>53</v>
      </c>
      <c r="B8" s="28" t="n">
        <v>1159.44798054413</v>
      </c>
      <c r="C8" s="28" t="n">
        <v>1518.93448786091</v>
      </c>
      <c r="D8" s="28" t="n">
        <v>1560.46234884139</v>
      </c>
      <c r="E8" s="28" t="n">
        <v>2613.56187401122</v>
      </c>
      <c r="F8" s="28" t="n">
        <v>3863.00941569512</v>
      </c>
      <c r="G8" s="28" t="n">
        <v>4612.99130649144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44" t="str">
        <f aca="false">$A$2&amp;" ("&amp;G10&amp;")"</f>
        <v>Державний та гарантований державою борг України за останні 5 років (млрд. дол. США)</v>
      </c>
      <c r="B10" s="9"/>
      <c r="C10" s="9"/>
      <c r="D10" s="9"/>
      <c r="E10" s="9"/>
      <c r="F10" s="9"/>
      <c r="G10" s="10" t="str">
        <f aca="false">VALUSD</f>
        <v>млрд. дол. США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1" customFormat="true" ht="12.75" hidden="false" customHeight="false" outlineLevel="0" collapsed="false">
      <c r="A11" s="12"/>
      <c r="B11" s="13" t="n">
        <v>43830</v>
      </c>
      <c r="C11" s="13" t="n">
        <v>44196</v>
      </c>
      <c r="D11" s="13" t="n">
        <v>44561</v>
      </c>
      <c r="E11" s="13" t="n">
        <v>44926</v>
      </c>
      <c r="F11" s="13" t="n">
        <v>45291</v>
      </c>
      <c r="G11" s="13" t="n">
        <v>45565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2" customFormat="true" ht="12.75" hidden="false" customHeight="false" outlineLevel="0" collapsed="false">
      <c r="A12" s="60" t="s">
        <v>1</v>
      </c>
      <c r="B12" s="221" t="n">
        <f aca="false">SUM(B$13+B$14)</f>
        <v>84.36540685986</v>
      </c>
      <c r="C12" s="221" t="n">
        <f aca="false">SUM(C$13+C$14)</f>
        <v>90.25350403526</v>
      </c>
      <c r="D12" s="221" t="n">
        <f aca="false">SUM(D$13+D$14)</f>
        <v>97.95588455634</v>
      </c>
      <c r="E12" s="221" t="n">
        <f aca="false">SUM(E$13+E$14)</f>
        <v>111.44670722129</v>
      </c>
      <c r="F12" s="221" t="n">
        <f aca="false">SUM(F$13+F$14)</f>
        <v>145.31745543966</v>
      </c>
      <c r="G12" s="221" t="n">
        <f aca="false">SUM(G$13+G$14)</f>
        <v>155.56380878474</v>
      </c>
    </row>
    <row r="13" s="55" customFormat="true" ht="12.75" hidden="false" customHeight="false" outlineLevel="0" collapsed="false">
      <c r="A13" s="53" t="s">
        <v>2</v>
      </c>
      <c r="B13" s="49" t="n">
        <v>35.41504840032</v>
      </c>
      <c r="C13" s="49" t="n">
        <v>36.53269143805</v>
      </c>
      <c r="D13" s="49" t="n">
        <v>40.75041099716</v>
      </c>
      <c r="E13" s="49" t="n">
        <v>39.97659696242</v>
      </c>
      <c r="F13" s="49" t="n">
        <v>43.6122073328</v>
      </c>
      <c r="G13" s="49" t="n">
        <v>43.50661392458</v>
      </c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s="55" customFormat="true" ht="12.75" hidden="false" customHeight="false" outlineLevel="0" collapsed="false">
      <c r="A14" s="53" t="s">
        <v>53</v>
      </c>
      <c r="B14" s="49" t="n">
        <v>48.95035845954</v>
      </c>
      <c r="C14" s="49" t="n">
        <v>53.72081259721</v>
      </c>
      <c r="D14" s="49" t="n">
        <v>57.20547355918</v>
      </c>
      <c r="E14" s="49" t="n">
        <v>71.47011025887</v>
      </c>
      <c r="F14" s="49" t="n">
        <v>101.70524810686</v>
      </c>
      <c r="G14" s="49" t="n">
        <v>112.05719486016</v>
      </c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22" customFormat="true" ht="12.75" hidden="false" customHeight="false" outlineLevel="0" collapsed="false">
      <c r="G16" s="58" t="s">
        <v>105</v>
      </c>
    </row>
    <row r="17" s="51" customFormat="true" ht="12.75" hidden="false" customHeight="false" outlineLevel="0" collapsed="false">
      <c r="A17" s="12"/>
      <c r="B17" s="13" t="n">
        <v>43830</v>
      </c>
      <c r="C17" s="13" t="n">
        <v>44196</v>
      </c>
      <c r="D17" s="13" t="n">
        <v>44561</v>
      </c>
      <c r="E17" s="13" t="n">
        <v>44926</v>
      </c>
      <c r="F17" s="13" t="n">
        <v>45291</v>
      </c>
      <c r="G17" s="13" t="n">
        <v>45565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2" customFormat="true" ht="12.75" hidden="false" customHeight="false" outlineLevel="0" collapsed="false">
      <c r="A18" s="60" t="s">
        <v>1</v>
      </c>
      <c r="B18" s="221" t="n">
        <f aca="false">SUM(B$19+B$20)</f>
        <v>1</v>
      </c>
      <c r="C18" s="221" t="n">
        <f aca="false">SUM(C$19+C$20)</f>
        <v>1</v>
      </c>
      <c r="D18" s="221" t="n">
        <f aca="false">SUM(D$19+D$20)</f>
        <v>1</v>
      </c>
      <c r="E18" s="221" t="n">
        <f aca="false">SUM(E$19+E$20)</f>
        <v>1</v>
      </c>
      <c r="F18" s="221" t="n">
        <f aca="false">SUM(F$19+F$20)</f>
        <v>1</v>
      </c>
      <c r="G18" s="221" t="n">
        <f aca="false">SUM(G$19+G$20)</f>
        <v>1</v>
      </c>
    </row>
    <row r="19" s="55" customFormat="true" ht="12.75" hidden="false" customHeight="false" outlineLevel="0" collapsed="false">
      <c r="A19" s="53" t="s">
        <v>2</v>
      </c>
      <c r="B19" s="61" t="n">
        <v>0.419782</v>
      </c>
      <c r="C19" s="61" t="n">
        <v>0.404779</v>
      </c>
      <c r="D19" s="61" t="n">
        <v>0.416008</v>
      </c>
      <c r="E19" s="61" t="n">
        <v>0.358706</v>
      </c>
      <c r="F19" s="61" t="n">
        <v>0.300117</v>
      </c>
      <c r="G19" s="61" t="n">
        <v>0.279671</v>
      </c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0" collapsed="false">
      <c r="A20" s="53" t="s">
        <v>53</v>
      </c>
      <c r="B20" s="61" t="n">
        <v>0.580218</v>
      </c>
      <c r="C20" s="61" t="n">
        <v>0.595221</v>
      </c>
      <c r="D20" s="61" t="n">
        <v>0.583992</v>
      </c>
      <c r="E20" s="61" t="n">
        <v>0.641294</v>
      </c>
      <c r="F20" s="61" t="n">
        <v>0.699883</v>
      </c>
      <c r="G20" s="61" t="n">
        <v>0.720329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22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79861111111111" right="0.320138888888889" top="0.6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09722222222222" right="0.3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7" min="2" style="3" width="11.7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51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4" s="10" customFormat="true" ht="12.75" hidden="false" customHeight="false" outlineLevel="0" collapsed="false">
      <c r="G4" s="58" t="s">
        <v>101</v>
      </c>
    </row>
    <row r="5" s="14" customFormat="true" ht="12.75" hidden="false" customHeight="false" outlineLevel="0" collapsed="false">
      <c r="A5" s="86"/>
      <c r="B5" s="13" t="n">
        <f aca="false">YT_ALL!B5</f>
        <v>43830</v>
      </c>
      <c r="C5" s="13" t="n">
        <f aca="false">YT_ALL!C5</f>
        <v>44196</v>
      </c>
      <c r="D5" s="13" t="n">
        <f aca="false">YT_ALL!D5</f>
        <v>44561</v>
      </c>
      <c r="E5" s="13" t="n">
        <f aca="false">YT_ALL!E5</f>
        <v>44926</v>
      </c>
      <c r="F5" s="13" t="n">
        <f aca="false">YT_ALL!F5</f>
        <v>45291</v>
      </c>
      <c r="G5" s="13" t="n">
        <f aca="false">YT_ALL!G5</f>
        <v>45565</v>
      </c>
    </row>
    <row r="6" s="17" customFormat="true" ht="12.75" hidden="false" customHeight="false" outlineLevel="0" collapsed="false">
      <c r="A6" s="60" t="s">
        <v>1</v>
      </c>
      <c r="B6" s="221" t="n">
        <f aca="false">SUM(B$7+B$8)</f>
        <v>1998.29589996476</v>
      </c>
      <c r="C6" s="221" t="n">
        <f aca="false">SUM(C$7+C$8)</f>
        <v>2551.88172520421</v>
      </c>
      <c r="D6" s="221" t="n">
        <f aca="false">SUM(D$7+D$8)</f>
        <v>2672.06021010045</v>
      </c>
      <c r="E6" s="221" t="n">
        <f aca="false">SUM(E$7+E$8)</f>
        <v>4075.45005767922</v>
      </c>
      <c r="F6" s="221" t="n">
        <f aca="false">SUM(F$7+F$8)</f>
        <v>5519.5057194944</v>
      </c>
      <c r="G6" s="221" t="n">
        <f aca="false">SUM(G$7+G$8)</f>
        <v>6404.00197796344</v>
      </c>
    </row>
    <row r="7" s="50" customFormat="true" ht="12.75" hidden="false" customHeight="false" outlineLevel="0" collapsed="false">
      <c r="A7" s="223" t="str">
        <f aca="false">YT_ALL!A7</f>
        <v>Внутрішній борг</v>
      </c>
      <c r="B7" s="28" t="n">
        <f aca="false">YT_ALL!B7/DMLMLR</f>
        <v>838.84791942063</v>
      </c>
      <c r="C7" s="28" t="n">
        <f aca="false">YT_ALL!C7/DMLMLR</f>
        <v>1032.9472373433</v>
      </c>
      <c r="D7" s="28" t="n">
        <f aca="false">YT_ALL!D7/DMLMLR</f>
        <v>1111.59786125906</v>
      </c>
      <c r="E7" s="28" t="n">
        <f aca="false">YT_ALL!E7/DMLMLR</f>
        <v>1461.888183668</v>
      </c>
      <c r="F7" s="28" t="n">
        <f aca="false">YT_ALL!F7/DMLMLR</f>
        <v>1656.49630379928</v>
      </c>
      <c r="G7" s="28" t="n">
        <f aca="false">YT_ALL!G7/DMLMLR</f>
        <v>1791.010671472</v>
      </c>
    </row>
    <row r="8" s="50" customFormat="true" ht="12.75" hidden="false" customHeight="false" outlineLevel="0" collapsed="false">
      <c r="A8" s="223" t="str">
        <f aca="false">YT_ALL!A8</f>
        <v>Зовнішній борг</v>
      </c>
      <c r="B8" s="28" t="n">
        <f aca="false">YT_ALL!B8/DMLMLR</f>
        <v>1159.44798054413</v>
      </c>
      <c r="C8" s="28" t="n">
        <f aca="false">YT_ALL!C8/DMLMLR</f>
        <v>1518.93448786091</v>
      </c>
      <c r="D8" s="28" t="n">
        <f aca="false">YT_ALL!D8/DMLMLR</f>
        <v>1560.46234884139</v>
      </c>
      <c r="E8" s="28" t="n">
        <f aca="false">YT_ALL!E8/DMLMLR</f>
        <v>2613.56187401122</v>
      </c>
      <c r="F8" s="28" t="n">
        <f aca="false">YT_ALL!F8/DMLMLR</f>
        <v>3863.00941569512</v>
      </c>
      <c r="G8" s="28" t="n">
        <f aca="false">YT_ALL!G8/DMLMLR</f>
        <v>4612.99130649144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58" t="s">
        <v>102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1" customFormat="true" ht="12.75" hidden="false" customHeight="false" outlineLevel="0" collapsed="false">
      <c r="A11" s="224"/>
      <c r="B11" s="13" t="n">
        <f aca="false">YT_ALL!B11</f>
        <v>43830</v>
      </c>
      <c r="C11" s="13" t="n">
        <f aca="false">YT_ALL!C11</f>
        <v>44196</v>
      </c>
      <c r="D11" s="13" t="n">
        <f aca="false">YT_ALL!D11</f>
        <v>44561</v>
      </c>
      <c r="E11" s="13" t="n">
        <f aca="false">YT_ALL!E11</f>
        <v>44926</v>
      </c>
      <c r="F11" s="13" t="n">
        <f aca="false">YT_ALL!F11</f>
        <v>45291</v>
      </c>
      <c r="G11" s="13" t="n">
        <f aca="false">YT_ALL!G11</f>
        <v>45565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2" customFormat="true" ht="12.75" hidden="false" customHeight="false" outlineLevel="0" collapsed="false">
      <c r="A12" s="60" t="s">
        <v>1</v>
      </c>
      <c r="B12" s="221" t="n">
        <f aca="false">SUM(B$13+B$14)</f>
        <v>84.36540685986</v>
      </c>
      <c r="C12" s="221" t="n">
        <f aca="false">SUM(C$13+C$14)</f>
        <v>90.25350403526</v>
      </c>
      <c r="D12" s="221" t="n">
        <f aca="false">SUM(D$13+D$14)</f>
        <v>97.95588455634</v>
      </c>
      <c r="E12" s="221" t="n">
        <f aca="false">SUM(E$13+E$14)</f>
        <v>111.44670722129</v>
      </c>
      <c r="F12" s="221" t="n">
        <f aca="false">SUM(F$13+F$14)</f>
        <v>145.31745543966</v>
      </c>
      <c r="G12" s="221" t="n">
        <f aca="false">SUM(G$13+G$14)</f>
        <v>155.56380878474</v>
      </c>
    </row>
    <row r="13" s="55" customFormat="true" ht="12.75" hidden="false" customHeight="false" outlineLevel="0" collapsed="false">
      <c r="A13" s="223" t="str">
        <f aca="false">YT_ALL!A13</f>
        <v>Внутрішній борг</v>
      </c>
      <c r="B13" s="28" t="n">
        <f aca="false">YT_ALL!B13/DMLMLR</f>
        <v>35.41504840032</v>
      </c>
      <c r="C13" s="28" t="n">
        <f aca="false">YT_ALL!C13/DMLMLR</f>
        <v>36.53269143805</v>
      </c>
      <c r="D13" s="28" t="n">
        <f aca="false">YT_ALL!D13/DMLMLR</f>
        <v>40.75041099716</v>
      </c>
      <c r="E13" s="28" t="n">
        <f aca="false">YT_ALL!E13/DMLMLR</f>
        <v>39.97659696242</v>
      </c>
      <c r="F13" s="28" t="n">
        <f aca="false">YT_ALL!F13/DMLMLR</f>
        <v>43.6122073328</v>
      </c>
      <c r="G13" s="28" t="n">
        <f aca="false">YT_ALL!G13/DMLMLR</f>
        <v>43.50661392458</v>
      </c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s="55" customFormat="true" ht="12.75" hidden="false" customHeight="false" outlineLevel="0" collapsed="false">
      <c r="A14" s="223" t="str">
        <f aca="false">YT_ALL!A14</f>
        <v>Зовнішній борг</v>
      </c>
      <c r="B14" s="28" t="n">
        <f aca="false">YT_ALL!B14/DMLMLR</f>
        <v>48.95035845954</v>
      </c>
      <c r="C14" s="28" t="n">
        <f aca="false">YT_ALL!C14/DMLMLR</f>
        <v>53.72081259721</v>
      </c>
      <c r="D14" s="28" t="n">
        <f aca="false">YT_ALL!D14/DMLMLR</f>
        <v>57.20547355918</v>
      </c>
      <c r="E14" s="28" t="n">
        <f aca="false">YT_ALL!E14/DMLMLR</f>
        <v>71.47011025887</v>
      </c>
      <c r="F14" s="28" t="n">
        <f aca="false">YT_ALL!F14/DMLMLR</f>
        <v>101.70524810686</v>
      </c>
      <c r="G14" s="28" t="n">
        <f aca="false">YT_ALL!G14/DMLMLR</f>
        <v>112.05719486016</v>
      </c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22" customFormat="true" ht="12.75" hidden="false" customHeight="false" outlineLevel="0" collapsed="false">
      <c r="G16" s="58" t="s">
        <v>105</v>
      </c>
    </row>
    <row r="17" s="51" customFormat="true" ht="12.75" hidden="false" customHeight="false" outlineLevel="0" collapsed="false">
      <c r="A17" s="224"/>
      <c r="B17" s="13" t="n">
        <f aca="false">YT_ALL!B17</f>
        <v>43830</v>
      </c>
      <c r="C17" s="13" t="n">
        <f aca="false">YT_ALL!C17</f>
        <v>44196</v>
      </c>
      <c r="D17" s="13" t="n">
        <f aca="false">YT_ALL!D17</f>
        <v>44561</v>
      </c>
      <c r="E17" s="13" t="n">
        <f aca="false">YT_ALL!E17</f>
        <v>44926</v>
      </c>
      <c r="F17" s="13" t="n">
        <f aca="false">YT_ALL!F17</f>
        <v>45291</v>
      </c>
      <c r="G17" s="13" t="n">
        <f aca="false">YT_ALL!G17</f>
        <v>45565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2" customFormat="true" ht="12.75" hidden="false" customHeight="false" outlineLevel="0" collapsed="false">
      <c r="A18" s="60" t="s">
        <v>1</v>
      </c>
      <c r="B18" s="221" t="n">
        <f aca="false">SUM(B$19+B$20)</f>
        <v>1</v>
      </c>
      <c r="C18" s="221" t="n">
        <f aca="false">SUM(C$19+C$20)</f>
        <v>1</v>
      </c>
      <c r="D18" s="221" t="n">
        <f aca="false">SUM(D$19+D$20)</f>
        <v>1</v>
      </c>
      <c r="E18" s="221" t="n">
        <f aca="false">SUM(E$19+E$20)</f>
        <v>1</v>
      </c>
      <c r="F18" s="221" t="n">
        <f aca="false">SUM(F$19+F$20)</f>
        <v>1</v>
      </c>
      <c r="G18" s="221" t="n">
        <f aca="false">SUM(G$19+G$20)</f>
        <v>1</v>
      </c>
    </row>
    <row r="19" s="55" customFormat="true" ht="12.75" hidden="false" customHeight="false" outlineLevel="0" collapsed="false">
      <c r="A19" s="223" t="str">
        <f aca="false">YT_ALL!A19</f>
        <v>Внутрішній борг</v>
      </c>
      <c r="B19" s="111" t="n">
        <f aca="false">YT_ALL!B19</f>
        <v>0.419782</v>
      </c>
      <c r="C19" s="111" t="n">
        <f aca="false">YT_ALL!C19</f>
        <v>0.404779</v>
      </c>
      <c r="D19" s="111" t="n">
        <f aca="false">YT_ALL!D19</f>
        <v>0.416008</v>
      </c>
      <c r="E19" s="111" t="n">
        <f aca="false">YT_ALL!E19</f>
        <v>0.358706</v>
      </c>
      <c r="F19" s="111" t="n">
        <f aca="false">YT_ALL!F19</f>
        <v>0.300117</v>
      </c>
      <c r="G19" s="111" t="n">
        <f aca="false">YT_ALL!G19</f>
        <v>0.279671</v>
      </c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0" collapsed="false">
      <c r="A20" s="223" t="str">
        <f aca="false">YT_ALL!A20</f>
        <v>Зовнішній борг</v>
      </c>
      <c r="B20" s="111" t="n">
        <f aca="false">YT_ALL!B20</f>
        <v>0.580218</v>
      </c>
      <c r="C20" s="111" t="n">
        <f aca="false">YT_ALL!C20</f>
        <v>0.595221</v>
      </c>
      <c r="D20" s="111" t="n">
        <f aca="false">YT_ALL!D20</f>
        <v>0.583992</v>
      </c>
      <c r="E20" s="111" t="n">
        <f aca="false">YT_ALL!E20</f>
        <v>0.641294</v>
      </c>
      <c r="F20" s="111" t="n">
        <f aca="false">YT_ALL!F20</f>
        <v>0.699883</v>
      </c>
      <c r="G20" s="111" t="n">
        <f aca="false">YT_ALL!G20</f>
        <v>0.720329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A21" s="112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22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79861111111111" right="0.320138888888889" top="0.6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09722222222222" right="0.3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7" min="2" style="3" width="11.7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51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4" s="10" customFormat="true" ht="12.75" hidden="false" customHeight="false" outlineLevel="0" collapsed="false">
      <c r="G4" s="58" t="s">
        <v>101</v>
      </c>
    </row>
    <row r="5" s="14" customFormat="true" ht="12.75" hidden="false" customHeight="false" outlineLevel="0" collapsed="false">
      <c r="A5" s="86"/>
      <c r="B5" s="13" t="n">
        <f aca="false">YT_ALL!B5</f>
        <v>43830</v>
      </c>
      <c r="C5" s="13" t="n">
        <f aca="false">YT_ALL!C5</f>
        <v>44196</v>
      </c>
      <c r="D5" s="13" t="n">
        <f aca="false">YT_ALL!D5</f>
        <v>44561</v>
      </c>
      <c r="E5" s="13" t="n">
        <f aca="false">YT_ALL!E5</f>
        <v>44926</v>
      </c>
      <c r="F5" s="13" t="n">
        <f aca="false">YT_ALL!F5</f>
        <v>45291</v>
      </c>
      <c r="G5" s="13" t="n">
        <f aca="false">YT_ALL!G5</f>
        <v>45565</v>
      </c>
    </row>
    <row r="6" s="17" customFormat="true" ht="12.75" hidden="false" customHeight="false" outlineLevel="0" collapsed="false">
      <c r="A6" s="60" t="s">
        <v>1</v>
      </c>
      <c r="B6" s="221" t="n">
        <f aca="false">SUM(B$7+B$8)</f>
        <v>1998.29589996476</v>
      </c>
      <c r="C6" s="221" t="n">
        <f aca="false">SUM(C$7+C$8)</f>
        <v>2551.88172520421</v>
      </c>
      <c r="D6" s="221" t="n">
        <f aca="false">SUM(D$7+D$8)</f>
        <v>2672.06021010045</v>
      </c>
      <c r="E6" s="221" t="n">
        <f aca="false">SUM(E$7+E$8)</f>
        <v>4075.45005767922</v>
      </c>
      <c r="F6" s="221" t="n">
        <f aca="false">SUM(F$7+F$8)</f>
        <v>5519.5057194944</v>
      </c>
      <c r="G6" s="221" t="n">
        <f aca="false">SUM(G$7+G$8)</f>
        <v>6404.00197796344</v>
      </c>
    </row>
    <row r="7" s="50" customFormat="true" ht="12.75" hidden="false" customHeight="false" outlineLevel="0" collapsed="false">
      <c r="A7" s="223" t="str">
        <f aca="false">YK_ALL!A7</f>
        <v>Державний борг</v>
      </c>
      <c r="B7" s="28" t="n">
        <f aca="false">YK_ALL!B7/DMLMLR</f>
        <v>1761.36913148087</v>
      </c>
      <c r="C7" s="28" t="n">
        <f aca="false">YK_ALL!C7/DMLMLR</f>
        <v>2259.23150159262</v>
      </c>
      <c r="D7" s="28" t="n">
        <f aca="false">YK_ALL!D7/DMLMLR</f>
        <v>2362.72015075719</v>
      </c>
      <c r="E7" s="28" t="n">
        <f aca="false">YK_ALL!E7/DMLMLR</f>
        <v>3715.13363176609</v>
      </c>
      <c r="F7" s="28" t="n">
        <f aca="false">YK_ALL!F7/DMLMLR</f>
        <v>5188.09074152743</v>
      </c>
      <c r="G7" s="28" t="n">
        <f aca="false">YK_ALL!G7/DMLMLR</f>
        <v>6117.02169106538</v>
      </c>
    </row>
    <row r="8" s="50" customFormat="true" ht="12.75" hidden="false" customHeight="false" outlineLevel="0" collapsed="false">
      <c r="A8" s="223" t="str">
        <f aca="false">YK_ALL!A8</f>
        <v>Гарантований державою борг</v>
      </c>
      <c r="B8" s="28" t="n">
        <f aca="false">YK_ALL!B8/DMLMLR</f>
        <v>236.92676848389</v>
      </c>
      <c r="C8" s="28" t="n">
        <f aca="false">YK_ALL!C8/DMLMLR</f>
        <v>292.65022361159</v>
      </c>
      <c r="D8" s="28" t="n">
        <f aca="false">YK_ALL!D8/DMLMLR</f>
        <v>309.34005934326</v>
      </c>
      <c r="E8" s="28" t="n">
        <f aca="false">YK_ALL!E8/DMLMLR</f>
        <v>360.31642591313</v>
      </c>
      <c r="F8" s="28" t="n">
        <f aca="false">YK_ALL!F8/DMLMLR</f>
        <v>331.41497796697</v>
      </c>
      <c r="G8" s="28" t="n">
        <f aca="false">YK_ALL!G8/DMLMLR</f>
        <v>286.98028689806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58" t="s">
        <v>102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1" customFormat="true" ht="12.75" hidden="false" customHeight="false" outlineLevel="0" collapsed="false">
      <c r="A11" s="224"/>
      <c r="B11" s="13" t="n">
        <f aca="false">YT_ALL!B11</f>
        <v>43830</v>
      </c>
      <c r="C11" s="13" t="n">
        <f aca="false">YT_ALL!C11</f>
        <v>44196</v>
      </c>
      <c r="D11" s="13" t="n">
        <f aca="false">YT_ALL!D11</f>
        <v>44561</v>
      </c>
      <c r="E11" s="13" t="n">
        <f aca="false">YT_ALL!E11</f>
        <v>44926</v>
      </c>
      <c r="F11" s="13" t="n">
        <f aca="false">YT_ALL!F11</f>
        <v>45291</v>
      </c>
      <c r="G11" s="13" t="n">
        <f aca="false">YT_ALL!G11</f>
        <v>45565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2" customFormat="true" ht="12.75" hidden="false" customHeight="false" outlineLevel="0" collapsed="false">
      <c r="A12" s="60" t="s">
        <v>1</v>
      </c>
      <c r="B12" s="221" t="n">
        <f aca="false">SUM(B$13+B$14)</f>
        <v>84.36540685986</v>
      </c>
      <c r="C12" s="221" t="n">
        <f aca="false">SUM(C$13+C$14)</f>
        <v>90.25350403526</v>
      </c>
      <c r="D12" s="221" t="n">
        <f aca="false">SUM(D$13+D$14)</f>
        <v>97.95588455634</v>
      </c>
      <c r="E12" s="221" t="n">
        <f aca="false">SUM(E$13+E$14)</f>
        <v>111.44670722129</v>
      </c>
      <c r="F12" s="221" t="n">
        <f aca="false">SUM(F$13+F$14)</f>
        <v>145.31745543966</v>
      </c>
      <c r="G12" s="221" t="n">
        <f aca="false">SUM(G$13+G$14)</f>
        <v>155.56380878474</v>
      </c>
    </row>
    <row r="13" s="55" customFormat="true" ht="12.75" hidden="false" customHeight="false" outlineLevel="0" collapsed="false">
      <c r="A13" s="223" t="str">
        <f aca="false">YK_ALL!A13</f>
        <v>Державний борг</v>
      </c>
      <c r="B13" s="28" t="n">
        <f aca="false">YK_ALL!B13/DMLMLR</f>
        <v>74.36267242024</v>
      </c>
      <c r="C13" s="28" t="n">
        <f aca="false">YK_ALL!C13/DMLMLR</f>
        <v>79.90321707766</v>
      </c>
      <c r="D13" s="28" t="n">
        <f aca="false">YK_ALL!D13/DMLMLR</f>
        <v>86.61569131252</v>
      </c>
      <c r="E13" s="28" t="n">
        <f aca="false">YK_ALL!E13/DMLMLR</f>
        <v>101.59354286955</v>
      </c>
      <c r="F13" s="28" t="n">
        <f aca="false">YK_ALL!F13/DMLMLR</f>
        <v>136.59196737241</v>
      </c>
      <c r="G13" s="28" t="n">
        <f aca="false">YK_ALL!G13/DMLMLR</f>
        <v>148.59258256874</v>
      </c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s="55" customFormat="true" ht="12.75" hidden="false" customHeight="false" outlineLevel="0" collapsed="false">
      <c r="A14" s="223" t="str">
        <f aca="false">YK_ALL!A14</f>
        <v>Гарантований державою борг</v>
      </c>
      <c r="B14" s="28" t="n">
        <f aca="false">YK_ALL!B14/DMLMLR</f>
        <v>10.00273443962</v>
      </c>
      <c r="C14" s="28" t="n">
        <f aca="false">YK_ALL!C14/DMLMLR</f>
        <v>10.3502869576</v>
      </c>
      <c r="D14" s="28" t="n">
        <f aca="false">YK_ALL!D14/DMLMLR</f>
        <v>11.34019324382</v>
      </c>
      <c r="E14" s="28" t="n">
        <f aca="false">YK_ALL!E14/DMLMLR</f>
        <v>9.85316435174</v>
      </c>
      <c r="F14" s="28" t="n">
        <f aca="false">YK_ALL!F14/DMLMLR</f>
        <v>8.72548806725</v>
      </c>
      <c r="G14" s="28" t="n">
        <f aca="false">YK_ALL!G14/DMLMLR</f>
        <v>6.971226216</v>
      </c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22" customFormat="true" ht="12.75" hidden="false" customHeight="false" outlineLevel="0" collapsed="false">
      <c r="G16" s="58" t="s">
        <v>105</v>
      </c>
    </row>
    <row r="17" s="51" customFormat="true" ht="12.75" hidden="false" customHeight="false" outlineLevel="0" collapsed="false">
      <c r="A17" s="224"/>
      <c r="B17" s="13" t="n">
        <f aca="false">YT_ALL!B17</f>
        <v>43830</v>
      </c>
      <c r="C17" s="13" t="n">
        <f aca="false">YT_ALL!C17</f>
        <v>44196</v>
      </c>
      <c r="D17" s="13" t="n">
        <f aca="false">YT_ALL!D17</f>
        <v>44561</v>
      </c>
      <c r="E17" s="13" t="n">
        <f aca="false">YT_ALL!E17</f>
        <v>44926</v>
      </c>
      <c r="F17" s="13" t="n">
        <f aca="false">YT_ALL!F17</f>
        <v>45291</v>
      </c>
      <c r="G17" s="13" t="n">
        <f aca="false">YT_ALL!G17</f>
        <v>45565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2" customFormat="true" ht="12.75" hidden="false" customHeight="false" outlineLevel="0" collapsed="false">
      <c r="A18" s="60" t="s">
        <v>1</v>
      </c>
      <c r="B18" s="221" t="n">
        <f aca="false">SUM(B$19+B$20)</f>
        <v>1</v>
      </c>
      <c r="C18" s="221" t="n">
        <f aca="false">SUM(C$19+C$20)</f>
        <v>1</v>
      </c>
      <c r="D18" s="221" t="n">
        <f aca="false">SUM(D$19+D$20)</f>
        <v>1</v>
      </c>
      <c r="E18" s="221" t="n">
        <f aca="false">SUM(E$19+E$20)</f>
        <v>1</v>
      </c>
      <c r="F18" s="221" t="n">
        <f aca="false">SUM(F$19+F$20)</f>
        <v>1</v>
      </c>
      <c r="G18" s="221" t="n">
        <f aca="false">SUM(G$19+G$20)</f>
        <v>1</v>
      </c>
    </row>
    <row r="19" s="55" customFormat="true" ht="12.75" hidden="false" customHeight="false" outlineLevel="0" collapsed="false">
      <c r="A19" s="223" t="str">
        <f aca="false">YK_ALL!A19</f>
        <v>Державний борг</v>
      </c>
      <c r="B19" s="28" t="n">
        <f aca="false">YK_ALL!B19</f>
        <v>0.881436</v>
      </c>
      <c r="C19" s="28" t="n">
        <f aca="false">YK_ALL!C19</f>
        <v>0.88532</v>
      </c>
      <c r="D19" s="28" t="n">
        <f aca="false">YK_ALL!D19</f>
        <v>0.884232</v>
      </c>
      <c r="E19" s="28" t="n">
        <f aca="false">YK_ALL!E19</f>
        <v>0.911589</v>
      </c>
      <c r="F19" s="28" t="n">
        <f aca="false">YK_ALL!F19</f>
        <v>0.939956</v>
      </c>
      <c r="G19" s="28" t="n">
        <f aca="false">YK_ALL!G19</f>
        <v>0.955187</v>
      </c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0" collapsed="false">
      <c r="A20" s="223" t="str">
        <f aca="false">YK_ALL!A20</f>
        <v>Гарантований державою борг</v>
      </c>
      <c r="B20" s="28" t="n">
        <f aca="false">YK_ALL!B20</f>
        <v>0.118564</v>
      </c>
      <c r="C20" s="28" t="n">
        <f aca="false">YK_ALL!C20</f>
        <v>0.11468</v>
      </c>
      <c r="D20" s="28" t="n">
        <f aca="false">YK_ALL!D20</f>
        <v>0.115768</v>
      </c>
      <c r="E20" s="28" t="n">
        <f aca="false">YK_ALL!E20</f>
        <v>0.088411</v>
      </c>
      <c r="F20" s="28" t="n">
        <f aca="false">YK_ALL!F20</f>
        <v>0.060044</v>
      </c>
      <c r="G20" s="28" t="n">
        <f aca="false">YK_ALL!G20</f>
        <v>0.044813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A21" s="112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22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3" min="2" style="3" width="13.56"/>
    <col collapsed="false" customWidth="true" hidden="false" outlineLevel="0" max="4" min="4" style="3" width="13.99"/>
    <col collapsed="false" customWidth="true" hidden="false" outlineLevel="0" max="7" min="5" style="3" width="14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51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G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3830</v>
      </c>
      <c r="C5" s="13" t="n">
        <v>44196</v>
      </c>
      <c r="D5" s="13" t="n">
        <v>44561</v>
      </c>
      <c r="E5" s="13" t="n">
        <v>44926</v>
      </c>
      <c r="F5" s="13" t="n">
        <v>45291</v>
      </c>
      <c r="G5" s="13" t="n">
        <v>45565</v>
      </c>
    </row>
    <row r="6" s="17" customFormat="true" ht="12.75" hidden="false" customHeight="false" outlineLevel="0" collapsed="false">
      <c r="A6" s="60" t="s">
        <v>1</v>
      </c>
      <c r="B6" s="221" t="n">
        <f aca="false">SUM(B$7+B$8)</f>
        <v>1998.29589996476</v>
      </c>
      <c r="C6" s="221" t="n">
        <f aca="false">SUM(C$7+C$8)</f>
        <v>2551.88172520421</v>
      </c>
      <c r="D6" s="221" t="n">
        <f aca="false">SUM(D$7+D$8)</f>
        <v>2672.06021010045</v>
      </c>
      <c r="E6" s="221" t="n">
        <f aca="false">SUM(E$7+E$8)</f>
        <v>4075.45005767922</v>
      </c>
      <c r="F6" s="221" t="n">
        <f aca="false">SUM(F$7+F$8)</f>
        <v>5519.5057194944</v>
      </c>
      <c r="G6" s="221" t="n">
        <f aca="false">SUM(G$7+G$8)</f>
        <v>6404.00197796344</v>
      </c>
    </row>
    <row r="7" s="50" customFormat="true" ht="12.75" hidden="false" customHeight="false" outlineLevel="0" collapsed="false">
      <c r="A7" s="48" t="s">
        <v>3</v>
      </c>
      <c r="B7" s="28" t="n">
        <v>1761.36913148087</v>
      </c>
      <c r="C7" s="28" t="n">
        <v>2259.23150159262</v>
      </c>
      <c r="D7" s="28" t="n">
        <v>2362.72015075719</v>
      </c>
      <c r="E7" s="28" t="n">
        <v>3715.13363176609</v>
      </c>
      <c r="F7" s="28" t="n">
        <v>5188.09074152743</v>
      </c>
      <c r="G7" s="28" t="n">
        <v>6117.02169106538</v>
      </c>
    </row>
    <row r="8" s="50" customFormat="true" ht="12.75" hidden="false" customHeight="false" outlineLevel="0" collapsed="false">
      <c r="A8" s="48" t="s">
        <v>39</v>
      </c>
      <c r="B8" s="28" t="n">
        <v>236.92676848389</v>
      </c>
      <c r="C8" s="28" t="n">
        <v>292.65022361159</v>
      </c>
      <c r="D8" s="28" t="n">
        <v>309.34005934326</v>
      </c>
      <c r="E8" s="28" t="n">
        <v>360.31642591313</v>
      </c>
      <c r="F8" s="28" t="n">
        <v>331.41497796697</v>
      </c>
      <c r="G8" s="28" t="n">
        <v>286.98028689806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10" t="str">
        <f aca="false">VALUSD</f>
        <v>млрд. дол. США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1" customFormat="true" ht="12.75" hidden="false" customHeight="false" outlineLevel="0" collapsed="false">
      <c r="A11" s="12"/>
      <c r="B11" s="13" t="n">
        <v>43830</v>
      </c>
      <c r="C11" s="13" t="n">
        <v>44196</v>
      </c>
      <c r="D11" s="13" t="n">
        <v>44561</v>
      </c>
      <c r="E11" s="13" t="n">
        <v>44926</v>
      </c>
      <c r="F11" s="13" t="n">
        <v>45291</v>
      </c>
      <c r="G11" s="13" t="n">
        <v>45565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2" customFormat="true" ht="12.75" hidden="false" customHeight="false" outlineLevel="0" collapsed="false">
      <c r="A12" s="60" t="s">
        <v>1</v>
      </c>
      <c r="B12" s="221" t="n">
        <f aca="false">SUM(B$13+B$14)</f>
        <v>84.36540685986</v>
      </c>
      <c r="C12" s="221" t="n">
        <f aca="false">SUM(C$13+C$14)</f>
        <v>90.25350403526</v>
      </c>
      <c r="D12" s="221" t="n">
        <f aca="false">SUM(D$13+D$14)</f>
        <v>97.95588455634</v>
      </c>
      <c r="E12" s="221" t="n">
        <f aca="false">SUM(E$13+E$14)</f>
        <v>111.44670722129</v>
      </c>
      <c r="F12" s="221" t="n">
        <f aca="false">SUM(F$13+F$14)</f>
        <v>145.31745543966</v>
      </c>
      <c r="G12" s="221" t="n">
        <f aca="false">SUM(G$13+G$14)</f>
        <v>155.56380878474</v>
      </c>
    </row>
    <row r="13" s="55" customFormat="true" ht="12.75" hidden="false" customHeight="false" outlineLevel="0" collapsed="false">
      <c r="A13" s="48" t="s">
        <v>3</v>
      </c>
      <c r="B13" s="49" t="n">
        <v>74.36267242024</v>
      </c>
      <c r="C13" s="49" t="n">
        <v>79.90321707766</v>
      </c>
      <c r="D13" s="49" t="n">
        <v>86.61569131252</v>
      </c>
      <c r="E13" s="49" t="n">
        <v>101.59354286955</v>
      </c>
      <c r="F13" s="49" t="n">
        <v>136.59196737241</v>
      </c>
      <c r="G13" s="49" t="n">
        <v>148.59258256874</v>
      </c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s="55" customFormat="true" ht="12.75" hidden="false" customHeight="false" outlineLevel="0" collapsed="false">
      <c r="A14" s="48" t="s">
        <v>39</v>
      </c>
      <c r="B14" s="49" t="n">
        <v>10.00273443962</v>
      </c>
      <c r="C14" s="49" t="n">
        <v>10.3502869576</v>
      </c>
      <c r="D14" s="49" t="n">
        <v>11.34019324382</v>
      </c>
      <c r="E14" s="49" t="n">
        <v>9.85316435174</v>
      </c>
      <c r="F14" s="49" t="n">
        <v>8.72548806725</v>
      </c>
      <c r="G14" s="49" t="n">
        <v>6.971226216</v>
      </c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22" customFormat="true" ht="12.75" hidden="false" customHeight="false" outlineLevel="0" collapsed="false">
      <c r="G16" s="58" t="s">
        <v>105</v>
      </c>
    </row>
    <row r="17" s="51" customFormat="true" ht="12.75" hidden="false" customHeight="false" outlineLevel="0" collapsed="false">
      <c r="A17" s="12"/>
      <c r="B17" s="13" t="n">
        <v>43830</v>
      </c>
      <c r="C17" s="13" t="n">
        <v>44196</v>
      </c>
      <c r="D17" s="13" t="n">
        <v>44561</v>
      </c>
      <c r="E17" s="13" t="n">
        <v>44926</v>
      </c>
      <c r="F17" s="13" t="n">
        <v>45291</v>
      </c>
      <c r="G17" s="13" t="n">
        <v>45565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2" customFormat="true" ht="12.75" hidden="false" customHeight="false" outlineLevel="0" collapsed="false">
      <c r="A18" s="60" t="s">
        <v>1</v>
      </c>
      <c r="B18" s="221" t="n">
        <f aca="false">SUM(B$19+B$20)</f>
        <v>1</v>
      </c>
      <c r="C18" s="221" t="n">
        <f aca="false">SUM(C$19+C$20)</f>
        <v>1</v>
      </c>
      <c r="D18" s="221" t="n">
        <f aca="false">SUM(D$19+D$20)</f>
        <v>1</v>
      </c>
      <c r="E18" s="221" t="n">
        <f aca="false">SUM(E$19+E$20)</f>
        <v>1</v>
      </c>
      <c r="F18" s="221" t="n">
        <f aca="false">SUM(F$19+F$20)</f>
        <v>1</v>
      </c>
      <c r="G18" s="221" t="n">
        <f aca="false">SUM(G$19+G$20)</f>
        <v>1</v>
      </c>
    </row>
    <row r="19" s="55" customFormat="true" ht="12.75" hidden="false" customHeight="false" outlineLevel="0" collapsed="false">
      <c r="A19" s="48" t="s">
        <v>3</v>
      </c>
      <c r="B19" s="61" t="n">
        <v>0.881436</v>
      </c>
      <c r="C19" s="61" t="n">
        <v>0.88532</v>
      </c>
      <c r="D19" s="61" t="n">
        <v>0.884232</v>
      </c>
      <c r="E19" s="61" t="n">
        <v>0.911589</v>
      </c>
      <c r="F19" s="61" t="n">
        <v>0.939956</v>
      </c>
      <c r="G19" s="61" t="n">
        <v>0.955187</v>
      </c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0" collapsed="false">
      <c r="A20" s="48" t="s">
        <v>39</v>
      </c>
      <c r="B20" s="61" t="n">
        <v>0.118564</v>
      </c>
      <c r="C20" s="61" t="n">
        <v>0.11468</v>
      </c>
      <c r="D20" s="61" t="n">
        <v>0.115768</v>
      </c>
      <c r="E20" s="61" t="n">
        <v>0.088411</v>
      </c>
      <c r="F20" s="61" t="n">
        <v>0.060044</v>
      </c>
      <c r="G20" s="61" t="n">
        <v>0.044813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22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51.99"/>
    <col collapsed="false" customWidth="true" hidden="false" outlineLevel="0" max="7" min="2" style="4" width="16.28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tr">
        <f aca="false">IF(REPORT_LANG="UKR","Державний та гарантований державою борг України за останні 5 років","State debt and State guaranteed debt of Ukraine for the last 5 years")</f>
        <v>Державний та гарантований державою борг України за останні 5 років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3830</v>
      </c>
      <c r="C5" s="13" t="n">
        <v>44196</v>
      </c>
      <c r="D5" s="13" t="n">
        <v>44561</v>
      </c>
      <c r="E5" s="13" t="n">
        <v>44926</v>
      </c>
      <c r="F5" s="13" t="n">
        <v>45291</v>
      </c>
      <c r="G5" s="13" t="n">
        <v>45565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89+B$7</f>
        <v>1998.29589996476</v>
      </c>
      <c r="C6" s="16" t="n">
        <f aca="false">C$89+C$7</f>
        <v>2551.88172520421</v>
      </c>
      <c r="D6" s="16" t="n">
        <f aca="false">D$89+D$7</f>
        <v>2672.06021010045</v>
      </c>
      <c r="E6" s="16" t="n">
        <f aca="false">E$89+E$7</f>
        <v>4075.45005767922</v>
      </c>
      <c r="F6" s="16" t="n">
        <f aca="false">F$89+F$7</f>
        <v>5519.5057194944</v>
      </c>
      <c r="G6" s="16" t="n">
        <f aca="false">G$89+G$7</f>
        <v>6404.00197796344</v>
      </c>
    </row>
    <row r="7" s="174" customFormat="true" ht="15" hidden="false" customHeight="false" outlineLevel="0" collapsed="false">
      <c r="A7" s="225" t="s">
        <v>3</v>
      </c>
      <c r="B7" s="226" t="n">
        <f aca="false">B$8+B$46</f>
        <v>1761.36913148087</v>
      </c>
      <c r="C7" s="226" t="n">
        <f aca="false">C$8+C$46</f>
        <v>2259.23150159262</v>
      </c>
      <c r="D7" s="226" t="n">
        <f aca="false">D$8+D$46</f>
        <v>2362.72015075719</v>
      </c>
      <c r="E7" s="226" t="n">
        <f aca="false">E$8+E$46</f>
        <v>3715.13363176609</v>
      </c>
      <c r="F7" s="226" t="n">
        <f aca="false">F$8+F$46</f>
        <v>5188.09074152743</v>
      </c>
      <c r="G7" s="226" t="n">
        <f aca="false">G$8+G$46</f>
        <v>6117.02169106538</v>
      </c>
    </row>
    <row r="8" s="23" customFormat="true" ht="15" hidden="false" customHeight="false" outlineLevel="1" collapsed="false">
      <c r="A8" s="227" t="s">
        <v>2</v>
      </c>
      <c r="B8" s="228" t="n">
        <f aca="false">B$9+B$44</f>
        <v>829.49510481238</v>
      </c>
      <c r="C8" s="228" t="n">
        <f aca="false">C$9+C$44</f>
        <v>1000.7098766559</v>
      </c>
      <c r="D8" s="228" t="n">
        <f aca="false">D$9+D$44</f>
        <v>1062.55903474982</v>
      </c>
      <c r="E8" s="228" t="n">
        <f aca="false">E$9+E$44</f>
        <v>1389.69025235494</v>
      </c>
      <c r="F8" s="228" t="n">
        <f aca="false">F$9+F$44</f>
        <v>1587.69758465976</v>
      </c>
      <c r="G8" s="228" t="n">
        <f aca="false">G$9+G$44</f>
        <v>1723.8068189755</v>
      </c>
    </row>
    <row r="9" s="26" customFormat="true" ht="12.75" hidden="false" customHeight="false" outlineLevel="2" collapsed="false">
      <c r="A9" s="24" t="s">
        <v>4</v>
      </c>
      <c r="B9" s="25" t="n">
        <f aca="false">SUM(B$10:B$43)</f>
        <v>827.3790644522</v>
      </c>
      <c r="C9" s="25" t="n">
        <f aca="false">SUM(C$10:C$43)</f>
        <v>998.7260888182</v>
      </c>
      <c r="D9" s="25" t="n">
        <f aca="false">SUM(D$10:D$43)</f>
        <v>1060.7074994346</v>
      </c>
      <c r="E9" s="25" t="n">
        <f aca="false">SUM(E$10:E$43)</f>
        <v>1387.9709695622</v>
      </c>
      <c r="F9" s="25" t="n">
        <f aca="false">SUM(F$10:F$43)</f>
        <v>1586.1105543895</v>
      </c>
      <c r="G9" s="25" t="n">
        <f aca="false">SUM(G$10:G$43)</f>
        <v>1722.3189780971</v>
      </c>
    </row>
    <row r="10" s="50" customFormat="true" ht="12.75" hidden="false" customHeight="false" outlineLevel="3" collapsed="false">
      <c r="A10" s="27" t="s">
        <v>5</v>
      </c>
      <c r="B10" s="28" t="n">
        <v>72.721915</v>
      </c>
      <c r="C10" s="28" t="n">
        <v>71.771915</v>
      </c>
      <c r="D10" s="28" t="n">
        <v>81.33345</v>
      </c>
      <c r="E10" s="28" t="n">
        <v>81.33345</v>
      </c>
      <c r="F10" s="28" t="n">
        <v>75.401431</v>
      </c>
      <c r="G10" s="28" t="n">
        <v>69.661431</v>
      </c>
    </row>
    <row r="11" customFormat="false" ht="12.75" hidden="false" customHeight="false" outlineLevel="3" collapsed="false">
      <c r="A11" s="30" t="s">
        <v>6</v>
      </c>
      <c r="B11" s="31" t="n">
        <v>19.033</v>
      </c>
      <c r="C11" s="31" t="n">
        <v>19.033</v>
      </c>
      <c r="D11" s="31" t="n">
        <v>17.533</v>
      </c>
      <c r="E11" s="31" t="n">
        <v>17.533</v>
      </c>
      <c r="F11" s="31" t="n">
        <v>17.533</v>
      </c>
      <c r="G11" s="31" t="n">
        <v>17.533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7</v>
      </c>
      <c r="B12" s="31" t="n">
        <v>37.7718557418</v>
      </c>
      <c r="C12" s="31" t="n">
        <v>55.6281609764</v>
      </c>
      <c r="D12" s="31" t="n">
        <v>95.9146186302</v>
      </c>
      <c r="E12" s="31" t="n">
        <v>53.8058163974</v>
      </c>
      <c r="F12" s="31" t="n">
        <v>124.2625604857</v>
      </c>
      <c r="G12" s="31" t="n">
        <v>61.1303744669</v>
      </c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8</v>
      </c>
      <c r="B13" s="31" t="n">
        <v>36.5</v>
      </c>
      <c r="C13" s="31" t="n">
        <v>36.5</v>
      </c>
      <c r="D13" s="31" t="n">
        <v>36.5</v>
      </c>
      <c r="E13" s="31" t="n">
        <v>50</v>
      </c>
      <c r="F13" s="31" t="n">
        <v>50</v>
      </c>
      <c r="G13" s="31" t="n">
        <v>50</v>
      </c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9</v>
      </c>
      <c r="B14" s="31" t="n">
        <v>28.700001</v>
      </c>
      <c r="C14" s="31" t="n">
        <v>28.700001</v>
      </c>
      <c r="D14" s="31" t="n">
        <v>28.700001</v>
      </c>
      <c r="E14" s="31" t="n">
        <v>33.700001</v>
      </c>
      <c r="F14" s="31" t="n">
        <v>33.700001</v>
      </c>
      <c r="G14" s="31" t="n">
        <v>33.700001</v>
      </c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10</v>
      </c>
      <c r="B15" s="31" t="n">
        <v>46.9</v>
      </c>
      <c r="C15" s="31" t="n">
        <v>46.9</v>
      </c>
      <c r="D15" s="31" t="n">
        <v>46.9</v>
      </c>
      <c r="E15" s="31" t="n">
        <v>46.9</v>
      </c>
      <c r="F15" s="31" t="n">
        <v>46.9</v>
      </c>
      <c r="G15" s="31" t="n">
        <v>46.9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1</v>
      </c>
      <c r="B16" s="31" t="n">
        <v>93.438657</v>
      </c>
      <c r="C16" s="31" t="n">
        <v>100.278657</v>
      </c>
      <c r="D16" s="31" t="n">
        <v>117.101957</v>
      </c>
      <c r="E16" s="31" t="n">
        <v>237.101957</v>
      </c>
      <c r="F16" s="31" t="n">
        <v>237.101957</v>
      </c>
      <c r="G16" s="31" t="n">
        <v>229.0068655901</v>
      </c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2</v>
      </c>
      <c r="B17" s="31" t="n">
        <v>12.097744</v>
      </c>
      <c r="C17" s="31" t="n">
        <v>12.097744</v>
      </c>
      <c r="D17" s="31" t="n">
        <v>12.097744</v>
      </c>
      <c r="E17" s="31" t="n">
        <v>12.097744</v>
      </c>
      <c r="F17" s="31" t="n">
        <v>12.097744</v>
      </c>
      <c r="G17" s="31" t="n">
        <v>12.097744</v>
      </c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3</v>
      </c>
      <c r="B18" s="31" t="n">
        <v>12.097744</v>
      </c>
      <c r="C18" s="31" t="n">
        <v>12.097744</v>
      </c>
      <c r="D18" s="31" t="n">
        <v>12.097744</v>
      </c>
      <c r="E18" s="31" t="n">
        <v>27.097744</v>
      </c>
      <c r="F18" s="31" t="n">
        <v>27.097744</v>
      </c>
      <c r="G18" s="31" t="n">
        <v>27.097744</v>
      </c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4</v>
      </c>
      <c r="B19" s="31" t="n">
        <v>31.4018906434</v>
      </c>
      <c r="C19" s="31" t="n">
        <v>42.2339330712</v>
      </c>
      <c r="D19" s="31" t="n">
        <v>80.7919616882</v>
      </c>
      <c r="E19" s="31" t="n">
        <v>69.6149928014</v>
      </c>
      <c r="F19" s="31" t="n">
        <v>57.3114118515</v>
      </c>
      <c r="G19" s="31" t="n">
        <v>201.9466250401</v>
      </c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5</v>
      </c>
      <c r="B20" s="31" t="n">
        <v>12.097744</v>
      </c>
      <c r="C20" s="31" t="n">
        <v>12.097744</v>
      </c>
      <c r="D20" s="31" t="n">
        <v>12.097744</v>
      </c>
      <c r="E20" s="31" t="n">
        <v>12.097744</v>
      </c>
      <c r="F20" s="31" t="n">
        <v>12.097744</v>
      </c>
      <c r="G20" s="31" t="n">
        <v>12.097744</v>
      </c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6</v>
      </c>
      <c r="B21" s="31" t="n">
        <v>12.097744</v>
      </c>
      <c r="C21" s="31" t="n">
        <v>12.097744</v>
      </c>
      <c r="D21" s="31" t="n">
        <v>12.097744</v>
      </c>
      <c r="E21" s="31" t="n">
        <v>12.097744</v>
      </c>
      <c r="F21" s="31" t="n">
        <v>12.097744</v>
      </c>
      <c r="G21" s="31" t="n">
        <v>12.097744</v>
      </c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7</v>
      </c>
      <c r="B22" s="31" t="n">
        <v>47.2365928736</v>
      </c>
      <c r="C22" s="31" t="n">
        <v>102.290142528</v>
      </c>
      <c r="D22" s="31" t="n">
        <v>61.1348275814</v>
      </c>
      <c r="E22" s="31" t="n">
        <v>60.0714269714</v>
      </c>
      <c r="F22" s="31" t="n">
        <v>192.717495</v>
      </c>
      <c r="G22" s="31" t="n">
        <v>251.141038</v>
      </c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8</v>
      </c>
      <c r="B23" s="31" t="n">
        <v>12.097744</v>
      </c>
      <c r="C23" s="31" t="n">
        <v>12.097744</v>
      </c>
      <c r="D23" s="31" t="n">
        <v>12.097744</v>
      </c>
      <c r="E23" s="31" t="n">
        <v>12.097744</v>
      </c>
      <c r="F23" s="31" t="n">
        <v>12.097744</v>
      </c>
      <c r="G23" s="31" t="n">
        <v>12.097744</v>
      </c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9</v>
      </c>
      <c r="B24" s="31" t="n">
        <v>12.097744</v>
      </c>
      <c r="C24" s="31" t="n">
        <v>12.097744</v>
      </c>
      <c r="D24" s="31" t="n">
        <v>12.097744</v>
      </c>
      <c r="E24" s="31" t="n">
        <v>12.097744</v>
      </c>
      <c r="F24" s="31" t="n">
        <v>12.097744</v>
      </c>
      <c r="G24" s="31" t="n">
        <v>12.097744</v>
      </c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20</v>
      </c>
      <c r="B25" s="31" t="n">
        <v>12.097744</v>
      </c>
      <c r="C25" s="31" t="n">
        <v>12.097744</v>
      </c>
      <c r="D25" s="31" t="n">
        <v>12.097744</v>
      </c>
      <c r="E25" s="31" t="n">
        <v>12.097744</v>
      </c>
      <c r="F25" s="31" t="n">
        <v>12.097744</v>
      </c>
      <c r="G25" s="31" t="n">
        <v>12.097744</v>
      </c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1</v>
      </c>
      <c r="B26" s="31" t="n">
        <v>12.097744</v>
      </c>
      <c r="C26" s="31" t="n">
        <v>12.097744</v>
      </c>
      <c r="D26" s="31" t="n">
        <v>12.097744</v>
      </c>
      <c r="E26" s="31" t="n">
        <v>12.097744</v>
      </c>
      <c r="F26" s="31" t="n">
        <v>12.097744</v>
      </c>
      <c r="G26" s="31" t="n">
        <v>12.097744</v>
      </c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2</v>
      </c>
      <c r="B27" s="31" t="n">
        <v>12.097744</v>
      </c>
      <c r="C27" s="31" t="n">
        <v>12.097744</v>
      </c>
      <c r="D27" s="31" t="n">
        <v>12.097744</v>
      </c>
      <c r="E27" s="31" t="n">
        <v>12.097744</v>
      </c>
      <c r="F27" s="31" t="n">
        <v>12.097744</v>
      </c>
      <c r="G27" s="31" t="n">
        <v>12.097744</v>
      </c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3</v>
      </c>
      <c r="B28" s="31" t="n">
        <v>12.097744</v>
      </c>
      <c r="C28" s="31" t="n">
        <v>12.097744</v>
      </c>
      <c r="D28" s="31" t="n">
        <v>12.097744</v>
      </c>
      <c r="E28" s="31" t="n">
        <v>12.097744</v>
      </c>
      <c r="F28" s="31" t="n">
        <v>12.097744</v>
      </c>
      <c r="G28" s="31" t="n">
        <v>12.097744</v>
      </c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4</v>
      </c>
      <c r="B29" s="31" t="n">
        <v>12.097744</v>
      </c>
      <c r="C29" s="31" t="n">
        <v>12.097744</v>
      </c>
      <c r="D29" s="31" t="n">
        <v>12.097744</v>
      </c>
      <c r="E29" s="31" t="n">
        <v>12.097744</v>
      </c>
      <c r="F29" s="31" t="n">
        <v>12.097744</v>
      </c>
      <c r="G29" s="31" t="n">
        <v>12.097744</v>
      </c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5</v>
      </c>
      <c r="B30" s="31" t="n">
        <v>12.097744</v>
      </c>
      <c r="C30" s="31" t="n">
        <v>12.097744</v>
      </c>
      <c r="D30" s="31" t="n">
        <v>12.097744</v>
      </c>
      <c r="E30" s="31" t="n">
        <v>12.097744</v>
      </c>
      <c r="F30" s="31" t="n">
        <v>12.097744</v>
      </c>
      <c r="G30" s="31" t="n">
        <v>12.097744</v>
      </c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6</v>
      </c>
      <c r="B31" s="31" t="n">
        <v>12.097744</v>
      </c>
      <c r="C31" s="31" t="n">
        <v>12.097744</v>
      </c>
      <c r="D31" s="31" t="n">
        <v>12.097744</v>
      </c>
      <c r="E31" s="31" t="n">
        <v>12.097744</v>
      </c>
      <c r="F31" s="31" t="n">
        <v>12.097744</v>
      </c>
      <c r="G31" s="31" t="n">
        <v>12.097744</v>
      </c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7</v>
      </c>
      <c r="B32" s="31" t="n">
        <v>12.097744</v>
      </c>
      <c r="C32" s="31" t="n">
        <v>12.097744</v>
      </c>
      <c r="D32" s="31" t="n">
        <v>12.097744</v>
      </c>
      <c r="E32" s="31" t="n">
        <v>12.097744</v>
      </c>
      <c r="F32" s="31" t="n">
        <v>12.097744</v>
      </c>
      <c r="G32" s="31" t="n">
        <v>12.097744</v>
      </c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152</v>
      </c>
      <c r="B33" s="31" t="n">
        <v>0</v>
      </c>
      <c r="C33" s="31" t="n">
        <v>33.438972801</v>
      </c>
      <c r="D33" s="31" t="n">
        <v>1.1224285348</v>
      </c>
      <c r="E33" s="31" t="n">
        <v>0</v>
      </c>
      <c r="F33" s="31" t="n">
        <v>0</v>
      </c>
      <c r="G33" s="31" t="n">
        <v>0</v>
      </c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79.8538231934</v>
      </c>
      <c r="C34" s="31" t="n">
        <v>61.0001118776</v>
      </c>
      <c r="D34" s="31" t="n">
        <v>91.468603</v>
      </c>
      <c r="E34" s="31" t="n">
        <v>41.488599</v>
      </c>
      <c r="F34" s="31" t="n">
        <v>126.120059</v>
      </c>
      <c r="G34" s="31" t="n">
        <v>200.710341</v>
      </c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12.097751</v>
      </c>
      <c r="C35" s="31" t="n">
        <v>12.097751</v>
      </c>
      <c r="D35" s="31" t="n">
        <v>12.097751</v>
      </c>
      <c r="E35" s="31" t="n">
        <v>257.097751</v>
      </c>
      <c r="F35" s="31" t="n">
        <v>257.097751</v>
      </c>
      <c r="G35" s="31" t="n">
        <v>257.097751</v>
      </c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7.03</v>
      </c>
      <c r="C36" s="31" t="n">
        <v>18.918332</v>
      </c>
      <c r="D36" s="31" t="n">
        <v>42.151357</v>
      </c>
      <c r="E36" s="31" t="n">
        <v>49.921957</v>
      </c>
      <c r="F36" s="31" t="n">
        <v>22.5396</v>
      </c>
      <c r="G36" s="31" t="n">
        <v>11.191801</v>
      </c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46.557594</v>
      </c>
      <c r="C37" s="31" t="n">
        <v>57.979411</v>
      </c>
      <c r="D37" s="31" t="n">
        <v>51.468836</v>
      </c>
      <c r="E37" s="31" t="n">
        <v>67.473926</v>
      </c>
      <c r="F37" s="31" t="n">
        <v>41.069236</v>
      </c>
      <c r="G37" s="31" t="n">
        <v>41.069236</v>
      </c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153</v>
      </c>
      <c r="B38" s="31" t="n">
        <v>0</v>
      </c>
      <c r="C38" s="31" t="n">
        <v>11.184692</v>
      </c>
      <c r="D38" s="31" t="n">
        <v>26.571146</v>
      </c>
      <c r="E38" s="31" t="n">
        <v>46.997578392</v>
      </c>
      <c r="F38" s="31" t="n">
        <v>0</v>
      </c>
      <c r="G38" s="31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2</v>
      </c>
      <c r="B39" s="31" t="n">
        <v>39.665256</v>
      </c>
      <c r="C39" s="31" t="n">
        <v>46.880407</v>
      </c>
      <c r="D39" s="31" t="n">
        <v>41.080407</v>
      </c>
      <c r="E39" s="31" t="n">
        <v>41.080407</v>
      </c>
      <c r="F39" s="31" t="n">
        <v>41.080407</v>
      </c>
      <c r="G39" s="31" t="n">
        <v>41.080407</v>
      </c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3</v>
      </c>
      <c r="B40" s="31" t="n">
        <v>23.602312</v>
      </c>
      <c r="C40" s="31" t="n">
        <v>17.245816</v>
      </c>
      <c r="D40" s="31" t="n">
        <v>23.968739</v>
      </c>
      <c r="E40" s="31" t="n">
        <v>21.481691</v>
      </c>
      <c r="F40" s="31" t="n">
        <v>17.781691</v>
      </c>
      <c r="G40" s="31" t="n">
        <v>17.781691</v>
      </c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4</v>
      </c>
      <c r="B41" s="31" t="n">
        <v>17.5</v>
      </c>
      <c r="C41" s="31" t="n">
        <v>17.5</v>
      </c>
      <c r="D41" s="31" t="n">
        <v>17.5</v>
      </c>
      <c r="E41" s="31" t="n">
        <v>10</v>
      </c>
      <c r="F41" s="31" t="n">
        <v>2.5</v>
      </c>
      <c r="G41" s="31" t="n">
        <v>2.5</v>
      </c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5</v>
      </c>
      <c r="B42" s="31" t="n">
        <v>0</v>
      </c>
      <c r="C42" s="31" t="n">
        <v>31.776369564</v>
      </c>
      <c r="D42" s="31" t="n">
        <v>0</v>
      </c>
      <c r="E42" s="31" t="n">
        <v>0</v>
      </c>
      <c r="F42" s="31" t="n">
        <v>45.6255380523</v>
      </c>
      <c r="G42" s="31" t="n">
        <v>0</v>
      </c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3" collapsed="false">
      <c r="A43" s="30" t="s">
        <v>36</v>
      </c>
      <c r="B43" s="31" t="n">
        <v>18</v>
      </c>
      <c r="C43" s="31" t="n">
        <v>18</v>
      </c>
      <c r="D43" s="31" t="n">
        <v>18</v>
      </c>
      <c r="E43" s="31" t="n">
        <v>18</v>
      </c>
      <c r="F43" s="31" t="n">
        <v>13</v>
      </c>
      <c r="G43" s="31" t="n">
        <v>5.5</v>
      </c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2" collapsed="false">
      <c r="A44" s="33" t="s">
        <v>37</v>
      </c>
      <c r="B44" s="34" t="n">
        <f aca="false">SUM(B$45:B$45)</f>
        <v>2.11604036018</v>
      </c>
      <c r="C44" s="34" t="n">
        <f aca="false">SUM(C$45:C$45)</f>
        <v>1.9837878377</v>
      </c>
      <c r="D44" s="34" t="n">
        <f aca="false">SUM(D$45:D$45)</f>
        <v>1.85153531522</v>
      </c>
      <c r="E44" s="34" t="n">
        <f aca="false">SUM(E$45:E$45)</f>
        <v>1.71928279274</v>
      </c>
      <c r="F44" s="34" t="n">
        <f aca="false">SUM(F$45:F$45)</f>
        <v>1.58703027026</v>
      </c>
      <c r="G44" s="34" t="n">
        <f aca="false">SUM(G$45:G$45)</f>
        <v>1.4878408784</v>
      </c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3" collapsed="false">
      <c r="A45" s="30" t="s">
        <v>38</v>
      </c>
      <c r="B45" s="31" t="n">
        <v>2.11604036018</v>
      </c>
      <c r="C45" s="31" t="n">
        <v>1.9837878377</v>
      </c>
      <c r="D45" s="31" t="n">
        <v>1.85153531522</v>
      </c>
      <c r="E45" s="31" t="n">
        <v>1.71928279274</v>
      </c>
      <c r="F45" s="31" t="n">
        <v>1.58703027026</v>
      </c>
      <c r="G45" s="31" t="n">
        <v>1.4878408784</v>
      </c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5" hidden="false" customHeight="false" outlineLevel="1" collapsed="false">
      <c r="A46" s="35" t="s">
        <v>53</v>
      </c>
      <c r="B46" s="36" t="n">
        <f aca="false">B$47+B$56+B$66+B$68+B$76+B$85+B$87</f>
        <v>931.87402666849</v>
      </c>
      <c r="C46" s="36" t="n">
        <f aca="false">C$47+C$56+C$66+C$68+C$76+C$85+C$87</f>
        <v>1258.52162493672</v>
      </c>
      <c r="D46" s="36" t="n">
        <f aca="false">D$47+D$56+D$66+D$68+D$76+D$85+D$87</f>
        <v>1300.16111600737</v>
      </c>
      <c r="E46" s="36" t="n">
        <f aca="false">E$47+E$56+E$66+E$68+E$76+E$85+E$87</f>
        <v>2325.44337941115</v>
      </c>
      <c r="F46" s="36" t="n">
        <f aca="false">F$47+F$56+F$66+F$68+F$76+F$85+F$87</f>
        <v>3600.39315686767</v>
      </c>
      <c r="G46" s="36" t="n">
        <f aca="false">G$47+G$56+G$66+G$68+G$76+G$85+G$87</f>
        <v>4393.21487208988</v>
      </c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2" collapsed="false">
      <c r="A47" s="33" t="s">
        <v>54</v>
      </c>
      <c r="B47" s="34" t="n">
        <f aca="false">SUM(B$48:B$55)</f>
        <v>292.19705520395</v>
      </c>
      <c r="C47" s="34" t="n">
        <f aca="false">SUM(C$48:C$55)</f>
        <v>443.31220499021</v>
      </c>
      <c r="D47" s="34" t="n">
        <f aca="false">SUM(D$48:D$55)</f>
        <v>463.16791086649</v>
      </c>
      <c r="E47" s="34" t="n">
        <f aca="false">SUM(E$48:E$55)</f>
        <v>1100.25640815945</v>
      </c>
      <c r="F47" s="34" t="n">
        <f aca="false">SUM(F$48:F$55)</f>
        <v>2252.57971225823</v>
      </c>
      <c r="G47" s="34" t="n">
        <f aca="false">SUM(G$48:G$55)</f>
        <v>3056.84344678062</v>
      </c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55</v>
      </c>
      <c r="B48" s="31" t="n">
        <v>0</v>
      </c>
      <c r="C48" s="31" t="n">
        <v>0</v>
      </c>
      <c r="D48" s="31" t="n">
        <v>0.0618452</v>
      </c>
      <c r="E48" s="31" t="n">
        <v>0.077902</v>
      </c>
      <c r="F48" s="31" t="n">
        <v>0.25340819184</v>
      </c>
      <c r="G48" s="31" t="n">
        <v>0.40939091017</v>
      </c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56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3.676328</v>
      </c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57</v>
      </c>
      <c r="B50" s="31" t="n">
        <v>11.9812827548</v>
      </c>
      <c r="C50" s="31" t="n">
        <v>13.69347224048</v>
      </c>
      <c r="D50" s="31" t="n">
        <v>10.53797694886</v>
      </c>
      <c r="E50" s="31" t="n">
        <v>9.45499380576</v>
      </c>
      <c r="F50" s="31" t="n">
        <v>7.35893379601</v>
      </c>
      <c r="G50" s="31" t="n">
        <v>6.16398545843</v>
      </c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58</v>
      </c>
      <c r="B51" s="31" t="n">
        <v>18.59071518545</v>
      </c>
      <c r="C51" s="31" t="n">
        <v>26.98506562806</v>
      </c>
      <c r="D51" s="31" t="n">
        <v>27.70496004015</v>
      </c>
      <c r="E51" s="31" t="n">
        <v>98.12669247287</v>
      </c>
      <c r="F51" s="31" t="n">
        <v>115.07812630904</v>
      </c>
      <c r="G51" s="31" t="n">
        <v>123.38216719278</v>
      </c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59</v>
      </c>
      <c r="B52" s="31" t="n">
        <v>87.45682</v>
      </c>
      <c r="C52" s="31" t="n">
        <v>132.357876</v>
      </c>
      <c r="D52" s="31" t="n">
        <v>136.368666</v>
      </c>
      <c r="E52" s="31" t="n">
        <v>452.22111</v>
      </c>
      <c r="F52" s="31" t="n">
        <v>1249.775919</v>
      </c>
      <c r="G52" s="31" t="n">
        <v>1818.17823365986</v>
      </c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60</v>
      </c>
      <c r="B53" s="31" t="n">
        <v>116.13319515038</v>
      </c>
      <c r="C53" s="31" t="n">
        <v>149.66078664104</v>
      </c>
      <c r="D53" s="31" t="n">
        <v>167.90406736776</v>
      </c>
      <c r="E53" s="31" t="n">
        <v>303.46587855234</v>
      </c>
      <c r="F53" s="31" t="n">
        <v>495.86324140485</v>
      </c>
      <c r="G53" s="31" t="n">
        <v>602.96346615672</v>
      </c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3" collapsed="false">
      <c r="A54" s="30" t="s">
        <v>61</v>
      </c>
      <c r="B54" s="31" t="n">
        <v>57.4934392625</v>
      </c>
      <c r="C54" s="31" t="n">
        <v>119.56959310429</v>
      </c>
      <c r="D54" s="31" t="n">
        <v>119.00280760606</v>
      </c>
      <c r="E54" s="31" t="n">
        <v>234.07269763166</v>
      </c>
      <c r="F54" s="31" t="n">
        <v>379.91330392216</v>
      </c>
      <c r="G54" s="31" t="n">
        <v>497.35215913794</v>
      </c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62</v>
      </c>
      <c r="B55" s="31" t="n">
        <v>0.54160285082</v>
      </c>
      <c r="C55" s="31" t="n">
        <v>1.04541137634</v>
      </c>
      <c r="D55" s="31" t="n">
        <v>1.58758770366</v>
      </c>
      <c r="E55" s="31" t="n">
        <v>2.83713369682</v>
      </c>
      <c r="F55" s="31" t="n">
        <v>4.33677963433</v>
      </c>
      <c r="G55" s="31" t="n">
        <v>4.71771626472</v>
      </c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2" collapsed="false">
      <c r="A56" s="33" t="s">
        <v>63</v>
      </c>
      <c r="B56" s="34" t="n">
        <f aca="false">SUM(B$57:B$65)</f>
        <v>24.23683859848</v>
      </c>
      <c r="C56" s="34" t="n">
        <f aca="false">SUM(C$57:C$65)</f>
        <v>26.76626064739</v>
      </c>
      <c r="D56" s="34" t="n">
        <f aca="false">SUM(D$57:D$65)</f>
        <v>24.22350356543</v>
      </c>
      <c r="E56" s="34" t="n">
        <f aca="false">SUM(E$57:E$65)</f>
        <v>160.50546788984</v>
      </c>
      <c r="F56" s="34" t="n">
        <f aca="false">SUM(F$57:F$65)</f>
        <v>239.95764692872</v>
      </c>
      <c r="G56" s="34" t="n">
        <f aca="false">SUM(G$57:G$65)</f>
        <v>318.72142896876</v>
      </c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64</v>
      </c>
      <c r="B57" s="31" t="n">
        <v>0</v>
      </c>
      <c r="C57" s="31" t="n">
        <v>0</v>
      </c>
      <c r="D57" s="31" t="n">
        <v>0.55899540264</v>
      </c>
      <c r="E57" s="31" t="n">
        <v>0.80847284054</v>
      </c>
      <c r="F57" s="31" t="n">
        <v>0.89084539945</v>
      </c>
      <c r="G57" s="31" t="n">
        <v>1.01275715409</v>
      </c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65</v>
      </c>
      <c r="B58" s="31" t="n">
        <v>0</v>
      </c>
      <c r="C58" s="31" t="n">
        <v>0</v>
      </c>
      <c r="D58" s="31" t="n">
        <v>0</v>
      </c>
      <c r="E58" s="31" t="n">
        <v>7.7902</v>
      </c>
      <c r="F58" s="31" t="n">
        <v>8.44158</v>
      </c>
      <c r="G58" s="31" t="n">
        <v>9.19082</v>
      </c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3" collapsed="false">
      <c r="A59" s="30" t="s">
        <v>66</v>
      </c>
      <c r="B59" s="31" t="n">
        <v>3.62022</v>
      </c>
      <c r="C59" s="31" t="n">
        <v>0</v>
      </c>
      <c r="D59" s="31" t="n">
        <v>0</v>
      </c>
      <c r="E59" s="31" t="n">
        <v>66.83579285136</v>
      </c>
      <c r="F59" s="31" t="n">
        <v>139.85243126616</v>
      </c>
      <c r="G59" s="31" t="n">
        <v>210.17861771523</v>
      </c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67</v>
      </c>
      <c r="B60" s="31" t="n">
        <v>0</v>
      </c>
      <c r="C60" s="31" t="n">
        <v>0</v>
      </c>
      <c r="D60" s="31" t="n">
        <v>0</v>
      </c>
      <c r="E60" s="31" t="n">
        <v>7.7902</v>
      </c>
      <c r="F60" s="31" t="n">
        <v>8.44158</v>
      </c>
      <c r="G60" s="31" t="n">
        <v>9.19082</v>
      </c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3" collapsed="false">
      <c r="A61" s="30" t="s">
        <v>68</v>
      </c>
      <c r="B61" s="31" t="n">
        <v>6.43204331004</v>
      </c>
      <c r="C61" s="31" t="n">
        <v>8.99064585147</v>
      </c>
      <c r="D61" s="31" t="n">
        <v>7.82068074946</v>
      </c>
      <c r="E61" s="31" t="n">
        <v>21.46011392065</v>
      </c>
      <c r="F61" s="31" t="n">
        <v>23.71913856036</v>
      </c>
      <c r="G61" s="31" t="n">
        <v>25.83542309795</v>
      </c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69</v>
      </c>
      <c r="B62" s="31" t="n">
        <v>0.15374539101</v>
      </c>
      <c r="C62" s="31" t="n">
        <v>0.40721180358</v>
      </c>
      <c r="D62" s="31" t="n">
        <v>1.14146992603</v>
      </c>
      <c r="E62" s="31" t="n">
        <v>1.94019993968</v>
      </c>
      <c r="F62" s="31" t="n">
        <v>3.68236006974</v>
      </c>
      <c r="G62" s="31" t="n">
        <v>4.54060813655</v>
      </c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70</v>
      </c>
      <c r="B63" s="31" t="n">
        <v>0.07869429163</v>
      </c>
      <c r="C63" s="31" t="n">
        <v>0.05364996859</v>
      </c>
      <c r="D63" s="31" t="n">
        <v>0.01289043616</v>
      </c>
      <c r="E63" s="31" t="n">
        <v>0.01728065649</v>
      </c>
      <c r="F63" s="31" t="n">
        <v>0.01794875404</v>
      </c>
      <c r="G63" s="31" t="n">
        <v>0.01945336757</v>
      </c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71</v>
      </c>
      <c r="B64" s="31" t="n">
        <v>0.5878051475</v>
      </c>
      <c r="C64" s="31" t="n">
        <v>0.7861744247</v>
      </c>
      <c r="D64" s="31" t="n">
        <v>1.08277249519</v>
      </c>
      <c r="E64" s="31" t="n">
        <v>17.37075255018</v>
      </c>
      <c r="F64" s="31" t="n">
        <v>18.97010688824</v>
      </c>
      <c r="G64" s="31" t="n">
        <v>20.39595794765</v>
      </c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72</v>
      </c>
      <c r="B65" s="31" t="n">
        <v>13.3643304583</v>
      </c>
      <c r="C65" s="31" t="n">
        <v>16.52857859905</v>
      </c>
      <c r="D65" s="31" t="n">
        <v>13.60669455595</v>
      </c>
      <c r="E65" s="31" t="n">
        <v>36.49245513094</v>
      </c>
      <c r="F65" s="31" t="n">
        <v>35.94165599073</v>
      </c>
      <c r="G65" s="31" t="n">
        <v>38.35697154972</v>
      </c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2" collapsed="false">
      <c r="A66" s="33" t="s">
        <v>73</v>
      </c>
      <c r="B66" s="34" t="n">
        <f aca="false">SUM(B$67:B$67)</f>
        <v>14.35042307113</v>
      </c>
      <c r="C66" s="34" t="n">
        <f aca="false">SUM(C$67:C$67)</f>
        <v>17.13033209916</v>
      </c>
      <c r="D66" s="34" t="n">
        <f aca="false">SUM(D$67:D$67)</f>
        <v>16.52665732025</v>
      </c>
      <c r="E66" s="34" t="n">
        <f aca="false">SUM(E$67:E$67)</f>
        <v>22.155300602</v>
      </c>
      <c r="F66" s="34" t="n">
        <f aca="false">SUM(F$67:F$67)</f>
        <v>23.01185961686</v>
      </c>
      <c r="G66" s="34" t="n">
        <f aca="false">SUM(G$67:G$67)</f>
        <v>24.9409046751</v>
      </c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74</v>
      </c>
      <c r="B67" s="31" t="n">
        <v>14.35042307113</v>
      </c>
      <c r="C67" s="31" t="n">
        <v>17.13033209916</v>
      </c>
      <c r="D67" s="31" t="n">
        <v>16.52665732025</v>
      </c>
      <c r="E67" s="31" t="n">
        <v>22.155300602</v>
      </c>
      <c r="F67" s="31" t="n">
        <v>23.01185961686</v>
      </c>
      <c r="G67" s="31" t="n">
        <v>24.9409046751</v>
      </c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2" collapsed="false">
      <c r="A68" s="33" t="s">
        <v>75</v>
      </c>
      <c r="B68" s="34" t="n">
        <f aca="false">SUM(B$69:B$75)</f>
        <v>33.34221299793</v>
      </c>
      <c r="C68" s="34" t="n">
        <f aca="false">SUM(C$69:C$75)</f>
        <v>61.08628269036</v>
      </c>
      <c r="D68" s="34" t="n">
        <f aca="false">SUM(D$69:D$75)</f>
        <v>50.73915285709</v>
      </c>
      <c r="E68" s="34" t="n">
        <f aca="false">SUM(E$69:E$75)</f>
        <v>60.37953503348</v>
      </c>
      <c r="F68" s="34" t="n">
        <f aca="false">SUM(F$69:F$75)</f>
        <v>59.48838468203</v>
      </c>
      <c r="G68" s="34" t="n">
        <f aca="false">SUM(G$69:G$75)</f>
        <v>66.45799112282</v>
      </c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76</v>
      </c>
      <c r="B69" s="31" t="n">
        <v>6.6055</v>
      </c>
      <c r="C69" s="31" t="n">
        <v>17.3698</v>
      </c>
      <c r="D69" s="31" t="n">
        <v>20.09969</v>
      </c>
      <c r="E69" s="31" t="n">
        <v>25.31815</v>
      </c>
      <c r="F69" s="31" t="n">
        <v>27.435135</v>
      </c>
      <c r="G69" s="31" t="n">
        <v>29.870165</v>
      </c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77</v>
      </c>
      <c r="B70" s="31" t="n">
        <v>0.00135093572</v>
      </c>
      <c r="C70" s="31" t="n">
        <v>0.00177620796</v>
      </c>
      <c r="D70" s="31" t="n">
        <v>0.0015810478</v>
      </c>
      <c r="E70" s="31" t="n">
        <v>0.00199153347</v>
      </c>
      <c r="F70" s="31" t="n">
        <v>0.00215805616</v>
      </c>
      <c r="G70" s="31" t="n">
        <v>0.00234959637</v>
      </c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3" collapsed="false">
      <c r="A71" s="30" t="s">
        <v>78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.16403021543</v>
      </c>
      <c r="G71" s="31" t="n">
        <v>0.17858886424</v>
      </c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79</v>
      </c>
      <c r="B72" s="31" t="n">
        <v>0</v>
      </c>
      <c r="C72" s="31" t="n">
        <v>0</v>
      </c>
      <c r="D72" s="31" t="n">
        <v>0.72766183036</v>
      </c>
      <c r="E72" s="31" t="n">
        <v>1.60673339257</v>
      </c>
      <c r="F72" s="31" t="n">
        <v>2.53359429137</v>
      </c>
      <c r="G72" s="31" t="n">
        <v>2.68871027538</v>
      </c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80</v>
      </c>
      <c r="B73" s="31" t="n">
        <v>22.41825525064</v>
      </c>
      <c r="C73" s="31" t="n">
        <v>37.12883363808</v>
      </c>
      <c r="D73" s="31" t="n">
        <v>22.52421991285</v>
      </c>
      <c r="E73" s="31" t="n">
        <v>23.96138037078</v>
      </c>
      <c r="F73" s="31" t="n">
        <v>21.59834629378</v>
      </c>
      <c r="G73" s="31" t="n">
        <v>20.16758473491</v>
      </c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81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7.30931606765</v>
      </c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71</v>
      </c>
      <c r="B75" s="31" t="n">
        <v>4.31710681157</v>
      </c>
      <c r="C75" s="31" t="n">
        <v>6.58587284432</v>
      </c>
      <c r="D75" s="31" t="n">
        <v>7.38600006608</v>
      </c>
      <c r="E75" s="31" t="n">
        <v>9.49127973666</v>
      </c>
      <c r="F75" s="31" t="n">
        <v>7.75512082529</v>
      </c>
      <c r="G75" s="31" t="n">
        <v>6.24127658427</v>
      </c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2" collapsed="false">
      <c r="A76" s="33" t="s">
        <v>82</v>
      </c>
      <c r="B76" s="34" t="n">
        <f aca="false">SUM(B$77:B$84)</f>
        <v>456.467107597</v>
      </c>
      <c r="C76" s="34" t="n">
        <f aca="false">SUM(C$77:C$84)</f>
        <v>575.3948820896</v>
      </c>
      <c r="D76" s="34" t="n">
        <f aca="false">SUM(D$77:D$84)</f>
        <v>543.169865466</v>
      </c>
      <c r="E76" s="34" t="n">
        <f aca="false">SUM(E$77:E$84)</f>
        <v>718.836824218</v>
      </c>
      <c r="F76" s="34" t="n">
        <f aca="false">SUM(F$77:F$84)</f>
        <v>750.567927912</v>
      </c>
      <c r="G76" s="34" t="n">
        <f aca="false">SUM(G$77:G$84)</f>
        <v>626.51823751399</v>
      </c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83</v>
      </c>
      <c r="B77" s="31" t="n">
        <v>279.637737597</v>
      </c>
      <c r="C77" s="31" t="n">
        <v>244.1731120896</v>
      </c>
      <c r="D77" s="31" t="n">
        <v>208.995475466</v>
      </c>
      <c r="E77" s="31" t="n">
        <v>276.481654218</v>
      </c>
      <c r="F77" s="31" t="n">
        <v>287.170872912</v>
      </c>
      <c r="G77" s="31" t="n">
        <v>0</v>
      </c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154</v>
      </c>
      <c r="B78" s="31" t="n">
        <v>23.6862</v>
      </c>
      <c r="C78" s="31" t="n">
        <v>28.2746</v>
      </c>
      <c r="D78" s="31" t="n">
        <v>0</v>
      </c>
      <c r="E78" s="31" t="n">
        <v>0</v>
      </c>
      <c r="F78" s="31" t="n">
        <v>0</v>
      </c>
      <c r="G78" s="31" t="n">
        <v>0</v>
      </c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84</v>
      </c>
      <c r="B79" s="31" t="n">
        <v>71.0586</v>
      </c>
      <c r="C79" s="31" t="n">
        <v>84.8238</v>
      </c>
      <c r="D79" s="31" t="n">
        <v>81.8346</v>
      </c>
      <c r="E79" s="31" t="n">
        <v>109.7058</v>
      </c>
      <c r="F79" s="31" t="n">
        <v>113.9472</v>
      </c>
      <c r="G79" s="31" t="n">
        <v>0</v>
      </c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85</v>
      </c>
      <c r="B80" s="31" t="n">
        <v>55.66257</v>
      </c>
      <c r="C80" s="31" t="n">
        <v>66.44531</v>
      </c>
      <c r="D80" s="31" t="n">
        <v>64.10377</v>
      </c>
      <c r="E80" s="31" t="n">
        <v>85.93621</v>
      </c>
      <c r="F80" s="31" t="n">
        <v>89.25864</v>
      </c>
      <c r="G80" s="31" t="n">
        <v>0</v>
      </c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3" collapsed="false">
      <c r="A81" s="30" t="s">
        <v>86</v>
      </c>
      <c r="B81" s="31" t="n">
        <v>26.422</v>
      </c>
      <c r="C81" s="31" t="n">
        <v>34.7396</v>
      </c>
      <c r="D81" s="31" t="n">
        <v>30.9226</v>
      </c>
      <c r="E81" s="31" t="n">
        <v>38.951</v>
      </c>
      <c r="F81" s="31" t="n">
        <v>42.2079</v>
      </c>
      <c r="G81" s="31" t="n">
        <v>0</v>
      </c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3" collapsed="false">
      <c r="A82" s="30" t="s">
        <v>87</v>
      </c>
      <c r="B82" s="31" t="n">
        <v>0</v>
      </c>
      <c r="C82" s="31" t="n">
        <v>116.93846</v>
      </c>
      <c r="D82" s="31" t="n">
        <v>109.57657</v>
      </c>
      <c r="E82" s="31" t="n">
        <v>143.76711</v>
      </c>
      <c r="F82" s="31" t="n">
        <v>151.514115</v>
      </c>
      <c r="G82" s="31" t="n">
        <v>0</v>
      </c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3" collapsed="false">
      <c r="A83" s="30" t="s">
        <v>88</v>
      </c>
      <c r="B83" s="31" t="n">
        <v>0</v>
      </c>
      <c r="C83" s="31" t="n">
        <v>0</v>
      </c>
      <c r="D83" s="31" t="n">
        <v>47.73685</v>
      </c>
      <c r="E83" s="31" t="n">
        <v>63.99505</v>
      </c>
      <c r="F83" s="31" t="n">
        <v>66.4692</v>
      </c>
      <c r="G83" s="31" t="n">
        <v>0</v>
      </c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89</v>
      </c>
      <c r="B84" s="31" t="n">
        <v>0</v>
      </c>
      <c r="C84" s="31" t="n">
        <v>0</v>
      </c>
      <c r="D84" s="31" t="n">
        <v>0</v>
      </c>
      <c r="E84" s="31" t="n">
        <v>0</v>
      </c>
      <c r="F84" s="31" t="n">
        <v>0</v>
      </c>
      <c r="G84" s="31" t="n">
        <v>626.51823751399</v>
      </c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2" collapsed="false">
      <c r="A85" s="33" t="s">
        <v>90</v>
      </c>
      <c r="B85" s="34" t="n">
        <f aca="false">SUM(B$86:B$86)</f>
        <v>71.0586</v>
      </c>
      <c r="C85" s="34" t="n">
        <f aca="false">SUM(C$86:C$86)</f>
        <v>84.8238</v>
      </c>
      <c r="D85" s="34" t="n">
        <f aca="false">SUM(D$86:D$86)</f>
        <v>81.8346</v>
      </c>
      <c r="E85" s="34" t="n">
        <f aca="false">SUM(E$86:E$86)</f>
        <v>109.7058</v>
      </c>
      <c r="F85" s="34" t="n">
        <f aca="false">SUM(F$86:F$86)</f>
        <v>113.9472</v>
      </c>
      <c r="G85" s="34" t="n">
        <f aca="false">SUM(G$86:G$86)</f>
        <v>123.4992</v>
      </c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3" collapsed="false">
      <c r="A86" s="30" t="s">
        <v>91</v>
      </c>
      <c r="B86" s="31" t="n">
        <v>71.0586</v>
      </c>
      <c r="C86" s="31" t="n">
        <v>84.8238</v>
      </c>
      <c r="D86" s="31" t="n">
        <v>81.8346</v>
      </c>
      <c r="E86" s="31" t="n">
        <v>109.7058</v>
      </c>
      <c r="F86" s="31" t="n">
        <v>113.9472</v>
      </c>
      <c r="G86" s="31" t="n">
        <v>123.4992</v>
      </c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2" collapsed="false">
      <c r="A87" s="33" t="s">
        <v>92</v>
      </c>
      <c r="B87" s="34" t="n">
        <f aca="false">SUM(B$88:B$88)</f>
        <v>40.2217892</v>
      </c>
      <c r="C87" s="34" t="n">
        <f aca="false">SUM(C$88:C$88)</f>
        <v>50.00786242</v>
      </c>
      <c r="D87" s="34" t="n">
        <f aca="false">SUM(D$88:D$88)</f>
        <v>120.49942593211</v>
      </c>
      <c r="E87" s="34" t="n">
        <f aca="false">SUM(E$88:E$88)</f>
        <v>153.60404350838</v>
      </c>
      <c r="F87" s="34" t="n">
        <f aca="false">SUM(F$88:F$88)</f>
        <v>160.84042546983</v>
      </c>
      <c r="G87" s="34" t="n">
        <f aca="false">SUM(G$88:G$88)</f>
        <v>176.23366302859</v>
      </c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3" collapsed="false">
      <c r="A88" s="30" t="s">
        <v>61</v>
      </c>
      <c r="B88" s="31" t="n">
        <v>40.2217892</v>
      </c>
      <c r="C88" s="31" t="n">
        <v>50.00786242</v>
      </c>
      <c r="D88" s="31" t="n">
        <v>120.49942593211</v>
      </c>
      <c r="E88" s="31" t="n">
        <v>153.60404350838</v>
      </c>
      <c r="F88" s="31" t="n">
        <v>160.84042546983</v>
      </c>
      <c r="G88" s="31" t="n">
        <v>176.23366302859</v>
      </c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5" hidden="false" customHeight="false" outlineLevel="0" collapsed="false">
      <c r="A89" s="229" t="s">
        <v>39</v>
      </c>
      <c r="B89" s="230" t="n">
        <f aca="false">B$90+B$109</f>
        <v>236.92676848389</v>
      </c>
      <c r="C89" s="230" t="n">
        <f aca="false">C$90+C$109</f>
        <v>292.65022361159</v>
      </c>
      <c r="D89" s="230" t="n">
        <f aca="false">D$90+D$109</f>
        <v>309.34005934326</v>
      </c>
      <c r="E89" s="230" t="n">
        <f aca="false">E$90+E$109</f>
        <v>360.31642591313</v>
      </c>
      <c r="F89" s="230" t="n">
        <f aca="false">F$90+F$109</f>
        <v>331.41497796697</v>
      </c>
      <c r="G89" s="230" t="n">
        <f aca="false">G$90+G$109</f>
        <v>286.98028689806</v>
      </c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5" hidden="false" customHeight="false" outlineLevel="1" collapsed="false">
      <c r="A90" s="35" t="s">
        <v>2</v>
      </c>
      <c r="B90" s="36" t="n">
        <f aca="false">B$91+B$99+B$107</f>
        <v>9.35281460825</v>
      </c>
      <c r="C90" s="36" t="n">
        <f aca="false">C$91+C$99+C$107</f>
        <v>32.2373606874</v>
      </c>
      <c r="D90" s="36" t="n">
        <f aca="false">D$91+D$99+D$107</f>
        <v>49.03882650924</v>
      </c>
      <c r="E90" s="36" t="n">
        <f aca="false">E$91+E$99+E$107</f>
        <v>72.19793131306</v>
      </c>
      <c r="F90" s="36" t="n">
        <f aca="false">F$91+F$99+F$107</f>
        <v>68.79871913952</v>
      </c>
      <c r="G90" s="36" t="n">
        <f aca="false">G$91+G$99+G$107</f>
        <v>67.2038524965</v>
      </c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2" collapsed="false">
      <c r="A91" s="33" t="s">
        <v>4</v>
      </c>
      <c r="B91" s="34" t="n">
        <f aca="false">SUM(B$92:B$98)</f>
        <v>4.1880116</v>
      </c>
      <c r="C91" s="34" t="n">
        <f aca="false">SUM(C$92:C$98)</f>
        <v>24.3868166</v>
      </c>
      <c r="D91" s="34" t="n">
        <f aca="false">SUM(D$92:D$98)</f>
        <v>16.9284166</v>
      </c>
      <c r="E91" s="34" t="n">
        <f aca="false">SUM(E$92:E$98)</f>
        <v>11.8474166</v>
      </c>
      <c r="F91" s="34" t="n">
        <f aca="false">SUM(F$92:F$98)</f>
        <v>7.9750116</v>
      </c>
      <c r="G91" s="34" t="n">
        <f aca="false">SUM(G$92:G$98)</f>
        <v>4.4750116</v>
      </c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40</v>
      </c>
      <c r="B92" s="31" t="n">
        <v>1.16E-005</v>
      </c>
      <c r="C92" s="31" t="n">
        <v>1.16E-005</v>
      </c>
      <c r="D92" s="31" t="n">
        <v>1.16E-005</v>
      </c>
      <c r="E92" s="31" t="n">
        <v>1.16E-005</v>
      </c>
      <c r="F92" s="31" t="n">
        <v>1.16E-005</v>
      </c>
      <c r="G92" s="31" t="n">
        <v>1.16E-005</v>
      </c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41</v>
      </c>
      <c r="B93" s="31" t="n">
        <v>2.188</v>
      </c>
      <c r="C93" s="31" t="n">
        <v>3.475</v>
      </c>
      <c r="D93" s="31" t="n">
        <v>3.475</v>
      </c>
      <c r="E93" s="31" t="n">
        <v>3.475</v>
      </c>
      <c r="F93" s="31" t="n">
        <v>2.475</v>
      </c>
      <c r="G93" s="31" t="n">
        <v>2.475</v>
      </c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155</v>
      </c>
      <c r="B94" s="31" t="n">
        <v>2</v>
      </c>
      <c r="C94" s="31" t="n">
        <v>1.6764</v>
      </c>
      <c r="D94" s="31" t="n">
        <v>0</v>
      </c>
      <c r="E94" s="31" t="n">
        <v>0</v>
      </c>
      <c r="F94" s="31" t="n">
        <v>0</v>
      </c>
      <c r="G94" s="31" t="n">
        <v>0</v>
      </c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156</v>
      </c>
      <c r="B95" s="31" t="n">
        <v>0</v>
      </c>
      <c r="C95" s="31" t="n">
        <v>10.863</v>
      </c>
      <c r="D95" s="31" t="n">
        <v>5.081</v>
      </c>
      <c r="E95" s="31" t="n">
        <v>0</v>
      </c>
      <c r="F95" s="31" t="n">
        <v>0</v>
      </c>
      <c r="G95" s="31" t="n">
        <v>0</v>
      </c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3" collapsed="false">
      <c r="A96" s="30" t="s">
        <v>157</v>
      </c>
      <c r="B96" s="31" t="n">
        <v>0</v>
      </c>
      <c r="C96" s="31" t="n">
        <v>2.872405</v>
      </c>
      <c r="D96" s="31" t="n">
        <v>2.872405</v>
      </c>
      <c r="E96" s="31" t="n">
        <v>2.872405</v>
      </c>
      <c r="F96" s="31" t="n">
        <v>0</v>
      </c>
      <c r="G96" s="31" t="n">
        <v>0</v>
      </c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42</v>
      </c>
      <c r="B97" s="31" t="n">
        <v>0</v>
      </c>
      <c r="C97" s="31" t="n">
        <v>3.5</v>
      </c>
      <c r="D97" s="31" t="n">
        <v>3.5</v>
      </c>
      <c r="E97" s="31" t="n">
        <v>3.5</v>
      </c>
      <c r="F97" s="31" t="n">
        <v>3.5</v>
      </c>
      <c r="G97" s="31" t="n">
        <v>0</v>
      </c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3" collapsed="false">
      <c r="A98" s="30" t="s">
        <v>43</v>
      </c>
      <c r="B98" s="31" t="n">
        <v>0</v>
      </c>
      <c r="C98" s="31" t="n">
        <v>2</v>
      </c>
      <c r="D98" s="31" t="n">
        <v>2</v>
      </c>
      <c r="E98" s="31" t="n">
        <v>2</v>
      </c>
      <c r="F98" s="31" t="n">
        <v>2</v>
      </c>
      <c r="G98" s="31" t="n">
        <v>2</v>
      </c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2" collapsed="false">
      <c r="A99" s="33" t="s">
        <v>37</v>
      </c>
      <c r="B99" s="34" t="n">
        <f aca="false">SUM(B$100:B$106)</f>
        <v>5.16384835825</v>
      </c>
      <c r="C99" s="34" t="n">
        <f aca="false">SUM(C$100:C$106)</f>
        <v>7.8495894374</v>
      </c>
      <c r="D99" s="34" t="n">
        <f aca="false">SUM(D$100:D$106)</f>
        <v>32.10945525924</v>
      </c>
      <c r="E99" s="34" t="n">
        <f aca="false">SUM(E$100:E$106)</f>
        <v>60.34956006306</v>
      </c>
      <c r="F99" s="34" t="n">
        <f aca="false">SUM(F$100:F$106)</f>
        <v>60.82275288952</v>
      </c>
      <c r="G99" s="34" t="n">
        <f aca="false">SUM(G$100:G$106)</f>
        <v>62.7278862465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44</v>
      </c>
      <c r="B100" s="31" t="n">
        <v>0.05877630789</v>
      </c>
      <c r="C100" s="31" t="n">
        <v>1.04344324679</v>
      </c>
      <c r="D100" s="31" t="n">
        <v>4.35043018566</v>
      </c>
      <c r="E100" s="31" t="n">
        <v>4.28358351575</v>
      </c>
      <c r="F100" s="31" t="n">
        <v>3.58431738666</v>
      </c>
      <c r="G100" s="31" t="n">
        <v>2.89439768103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45</v>
      </c>
      <c r="B101" s="31" t="n">
        <v>0</v>
      </c>
      <c r="C101" s="31" t="n">
        <v>0</v>
      </c>
      <c r="D101" s="31" t="n">
        <v>0.3546166</v>
      </c>
      <c r="E101" s="31" t="n">
        <v>0.4753918</v>
      </c>
      <c r="F101" s="31" t="n">
        <v>0.4389077335</v>
      </c>
      <c r="G101" s="31" t="n">
        <v>0.34190982282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46</v>
      </c>
      <c r="B102" s="31" t="n">
        <v>0</v>
      </c>
      <c r="C102" s="31" t="n">
        <v>0</v>
      </c>
      <c r="D102" s="31" t="n">
        <v>0.272782</v>
      </c>
      <c r="E102" s="31" t="n">
        <v>0.365686</v>
      </c>
      <c r="F102" s="31" t="n">
        <v>0.337621333</v>
      </c>
      <c r="G102" s="31" t="n">
        <v>0.26300755437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3" collapsed="false">
      <c r="A103" s="30" t="s">
        <v>47</v>
      </c>
      <c r="B103" s="31" t="n">
        <v>0</v>
      </c>
      <c r="C103" s="31" t="n">
        <v>0</v>
      </c>
      <c r="D103" s="31" t="n">
        <v>0.3818948</v>
      </c>
      <c r="E103" s="31" t="n">
        <v>0.5119604</v>
      </c>
      <c r="F103" s="31" t="n">
        <v>0.4726698665</v>
      </c>
      <c r="G103" s="31" t="n">
        <v>0.36821057718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3" collapsed="false">
      <c r="A104" s="30" t="s">
        <v>48</v>
      </c>
      <c r="B104" s="31" t="n">
        <v>1.75162567326</v>
      </c>
      <c r="C104" s="31" t="n">
        <v>1.97969683651</v>
      </c>
      <c r="D104" s="31" t="n">
        <v>10.60962944519</v>
      </c>
      <c r="E104" s="31" t="n">
        <v>12.3806687687</v>
      </c>
      <c r="F104" s="31" t="n">
        <v>11.39334056433</v>
      </c>
      <c r="G104" s="31" t="n">
        <v>14.79331891348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49</v>
      </c>
      <c r="B105" s="31" t="n">
        <v>3.3534463771</v>
      </c>
      <c r="C105" s="31" t="n">
        <v>4.8264493541</v>
      </c>
      <c r="D105" s="31" t="n">
        <v>12.51434215967</v>
      </c>
      <c r="E105" s="31" t="n">
        <v>13.93794200916</v>
      </c>
      <c r="F105" s="31" t="n">
        <v>13.17133336922</v>
      </c>
      <c r="G105" s="31" t="n">
        <v>11.87707343528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3" collapsed="false">
      <c r="A106" s="30" t="s">
        <v>50</v>
      </c>
      <c r="B106" s="31" t="n">
        <v>0</v>
      </c>
      <c r="C106" s="31" t="n">
        <v>0</v>
      </c>
      <c r="D106" s="31" t="n">
        <v>3.62576006872</v>
      </c>
      <c r="E106" s="31" t="n">
        <v>28.39432756945</v>
      </c>
      <c r="F106" s="31" t="n">
        <v>31.42456263631</v>
      </c>
      <c r="G106" s="31" t="n">
        <v>32.18996826234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2" collapsed="false">
      <c r="A107" s="33" t="s">
        <v>51</v>
      </c>
      <c r="B107" s="34" t="n">
        <f aca="false">SUM(B$108:B$108)</f>
        <v>0.00095465</v>
      </c>
      <c r="C107" s="34" t="n">
        <f aca="false">SUM(C$108:C$108)</f>
        <v>0.00095465</v>
      </c>
      <c r="D107" s="34" t="n">
        <f aca="false">SUM(D$108:D$108)</f>
        <v>0.00095465</v>
      </c>
      <c r="E107" s="34" t="n">
        <f aca="false">SUM(E$108:E$108)</f>
        <v>0.00095465</v>
      </c>
      <c r="F107" s="34" t="n">
        <f aca="false">SUM(F$108:F$108)</f>
        <v>0.00095465</v>
      </c>
      <c r="G107" s="34" t="n">
        <f aca="false">SUM(G$108:G$108)</f>
        <v>0.00095465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3" collapsed="false">
      <c r="A108" s="30" t="s">
        <v>52</v>
      </c>
      <c r="B108" s="31" t="n">
        <v>0.00095465</v>
      </c>
      <c r="C108" s="31" t="n">
        <v>0.00095465</v>
      </c>
      <c r="D108" s="31" t="n">
        <v>0.00095465</v>
      </c>
      <c r="E108" s="31" t="n">
        <v>0.00095465</v>
      </c>
      <c r="F108" s="31" t="n">
        <v>0.00095465</v>
      </c>
      <c r="G108" s="31" t="n">
        <v>0.00095465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5" hidden="false" customHeight="false" outlineLevel="1" collapsed="false">
      <c r="A109" s="35" t="s">
        <v>53</v>
      </c>
      <c r="B109" s="36" t="n">
        <f aca="false">B$110+B$117+B$119+B$126+B$129</f>
        <v>227.57395387564</v>
      </c>
      <c r="C109" s="36" t="n">
        <f aca="false">C$110+C$117+C$119+C$126+C$129</f>
        <v>260.41286292419</v>
      </c>
      <c r="D109" s="36" t="n">
        <f aca="false">D$110+D$117+D$119+D$126+D$129</f>
        <v>260.30123283402</v>
      </c>
      <c r="E109" s="36" t="n">
        <f aca="false">E$110+E$117+E$119+E$126+E$129</f>
        <v>288.11849460007</v>
      </c>
      <c r="F109" s="36" t="n">
        <f aca="false">F$110+F$117+F$119+F$126+F$129</f>
        <v>262.61625882745</v>
      </c>
      <c r="G109" s="36" t="n">
        <f aca="false">G$110+G$117+G$119+G$126+G$129</f>
        <v>219.77643440156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2" collapsed="false">
      <c r="A110" s="33" t="s">
        <v>54</v>
      </c>
      <c r="B110" s="34" t="n">
        <f aca="false">SUM(B$111:B$116)</f>
        <v>190.85308737639</v>
      </c>
      <c r="C110" s="34" t="n">
        <f aca="false">SUM(C$111:C$116)</f>
        <v>221.66375750545</v>
      </c>
      <c r="D110" s="34" t="n">
        <f aca="false">SUM(D$111:D$116)</f>
        <v>186.07907645544</v>
      </c>
      <c r="E110" s="34" t="n">
        <f aca="false">SUM(E$111:E$116)</f>
        <v>191.11922107045</v>
      </c>
      <c r="F110" s="34" t="n">
        <f aca="false">SUM(F$111:F$116)</f>
        <v>160.59882259232</v>
      </c>
      <c r="G110" s="34" t="n">
        <f aca="false">SUM(G$111:G$116)</f>
        <v>138.21012114662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3" collapsed="false">
      <c r="A111" s="30" t="s">
        <v>93</v>
      </c>
      <c r="B111" s="31" t="n">
        <v>2.6422</v>
      </c>
      <c r="C111" s="31" t="n">
        <v>6.94792</v>
      </c>
      <c r="D111" s="31" t="n">
        <v>9.27678</v>
      </c>
      <c r="E111" s="31" t="n">
        <v>11.6853</v>
      </c>
      <c r="F111" s="31" t="n">
        <v>12.66237</v>
      </c>
      <c r="G111" s="31" t="n">
        <v>13.78623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57</v>
      </c>
      <c r="B112" s="31" t="n">
        <v>7.99466938199</v>
      </c>
      <c r="C112" s="31" t="n">
        <v>10.43249358148</v>
      </c>
      <c r="D112" s="31" t="n">
        <v>9.27979135531</v>
      </c>
      <c r="E112" s="31" t="n">
        <v>22.05534716001</v>
      </c>
      <c r="F112" s="31" t="n">
        <v>42.35285817653</v>
      </c>
      <c r="G112" s="31" t="n">
        <v>45.98351653553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3" collapsed="false">
      <c r="A113" s="30" t="s">
        <v>58</v>
      </c>
      <c r="B113" s="31" t="n">
        <v>1.44700083</v>
      </c>
      <c r="C113" s="31" t="n">
        <v>1.902514194</v>
      </c>
      <c r="D113" s="31" t="n">
        <v>1.685745539</v>
      </c>
      <c r="E113" s="31" t="n">
        <v>4.002799515</v>
      </c>
      <c r="F113" s="31" t="n">
        <v>4.2488582535</v>
      </c>
      <c r="G113" s="31" t="n">
        <v>4.50641021063</v>
      </c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3" collapsed="false">
      <c r="A114" s="30" t="s">
        <v>60</v>
      </c>
      <c r="B114" s="31" t="n">
        <v>10.8254236629</v>
      </c>
      <c r="C114" s="31" t="n">
        <v>12.66957612263</v>
      </c>
      <c r="D114" s="31" t="n">
        <v>12.77248679523</v>
      </c>
      <c r="E114" s="31" t="n">
        <v>17.16922751996</v>
      </c>
      <c r="F114" s="31" t="n">
        <v>20.4013846903</v>
      </c>
      <c r="G114" s="31" t="n">
        <v>21.51468201315</v>
      </c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61</v>
      </c>
      <c r="B115" s="31" t="n">
        <v>167.9437935015</v>
      </c>
      <c r="C115" s="31" t="n">
        <v>189.71125360734</v>
      </c>
      <c r="D115" s="31" t="n">
        <v>153.0642727659</v>
      </c>
      <c r="E115" s="31" t="n">
        <v>136.20086235975</v>
      </c>
      <c r="F115" s="31" t="n">
        <v>80.92735298752</v>
      </c>
      <c r="G115" s="31" t="n">
        <v>52.41250936185</v>
      </c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3" collapsed="false">
      <c r="A116" s="30" t="s">
        <v>62</v>
      </c>
      <c r="B116" s="31" t="n">
        <v>0</v>
      </c>
      <c r="C116" s="31" t="n">
        <v>0</v>
      </c>
      <c r="D116" s="31" t="n">
        <v>0</v>
      </c>
      <c r="E116" s="31" t="n">
        <v>0.00568451573</v>
      </c>
      <c r="F116" s="31" t="n">
        <v>0.00599848447</v>
      </c>
      <c r="G116" s="31" t="n">
        <v>0.00677302546</v>
      </c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2" collapsed="false">
      <c r="A117" s="33" t="s">
        <v>94</v>
      </c>
      <c r="B117" s="34" t="n">
        <f aca="false">SUM(B$118:B$118)</f>
        <v>0</v>
      </c>
      <c r="C117" s="34" t="n">
        <f aca="false">SUM(C$118:C$118)</f>
        <v>0</v>
      </c>
      <c r="D117" s="34" t="n">
        <f aca="false">SUM(D$118:D$118)</f>
        <v>0</v>
      </c>
      <c r="E117" s="34" t="n">
        <f aca="false">SUM(E$118:E$118)</f>
        <v>0</v>
      </c>
      <c r="F117" s="34" t="n">
        <f aca="false">SUM(F$118:F$118)</f>
        <v>1.12849236251</v>
      </c>
      <c r="G117" s="34" t="n">
        <f aca="false">SUM(G$118:G$118)</f>
        <v>1.44168535189</v>
      </c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3" collapsed="false">
      <c r="A118" s="30" t="s">
        <v>68</v>
      </c>
      <c r="B118" s="31" t="n">
        <v>0</v>
      </c>
      <c r="C118" s="31" t="n">
        <v>0</v>
      </c>
      <c r="D118" s="31" t="n">
        <v>0</v>
      </c>
      <c r="E118" s="31" t="n">
        <v>0</v>
      </c>
      <c r="F118" s="31" t="n">
        <v>1.12849236251</v>
      </c>
      <c r="G118" s="31" t="n">
        <v>1.44168535189</v>
      </c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2" collapsed="false">
      <c r="A119" s="33" t="s">
        <v>75</v>
      </c>
      <c r="B119" s="34" t="n">
        <f aca="false">SUM(B$120:B$125)</f>
        <v>34.05327729071</v>
      </c>
      <c r="C119" s="34" t="n">
        <f aca="false">SUM(C$120:C$125)</f>
        <v>35.43248433383</v>
      </c>
      <c r="D119" s="34" t="n">
        <f aca="false">SUM(D$120:D$125)</f>
        <v>29.51352232733</v>
      </c>
      <c r="E119" s="34" t="n">
        <f aca="false">SUM(E$120:E$125)</f>
        <v>37.26854466691</v>
      </c>
      <c r="F119" s="34" t="n">
        <f aca="false">SUM(F$120:F$125)</f>
        <v>38.81544169728</v>
      </c>
      <c r="G119" s="34" t="n">
        <f aca="false">SUM(G$120:G$125)</f>
        <v>41.61479711011</v>
      </c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3" collapsed="false">
      <c r="A120" s="30" t="s">
        <v>95</v>
      </c>
      <c r="B120" s="31" t="n">
        <v>3.43046205458</v>
      </c>
      <c r="C120" s="31" t="n">
        <v>4.93658271083</v>
      </c>
      <c r="D120" s="31" t="n">
        <v>4.4761919675</v>
      </c>
      <c r="E120" s="31" t="n">
        <v>6.89465235242</v>
      </c>
      <c r="F120" s="31" t="n">
        <v>7.47996169728</v>
      </c>
      <c r="G120" s="31" t="n">
        <v>7.65251711011</v>
      </c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3" collapsed="false">
      <c r="A121" s="30" t="s">
        <v>80</v>
      </c>
      <c r="B121" s="31" t="n">
        <v>0.71897552226</v>
      </c>
      <c r="C121" s="31" t="n">
        <v>0.807571623</v>
      </c>
      <c r="D121" s="31" t="n">
        <v>0.48695035983</v>
      </c>
      <c r="E121" s="31" t="n">
        <v>0.20479731449</v>
      </c>
      <c r="F121" s="31" t="n">
        <v>0</v>
      </c>
      <c r="G121" s="31" t="n">
        <v>0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3" collapsed="false">
      <c r="A122" s="30" t="s">
        <v>158</v>
      </c>
      <c r="B122" s="31" t="n">
        <v>0.22458699762</v>
      </c>
      <c r="C122" s="31" t="n">
        <v>0</v>
      </c>
      <c r="D122" s="31" t="n">
        <v>0</v>
      </c>
      <c r="E122" s="31" t="n">
        <v>0</v>
      </c>
      <c r="F122" s="31" t="n">
        <v>0</v>
      </c>
      <c r="G122" s="31" t="n">
        <v>0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3" collapsed="false">
      <c r="A123" s="30" t="s">
        <v>159</v>
      </c>
      <c r="B123" s="31" t="n">
        <v>0.48319848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3" collapsed="false">
      <c r="A124" s="30" t="s">
        <v>96</v>
      </c>
      <c r="B124" s="31" t="n">
        <v>28.42344</v>
      </c>
      <c r="C124" s="31" t="n">
        <v>29.68833</v>
      </c>
      <c r="D124" s="31" t="n">
        <v>24.55038</v>
      </c>
      <c r="E124" s="31" t="n">
        <v>30.169095</v>
      </c>
      <c r="F124" s="31" t="n">
        <v>31.33548</v>
      </c>
      <c r="G124" s="31" t="n">
        <v>33.96228</v>
      </c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3" collapsed="false">
      <c r="A125" s="30" t="s">
        <v>160</v>
      </c>
      <c r="B125" s="31" t="n">
        <v>0.77261423625</v>
      </c>
      <c r="C125" s="31" t="n">
        <v>0</v>
      </c>
      <c r="D125" s="31" t="n">
        <v>0</v>
      </c>
      <c r="E125" s="31" t="n">
        <v>0</v>
      </c>
      <c r="F125" s="31" t="n">
        <v>0</v>
      </c>
      <c r="G125" s="31" t="n">
        <v>0</v>
      </c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2" collapsed="false">
      <c r="A126" s="33" t="s">
        <v>97</v>
      </c>
      <c r="B126" s="34" t="n">
        <f aca="false">SUM(B$127:B$128)</f>
        <v>0</v>
      </c>
      <c r="C126" s="34" t="n">
        <f aca="false">SUM(C$127:C$128)</f>
        <v>0</v>
      </c>
      <c r="D126" s="34" t="n">
        <f aca="false">SUM(D$127:D$128)</f>
        <v>41.599255</v>
      </c>
      <c r="E126" s="34" t="n">
        <f aca="false">SUM(E$127:E$128)</f>
        <v>55.767115</v>
      </c>
      <c r="F126" s="34" t="n">
        <f aca="false">SUM(F$127:F$128)</f>
        <v>57.92316</v>
      </c>
      <c r="G126" s="34" t="n">
        <f aca="false">SUM(G$127:G$128)</f>
        <v>33.96228</v>
      </c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3" collapsed="false">
      <c r="A127" s="30" t="s">
        <v>98</v>
      </c>
      <c r="B127" s="31" t="n">
        <v>0</v>
      </c>
      <c r="C127" s="31" t="n">
        <v>0</v>
      </c>
      <c r="D127" s="31" t="n">
        <v>19.09474</v>
      </c>
      <c r="E127" s="31" t="n">
        <v>25.59802</v>
      </c>
      <c r="F127" s="31" t="n">
        <v>26.58768</v>
      </c>
      <c r="G127" s="31" t="n">
        <v>0</v>
      </c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3" collapsed="false">
      <c r="A128" s="30" t="s">
        <v>99</v>
      </c>
      <c r="B128" s="31" t="n">
        <v>0</v>
      </c>
      <c r="C128" s="31" t="n">
        <v>0</v>
      </c>
      <c r="D128" s="31" t="n">
        <v>22.504515</v>
      </c>
      <c r="E128" s="31" t="n">
        <v>30.169095</v>
      </c>
      <c r="F128" s="31" t="n">
        <v>31.33548</v>
      </c>
      <c r="G128" s="31" t="n">
        <v>33.96228</v>
      </c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2" collapsed="false">
      <c r="A129" s="33" t="s">
        <v>92</v>
      </c>
      <c r="B129" s="34" t="n">
        <f aca="false">SUM(B$130:B$130)</f>
        <v>2.66758920854</v>
      </c>
      <c r="C129" s="34" t="n">
        <f aca="false">SUM(C$130:C$130)</f>
        <v>3.31662108491</v>
      </c>
      <c r="D129" s="34" t="n">
        <f aca="false">SUM(D$130:D$130)</f>
        <v>3.10937905125</v>
      </c>
      <c r="E129" s="34" t="n">
        <f aca="false">SUM(E$130:E$130)</f>
        <v>3.96361386271</v>
      </c>
      <c r="F129" s="34" t="n">
        <f aca="false">SUM(F$130:F$130)</f>
        <v>4.15034217534</v>
      </c>
      <c r="G129" s="34" t="n">
        <f aca="false">SUM(G$130:G$130)</f>
        <v>4.54755079294</v>
      </c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3" collapsed="false">
      <c r="A130" s="30" t="s">
        <v>61</v>
      </c>
      <c r="B130" s="31" t="n">
        <v>2.66758920854</v>
      </c>
      <c r="C130" s="31" t="n">
        <v>3.31662108491</v>
      </c>
      <c r="D130" s="31" t="n">
        <v>3.10937905125</v>
      </c>
      <c r="E130" s="31" t="n">
        <v>3.96361386271</v>
      </c>
      <c r="F130" s="31" t="n">
        <v>4.15034217534</v>
      </c>
      <c r="G130" s="31" t="n">
        <v>4.54755079294</v>
      </c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9"/>
      <c r="I168" s="9"/>
      <c r="J168" s="9"/>
      <c r="K168" s="9"/>
      <c r="L168" s="9"/>
      <c r="M168" s="9"/>
      <c r="N168" s="9"/>
      <c r="O168" s="9"/>
      <c r="P168" s="9"/>
      <c r="Q168" s="9"/>
    </row>
  </sheetData>
  <mergeCells count="1"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51.99"/>
    <col collapsed="false" customWidth="true" hidden="false" outlineLevel="0" max="7" min="2" style="4" width="15.13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tr">
        <f aca="false">IF(REPORT_LANG="UKR","Державний та гарантований державою борг України за останні 5 років","State debt and State guaranteed debt of Ukraine for the last 5 years")</f>
        <v>Державний та гарантований державою борг України за останні 5 років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0" t="str">
        <f aca="false">VALUSD</f>
        <v>млрд. дол. США</v>
      </c>
    </row>
    <row r="5" s="14" customFormat="true" ht="12.75" hidden="false" customHeight="false" outlineLevel="0" collapsed="false">
      <c r="A5" s="12"/>
      <c r="B5" s="13" t="n">
        <v>43830</v>
      </c>
      <c r="C5" s="13" t="n">
        <v>44196</v>
      </c>
      <c r="D5" s="13" t="n">
        <v>44561</v>
      </c>
      <c r="E5" s="13" t="n">
        <v>44926</v>
      </c>
      <c r="F5" s="13" t="n">
        <v>45291</v>
      </c>
      <c r="G5" s="13" t="n">
        <v>45565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89+B$7</f>
        <v>84.36540685986</v>
      </c>
      <c r="C6" s="16" t="n">
        <f aca="false">C$89+C$7</f>
        <v>90.25350403526</v>
      </c>
      <c r="D6" s="16" t="n">
        <f aca="false">D$89+D$7</f>
        <v>97.95588455634</v>
      </c>
      <c r="E6" s="16" t="n">
        <f aca="false">E$89+E$7</f>
        <v>111.44670722129</v>
      </c>
      <c r="F6" s="16" t="n">
        <f aca="false">F$89+F$7</f>
        <v>145.31745543966</v>
      </c>
      <c r="G6" s="16" t="n">
        <f aca="false">G$89+G$7</f>
        <v>155.56380878474</v>
      </c>
    </row>
    <row r="7" s="174" customFormat="true" ht="15" hidden="false" customHeight="false" outlineLevel="0" collapsed="false">
      <c r="A7" s="225" t="s">
        <v>3</v>
      </c>
      <c r="B7" s="226" t="n">
        <f aca="false">B$8+B$46</f>
        <v>74.36267242024</v>
      </c>
      <c r="C7" s="226" t="n">
        <f aca="false">C$8+C$46</f>
        <v>79.90321707766</v>
      </c>
      <c r="D7" s="226" t="n">
        <f aca="false">D$8+D$46</f>
        <v>86.61569131252</v>
      </c>
      <c r="E7" s="226" t="n">
        <f aca="false">E$8+E$46</f>
        <v>101.59354286955</v>
      </c>
      <c r="F7" s="226" t="n">
        <f aca="false">F$8+F$46</f>
        <v>136.59196737241</v>
      </c>
      <c r="G7" s="226" t="n">
        <f aca="false">G$8+G$46</f>
        <v>148.59258256874</v>
      </c>
    </row>
    <row r="8" s="23" customFormat="true" ht="15" hidden="false" customHeight="false" outlineLevel="1" collapsed="false">
      <c r="A8" s="227" t="s">
        <v>2</v>
      </c>
      <c r="B8" s="228" t="n">
        <f aca="false">B$9+B$44</f>
        <v>35.02018495206</v>
      </c>
      <c r="C8" s="228" t="n">
        <f aca="false">C$9+C$44</f>
        <v>35.39253876791</v>
      </c>
      <c r="D8" s="228" t="n">
        <f aca="false">D$9+D$44</f>
        <v>38.95268143622</v>
      </c>
      <c r="E8" s="228" t="n">
        <f aca="false">E$9+E$44</f>
        <v>38.00228207716</v>
      </c>
      <c r="F8" s="228" t="n">
        <f aca="false">F$9+F$44</f>
        <v>41.80087579142</v>
      </c>
      <c r="G8" s="228" t="n">
        <f aca="false">G$9+G$44</f>
        <v>41.87412110284</v>
      </c>
    </row>
    <row r="9" s="26" customFormat="true" ht="12.75" hidden="false" customHeight="false" outlineLevel="2" collapsed="false">
      <c r="A9" s="24" t="s">
        <v>4</v>
      </c>
      <c r="B9" s="25" t="n">
        <f aca="false">SUM(B$10:B$43)</f>
        <v>34.93084853</v>
      </c>
      <c r="C9" s="25" t="n">
        <f aca="false">SUM(C$10:C$43)</f>
        <v>35.32237728595</v>
      </c>
      <c r="D9" s="25" t="n">
        <f aca="false">SUM(D$10:D$43)</f>
        <v>38.88480542845</v>
      </c>
      <c r="E9" s="25" t="n">
        <f aca="false">SUM(E$10:E$43)</f>
        <v>37.95526680196</v>
      </c>
      <c r="F9" s="25" t="n">
        <f aca="false">SUM(F$10:F$43)</f>
        <v>41.75909248467</v>
      </c>
      <c r="G9" s="25" t="n">
        <f aca="false">SUM(G$10:G$43)</f>
        <v>41.83797898504</v>
      </c>
    </row>
    <row r="10" s="50" customFormat="true" ht="12.75" hidden="false" customHeight="false" outlineLevel="3" collapsed="false">
      <c r="A10" s="27" t="s">
        <v>5</v>
      </c>
      <c r="B10" s="28" t="n">
        <v>3.07022295679</v>
      </c>
      <c r="C10" s="28" t="n">
        <v>2.53838834146</v>
      </c>
      <c r="D10" s="28" t="n">
        <v>2.9816281866</v>
      </c>
      <c r="E10" s="28" t="n">
        <v>2.22413354628</v>
      </c>
      <c r="F10" s="28" t="n">
        <v>1.98516763028</v>
      </c>
      <c r="G10" s="28" t="n">
        <v>1.69219147171</v>
      </c>
    </row>
    <row r="11" customFormat="false" ht="12.75" hidden="false" customHeight="false" outlineLevel="3" collapsed="false">
      <c r="A11" s="30" t="s">
        <v>6</v>
      </c>
      <c r="B11" s="31" t="n">
        <v>0.8035480575</v>
      </c>
      <c r="C11" s="31" t="n">
        <v>0.67314833806</v>
      </c>
      <c r="D11" s="31" t="n">
        <v>0.64274768863</v>
      </c>
      <c r="E11" s="31" t="n">
        <v>0.47945505163</v>
      </c>
      <c r="F11" s="31" t="n">
        <v>0.46160853447</v>
      </c>
      <c r="G11" s="31" t="n">
        <v>0.42590559293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7</v>
      </c>
      <c r="B12" s="31" t="n">
        <v>1.59467773396</v>
      </c>
      <c r="C12" s="31" t="n">
        <v>1.96742521474</v>
      </c>
      <c r="D12" s="31" t="n">
        <v>3.51616377293</v>
      </c>
      <c r="E12" s="31" t="n">
        <v>1.47136659314</v>
      </c>
      <c r="F12" s="31" t="n">
        <v>3.27158264053</v>
      </c>
      <c r="G12" s="31" t="n">
        <v>1.48495798677</v>
      </c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8</v>
      </c>
      <c r="B13" s="31" t="n">
        <v>1.54098166862</v>
      </c>
      <c r="C13" s="31" t="n">
        <v>1.29091127722</v>
      </c>
      <c r="D13" s="31" t="n">
        <v>1.33806482832</v>
      </c>
      <c r="E13" s="31" t="n">
        <v>1.36729325161</v>
      </c>
      <c r="F13" s="31" t="n">
        <v>1.31639917437</v>
      </c>
      <c r="G13" s="31" t="n">
        <v>1.21458276652</v>
      </c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9</v>
      </c>
      <c r="B14" s="31" t="n">
        <v>1.21167603919</v>
      </c>
      <c r="C14" s="31" t="n">
        <v>1.01504534102</v>
      </c>
      <c r="D14" s="31" t="n">
        <v>1.05212224414</v>
      </c>
      <c r="E14" s="31" t="n">
        <v>0.92155567894</v>
      </c>
      <c r="F14" s="31" t="n">
        <v>0.88725306986</v>
      </c>
      <c r="G14" s="31" t="n">
        <v>0.81862880892</v>
      </c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10</v>
      </c>
      <c r="B15" s="31" t="n">
        <v>1.98005589748</v>
      </c>
      <c r="C15" s="31" t="n">
        <v>1.65873257264</v>
      </c>
      <c r="D15" s="31" t="n">
        <v>1.71932165613</v>
      </c>
      <c r="E15" s="31" t="n">
        <v>1.28252107002</v>
      </c>
      <c r="F15" s="31" t="n">
        <v>1.23478242557</v>
      </c>
      <c r="G15" s="31" t="n">
        <v>1.13927863498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1</v>
      </c>
      <c r="B16" s="31" t="n">
        <v>3.94485637206</v>
      </c>
      <c r="C16" s="31" t="n">
        <v>3.5465986079</v>
      </c>
      <c r="D16" s="31" t="n">
        <v>4.29287698605</v>
      </c>
      <c r="E16" s="31" t="n">
        <v>6.48375811488</v>
      </c>
      <c r="F16" s="31" t="n">
        <v>6.24241640863</v>
      </c>
      <c r="G16" s="31" t="n">
        <v>5.56295584725</v>
      </c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2</v>
      </c>
      <c r="B17" s="31" t="n">
        <v>0.5107507325</v>
      </c>
      <c r="C17" s="31" t="n">
        <v>0.42786614134</v>
      </c>
      <c r="D17" s="31" t="n">
        <v>0.44349495202</v>
      </c>
      <c r="E17" s="31" t="n">
        <v>0.33082327462</v>
      </c>
      <c r="F17" s="31" t="n">
        <v>0.31850920426</v>
      </c>
      <c r="G17" s="31" t="n">
        <v>0.29387422752</v>
      </c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3</v>
      </c>
      <c r="B18" s="31" t="n">
        <v>0.5107507325</v>
      </c>
      <c r="C18" s="31" t="n">
        <v>0.42786614134</v>
      </c>
      <c r="D18" s="31" t="n">
        <v>0.44349495202</v>
      </c>
      <c r="E18" s="31" t="n">
        <v>0.7410112501</v>
      </c>
      <c r="F18" s="31" t="n">
        <v>0.71342895657</v>
      </c>
      <c r="G18" s="31" t="n">
        <v>0.65824905748</v>
      </c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4</v>
      </c>
      <c r="B19" s="31" t="n">
        <v>1.32574624226</v>
      </c>
      <c r="C19" s="31" t="n">
        <v>1.4937057667</v>
      </c>
      <c r="D19" s="31" t="n">
        <v>2.96177759851</v>
      </c>
      <c r="E19" s="31" t="n">
        <v>1.90368219733</v>
      </c>
      <c r="F19" s="31" t="n">
        <v>1.50889390482</v>
      </c>
      <c r="G19" s="31" t="n">
        <v>4.90561781061</v>
      </c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5</v>
      </c>
      <c r="B20" s="31" t="n">
        <v>0.5107507325</v>
      </c>
      <c r="C20" s="31" t="n">
        <v>0.42786614134</v>
      </c>
      <c r="D20" s="31" t="n">
        <v>0.44349495202</v>
      </c>
      <c r="E20" s="31" t="n">
        <v>0.33082327462</v>
      </c>
      <c r="F20" s="31" t="n">
        <v>0.31850920426</v>
      </c>
      <c r="G20" s="31" t="n">
        <v>0.29387422752</v>
      </c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6</v>
      </c>
      <c r="B21" s="31" t="n">
        <v>0.5107507325</v>
      </c>
      <c r="C21" s="31" t="n">
        <v>0.42786614134</v>
      </c>
      <c r="D21" s="31" t="n">
        <v>0.44349495202</v>
      </c>
      <c r="E21" s="31" t="n">
        <v>0.33082327462</v>
      </c>
      <c r="F21" s="31" t="n">
        <v>0.31850920426</v>
      </c>
      <c r="G21" s="31" t="n">
        <v>0.29387422752</v>
      </c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7</v>
      </c>
      <c r="B22" s="31" t="n">
        <v>1.99426640294</v>
      </c>
      <c r="C22" s="31" t="n">
        <v>3.61773968607</v>
      </c>
      <c r="D22" s="31" t="n">
        <v>2.24116061843</v>
      </c>
      <c r="E22" s="31" t="n">
        <v>1.64270513422</v>
      </c>
      <c r="F22" s="31" t="n">
        <v>5.07386302601</v>
      </c>
      <c r="G22" s="31" t="n">
        <v>6.1006315344</v>
      </c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8</v>
      </c>
      <c r="B23" s="31" t="n">
        <v>0.5107507325</v>
      </c>
      <c r="C23" s="31" t="n">
        <v>0.42786614134</v>
      </c>
      <c r="D23" s="31" t="n">
        <v>0.44349495202</v>
      </c>
      <c r="E23" s="31" t="n">
        <v>0.33082327462</v>
      </c>
      <c r="F23" s="31" t="n">
        <v>0.31850920426</v>
      </c>
      <c r="G23" s="31" t="n">
        <v>0.29387422752</v>
      </c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9</v>
      </c>
      <c r="B24" s="31" t="n">
        <v>0.5107507325</v>
      </c>
      <c r="C24" s="31" t="n">
        <v>0.42786614134</v>
      </c>
      <c r="D24" s="31" t="n">
        <v>0.44349495202</v>
      </c>
      <c r="E24" s="31" t="n">
        <v>0.33082327462</v>
      </c>
      <c r="F24" s="31" t="n">
        <v>0.31850920426</v>
      </c>
      <c r="G24" s="31" t="n">
        <v>0.29387422752</v>
      </c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20</v>
      </c>
      <c r="B25" s="31" t="n">
        <v>0.5107507325</v>
      </c>
      <c r="C25" s="31" t="n">
        <v>0.42786614134</v>
      </c>
      <c r="D25" s="31" t="n">
        <v>0.44349495202</v>
      </c>
      <c r="E25" s="31" t="n">
        <v>0.33082327462</v>
      </c>
      <c r="F25" s="31" t="n">
        <v>0.31850920426</v>
      </c>
      <c r="G25" s="31" t="n">
        <v>0.29387422752</v>
      </c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1</v>
      </c>
      <c r="B26" s="31" t="n">
        <v>0.5107507325</v>
      </c>
      <c r="C26" s="31" t="n">
        <v>0.42786614134</v>
      </c>
      <c r="D26" s="31" t="n">
        <v>0.44349495202</v>
      </c>
      <c r="E26" s="31" t="n">
        <v>0.33082327462</v>
      </c>
      <c r="F26" s="31" t="n">
        <v>0.31850920426</v>
      </c>
      <c r="G26" s="31" t="n">
        <v>0.29387422752</v>
      </c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2</v>
      </c>
      <c r="B27" s="31" t="n">
        <v>0.5107507325</v>
      </c>
      <c r="C27" s="31" t="n">
        <v>0.42786614134</v>
      </c>
      <c r="D27" s="31" t="n">
        <v>0.44349495202</v>
      </c>
      <c r="E27" s="31" t="n">
        <v>0.33082327462</v>
      </c>
      <c r="F27" s="31" t="n">
        <v>0.31850920426</v>
      </c>
      <c r="G27" s="31" t="n">
        <v>0.29387422752</v>
      </c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3</v>
      </c>
      <c r="B28" s="31" t="n">
        <v>0.5107507325</v>
      </c>
      <c r="C28" s="31" t="n">
        <v>0.42786614134</v>
      </c>
      <c r="D28" s="31" t="n">
        <v>0.44349495202</v>
      </c>
      <c r="E28" s="31" t="n">
        <v>0.33082327462</v>
      </c>
      <c r="F28" s="31" t="n">
        <v>0.31850920426</v>
      </c>
      <c r="G28" s="31" t="n">
        <v>0.29387422752</v>
      </c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4</v>
      </c>
      <c r="B29" s="31" t="n">
        <v>0.5107507325</v>
      </c>
      <c r="C29" s="31" t="n">
        <v>0.42786614134</v>
      </c>
      <c r="D29" s="31" t="n">
        <v>0.44349495202</v>
      </c>
      <c r="E29" s="31" t="n">
        <v>0.33082327462</v>
      </c>
      <c r="F29" s="31" t="n">
        <v>0.31850920426</v>
      </c>
      <c r="G29" s="31" t="n">
        <v>0.29387422752</v>
      </c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5</v>
      </c>
      <c r="B30" s="31" t="n">
        <v>0.5107507325</v>
      </c>
      <c r="C30" s="31" t="n">
        <v>0.42786614134</v>
      </c>
      <c r="D30" s="31" t="n">
        <v>0.44349495202</v>
      </c>
      <c r="E30" s="31" t="n">
        <v>0.33082327462</v>
      </c>
      <c r="F30" s="31" t="n">
        <v>0.31850920426</v>
      </c>
      <c r="G30" s="31" t="n">
        <v>0.29387422752</v>
      </c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6</v>
      </c>
      <c r="B31" s="31" t="n">
        <v>0.5107507325</v>
      </c>
      <c r="C31" s="31" t="n">
        <v>0.42786614134</v>
      </c>
      <c r="D31" s="31" t="n">
        <v>0.44349495202</v>
      </c>
      <c r="E31" s="31" t="n">
        <v>0.33082327462</v>
      </c>
      <c r="F31" s="31" t="n">
        <v>0.31850920426</v>
      </c>
      <c r="G31" s="31" t="n">
        <v>0.29387422752</v>
      </c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7</v>
      </c>
      <c r="B32" s="31" t="n">
        <v>0.5107507325</v>
      </c>
      <c r="C32" s="31" t="n">
        <v>0.42786614134</v>
      </c>
      <c r="D32" s="31" t="n">
        <v>0.44349495202</v>
      </c>
      <c r="E32" s="31" t="n">
        <v>0.33082327462</v>
      </c>
      <c r="F32" s="31" t="n">
        <v>0.31850920426</v>
      </c>
      <c r="G32" s="31" t="n">
        <v>0.29387422752</v>
      </c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152</v>
      </c>
      <c r="B33" s="31" t="n">
        <v>0</v>
      </c>
      <c r="C33" s="31" t="n">
        <v>1.18265060518</v>
      </c>
      <c r="D33" s="31" t="n">
        <v>0.04114745602</v>
      </c>
      <c r="E33" s="31" t="n">
        <v>0</v>
      </c>
      <c r="F33" s="31" t="n">
        <v>0</v>
      </c>
      <c r="G33" s="31" t="n">
        <v>0</v>
      </c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3.37132267711</v>
      </c>
      <c r="C34" s="31" t="n">
        <v>2.15741732429</v>
      </c>
      <c r="D34" s="31" t="n">
        <v>3.35317590604</v>
      </c>
      <c r="E34" s="31" t="n">
        <v>1.1345416286</v>
      </c>
      <c r="F34" s="31" t="n">
        <v>3.32048683079</v>
      </c>
      <c r="G34" s="31" t="n">
        <v>4.87558642482</v>
      </c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0.51075102803</v>
      </c>
      <c r="C35" s="31" t="n">
        <v>0.42786638891</v>
      </c>
      <c r="D35" s="31" t="n">
        <v>0.44349520863</v>
      </c>
      <c r="E35" s="31" t="n">
        <v>7.03056039884</v>
      </c>
      <c r="F35" s="31" t="n">
        <v>6.76886534293</v>
      </c>
      <c r="G35" s="31" t="n">
        <v>6.24532995356</v>
      </c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0.29679729125</v>
      </c>
      <c r="C36" s="31" t="n">
        <v>0.66909282536</v>
      </c>
      <c r="D36" s="31" t="n">
        <v>1.54523967858</v>
      </c>
      <c r="E36" s="31" t="n">
        <v>1.3651590983</v>
      </c>
      <c r="F36" s="31" t="n">
        <v>0.59342221659</v>
      </c>
      <c r="G36" s="31" t="n">
        <v>0.27186737243</v>
      </c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1.96559996962</v>
      </c>
      <c r="C37" s="31" t="n">
        <v>2.05058289065</v>
      </c>
      <c r="D37" s="31" t="n">
        <v>1.88681203308</v>
      </c>
      <c r="E37" s="31" t="n">
        <v>1.84513287357</v>
      </c>
      <c r="F37" s="31" t="n">
        <v>1.08127016724</v>
      </c>
      <c r="G37" s="31" t="n">
        <v>0.99763972559</v>
      </c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153</v>
      </c>
      <c r="B38" s="31" t="n">
        <v>0</v>
      </c>
      <c r="C38" s="31" t="n">
        <v>0.39557383659</v>
      </c>
      <c r="D38" s="31" t="n">
        <v>0.97407988796</v>
      </c>
      <c r="E38" s="31" t="n">
        <v>1.28518943552</v>
      </c>
      <c r="F38" s="31" t="n">
        <v>0</v>
      </c>
      <c r="G38" s="31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2</v>
      </c>
      <c r="B39" s="31" t="n">
        <v>1.67461458573</v>
      </c>
      <c r="C39" s="31" t="n">
        <v>1.6580396186</v>
      </c>
      <c r="D39" s="31" t="n">
        <v>1.50597939013</v>
      </c>
      <c r="E39" s="31" t="n">
        <v>1.12337926528</v>
      </c>
      <c r="F39" s="31" t="n">
        <v>1.08156427714</v>
      </c>
      <c r="G39" s="31" t="n">
        <v>0.99791108768</v>
      </c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3</v>
      </c>
      <c r="B40" s="31" t="n">
        <v>0.99645835971</v>
      </c>
      <c r="C40" s="31" t="n">
        <v>0.60994022902</v>
      </c>
      <c r="D40" s="31" t="n">
        <v>0.87867744206</v>
      </c>
      <c r="E40" s="31" t="n">
        <v>0.58743542275</v>
      </c>
      <c r="F40" s="31" t="n">
        <v>0.46815606701</v>
      </c>
      <c r="G40" s="31" t="n">
        <v>0.43194670898</v>
      </c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4</v>
      </c>
      <c r="B41" s="31" t="n">
        <v>0.73882682741</v>
      </c>
      <c r="C41" s="31" t="n">
        <v>0.61893006441</v>
      </c>
      <c r="D41" s="31" t="n">
        <v>0.64153793137</v>
      </c>
      <c r="E41" s="31" t="n">
        <v>0.27345865032</v>
      </c>
      <c r="F41" s="31" t="n">
        <v>0.06581995872</v>
      </c>
      <c r="G41" s="31" t="n">
        <v>0.06072913833</v>
      </c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5</v>
      </c>
      <c r="B42" s="31" t="n">
        <v>0</v>
      </c>
      <c r="C42" s="31" t="n">
        <v>1.12384859782</v>
      </c>
      <c r="D42" s="31" t="n">
        <v>0</v>
      </c>
      <c r="E42" s="31" t="n">
        <v>0</v>
      </c>
      <c r="F42" s="31" t="n">
        <v>1.20122841242</v>
      </c>
      <c r="G42" s="31" t="n">
        <v>0</v>
      </c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3" collapsed="false">
      <c r="A43" s="30" t="s">
        <v>36</v>
      </c>
      <c r="B43" s="31" t="n">
        <v>0.75993616534</v>
      </c>
      <c r="C43" s="31" t="n">
        <v>0.63661378055</v>
      </c>
      <c r="D43" s="31" t="n">
        <v>0.65986758656</v>
      </c>
      <c r="E43" s="31" t="n">
        <v>0.49222557057</v>
      </c>
      <c r="F43" s="31" t="n">
        <v>0.34226378534</v>
      </c>
      <c r="G43" s="31" t="n">
        <v>0.13360410432</v>
      </c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2" collapsed="false">
      <c r="A44" s="33" t="s">
        <v>37</v>
      </c>
      <c r="B44" s="34" t="n">
        <f aca="false">SUM(B$45:B$45)</f>
        <v>0.08933642206</v>
      </c>
      <c r="C44" s="34" t="n">
        <f aca="false">SUM(C$45:C$45)</f>
        <v>0.07016148196</v>
      </c>
      <c r="D44" s="34" t="n">
        <f aca="false">SUM(D$45:D$45)</f>
        <v>0.06787600777</v>
      </c>
      <c r="E44" s="34" t="n">
        <f aca="false">SUM(E$45:E$45)</f>
        <v>0.0470152752</v>
      </c>
      <c r="F44" s="34" t="n">
        <f aca="false">SUM(F$45:F$45)</f>
        <v>0.04178330675</v>
      </c>
      <c r="G44" s="34" t="n">
        <f aca="false">SUM(G$45:G$45)</f>
        <v>0.0361421178</v>
      </c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3" collapsed="false">
      <c r="A45" s="30" t="s">
        <v>38</v>
      </c>
      <c r="B45" s="31" t="n">
        <v>0.08933642206</v>
      </c>
      <c r="C45" s="31" t="n">
        <v>0.07016148196</v>
      </c>
      <c r="D45" s="31" t="n">
        <v>0.06787600777</v>
      </c>
      <c r="E45" s="31" t="n">
        <v>0.0470152752</v>
      </c>
      <c r="F45" s="31" t="n">
        <v>0.04178330675</v>
      </c>
      <c r="G45" s="31" t="n">
        <v>0.0361421178</v>
      </c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5" hidden="false" customHeight="false" outlineLevel="1" collapsed="false">
      <c r="A46" s="35" t="s">
        <v>53</v>
      </c>
      <c r="B46" s="36" t="n">
        <f aca="false">B$47+B$56+B$66+B$68+B$76+B$85+B$87</f>
        <v>39.34248746818</v>
      </c>
      <c r="C46" s="36" t="n">
        <f aca="false">C$47+C$56+C$66+C$68+C$76+C$85+C$87</f>
        <v>44.51067830975</v>
      </c>
      <c r="D46" s="36" t="n">
        <f aca="false">D$47+D$56+D$66+D$68+D$76+D$85+D$87</f>
        <v>47.6630098763</v>
      </c>
      <c r="E46" s="36" t="n">
        <f aca="false">E$47+E$56+E$66+E$68+E$76+E$85+E$87</f>
        <v>63.59126079239</v>
      </c>
      <c r="F46" s="36" t="n">
        <f aca="false">F$47+F$56+F$66+F$68+F$76+F$85+F$87</f>
        <v>94.79109158099</v>
      </c>
      <c r="G46" s="36" t="n">
        <f aca="false">G$47+G$56+G$66+G$68+G$76+G$85+G$87</f>
        <v>106.7184614659</v>
      </c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2" collapsed="false">
      <c r="A47" s="33" t="s">
        <v>54</v>
      </c>
      <c r="B47" s="34" t="n">
        <f aca="false">SUM(B$48:B$55)</f>
        <v>12.33617275899</v>
      </c>
      <c r="C47" s="34" t="n">
        <f aca="false">SUM(C$48:C$55)</f>
        <v>15.67881437721</v>
      </c>
      <c r="D47" s="34" t="n">
        <f aca="false">SUM(D$48:D$55)</f>
        <v>16.97941619561</v>
      </c>
      <c r="E47" s="34" t="n">
        <f aca="false">SUM(E$48:E$55)</f>
        <v>30.08746323786</v>
      </c>
      <c r="F47" s="34" t="n">
        <f aca="false">SUM(F$48:F$55)</f>
        <v>59.30588146768</v>
      </c>
      <c r="G47" s="34" t="n">
        <f aca="false">SUM(G$48:G$55)</f>
        <v>74.25578740871</v>
      </c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55</v>
      </c>
      <c r="B48" s="31" t="n">
        <v>0</v>
      </c>
      <c r="C48" s="31" t="n">
        <v>0</v>
      </c>
      <c r="D48" s="31" t="n">
        <v>0.00226720238</v>
      </c>
      <c r="E48" s="31" t="n">
        <v>0.00213029758</v>
      </c>
      <c r="F48" s="31" t="n">
        <v>0.00667172669</v>
      </c>
      <c r="G48" s="31" t="n">
        <v>0.00994478289</v>
      </c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56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.08930409266</v>
      </c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57</v>
      </c>
      <c r="B50" s="31" t="n">
        <v>0.50583389293</v>
      </c>
      <c r="C50" s="31" t="n">
        <v>0.48430295178</v>
      </c>
      <c r="D50" s="31" t="n">
        <v>0.3863149676</v>
      </c>
      <c r="E50" s="31" t="n">
        <v>0.25855498449</v>
      </c>
      <c r="F50" s="31" t="n">
        <v>0.19374588746</v>
      </c>
      <c r="G50" s="31" t="n">
        <v>0.14973341021</v>
      </c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58</v>
      </c>
      <c r="B51" s="31" t="n">
        <v>0.78487537831</v>
      </c>
      <c r="C51" s="31" t="n">
        <v>0.95439248045</v>
      </c>
      <c r="D51" s="31" t="n">
        <v>1.01564472877</v>
      </c>
      <c r="E51" s="31" t="n">
        <v>2.68335928837</v>
      </c>
      <c r="F51" s="31" t="n">
        <v>3.02977500918</v>
      </c>
      <c r="G51" s="31" t="n">
        <v>2.99715707938</v>
      </c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59</v>
      </c>
      <c r="B52" s="31" t="n">
        <v>3.69231113475</v>
      </c>
      <c r="C52" s="31" t="n">
        <v>4.68115821267</v>
      </c>
      <c r="D52" s="31" t="n">
        <v>4.99918125097</v>
      </c>
      <c r="E52" s="31" t="n">
        <v>12.36637743858</v>
      </c>
      <c r="F52" s="31" t="n">
        <v>32.90407975798</v>
      </c>
      <c r="G52" s="31" t="n">
        <v>44.16655898162</v>
      </c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60</v>
      </c>
      <c r="B53" s="31" t="n">
        <v>4.90298972188</v>
      </c>
      <c r="C53" s="31" t="n">
        <v>5.29311773256</v>
      </c>
      <c r="D53" s="31" t="n">
        <v>6.15524731719</v>
      </c>
      <c r="E53" s="31" t="n">
        <v>8.29853695664</v>
      </c>
      <c r="F53" s="31" t="n">
        <v>13.05507923156</v>
      </c>
      <c r="G53" s="31" t="n">
        <v>14.6469806968</v>
      </c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3" collapsed="false">
      <c r="A54" s="30" t="s">
        <v>61</v>
      </c>
      <c r="B54" s="31" t="n">
        <v>2.42729687592</v>
      </c>
      <c r="C54" s="31" t="n">
        <v>4.22886948372</v>
      </c>
      <c r="D54" s="31" t="n">
        <v>4.36256085834</v>
      </c>
      <c r="E54" s="31" t="n">
        <v>6.40092039705</v>
      </c>
      <c r="F54" s="31" t="n">
        <v>10.00235119221</v>
      </c>
      <c r="G54" s="31" t="n">
        <v>12.0815072277</v>
      </c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62</v>
      </c>
      <c r="B55" s="31" t="n">
        <v>0.0228657552</v>
      </c>
      <c r="C55" s="31" t="n">
        <v>0.03697351603</v>
      </c>
      <c r="D55" s="31" t="n">
        <v>0.05819987036</v>
      </c>
      <c r="E55" s="31" t="n">
        <v>0.07758387515</v>
      </c>
      <c r="F55" s="31" t="n">
        <v>0.1141786626</v>
      </c>
      <c r="G55" s="31" t="n">
        <v>0.11460113745</v>
      </c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2" collapsed="false">
      <c r="A56" s="33" t="s">
        <v>63</v>
      </c>
      <c r="B56" s="34" t="n">
        <f aca="false">SUM(B$57:B$65)</f>
        <v>1.02324723251</v>
      </c>
      <c r="C56" s="34" t="n">
        <f aca="false">SUM(C$57:C$65)</f>
        <v>0.94665391014</v>
      </c>
      <c r="D56" s="34" t="n">
        <f aca="false">SUM(D$57:D$65)</f>
        <v>0.88801693534</v>
      </c>
      <c r="E56" s="34" t="n">
        <f aca="false">SUM(E$57:E$65)</f>
        <v>4.38916086179</v>
      </c>
      <c r="F56" s="34" t="n">
        <f aca="false">SUM(F$57:F$65)</f>
        <v>6.3176009659</v>
      </c>
      <c r="G56" s="34" t="n">
        <f aca="false">SUM(G$57:G$65)</f>
        <v>7.74227109896</v>
      </c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64</v>
      </c>
      <c r="B57" s="31" t="n">
        <v>0</v>
      </c>
      <c r="C57" s="31" t="n">
        <v>0</v>
      </c>
      <c r="D57" s="31" t="n">
        <v>0.02049238596</v>
      </c>
      <c r="E57" s="31" t="n">
        <v>0.02210838918</v>
      </c>
      <c r="F57" s="31" t="n">
        <v>0.02345416297</v>
      </c>
      <c r="G57" s="31" t="n">
        <v>0.02460154772</v>
      </c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65</v>
      </c>
      <c r="B58" s="31" t="n">
        <v>0</v>
      </c>
      <c r="C58" s="31" t="n">
        <v>0</v>
      </c>
      <c r="D58" s="31" t="n">
        <v>0</v>
      </c>
      <c r="E58" s="31" t="n">
        <v>0.21302975777</v>
      </c>
      <c r="F58" s="31" t="n">
        <v>0.22224977884</v>
      </c>
      <c r="G58" s="31" t="n">
        <v>0.22326023165</v>
      </c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3" collapsed="false">
      <c r="A59" s="30" t="s">
        <v>66</v>
      </c>
      <c r="B59" s="31" t="n">
        <v>0.1528408947</v>
      </c>
      <c r="C59" s="31" t="n">
        <v>0</v>
      </c>
      <c r="D59" s="31" t="n">
        <v>0</v>
      </c>
      <c r="E59" s="31" t="n">
        <v>1.8276825706</v>
      </c>
      <c r="F59" s="31" t="n">
        <v>3.682032501</v>
      </c>
      <c r="G59" s="31" t="n">
        <v>5.10558653939</v>
      </c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67</v>
      </c>
      <c r="B60" s="31" t="n">
        <v>0</v>
      </c>
      <c r="C60" s="31" t="n">
        <v>0</v>
      </c>
      <c r="D60" s="31" t="n">
        <v>0</v>
      </c>
      <c r="E60" s="31" t="n">
        <v>0.21302975777</v>
      </c>
      <c r="F60" s="31" t="n">
        <v>0.22224977884</v>
      </c>
      <c r="G60" s="31" t="n">
        <v>0.22326023165</v>
      </c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3" collapsed="false">
      <c r="A61" s="30" t="s">
        <v>68</v>
      </c>
      <c r="B61" s="31" t="n">
        <v>0.27155235158</v>
      </c>
      <c r="C61" s="31" t="n">
        <v>0.31797605808</v>
      </c>
      <c r="D61" s="31" t="n">
        <v>0.28670076286</v>
      </c>
      <c r="E61" s="31" t="n">
        <v>0.58684537885</v>
      </c>
      <c r="F61" s="31" t="n">
        <v>0.62447708832</v>
      </c>
      <c r="G61" s="31" t="n">
        <v>0.6275851932</v>
      </c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69</v>
      </c>
      <c r="B62" s="31" t="n">
        <v>0.00649092683</v>
      </c>
      <c r="C62" s="31" t="n">
        <v>0.01440203588</v>
      </c>
      <c r="D62" s="31" t="n">
        <v>0.04184550029</v>
      </c>
      <c r="E62" s="31" t="n">
        <v>0.05305644569</v>
      </c>
      <c r="F62" s="31" t="n">
        <v>0.09694911511</v>
      </c>
      <c r="G62" s="31" t="n">
        <v>0.11029888784</v>
      </c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70</v>
      </c>
      <c r="B63" s="31" t="n">
        <v>0.00332236879</v>
      </c>
      <c r="C63" s="31" t="n">
        <v>0.00189746163</v>
      </c>
      <c r="D63" s="31" t="n">
        <v>0.0004725545</v>
      </c>
      <c r="E63" s="31" t="n">
        <v>0.0004725545</v>
      </c>
      <c r="F63" s="31" t="n">
        <v>0.0004725545</v>
      </c>
      <c r="G63" s="31" t="n">
        <v>0.0004725545</v>
      </c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71</v>
      </c>
      <c r="B64" s="31" t="n">
        <v>0.02481635499</v>
      </c>
      <c r="C64" s="31" t="n">
        <v>0.0278049707</v>
      </c>
      <c r="D64" s="31" t="n">
        <v>0.03969369296</v>
      </c>
      <c r="E64" s="31" t="n">
        <v>0.47501825475</v>
      </c>
      <c r="F64" s="31" t="n">
        <v>0.4994446609</v>
      </c>
      <c r="G64" s="31" t="n">
        <v>0.4954515806</v>
      </c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72</v>
      </c>
      <c r="B65" s="31" t="n">
        <v>0.56422433562</v>
      </c>
      <c r="C65" s="31" t="n">
        <v>0.58457338385</v>
      </c>
      <c r="D65" s="31" t="n">
        <v>0.49881203877</v>
      </c>
      <c r="E65" s="31" t="n">
        <v>0.99791775268</v>
      </c>
      <c r="F65" s="31" t="n">
        <v>0.94627132542</v>
      </c>
      <c r="G65" s="31" t="n">
        <v>0.93175433241</v>
      </c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2" collapsed="false">
      <c r="A66" s="33" t="s">
        <v>73</v>
      </c>
      <c r="B66" s="34" t="n">
        <f aca="false">SUM(B$67:B$67)</f>
        <v>0.60585586</v>
      </c>
      <c r="C66" s="34" t="n">
        <f aca="false">SUM(C$67:C$67)</f>
        <v>0.60585586</v>
      </c>
      <c r="D66" s="34" t="n">
        <f aca="false">SUM(D$67:D$67)</f>
        <v>0.60585586</v>
      </c>
      <c r="E66" s="34" t="n">
        <f aca="false">SUM(E$67:E$67)</f>
        <v>0.60585586</v>
      </c>
      <c r="F66" s="34" t="n">
        <f aca="false">SUM(F$67:F$67)</f>
        <v>0.60585586</v>
      </c>
      <c r="G66" s="34" t="n">
        <f aca="false">SUM(G$67:G$67)</f>
        <v>0.60585586</v>
      </c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74</v>
      </c>
      <c r="B67" s="31" t="n">
        <v>0.60585586</v>
      </c>
      <c r="C67" s="31" t="n">
        <v>0.60585586</v>
      </c>
      <c r="D67" s="31" t="n">
        <v>0.60585586</v>
      </c>
      <c r="E67" s="31" t="n">
        <v>0.60585586</v>
      </c>
      <c r="F67" s="31" t="n">
        <v>0.60585586</v>
      </c>
      <c r="G67" s="31" t="n">
        <v>0.60585586</v>
      </c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2" collapsed="false">
      <c r="A68" s="33" t="s">
        <v>75</v>
      </c>
      <c r="B68" s="34" t="n">
        <f aca="false">SUM(B$69:B$75)</f>
        <v>1.4076640828</v>
      </c>
      <c r="C68" s="34" t="n">
        <f aca="false">SUM(C$69:C$75)</f>
        <v>2.16046496469</v>
      </c>
      <c r="D68" s="34" t="n">
        <f aca="false">SUM(D$69:D$75)</f>
        <v>1.86006235224</v>
      </c>
      <c r="E68" s="34" t="n">
        <f aca="false">SUM(E$69:E$75)</f>
        <v>1.65113061571</v>
      </c>
      <c r="F68" s="34" t="n">
        <f aca="false">SUM(F$69:F$75)</f>
        <v>1.56620920958</v>
      </c>
      <c r="G68" s="34" t="n">
        <f aca="false">SUM(G$69:G$75)</f>
        <v>1.61437461429</v>
      </c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76</v>
      </c>
      <c r="B69" s="31" t="n">
        <v>0.27887546335</v>
      </c>
      <c r="C69" s="31" t="n">
        <v>0.61432522477</v>
      </c>
      <c r="D69" s="31" t="n">
        <v>0.73684077395</v>
      </c>
      <c r="E69" s="31" t="n">
        <v>0.69234671275</v>
      </c>
      <c r="F69" s="31" t="n">
        <v>0.72231178123</v>
      </c>
      <c r="G69" s="31" t="n">
        <v>0.72559575281</v>
      </c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77</v>
      </c>
      <c r="B70" s="31" t="n">
        <v>5.703472E-005</v>
      </c>
      <c r="C70" s="31" t="n">
        <v>6.281991E-005</v>
      </c>
      <c r="D70" s="31" t="n">
        <v>5.796012E-005</v>
      </c>
      <c r="E70" s="31" t="n">
        <v>5.446021E-005</v>
      </c>
      <c r="F70" s="31" t="n">
        <v>5.681727E-005</v>
      </c>
      <c r="G70" s="31" t="n">
        <v>5.707559E-005</v>
      </c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3" collapsed="false">
      <c r="A71" s="30" t="s">
        <v>78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.0043185848</v>
      </c>
      <c r="G71" s="31" t="n">
        <v>0.00433821914</v>
      </c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79</v>
      </c>
      <c r="B72" s="31" t="n">
        <v>0</v>
      </c>
      <c r="C72" s="31" t="n">
        <v>0</v>
      </c>
      <c r="D72" s="31" t="n">
        <v>0.02667558088</v>
      </c>
      <c r="E72" s="31" t="n">
        <v>0.0439375145</v>
      </c>
      <c r="F72" s="31" t="n">
        <v>0.06670442867</v>
      </c>
      <c r="G72" s="31" t="n">
        <v>0.06531322329</v>
      </c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80</v>
      </c>
      <c r="B73" s="31" t="n">
        <v>0.94646905162</v>
      </c>
      <c r="C73" s="31" t="n">
        <v>1.31315150835</v>
      </c>
      <c r="D73" s="31" t="n">
        <v>0.82572236852</v>
      </c>
      <c r="E73" s="31" t="n">
        <v>0.65524467359</v>
      </c>
      <c r="F73" s="31" t="n">
        <v>0.56864090458</v>
      </c>
      <c r="G73" s="31" t="n">
        <v>0.48990401723</v>
      </c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81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.17755538662</v>
      </c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71</v>
      </c>
      <c r="B75" s="31" t="n">
        <v>0.18226253311</v>
      </c>
      <c r="C75" s="31" t="n">
        <v>0.23292541166</v>
      </c>
      <c r="D75" s="31" t="n">
        <v>0.27076566877</v>
      </c>
      <c r="E75" s="31" t="n">
        <v>0.25954725466</v>
      </c>
      <c r="F75" s="31" t="n">
        <v>0.20417669303</v>
      </c>
      <c r="G75" s="31" t="n">
        <v>0.15161093961</v>
      </c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2" collapsed="false">
      <c r="A76" s="33" t="s">
        <v>82</v>
      </c>
      <c r="B76" s="34" t="n">
        <f aca="false">SUM(B$77:B$84)</f>
        <v>19.2714368534</v>
      </c>
      <c r="C76" s="34" t="n">
        <f aca="false">SUM(C$77:C$84)</f>
        <v>20.35023951142</v>
      </c>
      <c r="D76" s="34" t="n">
        <f aca="false">SUM(D$77:D$84)</f>
        <v>19.91223267906</v>
      </c>
      <c r="E76" s="34" t="n">
        <f aca="false">SUM(E$77:E$84)</f>
        <v>19.65721477491</v>
      </c>
      <c r="F76" s="34" t="n">
        <f aca="false">SUM(F$77:F$84)</f>
        <v>19.760940012</v>
      </c>
      <c r="G76" s="34" t="n">
        <f aca="false">SUM(G$77:G$84)</f>
        <v>15.219165084</v>
      </c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83</v>
      </c>
      <c r="B77" s="31" t="n">
        <v>11.805935</v>
      </c>
      <c r="C77" s="31" t="n">
        <v>8.635776</v>
      </c>
      <c r="D77" s="31" t="n">
        <v>7.66163</v>
      </c>
      <c r="E77" s="31" t="n">
        <v>7.56063</v>
      </c>
      <c r="F77" s="31" t="n">
        <v>7.56063</v>
      </c>
      <c r="G77" s="31" t="n">
        <v>0</v>
      </c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154</v>
      </c>
      <c r="B78" s="31" t="n">
        <v>1</v>
      </c>
      <c r="C78" s="31" t="n">
        <v>1</v>
      </c>
      <c r="D78" s="31" t="n">
        <v>0</v>
      </c>
      <c r="E78" s="31" t="n">
        <v>0</v>
      </c>
      <c r="F78" s="31" t="n">
        <v>0</v>
      </c>
      <c r="G78" s="31" t="n">
        <v>0</v>
      </c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84</v>
      </c>
      <c r="B79" s="31" t="n">
        <v>3</v>
      </c>
      <c r="C79" s="31" t="n">
        <v>3</v>
      </c>
      <c r="D79" s="31" t="n">
        <v>3</v>
      </c>
      <c r="E79" s="31" t="n">
        <v>3</v>
      </c>
      <c r="F79" s="31" t="n">
        <v>3</v>
      </c>
      <c r="G79" s="31" t="n">
        <v>0</v>
      </c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85</v>
      </c>
      <c r="B80" s="31" t="n">
        <v>2.35</v>
      </c>
      <c r="C80" s="31" t="n">
        <v>2.35</v>
      </c>
      <c r="D80" s="31" t="n">
        <v>2.35</v>
      </c>
      <c r="E80" s="31" t="n">
        <v>2.35</v>
      </c>
      <c r="F80" s="31" t="n">
        <v>2.35</v>
      </c>
      <c r="G80" s="31" t="n">
        <v>0</v>
      </c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3" collapsed="false">
      <c r="A81" s="30" t="s">
        <v>86</v>
      </c>
      <c r="B81" s="31" t="n">
        <v>1.1155018534</v>
      </c>
      <c r="C81" s="31" t="n">
        <v>1.22865044952</v>
      </c>
      <c r="D81" s="31" t="n">
        <v>1.13360119069</v>
      </c>
      <c r="E81" s="31" t="n">
        <v>1.06514878885</v>
      </c>
      <c r="F81" s="31" t="n">
        <v>1.11124889422</v>
      </c>
      <c r="G81" s="31" t="n">
        <v>0</v>
      </c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3" collapsed="false">
      <c r="A82" s="30" t="s">
        <v>87</v>
      </c>
      <c r="B82" s="31" t="n">
        <v>0</v>
      </c>
      <c r="C82" s="31" t="n">
        <v>4.1358130619</v>
      </c>
      <c r="D82" s="31" t="n">
        <v>4.01700148837</v>
      </c>
      <c r="E82" s="31" t="n">
        <v>3.93143598606</v>
      </c>
      <c r="F82" s="31" t="n">
        <v>3.98906111778</v>
      </c>
      <c r="G82" s="31" t="n">
        <v>0</v>
      </c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3" collapsed="false">
      <c r="A83" s="30" t="s">
        <v>88</v>
      </c>
      <c r="B83" s="31" t="n">
        <v>0</v>
      </c>
      <c r="C83" s="31" t="n">
        <v>0</v>
      </c>
      <c r="D83" s="31" t="n">
        <v>1.75</v>
      </c>
      <c r="E83" s="31" t="n">
        <v>1.75</v>
      </c>
      <c r="F83" s="31" t="n">
        <v>1.75</v>
      </c>
      <c r="G83" s="31" t="n">
        <v>0</v>
      </c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89</v>
      </c>
      <c r="B84" s="31" t="n">
        <v>0</v>
      </c>
      <c r="C84" s="31" t="n">
        <v>0</v>
      </c>
      <c r="D84" s="31" t="n">
        <v>0</v>
      </c>
      <c r="E84" s="31" t="n">
        <v>0</v>
      </c>
      <c r="F84" s="31" t="n">
        <v>0</v>
      </c>
      <c r="G84" s="31" t="n">
        <v>15.219165084</v>
      </c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2" collapsed="false">
      <c r="A85" s="33" t="s">
        <v>90</v>
      </c>
      <c r="B85" s="34" t="n">
        <f aca="false">SUM(B$86:B$86)</f>
        <v>3</v>
      </c>
      <c r="C85" s="34" t="n">
        <f aca="false">SUM(C$86:C$86)</f>
        <v>3</v>
      </c>
      <c r="D85" s="34" t="n">
        <f aca="false">SUM(D$86:D$86)</f>
        <v>3</v>
      </c>
      <c r="E85" s="34" t="n">
        <f aca="false">SUM(E$86:E$86)</f>
        <v>3</v>
      </c>
      <c r="F85" s="34" t="n">
        <f aca="false">SUM(F$86:F$86)</f>
        <v>3</v>
      </c>
      <c r="G85" s="34" t="n">
        <f aca="false">SUM(G$86:G$86)</f>
        <v>3</v>
      </c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3" collapsed="false">
      <c r="A86" s="30" t="s">
        <v>91</v>
      </c>
      <c r="B86" s="31" t="n">
        <v>3</v>
      </c>
      <c r="C86" s="31" t="n">
        <v>3</v>
      </c>
      <c r="D86" s="31" t="n">
        <v>3</v>
      </c>
      <c r="E86" s="31" t="n">
        <v>3</v>
      </c>
      <c r="F86" s="31" t="n">
        <v>3</v>
      </c>
      <c r="G86" s="31" t="n">
        <v>3</v>
      </c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2" collapsed="false">
      <c r="A87" s="33" t="s">
        <v>92</v>
      </c>
      <c r="B87" s="34" t="n">
        <f aca="false">SUM(B$88:B$88)</f>
        <v>1.69811068048</v>
      </c>
      <c r="C87" s="34" t="n">
        <f aca="false">SUM(C$88:C$88)</f>
        <v>1.76864968629</v>
      </c>
      <c r="D87" s="34" t="n">
        <f aca="false">SUM(D$88:D$88)</f>
        <v>4.41742585405</v>
      </c>
      <c r="E87" s="34" t="n">
        <f aca="false">SUM(E$88:E$88)</f>
        <v>4.20043544212</v>
      </c>
      <c r="F87" s="34" t="n">
        <f aca="false">SUM(F$88:F$88)</f>
        <v>4.23460406583</v>
      </c>
      <c r="G87" s="34" t="n">
        <f aca="false">SUM(G$88:G$88)</f>
        <v>4.28100739994</v>
      </c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3" collapsed="false">
      <c r="A88" s="30" t="s">
        <v>61</v>
      </c>
      <c r="B88" s="31" t="n">
        <v>1.69811068048</v>
      </c>
      <c r="C88" s="31" t="n">
        <v>1.76864968629</v>
      </c>
      <c r="D88" s="31" t="n">
        <v>4.41742585405</v>
      </c>
      <c r="E88" s="31" t="n">
        <v>4.20043544212</v>
      </c>
      <c r="F88" s="31" t="n">
        <v>4.23460406583</v>
      </c>
      <c r="G88" s="31" t="n">
        <v>4.28100739994</v>
      </c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5" hidden="false" customHeight="false" outlineLevel="0" collapsed="false">
      <c r="A89" s="229" t="s">
        <v>39</v>
      </c>
      <c r="B89" s="230" t="n">
        <f aca="false">B$90+B$109</f>
        <v>10.00273443962</v>
      </c>
      <c r="C89" s="230" t="n">
        <f aca="false">C$90+C$109</f>
        <v>10.3502869576</v>
      </c>
      <c r="D89" s="230" t="n">
        <f aca="false">D$90+D$109</f>
        <v>11.34019324382</v>
      </c>
      <c r="E89" s="230" t="n">
        <f aca="false">E$90+E$109</f>
        <v>9.85316435174</v>
      </c>
      <c r="F89" s="230" t="n">
        <f aca="false">F$90+F$109</f>
        <v>8.72548806725</v>
      </c>
      <c r="G89" s="230" t="n">
        <f aca="false">G$90+G$109</f>
        <v>6.971226216</v>
      </c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5" hidden="false" customHeight="false" outlineLevel="1" collapsed="false">
      <c r="A90" s="35" t="s">
        <v>2</v>
      </c>
      <c r="B90" s="36" t="n">
        <f aca="false">B$91+B$99+B$107</f>
        <v>0.39486344826</v>
      </c>
      <c r="C90" s="36" t="n">
        <f aca="false">C$91+C$99+C$107</f>
        <v>1.14015267014</v>
      </c>
      <c r="D90" s="36" t="n">
        <f aca="false">D$91+D$99+D$107</f>
        <v>1.79772956094</v>
      </c>
      <c r="E90" s="36" t="n">
        <f aca="false">E$91+E$99+E$107</f>
        <v>1.97431488526</v>
      </c>
      <c r="F90" s="36" t="n">
        <f aca="false">F$91+F$99+F$107</f>
        <v>1.81133154138</v>
      </c>
      <c r="G90" s="36" t="n">
        <f aca="false">G$91+G$99+G$107</f>
        <v>1.63249282174</v>
      </c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2" collapsed="false">
      <c r="A91" s="33" t="s">
        <v>4</v>
      </c>
      <c r="B91" s="34" t="n">
        <f aca="false">SUM(B$92:B$98)</f>
        <v>0.1768123042</v>
      </c>
      <c r="C91" s="34" t="n">
        <f aca="false">SUM(C$92:C$98)</f>
        <v>0.86249908398</v>
      </c>
      <c r="D91" s="34" t="n">
        <f aca="false">SUM(D$92:D$98)</f>
        <v>0.62058407813</v>
      </c>
      <c r="E91" s="34" t="n">
        <f aca="false">SUM(E$92:E$98)</f>
        <v>0.32397785532</v>
      </c>
      <c r="F91" s="34" t="n">
        <f aca="false">SUM(F$92:F$98)</f>
        <v>0.2099659737</v>
      </c>
      <c r="G91" s="34" t="n">
        <f aca="false">SUM(G$92:G$98)</f>
        <v>0.10870543938</v>
      </c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40</v>
      </c>
      <c r="B92" s="31" t="n">
        <v>4.8974E-007</v>
      </c>
      <c r="C92" s="31" t="n">
        <v>4.1026E-007</v>
      </c>
      <c r="D92" s="31" t="n">
        <v>4.2525E-007</v>
      </c>
      <c r="E92" s="31" t="n">
        <v>3.1721E-007</v>
      </c>
      <c r="F92" s="31" t="n">
        <v>3.054E-007</v>
      </c>
      <c r="G92" s="31" t="n">
        <v>2.8178E-007</v>
      </c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41</v>
      </c>
      <c r="B93" s="31" t="n">
        <v>0.09237446276</v>
      </c>
      <c r="C93" s="31" t="n">
        <v>0.12290182708</v>
      </c>
      <c r="D93" s="31" t="n">
        <v>0.12739110352</v>
      </c>
      <c r="E93" s="31" t="n">
        <v>0.09502688099</v>
      </c>
      <c r="F93" s="31" t="n">
        <v>0.06516175913</v>
      </c>
      <c r="G93" s="31" t="n">
        <v>0.06012184694</v>
      </c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155</v>
      </c>
      <c r="B94" s="31" t="n">
        <v>0.0844373517</v>
      </c>
      <c r="C94" s="31" t="n">
        <v>0.05928996343</v>
      </c>
      <c r="D94" s="31" t="n">
        <v>0</v>
      </c>
      <c r="E94" s="31" t="n">
        <v>0</v>
      </c>
      <c r="F94" s="31" t="n">
        <v>0</v>
      </c>
      <c r="G94" s="31" t="n">
        <v>0</v>
      </c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156</v>
      </c>
      <c r="B95" s="31" t="n">
        <v>0</v>
      </c>
      <c r="C95" s="31" t="n">
        <v>0.38419641657</v>
      </c>
      <c r="D95" s="31" t="n">
        <v>0.18626595596</v>
      </c>
      <c r="E95" s="31" t="n">
        <v>0</v>
      </c>
      <c r="F95" s="31" t="n">
        <v>0</v>
      </c>
      <c r="G95" s="31" t="n">
        <v>0</v>
      </c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3" collapsed="false">
      <c r="A96" s="30" t="s">
        <v>157</v>
      </c>
      <c r="B96" s="31" t="n">
        <v>0</v>
      </c>
      <c r="C96" s="31" t="n">
        <v>0.10158958924</v>
      </c>
      <c r="D96" s="31" t="n">
        <v>0.10530038639</v>
      </c>
      <c r="E96" s="31" t="n">
        <v>0.07854839945</v>
      </c>
      <c r="F96" s="31" t="n">
        <v>0</v>
      </c>
      <c r="G96" s="31" t="n">
        <v>0</v>
      </c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42</v>
      </c>
      <c r="B97" s="31" t="n">
        <v>0</v>
      </c>
      <c r="C97" s="31" t="n">
        <v>0.12378601289</v>
      </c>
      <c r="D97" s="31" t="n">
        <v>0.12830758628</v>
      </c>
      <c r="E97" s="31" t="n">
        <v>0.09571052761</v>
      </c>
      <c r="F97" s="31" t="n">
        <v>0.0921479422</v>
      </c>
      <c r="G97" s="31" t="n">
        <v>0</v>
      </c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3" collapsed="false">
      <c r="A98" s="30" t="s">
        <v>43</v>
      </c>
      <c r="B98" s="31" t="n">
        <v>0</v>
      </c>
      <c r="C98" s="31" t="n">
        <v>0.07073486451</v>
      </c>
      <c r="D98" s="31" t="n">
        <v>0.07331862073</v>
      </c>
      <c r="E98" s="31" t="n">
        <v>0.05469173006</v>
      </c>
      <c r="F98" s="31" t="n">
        <v>0.05265596697</v>
      </c>
      <c r="G98" s="31" t="n">
        <v>0.04858331066</v>
      </c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2" collapsed="false">
      <c r="A99" s="33" t="s">
        <v>37</v>
      </c>
      <c r="B99" s="34" t="n">
        <f aca="false">SUM(B$100:B$106)</f>
        <v>0.21801084</v>
      </c>
      <c r="C99" s="34" t="n">
        <f aca="false">SUM(C$100:C$106)</f>
        <v>0.27761982264</v>
      </c>
      <c r="D99" s="34" t="n">
        <f aca="false">SUM(D$100:D$106)</f>
        <v>1.177110486</v>
      </c>
      <c r="E99" s="34" t="n">
        <f aca="false">SUM(E$100:E$106)</f>
        <v>1.65031092421</v>
      </c>
      <c r="F99" s="34" t="n">
        <f aca="false">SUM(F$100:F$106)</f>
        <v>1.60134043367</v>
      </c>
      <c r="G99" s="34" t="n">
        <f aca="false">SUM(G$100:G$106)</f>
        <v>1.52376419233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44</v>
      </c>
      <c r="B100" s="31" t="n">
        <v>0.00248145789</v>
      </c>
      <c r="C100" s="31" t="n">
        <v>0.03690390834</v>
      </c>
      <c r="D100" s="31" t="n">
        <v>0.1594837704</v>
      </c>
      <c r="E100" s="31" t="n">
        <v>0.11713829667</v>
      </c>
      <c r="F100" s="31" t="n">
        <v>0.09436784896</v>
      </c>
      <c r="G100" s="31" t="n">
        <v>0.07030971086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45</v>
      </c>
      <c r="B101" s="31" t="n">
        <v>0</v>
      </c>
      <c r="C101" s="31" t="n">
        <v>0</v>
      </c>
      <c r="D101" s="31" t="n">
        <v>0.013</v>
      </c>
      <c r="E101" s="31" t="n">
        <v>0.013</v>
      </c>
      <c r="F101" s="31" t="n">
        <v>0.01155555556</v>
      </c>
      <c r="G101" s="31" t="n">
        <v>0.00830555557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46</v>
      </c>
      <c r="B102" s="31" t="n">
        <v>0</v>
      </c>
      <c r="C102" s="31" t="n">
        <v>0</v>
      </c>
      <c r="D102" s="31" t="n">
        <v>0.01</v>
      </c>
      <c r="E102" s="31" t="n">
        <v>0.01</v>
      </c>
      <c r="F102" s="31" t="n">
        <v>0.00888888888</v>
      </c>
      <c r="G102" s="31" t="n">
        <v>0.00638888886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3" collapsed="false">
      <c r="A103" s="30" t="s">
        <v>47</v>
      </c>
      <c r="B103" s="31" t="n">
        <v>0</v>
      </c>
      <c r="C103" s="31" t="n">
        <v>0</v>
      </c>
      <c r="D103" s="31" t="n">
        <v>0.014</v>
      </c>
      <c r="E103" s="31" t="n">
        <v>0.014</v>
      </c>
      <c r="F103" s="31" t="n">
        <v>0.01244444444</v>
      </c>
      <c r="G103" s="31" t="n">
        <v>0.00894444443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3" collapsed="false">
      <c r="A104" s="30" t="s">
        <v>48</v>
      </c>
      <c r="B104" s="31" t="n">
        <v>0.07395131652</v>
      </c>
      <c r="C104" s="31" t="n">
        <v>0.07001679374</v>
      </c>
      <c r="D104" s="31" t="n">
        <v>0.38894169869</v>
      </c>
      <c r="E104" s="31" t="n">
        <v>0.33856009715</v>
      </c>
      <c r="F104" s="31" t="n">
        <v>0.29996368223</v>
      </c>
      <c r="G104" s="31" t="n">
        <v>0.35935420424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49</v>
      </c>
      <c r="B105" s="31" t="n">
        <v>0.14157806559</v>
      </c>
      <c r="C105" s="31" t="n">
        <v>0.17069912056</v>
      </c>
      <c r="D105" s="31" t="n">
        <v>0.45876715325</v>
      </c>
      <c r="E105" s="31" t="n">
        <v>0.381145081</v>
      </c>
      <c r="F105" s="31" t="n">
        <v>0.34677464745</v>
      </c>
      <c r="G105" s="31" t="n">
        <v>0.28851377422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3" collapsed="false">
      <c r="A106" s="30" t="s">
        <v>50</v>
      </c>
      <c r="B106" s="31" t="n">
        <v>0</v>
      </c>
      <c r="C106" s="31" t="n">
        <v>0</v>
      </c>
      <c r="D106" s="31" t="n">
        <v>0.13291786366</v>
      </c>
      <c r="E106" s="31" t="n">
        <v>0.77646744939</v>
      </c>
      <c r="F106" s="31" t="n">
        <v>0.82734536615</v>
      </c>
      <c r="G106" s="31" t="n">
        <v>0.78194761415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2" collapsed="false">
      <c r="A107" s="33" t="s">
        <v>51</v>
      </c>
      <c r="B107" s="34" t="n">
        <f aca="false">SUM(B$108:B$108)</f>
        <v>4.030406E-005</v>
      </c>
      <c r="C107" s="34" t="n">
        <f aca="false">SUM(C$108:C$108)</f>
        <v>3.376352E-005</v>
      </c>
      <c r="D107" s="34" t="n">
        <f aca="false">SUM(D$108:D$108)</f>
        <v>3.499681E-005</v>
      </c>
      <c r="E107" s="34" t="n">
        <f aca="false">SUM(E$108:E$108)</f>
        <v>2.610573E-005</v>
      </c>
      <c r="F107" s="34" t="n">
        <f aca="false">SUM(F$108:F$108)</f>
        <v>2.513401E-005</v>
      </c>
      <c r="G107" s="34" t="n">
        <f aca="false">SUM(G$108:G$108)</f>
        <v>2.319003E-005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3" collapsed="false">
      <c r="A108" s="30" t="s">
        <v>52</v>
      </c>
      <c r="B108" s="31" t="n">
        <v>4.030406E-005</v>
      </c>
      <c r="C108" s="31" t="n">
        <v>3.376352E-005</v>
      </c>
      <c r="D108" s="31" t="n">
        <v>3.499681E-005</v>
      </c>
      <c r="E108" s="31" t="n">
        <v>2.610573E-005</v>
      </c>
      <c r="F108" s="31" t="n">
        <v>2.513401E-005</v>
      </c>
      <c r="G108" s="31" t="n">
        <v>2.319003E-005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5" hidden="false" customHeight="false" outlineLevel="1" collapsed="false">
      <c r="A109" s="35" t="s">
        <v>53</v>
      </c>
      <c r="B109" s="36" t="n">
        <f aca="false">B$110+B$117+B$119+B$126+B$129</f>
        <v>9.60787099136</v>
      </c>
      <c r="C109" s="36" t="n">
        <f aca="false">C$110+C$117+C$119+C$126+C$129</f>
        <v>9.21013428746</v>
      </c>
      <c r="D109" s="36" t="n">
        <f aca="false">D$110+D$117+D$119+D$126+D$129</f>
        <v>9.54246368288</v>
      </c>
      <c r="E109" s="36" t="n">
        <f aca="false">E$110+E$117+E$119+E$126+E$129</f>
        <v>7.87884946648</v>
      </c>
      <c r="F109" s="36" t="n">
        <f aca="false">F$110+F$117+F$119+F$126+F$129</f>
        <v>6.91415652587</v>
      </c>
      <c r="G109" s="36" t="n">
        <f aca="false">G$110+G$117+G$119+G$126+G$129</f>
        <v>5.33873339426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2" collapsed="false">
      <c r="A110" s="33" t="s">
        <v>54</v>
      </c>
      <c r="B110" s="34" t="n">
        <f aca="false">SUM(B$111:B$116)</f>
        <v>8.05756463157</v>
      </c>
      <c r="C110" s="34" t="n">
        <f aca="false">SUM(C$111:C$116)</f>
        <v>7.83967792667</v>
      </c>
      <c r="D110" s="34" t="n">
        <f aca="false">SUM(D$111:D$116)</f>
        <v>6.82153061624</v>
      </c>
      <c r="E110" s="34" t="n">
        <f aca="false">SUM(E$111:E$116)</f>
        <v>5.22632042436</v>
      </c>
      <c r="F110" s="34" t="n">
        <f aca="false">SUM(F$111:F$116)</f>
        <v>4.22824314927</v>
      </c>
      <c r="G110" s="34" t="n">
        <f aca="false">SUM(G$111:G$116)</f>
        <v>3.35735262609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3" collapsed="false">
      <c r="A111" s="30" t="s">
        <v>93</v>
      </c>
      <c r="B111" s="31" t="n">
        <v>0.11155018534</v>
      </c>
      <c r="C111" s="31" t="n">
        <v>0.2457300899</v>
      </c>
      <c r="D111" s="31" t="n">
        <v>0.34008035721</v>
      </c>
      <c r="E111" s="31" t="n">
        <v>0.31954463666</v>
      </c>
      <c r="F111" s="31" t="n">
        <v>0.33337466827</v>
      </c>
      <c r="G111" s="31" t="n">
        <v>0.33489034747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57</v>
      </c>
      <c r="B112" s="31" t="n">
        <v>0.33752435519</v>
      </c>
      <c r="C112" s="31" t="n">
        <v>0.36897050998</v>
      </c>
      <c r="D112" s="31" t="n">
        <v>0.34019075143</v>
      </c>
      <c r="E112" s="31" t="n">
        <v>0.60312254667</v>
      </c>
      <c r="F112" s="31" t="n">
        <v>1.11506535071</v>
      </c>
      <c r="G112" s="31" t="n">
        <v>1.11701573457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3" collapsed="false">
      <c r="A113" s="30" t="s">
        <v>58</v>
      </c>
      <c r="B113" s="31" t="n">
        <v>0.061090459</v>
      </c>
      <c r="C113" s="31" t="n">
        <v>0.06728704187</v>
      </c>
      <c r="D113" s="31" t="n">
        <v>0.06179826891</v>
      </c>
      <c r="E113" s="31" t="n">
        <v>0.10946001528</v>
      </c>
      <c r="F113" s="31" t="n">
        <v>0.11186386994</v>
      </c>
      <c r="G113" s="31" t="n">
        <v>0.10946816361</v>
      </c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3" collapsed="false">
      <c r="A114" s="30" t="s">
        <v>60</v>
      </c>
      <c r="B114" s="31" t="n">
        <v>0.4570350526</v>
      </c>
      <c r="C114" s="31" t="n">
        <v>0.4480903752</v>
      </c>
      <c r="D114" s="31" t="n">
        <v>0.46823055756</v>
      </c>
      <c r="E114" s="31" t="n">
        <v>0.46950737846</v>
      </c>
      <c r="F114" s="31" t="n">
        <v>0.53712731924</v>
      </c>
      <c r="G114" s="31" t="n">
        <v>0.52262724001</v>
      </c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61</v>
      </c>
      <c r="B115" s="31" t="n">
        <v>7.09036457944</v>
      </c>
      <c r="C115" s="31" t="n">
        <v>6.70959990972</v>
      </c>
      <c r="D115" s="31" t="n">
        <v>5.61123068113</v>
      </c>
      <c r="E115" s="31" t="n">
        <v>3.72453039929</v>
      </c>
      <c r="F115" s="31" t="n">
        <v>2.13065401311</v>
      </c>
      <c r="G115" s="31" t="n">
        <v>1.27318661243</v>
      </c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3" collapsed="false">
      <c r="A116" s="30" t="s">
        <v>62</v>
      </c>
      <c r="B116" s="31" t="n">
        <v>0</v>
      </c>
      <c r="C116" s="31" t="n">
        <v>0</v>
      </c>
      <c r="D116" s="31" t="n">
        <v>0</v>
      </c>
      <c r="E116" s="31" t="n">
        <v>0.000155448</v>
      </c>
      <c r="F116" s="31" t="n">
        <v>0.000157928</v>
      </c>
      <c r="G116" s="31" t="n">
        <v>0.000164528</v>
      </c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2" collapsed="false">
      <c r="A117" s="33" t="s">
        <v>94</v>
      </c>
      <c r="B117" s="34" t="n">
        <f aca="false">SUM(B$118:B$118)</f>
        <v>0</v>
      </c>
      <c r="C117" s="34" t="n">
        <f aca="false">SUM(C$118:C$118)</f>
        <v>0</v>
      </c>
      <c r="D117" s="34" t="n">
        <f aca="false">SUM(D$118:D$118)</f>
        <v>0</v>
      </c>
      <c r="E117" s="34" t="n">
        <f aca="false">SUM(E$118:E$118)</f>
        <v>0</v>
      </c>
      <c r="F117" s="34" t="n">
        <f aca="false">SUM(F$118:F$118)</f>
        <v>0.02971092829</v>
      </c>
      <c r="G117" s="34" t="n">
        <f aca="false">SUM(G$118:G$118)</f>
        <v>0.03502092366</v>
      </c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3" collapsed="false">
      <c r="A118" s="30" t="s">
        <v>68</v>
      </c>
      <c r="B118" s="31" t="n">
        <v>0</v>
      </c>
      <c r="C118" s="31" t="n">
        <v>0</v>
      </c>
      <c r="D118" s="31" t="n">
        <v>0</v>
      </c>
      <c r="E118" s="31" t="n">
        <v>0</v>
      </c>
      <c r="F118" s="31" t="n">
        <v>0.02971092829</v>
      </c>
      <c r="G118" s="31" t="n">
        <v>0.03502092366</v>
      </c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2" collapsed="false">
      <c r="A119" s="33" t="s">
        <v>75</v>
      </c>
      <c r="B119" s="34" t="n">
        <f aca="false">SUM(B$120:B$125)</f>
        <v>1.43768427568</v>
      </c>
      <c r="C119" s="34" t="n">
        <f aca="false">SUM(C$120:C$125)</f>
        <v>1.25315598926</v>
      </c>
      <c r="D119" s="34" t="n">
        <f aca="false">SUM(D$120:D$125)</f>
        <v>1.08194537496</v>
      </c>
      <c r="E119" s="34" t="n">
        <f aca="false">SUM(E$120:E$125)</f>
        <v>1.01914059239</v>
      </c>
      <c r="F119" s="34" t="n">
        <f aca="false">SUM(F$120:F$125)</f>
        <v>1.02193230805</v>
      </c>
      <c r="G119" s="34" t="n">
        <f aca="false">SUM(G$120:G$125)</f>
        <v>1.01089230805</v>
      </c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3" collapsed="false">
      <c r="A120" s="30" t="s">
        <v>95</v>
      </c>
      <c r="B120" s="31" t="n">
        <v>0.14482956551</v>
      </c>
      <c r="C120" s="31" t="n">
        <v>0.17459425459</v>
      </c>
      <c r="D120" s="31" t="n">
        <v>0.16409411059</v>
      </c>
      <c r="E120" s="31" t="n">
        <v>0.18854023267</v>
      </c>
      <c r="F120" s="31" t="n">
        <v>0.19693230805</v>
      </c>
      <c r="G120" s="31" t="n">
        <v>0.18589230805</v>
      </c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3" collapsed="false">
      <c r="A121" s="30" t="s">
        <v>80</v>
      </c>
      <c r="B121" s="31" t="n">
        <v>0.03035419452</v>
      </c>
      <c r="C121" s="31" t="n">
        <v>0.02856173467</v>
      </c>
      <c r="D121" s="31" t="n">
        <v>0.01785126437</v>
      </c>
      <c r="E121" s="31" t="n">
        <v>0.00560035972</v>
      </c>
      <c r="F121" s="31" t="n">
        <v>0</v>
      </c>
      <c r="G121" s="31" t="n">
        <v>0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3" collapsed="false">
      <c r="A122" s="30" t="s">
        <v>158</v>
      </c>
      <c r="B122" s="31" t="n">
        <v>0.00948176565</v>
      </c>
      <c r="C122" s="31" t="n">
        <v>0</v>
      </c>
      <c r="D122" s="31" t="n">
        <v>0</v>
      </c>
      <c r="E122" s="31" t="n">
        <v>0</v>
      </c>
      <c r="F122" s="31" t="n">
        <v>0</v>
      </c>
      <c r="G122" s="31" t="n">
        <v>0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3" collapsed="false">
      <c r="A123" s="30" t="s">
        <v>159</v>
      </c>
      <c r="B123" s="31" t="n">
        <v>0.0204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3" collapsed="false">
      <c r="A124" s="30" t="s">
        <v>96</v>
      </c>
      <c r="B124" s="31" t="n">
        <v>1.2</v>
      </c>
      <c r="C124" s="31" t="n">
        <v>1.05</v>
      </c>
      <c r="D124" s="31" t="n">
        <v>0.9</v>
      </c>
      <c r="E124" s="31" t="n">
        <v>0.825</v>
      </c>
      <c r="F124" s="31" t="n">
        <v>0.825</v>
      </c>
      <c r="G124" s="31" t="n">
        <v>0.825</v>
      </c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3" collapsed="false">
      <c r="A125" s="30" t="s">
        <v>160</v>
      </c>
      <c r="B125" s="31" t="n">
        <v>0.03261875</v>
      </c>
      <c r="C125" s="31" t="n">
        <v>0</v>
      </c>
      <c r="D125" s="31" t="n">
        <v>0</v>
      </c>
      <c r="E125" s="31" t="n">
        <v>0</v>
      </c>
      <c r="F125" s="31" t="n">
        <v>0</v>
      </c>
      <c r="G125" s="31" t="n">
        <v>0</v>
      </c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2" collapsed="false">
      <c r="A126" s="33" t="s">
        <v>97</v>
      </c>
      <c r="B126" s="34" t="n">
        <f aca="false">SUM(B$127:B$128)</f>
        <v>0</v>
      </c>
      <c r="C126" s="34" t="n">
        <f aca="false">SUM(C$127:C$128)</f>
        <v>0</v>
      </c>
      <c r="D126" s="34" t="n">
        <f aca="false">SUM(D$127:D$128)</f>
        <v>1.525</v>
      </c>
      <c r="E126" s="34" t="n">
        <f aca="false">SUM(E$127:E$128)</f>
        <v>1.525</v>
      </c>
      <c r="F126" s="34" t="n">
        <f aca="false">SUM(F$127:F$128)</f>
        <v>1.525</v>
      </c>
      <c r="G126" s="34" t="n">
        <f aca="false">SUM(G$127:G$128)</f>
        <v>0.825</v>
      </c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3" collapsed="false">
      <c r="A127" s="30" t="s">
        <v>98</v>
      </c>
      <c r="B127" s="31" t="n">
        <v>0</v>
      </c>
      <c r="C127" s="31" t="n">
        <v>0</v>
      </c>
      <c r="D127" s="31" t="n">
        <v>0.7</v>
      </c>
      <c r="E127" s="31" t="n">
        <v>0.7</v>
      </c>
      <c r="F127" s="31" t="n">
        <v>0.7</v>
      </c>
      <c r="G127" s="31" t="n">
        <v>0</v>
      </c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3" collapsed="false">
      <c r="A128" s="30" t="s">
        <v>99</v>
      </c>
      <c r="B128" s="31" t="n">
        <v>0</v>
      </c>
      <c r="C128" s="31" t="n">
        <v>0</v>
      </c>
      <c r="D128" s="31" t="n">
        <v>0.825</v>
      </c>
      <c r="E128" s="31" t="n">
        <v>0.825</v>
      </c>
      <c r="F128" s="31" t="n">
        <v>0.825</v>
      </c>
      <c r="G128" s="31" t="n">
        <v>0.825</v>
      </c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2" collapsed="false">
      <c r="A129" s="33" t="s">
        <v>92</v>
      </c>
      <c r="B129" s="34" t="n">
        <f aca="false">SUM(B$130:B$130)</f>
        <v>0.11262208411</v>
      </c>
      <c r="C129" s="34" t="n">
        <f aca="false">SUM(C$130:C$130)</f>
        <v>0.11730037153</v>
      </c>
      <c r="D129" s="34" t="n">
        <f aca="false">SUM(D$130:D$130)</f>
        <v>0.11398769168</v>
      </c>
      <c r="E129" s="34" t="n">
        <f aca="false">SUM(E$130:E$130)</f>
        <v>0.10838844973</v>
      </c>
      <c r="F129" s="34" t="n">
        <f aca="false">SUM(F$130:F$130)</f>
        <v>0.10927014026</v>
      </c>
      <c r="G129" s="34" t="n">
        <f aca="false">SUM(G$130:G$130)</f>
        <v>0.11046753646</v>
      </c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3" collapsed="false">
      <c r="A130" s="30" t="s">
        <v>61</v>
      </c>
      <c r="B130" s="31" t="n">
        <v>0.11262208411</v>
      </c>
      <c r="C130" s="31" t="n">
        <v>0.11730037153</v>
      </c>
      <c r="D130" s="31" t="n">
        <v>0.11398769168</v>
      </c>
      <c r="E130" s="31" t="n">
        <v>0.10838844973</v>
      </c>
      <c r="F130" s="31" t="n">
        <v>0.10927014026</v>
      </c>
      <c r="G130" s="31" t="n">
        <v>0.11046753646</v>
      </c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9"/>
      <c r="I168" s="9"/>
      <c r="J168" s="9"/>
      <c r="K168" s="9"/>
      <c r="L168" s="9"/>
      <c r="M168" s="9"/>
      <c r="N168" s="9"/>
      <c r="O168" s="9"/>
      <c r="P168" s="9"/>
      <c r="Q168" s="9"/>
    </row>
  </sheetData>
  <mergeCells count="1"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11" min="2" style="2" width="16.28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</row>
    <row r="3" s="3" customFormat="tru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5291</v>
      </c>
      <c r="C5" s="13" t="n">
        <v>45322</v>
      </c>
      <c r="D5" s="13" t="n">
        <v>45351</v>
      </c>
      <c r="E5" s="13" t="n">
        <v>45382</v>
      </c>
      <c r="F5" s="13" t="n">
        <v>45412</v>
      </c>
      <c r="G5" s="13" t="n">
        <v>45443</v>
      </c>
      <c r="H5" s="13" t="n">
        <v>45473</v>
      </c>
      <c r="I5" s="13" t="n">
        <v>45504</v>
      </c>
      <c r="J5" s="13" t="n">
        <v>45535</v>
      </c>
      <c r="K5" s="13" t="n">
        <v>45565</v>
      </c>
    </row>
    <row r="6" s="17" customFormat="true" ht="31.5" hidden="false" customHeight="false" outlineLevel="0" collapsed="false">
      <c r="A6" s="15" t="s">
        <v>1</v>
      </c>
      <c r="B6" s="16" t="n">
        <f aca="false">B$60+B$7</f>
        <v>5519.5057194944</v>
      </c>
      <c r="C6" s="16" t="n">
        <f aca="false">C$60+C$7</f>
        <v>5487.91750246027</v>
      </c>
      <c r="D6" s="16" t="n">
        <f aca="false">D$60+D$7</f>
        <v>5489.94518694112</v>
      </c>
      <c r="E6" s="16" t="n">
        <f aca="false">E$60+E$7</f>
        <v>5924.2538039276</v>
      </c>
      <c r="F6" s="16" t="n">
        <f aca="false">F$60+F$7</f>
        <v>6010.58517705345</v>
      </c>
      <c r="G6" s="16" t="n">
        <f aca="false">G$60+G$7</f>
        <v>6115.26354220139</v>
      </c>
      <c r="H6" s="16" t="n">
        <f aca="false">H$60+H$7</f>
        <v>6167.92689683839</v>
      </c>
      <c r="I6" s="16" t="n">
        <f aca="false">I$60+I$7</f>
        <v>6373.84804926152</v>
      </c>
      <c r="J6" s="16" t="n">
        <f aca="false">J$60+J$7</f>
        <v>6371.68761543306</v>
      </c>
      <c r="K6" s="16" t="n">
        <f aca="false">K$60+K$7</f>
        <v>6404.00197796344</v>
      </c>
    </row>
    <row r="7" s="20" customFormat="true" ht="15" hidden="false" customHeight="false" outlineLevel="0" collapsed="false">
      <c r="A7" s="18" t="s">
        <v>2</v>
      </c>
      <c r="B7" s="19" t="n">
        <f aca="false">B$8+B$44</f>
        <v>1656.49630379928</v>
      </c>
      <c r="C7" s="19" t="n">
        <f aca="false">C$8+C$44</f>
        <v>1670.3974646002</v>
      </c>
      <c r="D7" s="19" t="n">
        <f aca="false">D$8+D$44</f>
        <v>1665.38393269278</v>
      </c>
      <c r="E7" s="19" t="n">
        <f aca="false">E$8+E$44</f>
        <v>1684.72762282012</v>
      </c>
      <c r="F7" s="19" t="n">
        <f aca="false">F$8+F$44</f>
        <v>1711.66490116644</v>
      </c>
      <c r="G7" s="19" t="n">
        <f aca="false">G$8+G$44</f>
        <v>1705.14762239492</v>
      </c>
      <c r="H7" s="19" t="n">
        <f aca="false">H$8+H$44</f>
        <v>1711.59490621538</v>
      </c>
      <c r="I7" s="19" t="n">
        <f aca="false">I$8+I$44</f>
        <v>1740.77258920681</v>
      </c>
      <c r="J7" s="19" t="n">
        <f aca="false">J$8+J$44</f>
        <v>1750.47192669975</v>
      </c>
      <c r="K7" s="19" t="n">
        <f aca="false">K$8+K$44</f>
        <v>1791.010671472</v>
      </c>
    </row>
    <row r="8" s="23" customFormat="true" ht="15" hidden="false" customHeight="false" outlineLevel="1" collapsed="false">
      <c r="A8" s="21" t="s">
        <v>3</v>
      </c>
      <c r="B8" s="22" t="n">
        <f aca="false">B$9+B$42</f>
        <v>1587.69758465976</v>
      </c>
      <c r="C8" s="22" t="n">
        <f aca="false">C$9+C$42</f>
        <v>1602.64422394956</v>
      </c>
      <c r="D8" s="22" t="n">
        <f aca="false">D$9+D$42</f>
        <v>1598.39206778476</v>
      </c>
      <c r="E8" s="22" t="n">
        <f aca="false">E$9+E$42</f>
        <v>1617.79634238286</v>
      </c>
      <c r="F8" s="22" t="n">
        <f aca="false">F$9+F$42</f>
        <v>1643.48052340004</v>
      </c>
      <c r="G8" s="22" t="n">
        <f aca="false">G$9+G$42</f>
        <v>1636.30222151914</v>
      </c>
      <c r="H8" s="22" t="n">
        <f aca="false">H$9+H$42</f>
        <v>1642.58156514034</v>
      </c>
      <c r="I8" s="22" t="n">
        <f aca="false">I$9+I$42</f>
        <v>1671.27098458052</v>
      </c>
      <c r="J8" s="22" t="n">
        <f aca="false">J$9+J$42</f>
        <v>1680.44067554692</v>
      </c>
      <c r="K8" s="22" t="n">
        <f aca="false">K$9+K$42</f>
        <v>1723.8068189755</v>
      </c>
    </row>
    <row r="9" s="26" customFormat="true" ht="12.75" hidden="false" customHeight="false" outlineLevel="2" collapsed="false">
      <c r="A9" s="24" t="s">
        <v>4</v>
      </c>
      <c r="B9" s="25" t="n">
        <f aca="false">SUM(B$10:B$41)</f>
        <v>1586.1105543895</v>
      </c>
      <c r="C9" s="25" t="n">
        <f aca="false">SUM(C$10:C$41)</f>
        <v>1601.0571936793</v>
      </c>
      <c r="D9" s="25" t="n">
        <f aca="false">SUM(D$10:D$41)</f>
        <v>1596.8050375145</v>
      </c>
      <c r="E9" s="25" t="n">
        <f aca="false">SUM(E$10:E$41)</f>
        <v>1616.2093121126</v>
      </c>
      <c r="F9" s="25" t="n">
        <f aca="false">SUM(F$10:F$41)</f>
        <v>1641.9265562604</v>
      </c>
      <c r="G9" s="25" t="n">
        <f aca="false">SUM(G$10:G$41)</f>
        <v>1634.7482543795</v>
      </c>
      <c r="H9" s="25" t="n">
        <f aca="false">SUM(H$10:H$41)</f>
        <v>1641.0275980007</v>
      </c>
      <c r="I9" s="25" t="n">
        <f aca="false">SUM(I$10:I$41)</f>
        <v>1669.7500805715</v>
      </c>
      <c r="J9" s="25" t="n">
        <f aca="false">SUM(J$10:J$41)</f>
        <v>1678.9197715379</v>
      </c>
      <c r="K9" s="25" t="n">
        <f aca="false">SUM(K$10:K$41)</f>
        <v>1722.3189780971</v>
      </c>
    </row>
    <row r="10" s="29" customFormat="true" ht="12.75" hidden="false" customHeight="false" outlineLevel="3" collapsed="false">
      <c r="A10" s="27" t="s">
        <v>5</v>
      </c>
      <c r="B10" s="28" t="n">
        <v>75.401431</v>
      </c>
      <c r="C10" s="28" t="n">
        <v>75.401431</v>
      </c>
      <c r="D10" s="28" t="n">
        <v>75.401431</v>
      </c>
      <c r="E10" s="28" t="n">
        <v>73.401431</v>
      </c>
      <c r="F10" s="28" t="n">
        <v>70.901431</v>
      </c>
      <c r="G10" s="28" t="n">
        <v>70.901431</v>
      </c>
      <c r="H10" s="28" t="n">
        <v>70.901431</v>
      </c>
      <c r="I10" s="28" t="n">
        <v>70.901431</v>
      </c>
      <c r="J10" s="28" t="n">
        <v>70.901431</v>
      </c>
      <c r="K10" s="28" t="n">
        <v>69.661431</v>
      </c>
    </row>
    <row r="11" customFormat="false" ht="12.75" hidden="false" customHeight="false" outlineLevel="3" collapsed="false">
      <c r="A11" s="30" t="s">
        <v>6</v>
      </c>
      <c r="B11" s="31" t="n">
        <v>17.533</v>
      </c>
      <c r="C11" s="31" t="n">
        <v>17.533</v>
      </c>
      <c r="D11" s="31" t="n">
        <v>17.533</v>
      </c>
      <c r="E11" s="31" t="n">
        <v>17.533</v>
      </c>
      <c r="F11" s="31" t="n">
        <v>17.533</v>
      </c>
      <c r="G11" s="31" t="n">
        <v>17.533</v>
      </c>
      <c r="H11" s="31" t="n">
        <v>17.533</v>
      </c>
      <c r="I11" s="31" t="n">
        <v>17.533</v>
      </c>
      <c r="J11" s="31" t="n">
        <v>17.533</v>
      </c>
      <c r="K11" s="31" t="n">
        <v>17.533</v>
      </c>
      <c r="L11" s="32"/>
      <c r="M11" s="32"/>
      <c r="N11" s="32"/>
    </row>
    <row r="12" customFormat="false" ht="12.75" hidden="false" customHeight="false" outlineLevel="3" collapsed="false">
      <c r="A12" s="30" t="s">
        <v>7</v>
      </c>
      <c r="B12" s="31" t="n">
        <v>124.2625604857</v>
      </c>
      <c r="C12" s="31" t="n">
        <v>125.7688936253</v>
      </c>
      <c r="D12" s="31" t="n">
        <v>126.4881585361</v>
      </c>
      <c r="E12" s="31" t="n">
        <v>118.5410170396</v>
      </c>
      <c r="F12" s="31" t="n">
        <v>119.3335019732</v>
      </c>
      <c r="G12" s="31" t="n">
        <v>86.8141497025</v>
      </c>
      <c r="H12" s="31" t="n">
        <v>74.0414083102</v>
      </c>
      <c r="I12" s="31" t="n">
        <v>74.7871552946</v>
      </c>
      <c r="J12" s="31" t="n">
        <v>75.103642997</v>
      </c>
      <c r="K12" s="31" t="n">
        <v>61.1303744669</v>
      </c>
      <c r="L12" s="32"/>
      <c r="M12" s="32"/>
      <c r="N12" s="32"/>
    </row>
    <row r="13" customFormat="false" ht="12.75" hidden="false" customHeight="false" outlineLevel="3" collapsed="false">
      <c r="A13" s="30" t="s">
        <v>8</v>
      </c>
      <c r="B13" s="31" t="n">
        <v>50</v>
      </c>
      <c r="C13" s="31" t="n">
        <v>50</v>
      </c>
      <c r="D13" s="31" t="n">
        <v>50</v>
      </c>
      <c r="E13" s="31" t="n">
        <v>50</v>
      </c>
      <c r="F13" s="31" t="n">
        <v>50</v>
      </c>
      <c r="G13" s="31" t="n">
        <v>50</v>
      </c>
      <c r="H13" s="31" t="n">
        <v>50</v>
      </c>
      <c r="I13" s="31" t="n">
        <v>50</v>
      </c>
      <c r="J13" s="31" t="n">
        <v>50</v>
      </c>
      <c r="K13" s="31" t="n">
        <v>50</v>
      </c>
      <c r="L13" s="32"/>
      <c r="M13" s="32"/>
      <c r="N13" s="32"/>
    </row>
    <row r="14" customFormat="false" ht="12.75" hidden="false" customHeight="false" outlineLevel="3" collapsed="false">
      <c r="A14" s="30" t="s">
        <v>9</v>
      </c>
      <c r="B14" s="31" t="n">
        <v>33.700001</v>
      </c>
      <c r="C14" s="31" t="n">
        <v>33.700001</v>
      </c>
      <c r="D14" s="31" t="n">
        <v>33.700001</v>
      </c>
      <c r="E14" s="31" t="n">
        <v>33.700001</v>
      </c>
      <c r="F14" s="31" t="n">
        <v>33.700001</v>
      </c>
      <c r="G14" s="31" t="n">
        <v>33.700001</v>
      </c>
      <c r="H14" s="31" t="n">
        <v>33.700001</v>
      </c>
      <c r="I14" s="31" t="n">
        <v>33.700001</v>
      </c>
      <c r="J14" s="31" t="n">
        <v>33.700001</v>
      </c>
      <c r="K14" s="31" t="n">
        <v>33.700001</v>
      </c>
      <c r="L14" s="32"/>
      <c r="M14" s="32"/>
      <c r="N14" s="32"/>
    </row>
    <row r="15" customFormat="false" ht="12.75" hidden="false" customHeight="false" outlineLevel="3" collapsed="false">
      <c r="A15" s="30" t="s">
        <v>10</v>
      </c>
      <c r="B15" s="31" t="n">
        <v>46.9</v>
      </c>
      <c r="C15" s="31" t="n">
        <v>46.9</v>
      </c>
      <c r="D15" s="31" t="n">
        <v>46.9</v>
      </c>
      <c r="E15" s="31" t="n">
        <v>46.9</v>
      </c>
      <c r="F15" s="31" t="n">
        <v>46.9</v>
      </c>
      <c r="G15" s="31" t="n">
        <v>46.9</v>
      </c>
      <c r="H15" s="31" t="n">
        <v>46.9</v>
      </c>
      <c r="I15" s="31" t="n">
        <v>46.9</v>
      </c>
      <c r="J15" s="31" t="n">
        <v>46.9</v>
      </c>
      <c r="K15" s="31" t="n">
        <v>46.9</v>
      </c>
      <c r="L15" s="32"/>
      <c r="M15" s="32"/>
      <c r="N15" s="32"/>
    </row>
    <row r="16" customFormat="false" ht="12.75" hidden="false" customHeight="false" outlineLevel="3" collapsed="false">
      <c r="A16" s="30" t="s">
        <v>11</v>
      </c>
      <c r="B16" s="31" t="n">
        <v>237.101957</v>
      </c>
      <c r="C16" s="31" t="n">
        <v>237.101957</v>
      </c>
      <c r="D16" s="31" t="n">
        <v>237.101957</v>
      </c>
      <c r="E16" s="31" t="n">
        <v>237.101957</v>
      </c>
      <c r="F16" s="31" t="n">
        <v>237.101957</v>
      </c>
      <c r="G16" s="31" t="n">
        <v>237.101957</v>
      </c>
      <c r="H16" s="31" t="n">
        <v>237.101957</v>
      </c>
      <c r="I16" s="31" t="n">
        <v>237.101957</v>
      </c>
      <c r="J16" s="31" t="n">
        <v>237.101957</v>
      </c>
      <c r="K16" s="31" t="n">
        <v>229.0068655901</v>
      </c>
      <c r="L16" s="32"/>
      <c r="M16" s="32"/>
      <c r="N16" s="32"/>
    </row>
    <row r="17" customFormat="false" ht="12.75" hidden="false" customHeight="false" outlineLevel="3" collapsed="false">
      <c r="A17" s="30" t="s">
        <v>12</v>
      </c>
      <c r="B17" s="31" t="n">
        <v>12.097744</v>
      </c>
      <c r="C17" s="31" t="n">
        <v>12.097744</v>
      </c>
      <c r="D17" s="31" t="n">
        <v>12.097744</v>
      </c>
      <c r="E17" s="31" t="n">
        <v>12.097744</v>
      </c>
      <c r="F17" s="31" t="n">
        <v>12.097744</v>
      </c>
      <c r="G17" s="31" t="n">
        <v>12.097744</v>
      </c>
      <c r="H17" s="31" t="n">
        <v>12.097744</v>
      </c>
      <c r="I17" s="31" t="n">
        <v>12.097744</v>
      </c>
      <c r="J17" s="31" t="n">
        <v>12.097744</v>
      </c>
      <c r="K17" s="31" t="n">
        <v>12.097744</v>
      </c>
      <c r="L17" s="32"/>
      <c r="M17" s="32"/>
      <c r="N17" s="32"/>
    </row>
    <row r="18" customFormat="false" ht="12.75" hidden="false" customHeight="false" outlineLevel="3" collapsed="false">
      <c r="A18" s="30" t="s">
        <v>13</v>
      </c>
      <c r="B18" s="31" t="n">
        <v>27.097744</v>
      </c>
      <c r="C18" s="31" t="n">
        <v>27.097744</v>
      </c>
      <c r="D18" s="31" t="n">
        <v>27.097744</v>
      </c>
      <c r="E18" s="31" t="n">
        <v>27.097744</v>
      </c>
      <c r="F18" s="31" t="n">
        <v>27.097744</v>
      </c>
      <c r="G18" s="31" t="n">
        <v>27.097744</v>
      </c>
      <c r="H18" s="31" t="n">
        <v>27.097744</v>
      </c>
      <c r="I18" s="31" t="n">
        <v>27.097744</v>
      </c>
      <c r="J18" s="31" t="n">
        <v>27.097744</v>
      </c>
      <c r="K18" s="31" t="n">
        <v>27.097744</v>
      </c>
      <c r="L18" s="32"/>
      <c r="M18" s="32"/>
      <c r="N18" s="32"/>
    </row>
    <row r="19" customFormat="false" ht="12.75" hidden="false" customHeight="false" outlineLevel="3" collapsed="false">
      <c r="A19" s="30" t="s">
        <v>14</v>
      </c>
      <c r="B19" s="31" t="n">
        <v>57.3114118515</v>
      </c>
      <c r="C19" s="31" t="n">
        <v>62.7573756181</v>
      </c>
      <c r="D19" s="31" t="n">
        <v>92.2664929784</v>
      </c>
      <c r="E19" s="31" t="n">
        <v>103.585556073</v>
      </c>
      <c r="F19" s="31" t="n">
        <v>118.8786462872</v>
      </c>
      <c r="G19" s="31" t="n">
        <v>138.759296677</v>
      </c>
      <c r="H19" s="31" t="n">
        <v>164.7019646905</v>
      </c>
      <c r="I19" s="31" t="n">
        <v>193.2987472769</v>
      </c>
      <c r="J19" s="31" t="n">
        <v>177.4603875409</v>
      </c>
      <c r="K19" s="31" t="n">
        <v>201.9466250401</v>
      </c>
      <c r="L19" s="32"/>
      <c r="M19" s="32"/>
      <c r="N19" s="32"/>
    </row>
    <row r="20" customFormat="false" ht="12.75" hidden="false" customHeight="false" outlineLevel="3" collapsed="false">
      <c r="A20" s="30" t="s">
        <v>15</v>
      </c>
      <c r="B20" s="31" t="n">
        <v>12.097744</v>
      </c>
      <c r="C20" s="31" t="n">
        <v>12.097744</v>
      </c>
      <c r="D20" s="31" t="n">
        <v>12.097744</v>
      </c>
      <c r="E20" s="31" t="n">
        <v>12.097744</v>
      </c>
      <c r="F20" s="31" t="n">
        <v>12.097744</v>
      </c>
      <c r="G20" s="31" t="n">
        <v>12.097744</v>
      </c>
      <c r="H20" s="31" t="n">
        <v>12.097744</v>
      </c>
      <c r="I20" s="31" t="n">
        <v>12.097744</v>
      </c>
      <c r="J20" s="31" t="n">
        <v>12.097744</v>
      </c>
      <c r="K20" s="31" t="n">
        <v>12.097744</v>
      </c>
      <c r="L20" s="32"/>
      <c r="M20" s="32"/>
      <c r="N20" s="32"/>
    </row>
    <row r="21" customFormat="false" ht="12.75" hidden="false" customHeight="false" outlineLevel="3" collapsed="false">
      <c r="A21" s="30" t="s">
        <v>16</v>
      </c>
      <c r="B21" s="31" t="n">
        <v>12.097744</v>
      </c>
      <c r="C21" s="31" t="n">
        <v>12.097744</v>
      </c>
      <c r="D21" s="31" t="n">
        <v>12.097744</v>
      </c>
      <c r="E21" s="31" t="n">
        <v>12.097744</v>
      </c>
      <c r="F21" s="31" t="n">
        <v>12.097744</v>
      </c>
      <c r="G21" s="31" t="n">
        <v>12.097744</v>
      </c>
      <c r="H21" s="31" t="n">
        <v>12.097744</v>
      </c>
      <c r="I21" s="31" t="n">
        <v>12.097744</v>
      </c>
      <c r="J21" s="31" t="n">
        <v>12.097744</v>
      </c>
      <c r="K21" s="31" t="n">
        <v>12.097744</v>
      </c>
      <c r="L21" s="32"/>
      <c r="M21" s="32"/>
      <c r="N21" s="32"/>
    </row>
    <row r="22" customFormat="false" ht="12.75" hidden="false" customHeight="false" outlineLevel="3" collapsed="false">
      <c r="A22" s="30" t="s">
        <v>17</v>
      </c>
      <c r="B22" s="31" t="n">
        <v>192.717495</v>
      </c>
      <c r="C22" s="31" t="n">
        <v>200.342615</v>
      </c>
      <c r="D22" s="31" t="n">
        <v>198.543251</v>
      </c>
      <c r="E22" s="31" t="n">
        <v>210.363633</v>
      </c>
      <c r="F22" s="31" t="n">
        <v>213.417221</v>
      </c>
      <c r="G22" s="31" t="n">
        <v>227.417221</v>
      </c>
      <c r="H22" s="31" t="n">
        <v>221.120357</v>
      </c>
      <c r="I22" s="31" t="n">
        <v>228.360645</v>
      </c>
      <c r="J22" s="31" t="n">
        <v>231.052208</v>
      </c>
      <c r="K22" s="31" t="n">
        <v>251.141038</v>
      </c>
      <c r="L22" s="32"/>
      <c r="M22" s="32"/>
      <c r="N22" s="32"/>
    </row>
    <row r="23" customFormat="false" ht="12.75" hidden="false" customHeight="false" outlineLevel="3" collapsed="false">
      <c r="A23" s="30" t="s">
        <v>18</v>
      </c>
      <c r="B23" s="31" t="n">
        <v>12.097744</v>
      </c>
      <c r="C23" s="31" t="n">
        <v>12.097744</v>
      </c>
      <c r="D23" s="31" t="n">
        <v>12.097744</v>
      </c>
      <c r="E23" s="31" t="n">
        <v>12.097744</v>
      </c>
      <c r="F23" s="31" t="n">
        <v>12.097744</v>
      </c>
      <c r="G23" s="31" t="n">
        <v>12.097744</v>
      </c>
      <c r="H23" s="31" t="n">
        <v>12.097744</v>
      </c>
      <c r="I23" s="31" t="n">
        <v>12.097744</v>
      </c>
      <c r="J23" s="31" t="n">
        <v>12.097744</v>
      </c>
      <c r="K23" s="31" t="n">
        <v>12.097744</v>
      </c>
      <c r="L23" s="32"/>
      <c r="M23" s="32"/>
      <c r="N23" s="32"/>
    </row>
    <row r="24" customFormat="false" ht="12.75" hidden="false" customHeight="false" outlineLevel="3" collapsed="false">
      <c r="A24" s="30" t="s">
        <v>19</v>
      </c>
      <c r="B24" s="31" t="n">
        <v>12.097744</v>
      </c>
      <c r="C24" s="31" t="n">
        <v>12.097744</v>
      </c>
      <c r="D24" s="31" t="n">
        <v>12.097744</v>
      </c>
      <c r="E24" s="31" t="n">
        <v>12.097744</v>
      </c>
      <c r="F24" s="31" t="n">
        <v>12.097744</v>
      </c>
      <c r="G24" s="31" t="n">
        <v>12.097744</v>
      </c>
      <c r="H24" s="31" t="n">
        <v>12.097744</v>
      </c>
      <c r="I24" s="31" t="n">
        <v>12.097744</v>
      </c>
      <c r="J24" s="31" t="n">
        <v>12.097744</v>
      </c>
      <c r="K24" s="31" t="n">
        <v>12.097744</v>
      </c>
      <c r="L24" s="32"/>
      <c r="M24" s="32"/>
      <c r="N24" s="32"/>
    </row>
    <row r="25" customFormat="false" ht="12.75" hidden="false" customHeight="false" outlineLevel="3" collapsed="false">
      <c r="A25" s="30" t="s">
        <v>20</v>
      </c>
      <c r="B25" s="31" t="n">
        <v>12.097744</v>
      </c>
      <c r="C25" s="31" t="n">
        <v>12.097744</v>
      </c>
      <c r="D25" s="31" t="n">
        <v>12.097744</v>
      </c>
      <c r="E25" s="31" t="n">
        <v>12.097744</v>
      </c>
      <c r="F25" s="31" t="n">
        <v>12.097744</v>
      </c>
      <c r="G25" s="31" t="n">
        <v>12.097744</v>
      </c>
      <c r="H25" s="31" t="n">
        <v>12.097744</v>
      </c>
      <c r="I25" s="31" t="n">
        <v>12.097744</v>
      </c>
      <c r="J25" s="31" t="n">
        <v>12.097744</v>
      </c>
      <c r="K25" s="31" t="n">
        <v>12.097744</v>
      </c>
      <c r="L25" s="32"/>
      <c r="M25" s="32"/>
      <c r="N25" s="32"/>
    </row>
    <row r="26" customFormat="false" ht="12.75" hidden="false" customHeight="false" outlineLevel="3" collapsed="false">
      <c r="A26" s="30" t="s">
        <v>21</v>
      </c>
      <c r="B26" s="31" t="n">
        <v>12.097744</v>
      </c>
      <c r="C26" s="31" t="n">
        <v>12.097744</v>
      </c>
      <c r="D26" s="31" t="n">
        <v>12.097744</v>
      </c>
      <c r="E26" s="31" t="n">
        <v>12.097744</v>
      </c>
      <c r="F26" s="31" t="n">
        <v>12.097744</v>
      </c>
      <c r="G26" s="31" t="n">
        <v>12.097744</v>
      </c>
      <c r="H26" s="31" t="n">
        <v>12.097744</v>
      </c>
      <c r="I26" s="31" t="n">
        <v>12.097744</v>
      </c>
      <c r="J26" s="31" t="n">
        <v>12.097744</v>
      </c>
      <c r="K26" s="31" t="n">
        <v>12.097744</v>
      </c>
      <c r="L26" s="32"/>
      <c r="M26" s="32"/>
      <c r="N26" s="32"/>
    </row>
    <row r="27" customFormat="false" ht="12.75" hidden="false" customHeight="false" outlineLevel="3" collapsed="false">
      <c r="A27" s="30" t="s">
        <v>22</v>
      </c>
      <c r="B27" s="31" t="n">
        <v>12.097744</v>
      </c>
      <c r="C27" s="31" t="n">
        <v>12.097744</v>
      </c>
      <c r="D27" s="31" t="n">
        <v>12.097744</v>
      </c>
      <c r="E27" s="31" t="n">
        <v>12.097744</v>
      </c>
      <c r="F27" s="31" t="n">
        <v>12.097744</v>
      </c>
      <c r="G27" s="31" t="n">
        <v>12.097744</v>
      </c>
      <c r="H27" s="31" t="n">
        <v>12.097744</v>
      </c>
      <c r="I27" s="31" t="n">
        <v>12.097744</v>
      </c>
      <c r="J27" s="31" t="n">
        <v>12.097744</v>
      </c>
      <c r="K27" s="31" t="n">
        <v>12.097744</v>
      </c>
      <c r="L27" s="32"/>
      <c r="M27" s="32"/>
      <c r="N27" s="32"/>
    </row>
    <row r="28" customFormat="false" ht="12.75" hidden="false" customHeight="false" outlineLevel="3" collapsed="false">
      <c r="A28" s="30" t="s">
        <v>23</v>
      </c>
      <c r="B28" s="31" t="n">
        <v>12.097744</v>
      </c>
      <c r="C28" s="31" t="n">
        <v>12.097744</v>
      </c>
      <c r="D28" s="31" t="n">
        <v>12.097744</v>
      </c>
      <c r="E28" s="31" t="n">
        <v>12.097744</v>
      </c>
      <c r="F28" s="31" t="n">
        <v>12.097744</v>
      </c>
      <c r="G28" s="31" t="n">
        <v>12.097744</v>
      </c>
      <c r="H28" s="31" t="n">
        <v>12.097744</v>
      </c>
      <c r="I28" s="31" t="n">
        <v>12.097744</v>
      </c>
      <c r="J28" s="31" t="n">
        <v>12.097744</v>
      </c>
      <c r="K28" s="31" t="n">
        <v>12.097744</v>
      </c>
      <c r="L28" s="32"/>
      <c r="M28" s="32"/>
      <c r="N28" s="32"/>
    </row>
    <row r="29" customFormat="false" ht="12.75" hidden="false" customHeight="false" outlineLevel="3" collapsed="false">
      <c r="A29" s="30" t="s">
        <v>24</v>
      </c>
      <c r="B29" s="31" t="n">
        <v>12.097744</v>
      </c>
      <c r="C29" s="31" t="n">
        <v>12.097744</v>
      </c>
      <c r="D29" s="31" t="n">
        <v>12.097744</v>
      </c>
      <c r="E29" s="31" t="n">
        <v>12.097744</v>
      </c>
      <c r="F29" s="31" t="n">
        <v>12.097744</v>
      </c>
      <c r="G29" s="31" t="n">
        <v>12.097744</v>
      </c>
      <c r="H29" s="31" t="n">
        <v>12.097744</v>
      </c>
      <c r="I29" s="31" t="n">
        <v>12.097744</v>
      </c>
      <c r="J29" s="31" t="n">
        <v>12.097744</v>
      </c>
      <c r="K29" s="31" t="n">
        <v>12.097744</v>
      </c>
      <c r="L29" s="32"/>
      <c r="M29" s="32"/>
      <c r="N29" s="32"/>
    </row>
    <row r="30" customFormat="false" ht="12.75" hidden="false" customHeight="false" outlineLevel="3" collapsed="false">
      <c r="A30" s="30" t="s">
        <v>25</v>
      </c>
      <c r="B30" s="31" t="n">
        <v>12.097744</v>
      </c>
      <c r="C30" s="31" t="n">
        <v>12.097744</v>
      </c>
      <c r="D30" s="31" t="n">
        <v>12.097744</v>
      </c>
      <c r="E30" s="31" t="n">
        <v>12.097744</v>
      </c>
      <c r="F30" s="31" t="n">
        <v>12.097744</v>
      </c>
      <c r="G30" s="31" t="n">
        <v>12.097744</v>
      </c>
      <c r="H30" s="31" t="n">
        <v>12.097744</v>
      </c>
      <c r="I30" s="31" t="n">
        <v>12.097744</v>
      </c>
      <c r="J30" s="31" t="n">
        <v>12.097744</v>
      </c>
      <c r="K30" s="31" t="n">
        <v>12.097744</v>
      </c>
      <c r="L30" s="32"/>
      <c r="M30" s="32"/>
      <c r="N30" s="32"/>
    </row>
    <row r="31" customFormat="false" ht="12.75" hidden="false" customHeight="false" outlineLevel="3" collapsed="false">
      <c r="A31" s="30" t="s">
        <v>26</v>
      </c>
      <c r="B31" s="31" t="n">
        <v>12.097744</v>
      </c>
      <c r="C31" s="31" t="n">
        <v>12.097744</v>
      </c>
      <c r="D31" s="31" t="n">
        <v>12.097744</v>
      </c>
      <c r="E31" s="31" t="n">
        <v>12.097744</v>
      </c>
      <c r="F31" s="31" t="n">
        <v>12.097744</v>
      </c>
      <c r="G31" s="31" t="n">
        <v>12.097744</v>
      </c>
      <c r="H31" s="31" t="n">
        <v>12.097744</v>
      </c>
      <c r="I31" s="31" t="n">
        <v>12.097744</v>
      </c>
      <c r="J31" s="31" t="n">
        <v>12.097744</v>
      </c>
      <c r="K31" s="31" t="n">
        <v>12.097744</v>
      </c>
      <c r="L31" s="32"/>
      <c r="M31" s="32"/>
      <c r="N31" s="32"/>
    </row>
    <row r="32" customFormat="false" ht="12.75" hidden="false" customHeight="false" outlineLevel="3" collapsed="false">
      <c r="A32" s="30" t="s">
        <v>27</v>
      </c>
      <c r="B32" s="31" t="n">
        <v>12.097744</v>
      </c>
      <c r="C32" s="31" t="n">
        <v>12.097744</v>
      </c>
      <c r="D32" s="31" t="n">
        <v>12.097744</v>
      </c>
      <c r="E32" s="31" t="n">
        <v>12.097744</v>
      </c>
      <c r="F32" s="31" t="n">
        <v>12.097744</v>
      </c>
      <c r="G32" s="31" t="n">
        <v>12.097744</v>
      </c>
      <c r="H32" s="31" t="n">
        <v>12.097744</v>
      </c>
      <c r="I32" s="31" t="n">
        <v>12.097744</v>
      </c>
      <c r="J32" s="31" t="n">
        <v>12.097744</v>
      </c>
      <c r="K32" s="31" t="n">
        <v>12.097744</v>
      </c>
      <c r="L32" s="32"/>
      <c r="M32" s="32"/>
      <c r="N32" s="32"/>
    </row>
    <row r="33" customFormat="false" ht="12.75" hidden="false" customHeight="false" outlineLevel="3" collapsed="false">
      <c r="A33" s="30" t="s">
        <v>28</v>
      </c>
      <c r="B33" s="31" t="n">
        <v>126.120059</v>
      </c>
      <c r="C33" s="31" t="n">
        <v>129.381271</v>
      </c>
      <c r="D33" s="31" t="n">
        <v>131.933645</v>
      </c>
      <c r="E33" s="31" t="n">
        <v>138.145616</v>
      </c>
      <c r="F33" s="31" t="n">
        <v>147.223697</v>
      </c>
      <c r="G33" s="31" t="n">
        <v>161.223697</v>
      </c>
      <c r="H33" s="31" t="n">
        <v>169.223697</v>
      </c>
      <c r="I33" s="31" t="n">
        <v>158.991153</v>
      </c>
      <c r="J33" s="31" t="n">
        <v>180.991153</v>
      </c>
      <c r="K33" s="31" t="n">
        <v>200.710341</v>
      </c>
      <c r="L33" s="32"/>
      <c r="M33" s="32"/>
      <c r="N33" s="32"/>
    </row>
    <row r="34" customFormat="false" ht="12.75" hidden="false" customHeight="false" outlineLevel="3" collapsed="false">
      <c r="A34" s="30" t="s">
        <v>29</v>
      </c>
      <c r="B34" s="31" t="n">
        <v>257.097751</v>
      </c>
      <c r="C34" s="31" t="n">
        <v>257.097751</v>
      </c>
      <c r="D34" s="31" t="n">
        <v>257.097751</v>
      </c>
      <c r="E34" s="31" t="n">
        <v>257.097751</v>
      </c>
      <c r="F34" s="31" t="n">
        <v>257.097751</v>
      </c>
      <c r="G34" s="31" t="n">
        <v>257.097751</v>
      </c>
      <c r="H34" s="31" t="n">
        <v>257.097751</v>
      </c>
      <c r="I34" s="31" t="n">
        <v>257.097751</v>
      </c>
      <c r="J34" s="31" t="n">
        <v>257.097751</v>
      </c>
      <c r="K34" s="31" t="n">
        <v>257.097751</v>
      </c>
      <c r="L34" s="32"/>
      <c r="M34" s="32"/>
      <c r="N34" s="32"/>
    </row>
    <row r="35" customFormat="false" ht="12.75" hidden="false" customHeight="false" outlineLevel="3" collapsed="false">
      <c r="A35" s="30" t="s">
        <v>30</v>
      </c>
      <c r="B35" s="31" t="n">
        <v>22.5396</v>
      </c>
      <c r="C35" s="31" t="n">
        <v>22.5396</v>
      </c>
      <c r="D35" s="31" t="n">
        <v>22.5396</v>
      </c>
      <c r="E35" s="31" t="n">
        <v>22.5396</v>
      </c>
      <c r="F35" s="31" t="n">
        <v>22.5396</v>
      </c>
      <c r="G35" s="31" t="n">
        <v>0</v>
      </c>
      <c r="H35" s="31" t="n">
        <v>6.406281</v>
      </c>
      <c r="I35" s="31" t="n">
        <v>8.77849</v>
      </c>
      <c r="J35" s="31" t="n">
        <v>8.77849</v>
      </c>
      <c r="K35" s="31" t="n">
        <v>11.191801</v>
      </c>
      <c r="L35" s="32"/>
      <c r="M35" s="32"/>
      <c r="N35" s="32"/>
    </row>
    <row r="36" customFormat="false" ht="12.75" hidden="false" customHeight="false" outlineLevel="3" collapsed="false">
      <c r="A36" s="30" t="s">
        <v>31</v>
      </c>
      <c r="B36" s="31" t="n">
        <v>41.069236</v>
      </c>
      <c r="C36" s="31" t="n">
        <v>41.069236</v>
      </c>
      <c r="D36" s="31" t="n">
        <v>41.069236</v>
      </c>
      <c r="E36" s="31" t="n">
        <v>41.069236</v>
      </c>
      <c r="F36" s="31" t="n">
        <v>41.069236</v>
      </c>
      <c r="G36" s="31" t="n">
        <v>41.069236</v>
      </c>
      <c r="H36" s="31" t="n">
        <v>41.069236</v>
      </c>
      <c r="I36" s="31" t="n">
        <v>41.069236</v>
      </c>
      <c r="J36" s="31" t="n">
        <v>41.069236</v>
      </c>
      <c r="K36" s="31" t="n">
        <v>41.069236</v>
      </c>
      <c r="L36" s="32"/>
      <c r="M36" s="32"/>
      <c r="N36" s="32"/>
    </row>
    <row r="37" customFormat="false" ht="12.75" hidden="false" customHeight="false" outlineLevel="3" collapsed="false">
      <c r="A37" s="30" t="s">
        <v>32</v>
      </c>
      <c r="B37" s="31" t="n">
        <v>41.080407</v>
      </c>
      <c r="C37" s="31" t="n">
        <v>41.080407</v>
      </c>
      <c r="D37" s="31" t="n">
        <v>41.080407</v>
      </c>
      <c r="E37" s="31" t="n">
        <v>41.080407</v>
      </c>
      <c r="F37" s="31" t="n">
        <v>41.080407</v>
      </c>
      <c r="G37" s="31" t="n">
        <v>41.080407</v>
      </c>
      <c r="H37" s="31" t="n">
        <v>41.080407</v>
      </c>
      <c r="I37" s="31" t="n">
        <v>41.080407</v>
      </c>
      <c r="J37" s="31" t="n">
        <v>41.080407</v>
      </c>
      <c r="K37" s="31" t="n">
        <v>41.080407</v>
      </c>
      <c r="L37" s="32"/>
      <c r="M37" s="32"/>
      <c r="N37" s="32"/>
    </row>
    <row r="38" customFormat="false" ht="12.75" hidden="false" customHeight="false" outlineLevel="3" collapsed="false">
      <c r="A38" s="30" t="s">
        <v>33</v>
      </c>
      <c r="B38" s="31" t="n">
        <v>17.781691</v>
      </c>
      <c r="C38" s="31" t="n">
        <v>17.781691</v>
      </c>
      <c r="D38" s="31" t="n">
        <v>17.781691</v>
      </c>
      <c r="E38" s="31" t="n">
        <v>17.781691</v>
      </c>
      <c r="F38" s="31" t="n">
        <v>17.781691</v>
      </c>
      <c r="G38" s="31" t="n">
        <v>17.781691</v>
      </c>
      <c r="H38" s="31" t="n">
        <v>17.781691</v>
      </c>
      <c r="I38" s="31" t="n">
        <v>17.781691</v>
      </c>
      <c r="J38" s="31" t="n">
        <v>17.781691</v>
      </c>
      <c r="K38" s="31" t="n">
        <v>17.781691</v>
      </c>
      <c r="L38" s="32"/>
      <c r="M38" s="32"/>
      <c r="N38" s="32"/>
    </row>
    <row r="39" customFormat="false" ht="12.75" hidden="false" customHeight="false" outlineLevel="3" collapsed="false">
      <c r="A39" s="30" t="s">
        <v>34</v>
      </c>
      <c r="B39" s="31" t="n">
        <v>2.5</v>
      </c>
      <c r="C39" s="31" t="n">
        <v>2.5</v>
      </c>
      <c r="D39" s="31" t="n">
        <v>2.5</v>
      </c>
      <c r="E39" s="31" t="n">
        <v>2.5</v>
      </c>
      <c r="F39" s="31" t="n">
        <v>2.5</v>
      </c>
      <c r="G39" s="31" t="n">
        <v>2.5</v>
      </c>
      <c r="H39" s="31" t="n">
        <v>2.5</v>
      </c>
      <c r="I39" s="31" t="n">
        <v>2.5</v>
      </c>
      <c r="J39" s="31" t="n">
        <v>2.5</v>
      </c>
      <c r="K39" s="31" t="n">
        <v>2.5</v>
      </c>
      <c r="L39" s="32"/>
      <c r="M39" s="32"/>
      <c r="N39" s="32"/>
    </row>
    <row r="40" customFormat="false" ht="12.75" hidden="false" customHeight="false" outlineLevel="3" collapsed="false">
      <c r="A40" s="30" t="s">
        <v>35</v>
      </c>
      <c r="B40" s="31" t="n">
        <v>45.6255380523</v>
      </c>
      <c r="C40" s="31" t="n">
        <v>45.2335484359</v>
      </c>
      <c r="D40" s="31" t="n">
        <v>15</v>
      </c>
      <c r="E40" s="31" t="n">
        <v>15</v>
      </c>
      <c r="F40" s="31" t="n">
        <v>15</v>
      </c>
      <c r="G40" s="31" t="n">
        <v>15</v>
      </c>
      <c r="H40" s="31" t="n">
        <v>0</v>
      </c>
      <c r="I40" s="31" t="n">
        <v>0</v>
      </c>
      <c r="J40" s="31" t="n">
        <v>0</v>
      </c>
      <c r="K40" s="31" t="n">
        <v>0</v>
      </c>
      <c r="L40" s="32"/>
      <c r="M40" s="32"/>
      <c r="N40" s="32"/>
    </row>
    <row r="41" customFormat="false" ht="12.75" hidden="false" customHeight="false" outlineLevel="3" collapsed="false">
      <c r="A41" s="30" t="s">
        <v>36</v>
      </c>
      <c r="B41" s="31" t="n">
        <v>13</v>
      </c>
      <c r="C41" s="31" t="n">
        <v>10.5</v>
      </c>
      <c r="D41" s="31" t="n">
        <v>5.5</v>
      </c>
      <c r="E41" s="31" t="n">
        <v>5.5</v>
      </c>
      <c r="F41" s="31" t="n">
        <v>5.5</v>
      </c>
      <c r="G41" s="31" t="n">
        <v>5.5</v>
      </c>
      <c r="H41" s="31" t="n">
        <v>5.5</v>
      </c>
      <c r="I41" s="31" t="n">
        <v>5.5</v>
      </c>
      <c r="J41" s="31" t="n">
        <v>5.5</v>
      </c>
      <c r="K41" s="31" t="n">
        <v>5.5</v>
      </c>
      <c r="L41" s="32"/>
      <c r="M41" s="32"/>
      <c r="N41" s="32"/>
    </row>
    <row r="42" customFormat="false" ht="12.75" hidden="false" customHeight="false" outlineLevel="2" collapsed="false">
      <c r="A42" s="33" t="s">
        <v>37</v>
      </c>
      <c r="B42" s="34" t="n">
        <f aca="false">SUM(B$43:B$43)</f>
        <v>1.58703027026</v>
      </c>
      <c r="C42" s="34" t="n">
        <f aca="false">SUM(C$43:C$43)</f>
        <v>1.58703027026</v>
      </c>
      <c r="D42" s="34" t="n">
        <f aca="false">SUM(D$43:D$43)</f>
        <v>1.58703027026</v>
      </c>
      <c r="E42" s="34" t="n">
        <f aca="false">SUM(E$43:E$43)</f>
        <v>1.58703027026</v>
      </c>
      <c r="F42" s="34" t="n">
        <f aca="false">SUM(F$43:F$43)</f>
        <v>1.55396713964</v>
      </c>
      <c r="G42" s="34" t="n">
        <f aca="false">SUM(G$43:G$43)</f>
        <v>1.55396713964</v>
      </c>
      <c r="H42" s="34" t="n">
        <f aca="false">SUM(H$43:H$43)</f>
        <v>1.55396713964</v>
      </c>
      <c r="I42" s="34" t="n">
        <f aca="false">SUM(I$43:I$43)</f>
        <v>1.52090400902</v>
      </c>
      <c r="J42" s="34" t="n">
        <f aca="false">SUM(J$43:J$43)</f>
        <v>1.52090400902</v>
      </c>
      <c r="K42" s="34" t="n">
        <f aca="false">SUM(K$43:K$43)</f>
        <v>1.4878408784</v>
      </c>
      <c r="L42" s="32"/>
      <c r="M42" s="32"/>
      <c r="N42" s="32"/>
    </row>
    <row r="43" customFormat="false" ht="12.75" hidden="false" customHeight="false" outlineLevel="3" collapsed="false">
      <c r="A43" s="30" t="s">
        <v>38</v>
      </c>
      <c r="B43" s="31" t="n">
        <v>1.58703027026</v>
      </c>
      <c r="C43" s="31" t="n">
        <v>1.58703027026</v>
      </c>
      <c r="D43" s="31" t="n">
        <v>1.58703027026</v>
      </c>
      <c r="E43" s="31" t="n">
        <v>1.58703027026</v>
      </c>
      <c r="F43" s="31" t="n">
        <v>1.55396713964</v>
      </c>
      <c r="G43" s="31" t="n">
        <v>1.55396713964</v>
      </c>
      <c r="H43" s="31" t="n">
        <v>1.55396713964</v>
      </c>
      <c r="I43" s="31" t="n">
        <v>1.52090400902</v>
      </c>
      <c r="J43" s="31" t="n">
        <v>1.52090400902</v>
      </c>
      <c r="K43" s="31" t="n">
        <v>1.4878408784</v>
      </c>
      <c r="L43" s="32"/>
      <c r="M43" s="32"/>
      <c r="N43" s="32"/>
    </row>
    <row r="44" customFormat="false" ht="15" hidden="false" customHeight="false" outlineLevel="1" collapsed="false">
      <c r="A44" s="35" t="s">
        <v>39</v>
      </c>
      <c r="B44" s="36" t="n">
        <f aca="false">B$45+B$50+B$58</f>
        <v>68.79871913952</v>
      </c>
      <c r="C44" s="36" t="n">
        <f aca="false">C$45+C$50+C$58</f>
        <v>67.75324065064</v>
      </c>
      <c r="D44" s="36" t="n">
        <f aca="false">D$45+D$50+D$58</f>
        <v>66.99186490802</v>
      </c>
      <c r="E44" s="36" t="n">
        <f aca="false">E$45+E$50+E$58</f>
        <v>66.93128043726</v>
      </c>
      <c r="F44" s="36" t="n">
        <f aca="false">F$45+F$50+F$58</f>
        <v>68.1843777664</v>
      </c>
      <c r="G44" s="36" t="n">
        <f aca="false">G$45+G$50+G$58</f>
        <v>68.84540087578</v>
      </c>
      <c r="H44" s="36" t="n">
        <f aca="false">H$45+H$50+H$58</f>
        <v>69.01334107504</v>
      </c>
      <c r="I44" s="36" t="n">
        <f aca="false">I$45+I$50+I$58</f>
        <v>69.50160462629</v>
      </c>
      <c r="J44" s="36" t="n">
        <f aca="false">J$45+J$50+J$58</f>
        <v>70.03125115283</v>
      </c>
      <c r="K44" s="36" t="n">
        <f aca="false">K$45+K$50+K$58</f>
        <v>67.2038524965</v>
      </c>
      <c r="L44" s="32"/>
      <c r="M44" s="32"/>
      <c r="N44" s="32"/>
    </row>
    <row r="45" customFormat="false" ht="12.75" hidden="false" customHeight="false" outlineLevel="2" collapsed="false">
      <c r="A45" s="33" t="s">
        <v>4</v>
      </c>
      <c r="B45" s="34" t="n">
        <f aca="false">SUM(B$46:B$49)</f>
        <v>7.9750116</v>
      </c>
      <c r="C45" s="34" t="n">
        <f aca="false">SUM(C$46:C$49)</f>
        <v>7.9750116</v>
      </c>
      <c r="D45" s="34" t="n">
        <f aca="false">SUM(D$46:D$49)</f>
        <v>7.9750116</v>
      </c>
      <c r="E45" s="34" t="n">
        <f aca="false">SUM(E$46:E$49)</f>
        <v>7.9750116</v>
      </c>
      <c r="F45" s="34" t="n">
        <f aca="false">SUM(F$46:F$49)</f>
        <v>7.9750116</v>
      </c>
      <c r="G45" s="34" t="n">
        <f aca="false">SUM(G$46:G$49)</f>
        <v>7.9750116</v>
      </c>
      <c r="H45" s="34" t="n">
        <f aca="false">SUM(H$46:H$49)</f>
        <v>7.9750116</v>
      </c>
      <c r="I45" s="34" t="n">
        <f aca="false">SUM(I$46:I$49)</f>
        <v>7.9750116</v>
      </c>
      <c r="J45" s="34" t="n">
        <f aca="false">SUM(J$46:J$49)</f>
        <v>7.9750116</v>
      </c>
      <c r="K45" s="34" t="n">
        <f aca="false">SUM(K$46:K$49)</f>
        <v>4.4750116</v>
      </c>
      <c r="L45" s="32"/>
      <c r="M45" s="32"/>
      <c r="N45" s="32"/>
    </row>
    <row r="46" customFormat="false" ht="12.75" hidden="false" customHeight="false" outlineLevel="3" collapsed="false">
      <c r="A46" s="30" t="s">
        <v>40</v>
      </c>
      <c r="B46" s="31" t="n">
        <v>1.16E-005</v>
      </c>
      <c r="C46" s="31" t="n">
        <v>1.16E-005</v>
      </c>
      <c r="D46" s="31" t="n">
        <v>1.16E-005</v>
      </c>
      <c r="E46" s="31" t="n">
        <v>1.16E-005</v>
      </c>
      <c r="F46" s="31" t="n">
        <v>1.16E-005</v>
      </c>
      <c r="G46" s="31" t="n">
        <v>1.16E-005</v>
      </c>
      <c r="H46" s="31" t="n">
        <v>1.16E-005</v>
      </c>
      <c r="I46" s="31" t="n">
        <v>1.16E-005</v>
      </c>
      <c r="J46" s="31" t="n">
        <v>1.16E-005</v>
      </c>
      <c r="K46" s="31" t="n">
        <v>1.16E-005</v>
      </c>
      <c r="L46" s="32"/>
      <c r="M46" s="32"/>
      <c r="N46" s="32"/>
    </row>
    <row r="47" customFormat="false" ht="12.75" hidden="false" customHeight="false" outlineLevel="3" collapsed="false">
      <c r="A47" s="30" t="s">
        <v>41</v>
      </c>
      <c r="B47" s="31" t="n">
        <v>2.475</v>
      </c>
      <c r="C47" s="31" t="n">
        <v>2.475</v>
      </c>
      <c r="D47" s="31" t="n">
        <v>2.475</v>
      </c>
      <c r="E47" s="31" t="n">
        <v>2.475</v>
      </c>
      <c r="F47" s="31" t="n">
        <v>2.475</v>
      </c>
      <c r="G47" s="31" t="n">
        <v>2.475</v>
      </c>
      <c r="H47" s="31" t="n">
        <v>2.475</v>
      </c>
      <c r="I47" s="31" t="n">
        <v>2.475</v>
      </c>
      <c r="J47" s="31" t="n">
        <v>2.475</v>
      </c>
      <c r="K47" s="31" t="n">
        <v>2.475</v>
      </c>
      <c r="L47" s="32"/>
      <c r="M47" s="32"/>
      <c r="N47" s="32"/>
    </row>
    <row r="48" customFormat="false" ht="12.75" hidden="false" customHeight="false" outlineLevel="3" collapsed="false">
      <c r="A48" s="30" t="s">
        <v>42</v>
      </c>
      <c r="B48" s="31" t="n">
        <v>3.5</v>
      </c>
      <c r="C48" s="31" t="n">
        <v>3.5</v>
      </c>
      <c r="D48" s="31" t="n">
        <v>3.5</v>
      </c>
      <c r="E48" s="31" t="n">
        <v>3.5</v>
      </c>
      <c r="F48" s="31" t="n">
        <v>3.5</v>
      </c>
      <c r="G48" s="31" t="n">
        <v>3.5</v>
      </c>
      <c r="H48" s="31" t="n">
        <v>3.5</v>
      </c>
      <c r="I48" s="31" t="n">
        <v>3.5</v>
      </c>
      <c r="J48" s="31" t="n">
        <v>3.5</v>
      </c>
      <c r="K48" s="31" t="n">
        <v>0</v>
      </c>
      <c r="L48" s="32"/>
      <c r="M48" s="32"/>
      <c r="N48" s="32"/>
    </row>
    <row r="49" customFormat="false" ht="12.75" hidden="false" customHeight="false" outlineLevel="3" collapsed="false">
      <c r="A49" s="30" t="s">
        <v>43</v>
      </c>
      <c r="B49" s="31" t="n">
        <v>2</v>
      </c>
      <c r="C49" s="31" t="n">
        <v>2</v>
      </c>
      <c r="D49" s="31" t="n">
        <v>2</v>
      </c>
      <c r="E49" s="31" t="n">
        <v>2</v>
      </c>
      <c r="F49" s="31" t="n">
        <v>2</v>
      </c>
      <c r="G49" s="31" t="n">
        <v>2</v>
      </c>
      <c r="H49" s="31" t="n">
        <v>2</v>
      </c>
      <c r="I49" s="31" t="n">
        <v>2</v>
      </c>
      <c r="J49" s="31" t="n">
        <v>2</v>
      </c>
      <c r="K49" s="31" t="n">
        <v>2</v>
      </c>
      <c r="L49" s="32"/>
      <c r="M49" s="32"/>
      <c r="N49" s="32"/>
    </row>
    <row r="50" customFormat="false" ht="12.75" hidden="false" customHeight="false" outlineLevel="2" collapsed="false">
      <c r="A50" s="33" t="s">
        <v>37</v>
      </c>
      <c r="B50" s="34" t="n">
        <f aca="false">SUM(B$51:B$57)</f>
        <v>60.82275288952</v>
      </c>
      <c r="C50" s="34" t="n">
        <f aca="false">SUM(C$51:C$57)</f>
        <v>59.77727440064</v>
      </c>
      <c r="D50" s="34" t="n">
        <f aca="false">SUM(D$51:D$57)</f>
        <v>59.01589865802</v>
      </c>
      <c r="E50" s="34" t="n">
        <f aca="false">SUM(E$51:E$57)</f>
        <v>58.95531418726</v>
      </c>
      <c r="F50" s="34" t="n">
        <f aca="false">SUM(F$51:F$57)</f>
        <v>60.2084115164</v>
      </c>
      <c r="G50" s="34" t="n">
        <f aca="false">SUM(G$51:G$57)</f>
        <v>60.86943462578</v>
      </c>
      <c r="H50" s="34" t="n">
        <f aca="false">SUM(H$51:H$57)</f>
        <v>61.03737482504</v>
      </c>
      <c r="I50" s="34" t="n">
        <f aca="false">SUM(I$51:I$57)</f>
        <v>61.52563837629</v>
      </c>
      <c r="J50" s="34" t="n">
        <f aca="false">SUM(J$51:J$57)</f>
        <v>62.05528490283</v>
      </c>
      <c r="K50" s="34" t="n">
        <f aca="false">SUM(K$51:K$57)</f>
        <v>62.7278862465</v>
      </c>
      <c r="L50" s="32"/>
      <c r="M50" s="32"/>
      <c r="N50" s="32"/>
    </row>
    <row r="51" customFormat="false" ht="12.75" hidden="false" customHeight="false" outlineLevel="3" collapsed="false">
      <c r="A51" s="30" t="s">
        <v>44</v>
      </c>
      <c r="B51" s="31" t="n">
        <v>3.58431738666</v>
      </c>
      <c r="C51" s="31" t="n">
        <v>3.49171701813</v>
      </c>
      <c r="D51" s="31" t="n">
        <v>3.41778692739</v>
      </c>
      <c r="E51" s="31" t="n">
        <v>3.37034461442</v>
      </c>
      <c r="F51" s="31" t="n">
        <v>3.29806369034</v>
      </c>
      <c r="G51" s="31" t="n">
        <v>3.23893623848</v>
      </c>
      <c r="H51" s="31" t="n">
        <v>3.14882739773</v>
      </c>
      <c r="I51" s="31" t="n">
        <v>3.07439272365</v>
      </c>
      <c r="J51" s="31" t="n">
        <v>2.9875688829</v>
      </c>
      <c r="K51" s="31" t="n">
        <v>2.89439768103</v>
      </c>
      <c r="L51" s="32"/>
      <c r="M51" s="32"/>
      <c r="N51" s="32"/>
    </row>
    <row r="52" customFormat="false" ht="12.75" hidden="false" customHeight="false" outlineLevel="3" collapsed="false">
      <c r="A52" s="30" t="s">
        <v>45</v>
      </c>
      <c r="B52" s="31" t="n">
        <v>0.4389077335</v>
      </c>
      <c r="C52" s="31" t="n">
        <v>0.42398510577</v>
      </c>
      <c r="D52" s="31" t="n">
        <v>0.41391675025</v>
      </c>
      <c r="E52" s="31" t="n">
        <v>0.41073521697</v>
      </c>
      <c r="F52" s="31" t="n">
        <v>0.4010956448</v>
      </c>
      <c r="G52" s="31" t="n">
        <v>0.39487597541</v>
      </c>
      <c r="H52" s="31" t="n">
        <v>0.38060114489</v>
      </c>
      <c r="I52" s="31" t="n">
        <v>0.37040159772</v>
      </c>
      <c r="J52" s="31" t="n">
        <v>0.35698086722</v>
      </c>
      <c r="K52" s="31" t="n">
        <v>0.34190982282</v>
      </c>
      <c r="L52" s="32"/>
      <c r="M52" s="32"/>
      <c r="N52" s="32"/>
    </row>
    <row r="53" customFormat="false" ht="12.75" hidden="false" customHeight="false" outlineLevel="3" collapsed="false">
      <c r="A53" s="30" t="s">
        <v>46</v>
      </c>
      <c r="B53" s="31" t="n">
        <v>0.337621333</v>
      </c>
      <c r="C53" s="31" t="n">
        <v>0.32614238847</v>
      </c>
      <c r="D53" s="31" t="n">
        <v>0.31839749949</v>
      </c>
      <c r="E53" s="31" t="n">
        <v>0.31595016606</v>
      </c>
      <c r="F53" s="31" t="n">
        <v>0.30853511041</v>
      </c>
      <c r="G53" s="31" t="n">
        <v>0.30375074919</v>
      </c>
      <c r="H53" s="31" t="n">
        <v>0.29277011021</v>
      </c>
      <c r="I53" s="31" t="n">
        <v>0.28492430455</v>
      </c>
      <c r="J53" s="31" t="n">
        <v>0.27460066557</v>
      </c>
      <c r="K53" s="31" t="n">
        <v>0.26300755437</v>
      </c>
      <c r="L53" s="32"/>
      <c r="M53" s="32"/>
      <c r="N53" s="32"/>
    </row>
    <row r="54" customFormat="false" ht="12.75" hidden="false" customHeight="false" outlineLevel="3" collapsed="false">
      <c r="A54" s="30" t="s">
        <v>47</v>
      </c>
      <c r="B54" s="31" t="n">
        <v>0.4726698665</v>
      </c>
      <c r="C54" s="31" t="n">
        <v>0.45659934423</v>
      </c>
      <c r="D54" s="31" t="n">
        <v>0.44575649975</v>
      </c>
      <c r="E54" s="31" t="n">
        <v>0.44233023303</v>
      </c>
      <c r="F54" s="31" t="n">
        <v>0.4319491552</v>
      </c>
      <c r="G54" s="31" t="n">
        <v>0.42525104959</v>
      </c>
      <c r="H54" s="31" t="n">
        <v>0.40987815511</v>
      </c>
      <c r="I54" s="31" t="n">
        <v>0.39889402728</v>
      </c>
      <c r="J54" s="31" t="n">
        <v>0.38444093278</v>
      </c>
      <c r="K54" s="31" t="n">
        <v>0.36821057718</v>
      </c>
      <c r="L54" s="32"/>
      <c r="M54" s="32"/>
      <c r="N54" s="32"/>
    </row>
    <row r="55" customFormat="false" ht="12.75" hidden="false" customHeight="false" outlineLevel="3" collapsed="false">
      <c r="A55" s="30" t="s">
        <v>48</v>
      </c>
      <c r="B55" s="31" t="n">
        <v>11.39334056433</v>
      </c>
      <c r="C55" s="31" t="n">
        <v>11.31650922868</v>
      </c>
      <c r="D55" s="31" t="n">
        <v>12.21268514456</v>
      </c>
      <c r="E55" s="31" t="n">
        <v>12.69656237072</v>
      </c>
      <c r="F55" s="31" t="n">
        <v>13.20568835408</v>
      </c>
      <c r="G55" s="31" t="n">
        <v>13.82123448877</v>
      </c>
      <c r="H55" s="31" t="n">
        <v>13.99442030688</v>
      </c>
      <c r="I55" s="31" t="n">
        <v>14.31062538427</v>
      </c>
      <c r="J55" s="31" t="n">
        <v>14.62591897767</v>
      </c>
      <c r="K55" s="31" t="n">
        <v>14.79331891348</v>
      </c>
      <c r="L55" s="32"/>
      <c r="M55" s="32"/>
      <c r="N55" s="32"/>
    </row>
    <row r="56" customFormat="false" ht="12.75" hidden="false" customHeight="false" outlineLevel="3" collapsed="false">
      <c r="A56" s="30" t="s">
        <v>49</v>
      </c>
      <c r="B56" s="31" t="n">
        <v>13.17133336922</v>
      </c>
      <c r="C56" s="31" t="n">
        <v>12.97607546887</v>
      </c>
      <c r="D56" s="31" t="n">
        <v>12.83999714267</v>
      </c>
      <c r="E56" s="31" t="n">
        <v>12.78847173036</v>
      </c>
      <c r="F56" s="31" t="n">
        <v>12.65843337862</v>
      </c>
      <c r="G56" s="31" t="n">
        <v>12.57087806608</v>
      </c>
      <c r="H56" s="31" t="n">
        <v>12.38444780846</v>
      </c>
      <c r="I56" s="31" t="n">
        <v>12.24860882389</v>
      </c>
      <c r="J56" s="31" t="n">
        <v>12.07308847749</v>
      </c>
      <c r="K56" s="31" t="n">
        <v>11.87707343528</v>
      </c>
      <c r="L56" s="32"/>
      <c r="M56" s="32"/>
      <c r="N56" s="32"/>
    </row>
    <row r="57" customFormat="false" ht="12.75" hidden="false" customHeight="false" outlineLevel="3" collapsed="false">
      <c r="A57" s="30" t="s">
        <v>50</v>
      </c>
      <c r="B57" s="31" t="n">
        <v>31.42456263631</v>
      </c>
      <c r="C57" s="31" t="n">
        <v>30.78624584649</v>
      </c>
      <c r="D57" s="31" t="n">
        <v>29.36735869391</v>
      </c>
      <c r="E57" s="31" t="n">
        <v>28.9309198557</v>
      </c>
      <c r="F57" s="31" t="n">
        <v>29.90464618295</v>
      </c>
      <c r="G57" s="31" t="n">
        <v>30.11450805826</v>
      </c>
      <c r="H57" s="31" t="n">
        <v>30.42642990176</v>
      </c>
      <c r="I57" s="31" t="n">
        <v>30.83779151493</v>
      </c>
      <c r="J57" s="31" t="n">
        <v>31.3526860992</v>
      </c>
      <c r="K57" s="31" t="n">
        <v>32.18996826234</v>
      </c>
      <c r="L57" s="32"/>
      <c r="M57" s="32"/>
      <c r="N57" s="32"/>
    </row>
    <row r="58" customFormat="false" ht="12.75" hidden="false" customHeight="false" outlineLevel="2" collapsed="false">
      <c r="A58" s="33" t="s">
        <v>51</v>
      </c>
      <c r="B58" s="34" t="n">
        <f aca="false">SUM(B$59:B$59)</f>
        <v>0.00095465</v>
      </c>
      <c r="C58" s="34" t="n">
        <f aca="false">SUM(C$59:C$59)</f>
        <v>0.00095465</v>
      </c>
      <c r="D58" s="34" t="n">
        <f aca="false">SUM(D$59:D$59)</f>
        <v>0.00095465</v>
      </c>
      <c r="E58" s="34" t="n">
        <f aca="false">SUM(E$59:E$59)</f>
        <v>0.00095465</v>
      </c>
      <c r="F58" s="34" t="n">
        <f aca="false">SUM(F$59:F$59)</f>
        <v>0.00095465</v>
      </c>
      <c r="G58" s="34" t="n">
        <f aca="false">SUM(G$59:G$59)</f>
        <v>0.00095465</v>
      </c>
      <c r="H58" s="34" t="n">
        <f aca="false">SUM(H$59:H$59)</f>
        <v>0.00095465</v>
      </c>
      <c r="I58" s="34" t="n">
        <f aca="false">SUM(I$59:I$59)</f>
        <v>0.00095465</v>
      </c>
      <c r="J58" s="34" t="n">
        <f aca="false">SUM(J$59:J$59)</f>
        <v>0.00095465</v>
      </c>
      <c r="K58" s="34" t="n">
        <f aca="false">SUM(K$59:K$59)</f>
        <v>0.00095465</v>
      </c>
      <c r="L58" s="32"/>
      <c r="M58" s="32"/>
      <c r="N58" s="32"/>
    </row>
    <row r="59" customFormat="false" ht="12.75" hidden="false" customHeight="false" outlineLevel="3" collapsed="false">
      <c r="A59" s="30" t="s">
        <v>52</v>
      </c>
      <c r="B59" s="31" t="n">
        <v>0.00095465</v>
      </c>
      <c r="C59" s="31" t="n">
        <v>0.00095465</v>
      </c>
      <c r="D59" s="31" t="n">
        <v>0.00095465</v>
      </c>
      <c r="E59" s="31" t="n">
        <v>0.00095465</v>
      </c>
      <c r="F59" s="31" t="n">
        <v>0.00095465</v>
      </c>
      <c r="G59" s="31" t="n">
        <v>0.00095465</v>
      </c>
      <c r="H59" s="31" t="n">
        <v>0.00095465</v>
      </c>
      <c r="I59" s="31" t="n">
        <v>0.00095465</v>
      </c>
      <c r="J59" s="31" t="n">
        <v>0.00095465</v>
      </c>
      <c r="K59" s="31" t="n">
        <v>0.00095465</v>
      </c>
      <c r="L59" s="32"/>
      <c r="M59" s="32"/>
      <c r="N59" s="32"/>
    </row>
    <row r="60" customFormat="false" ht="15" hidden="false" customHeight="false" outlineLevel="0" collapsed="false">
      <c r="A60" s="37" t="s">
        <v>53</v>
      </c>
      <c r="B60" s="38" t="n">
        <f aca="false">B$61+B$103</f>
        <v>3863.00941569512</v>
      </c>
      <c r="C60" s="38" t="n">
        <f aca="false">C$61+C$103</f>
        <v>3817.52003786007</v>
      </c>
      <c r="D60" s="38" t="n">
        <f aca="false">D$61+D$103</f>
        <v>3824.56125424834</v>
      </c>
      <c r="E60" s="38" t="n">
        <f aca="false">E$61+E$103</f>
        <v>4239.52618110748</v>
      </c>
      <c r="F60" s="38" t="n">
        <f aca="false">F$61+F$103</f>
        <v>4298.92027588701</v>
      </c>
      <c r="G60" s="38" t="n">
        <f aca="false">G$61+G$103</f>
        <v>4410.11591980647</v>
      </c>
      <c r="H60" s="38" t="n">
        <f aca="false">H$61+H$103</f>
        <v>4456.33199062301</v>
      </c>
      <c r="I60" s="38" t="n">
        <f aca="false">I$61+I$103</f>
        <v>4633.07546005471</v>
      </c>
      <c r="J60" s="38" t="n">
        <f aca="false">J$61+J$103</f>
        <v>4621.21568873331</v>
      </c>
      <c r="K60" s="38" t="n">
        <f aca="false">K$61+K$103</f>
        <v>4612.99130649144</v>
      </c>
      <c r="L60" s="32"/>
      <c r="M60" s="32"/>
      <c r="N60" s="32"/>
    </row>
    <row r="61" customFormat="false" ht="15" hidden="false" customHeight="false" outlineLevel="1" collapsed="false">
      <c r="A61" s="35" t="s">
        <v>3</v>
      </c>
      <c r="B61" s="36" t="n">
        <f aca="false">B$62+B$71+B$81+B$83+B$91+B$99+B$101</f>
        <v>3600.39315686767</v>
      </c>
      <c r="C61" s="36" t="n">
        <f aca="false">C$62+C$71+C$81+C$83+C$91+C$99+C$101</f>
        <v>3551.6978793312</v>
      </c>
      <c r="D61" s="36" t="n">
        <f aca="false">D$62+D$71+D$81+D$83+D$91+D$99+D$101</f>
        <v>3568.86107021265</v>
      </c>
      <c r="E61" s="36" t="n">
        <f aca="false">E$62+E$71+E$81+E$83+E$91+E$99+E$101</f>
        <v>3994.75846775278</v>
      </c>
      <c r="F61" s="36" t="n">
        <f aca="false">F$62+F$71+F$81+F$83+F$91+F$99+F$101</f>
        <v>4056.06310194543</v>
      </c>
      <c r="G61" s="36" t="n">
        <f aca="false">G$62+G$71+G$81+G$83+G$91+G$99+G$101</f>
        <v>4161.46107101172</v>
      </c>
      <c r="H61" s="36" t="n">
        <f aca="false">H$62+H$71+H$81+H$83+H$91+H$99+H$101</f>
        <v>4207.56872677908</v>
      </c>
      <c r="I61" s="36" t="n">
        <f aca="false">I$62+I$71+I$81+I$83+I$91+I$99+I$101</f>
        <v>4378.78848784764</v>
      </c>
      <c r="J61" s="36" t="n">
        <f aca="false">J$62+J$71+J$81+J$83+J$91+J$99+J$101</f>
        <v>4398.4287530676</v>
      </c>
      <c r="K61" s="36" t="n">
        <f aca="false">K$62+K$71+K$81+K$83+K$91+K$99+K$101</f>
        <v>4393.21487208988</v>
      </c>
      <c r="L61" s="32"/>
      <c r="M61" s="32"/>
      <c r="N61" s="32"/>
    </row>
    <row r="62" customFormat="false" ht="12.75" hidden="false" customHeight="false" outlineLevel="2" collapsed="false">
      <c r="A62" s="33" t="s">
        <v>54</v>
      </c>
      <c r="B62" s="34" t="n">
        <f aca="false">SUM(B$63:B$70)</f>
        <v>2252.57971225823</v>
      </c>
      <c r="C62" s="34" t="n">
        <f aca="false">SUM(C$63:C$70)</f>
        <v>2217.71797272643</v>
      </c>
      <c r="D62" s="34" t="n">
        <f aca="false">SUM(D$63:D$70)</f>
        <v>2227.55291110102</v>
      </c>
      <c r="E62" s="34" t="n">
        <f aca="false">SUM(E$63:E$70)</f>
        <v>2554.5693694697</v>
      </c>
      <c r="F62" s="34" t="n">
        <f aca="false">SUM(F$63:F$70)</f>
        <v>2604.37974935322</v>
      </c>
      <c r="G62" s="34" t="n">
        <f aca="false">SUM(G$63:G$70)</f>
        <v>2677.21957179451</v>
      </c>
      <c r="H62" s="34" t="n">
        <f aca="false">SUM(H$63:H$70)</f>
        <v>2727.88435605467</v>
      </c>
      <c r="I62" s="34" t="n">
        <f aca="false">SUM(I$63:I$70)</f>
        <v>2877.02606842586</v>
      </c>
      <c r="J62" s="34" t="n">
        <f aca="false">SUM(J$63:J$70)</f>
        <v>3062.75490334112</v>
      </c>
      <c r="K62" s="34" t="n">
        <f aca="false">SUM(K$63:K$70)</f>
        <v>3056.84344678062</v>
      </c>
      <c r="L62" s="32"/>
      <c r="M62" s="32"/>
      <c r="N62" s="32"/>
    </row>
    <row r="63" customFormat="false" ht="12.75" hidden="false" customHeight="false" outlineLevel="3" collapsed="false">
      <c r="A63" s="30" t="s">
        <v>55</v>
      </c>
      <c r="B63" s="31" t="n">
        <v>0.25340819184</v>
      </c>
      <c r="C63" s="31" t="n">
        <v>0.24666351222</v>
      </c>
      <c r="D63" s="31" t="n">
        <v>0.24793812099</v>
      </c>
      <c r="E63" s="31" t="n">
        <v>0.24164522787</v>
      </c>
      <c r="F63" s="31" t="n">
        <v>0.39962747907</v>
      </c>
      <c r="G63" s="31" t="n">
        <v>0.41203931584</v>
      </c>
      <c r="H63" s="31" t="n">
        <v>0.40769108239</v>
      </c>
      <c r="I63" s="31" t="n">
        <v>0.41769089088</v>
      </c>
      <c r="J63" s="31" t="n">
        <v>0.42978770641</v>
      </c>
      <c r="K63" s="31" t="n">
        <v>0.40939091017</v>
      </c>
      <c r="L63" s="32"/>
      <c r="M63" s="32"/>
      <c r="N63" s="32"/>
    </row>
    <row r="64" customFormat="false" ht="12.75" hidden="false" customHeight="false" outlineLevel="3" collapsed="false">
      <c r="A64" s="30" t="s">
        <v>56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3.199315</v>
      </c>
      <c r="K64" s="31" t="n">
        <v>3.676328</v>
      </c>
      <c r="L64" s="32"/>
      <c r="M64" s="32"/>
      <c r="N64" s="32"/>
    </row>
    <row r="65" customFormat="false" ht="12.75" hidden="false" customHeight="false" outlineLevel="3" collapsed="false">
      <c r="A65" s="30" t="s">
        <v>57</v>
      </c>
      <c r="B65" s="31" t="n">
        <v>7.35893379601</v>
      </c>
      <c r="C65" s="31" t="n">
        <v>7.16306936715</v>
      </c>
      <c r="D65" s="31" t="n">
        <v>7.20008380391</v>
      </c>
      <c r="E65" s="31" t="n">
        <v>7.3458738626</v>
      </c>
      <c r="F65" s="31" t="n">
        <v>6.98139726085</v>
      </c>
      <c r="G65" s="31" t="n">
        <v>6.06756586533</v>
      </c>
      <c r="H65" s="31" t="n">
        <v>5.85274932438</v>
      </c>
      <c r="I65" s="31" t="n">
        <v>5.99630500881</v>
      </c>
      <c r="J65" s="31" t="n">
        <v>6.17451867439</v>
      </c>
      <c r="K65" s="31" t="n">
        <v>6.16398545843</v>
      </c>
      <c r="L65" s="32"/>
      <c r="M65" s="32"/>
      <c r="N65" s="32"/>
    </row>
    <row r="66" customFormat="false" ht="12.75" hidden="false" customHeight="false" outlineLevel="3" collapsed="false">
      <c r="A66" s="30" t="s">
        <v>58</v>
      </c>
      <c r="B66" s="31" t="n">
        <v>115.07812630904</v>
      </c>
      <c r="C66" s="31" t="n">
        <v>112.0152218031</v>
      </c>
      <c r="D66" s="31" t="n">
        <v>112.12524442188</v>
      </c>
      <c r="E66" s="31" t="n">
        <v>114.99705868738</v>
      </c>
      <c r="F66" s="31" t="n">
        <v>115.26546710188</v>
      </c>
      <c r="G66" s="31" t="n">
        <v>118.23262721198</v>
      </c>
      <c r="H66" s="31" t="n">
        <v>116.95879096132</v>
      </c>
      <c r="I66" s="31" t="n">
        <v>119.82754517503</v>
      </c>
      <c r="J66" s="31" t="n">
        <v>122.77904939731</v>
      </c>
      <c r="K66" s="31" t="n">
        <v>123.38216719278</v>
      </c>
      <c r="L66" s="32"/>
      <c r="M66" s="32"/>
      <c r="N66" s="32"/>
    </row>
    <row r="67" customFormat="false" ht="12.75" hidden="false" customHeight="false" outlineLevel="3" collapsed="false">
      <c r="A67" s="30" t="s">
        <v>59</v>
      </c>
      <c r="B67" s="31" t="n">
        <v>1249.775919</v>
      </c>
      <c r="C67" s="31" t="n">
        <v>1216.512045</v>
      </c>
      <c r="D67" s="31" t="n">
        <v>1222.798248</v>
      </c>
      <c r="E67" s="31" t="n">
        <v>1445.13837</v>
      </c>
      <c r="F67" s="31" t="n">
        <v>1487.826972</v>
      </c>
      <c r="G67" s="31" t="n">
        <v>1534.036671</v>
      </c>
      <c r="H67" s="31" t="n">
        <v>1599.78843</v>
      </c>
      <c r="I67" s="31" t="n">
        <v>1639.02789</v>
      </c>
      <c r="J67" s="31" t="n">
        <v>1808.30278648276</v>
      </c>
      <c r="K67" s="31" t="n">
        <v>1818.17823365986</v>
      </c>
      <c r="L67" s="32"/>
      <c r="M67" s="32"/>
      <c r="N67" s="32"/>
    </row>
    <row r="68" customFormat="false" ht="12.75" hidden="false" customHeight="false" outlineLevel="3" collapsed="false">
      <c r="A68" s="30" t="s">
        <v>60</v>
      </c>
      <c r="B68" s="31" t="n">
        <v>495.86324140485</v>
      </c>
      <c r="C68" s="31" t="n">
        <v>501.92923545911</v>
      </c>
      <c r="D68" s="31" t="n">
        <v>502.64973320841</v>
      </c>
      <c r="E68" s="31" t="n">
        <v>578.71675255669</v>
      </c>
      <c r="F68" s="31" t="n">
        <v>582.94990672847</v>
      </c>
      <c r="G68" s="31" t="n">
        <v>597.12860877705</v>
      </c>
      <c r="H68" s="31" t="n">
        <v>595.88922005227</v>
      </c>
      <c r="I68" s="31" t="n">
        <v>602.68391304536</v>
      </c>
      <c r="J68" s="31" t="n">
        <v>603.85977725225</v>
      </c>
      <c r="K68" s="31" t="n">
        <v>602.96346615672</v>
      </c>
      <c r="L68" s="32"/>
      <c r="M68" s="32"/>
      <c r="N68" s="32"/>
    </row>
    <row r="69" customFormat="false" ht="12.75" hidden="false" customHeight="false" outlineLevel="3" collapsed="false">
      <c r="A69" s="30" t="s">
        <v>61</v>
      </c>
      <c r="B69" s="31" t="n">
        <v>379.91330392216</v>
      </c>
      <c r="C69" s="31" t="n">
        <v>375.50740571282</v>
      </c>
      <c r="D69" s="31" t="n">
        <v>378.14912409018</v>
      </c>
      <c r="E69" s="31" t="n">
        <v>403.60706530581</v>
      </c>
      <c r="F69" s="31" t="n">
        <v>406.32428882629</v>
      </c>
      <c r="G69" s="31" t="n">
        <v>416.60499181606</v>
      </c>
      <c r="H69" s="31" t="n">
        <v>404.40933732659</v>
      </c>
      <c r="I69" s="31" t="n">
        <v>504.39578580952</v>
      </c>
      <c r="J69" s="31" t="n">
        <v>513.30644428155</v>
      </c>
      <c r="K69" s="31" t="n">
        <v>497.35215913794</v>
      </c>
      <c r="L69" s="32"/>
      <c r="M69" s="32"/>
      <c r="N69" s="32"/>
    </row>
    <row r="70" customFormat="false" ht="12.75" hidden="false" customHeight="false" outlineLevel="3" collapsed="false">
      <c r="A70" s="30" t="s">
        <v>62</v>
      </c>
      <c r="B70" s="31" t="n">
        <v>4.33677963433</v>
      </c>
      <c r="C70" s="31" t="n">
        <v>4.34433187203</v>
      </c>
      <c r="D70" s="31" t="n">
        <v>4.38253945565</v>
      </c>
      <c r="E70" s="31" t="n">
        <v>4.52260382935</v>
      </c>
      <c r="F70" s="31" t="n">
        <v>4.63208995666</v>
      </c>
      <c r="G70" s="31" t="n">
        <v>4.73706780825</v>
      </c>
      <c r="H70" s="31" t="n">
        <v>4.57813730772</v>
      </c>
      <c r="I70" s="31" t="n">
        <v>4.67693849626</v>
      </c>
      <c r="J70" s="31" t="n">
        <v>4.70322454645</v>
      </c>
      <c r="K70" s="31" t="n">
        <v>4.71771626472</v>
      </c>
      <c r="L70" s="32"/>
      <c r="M70" s="32"/>
      <c r="N70" s="32"/>
    </row>
    <row r="71" customFormat="false" ht="12.75" hidden="false" customHeight="false" outlineLevel="2" collapsed="false">
      <c r="A71" s="33" t="s">
        <v>63</v>
      </c>
      <c r="B71" s="34" t="n">
        <f aca="false">SUM(B$72:B$80)</f>
        <v>239.95764692872</v>
      </c>
      <c r="C71" s="34" t="n">
        <f aca="false">SUM(C$72:C$80)</f>
        <v>234.34978612478</v>
      </c>
      <c r="D71" s="34" t="n">
        <f aca="false">SUM(D$72:D$80)</f>
        <v>233.80292589438</v>
      </c>
      <c r="E71" s="34" t="n">
        <f aca="false">SUM(E$72:E$80)</f>
        <v>297.79472413912</v>
      </c>
      <c r="F71" s="34" t="n">
        <f aca="false">SUM(F$72:F$80)</f>
        <v>298.51711193435</v>
      </c>
      <c r="G71" s="34" t="n">
        <f aca="false">SUM(G$72:G$80)</f>
        <v>304.82322493201</v>
      </c>
      <c r="H71" s="34" t="n">
        <f aca="false">SUM(H$72:H$80)</f>
        <v>303.61214186157</v>
      </c>
      <c r="I71" s="34" t="n">
        <f aca="false">SUM(I$72:I$80)</f>
        <v>307.5086761441</v>
      </c>
      <c r="J71" s="34" t="n">
        <f aca="false">SUM(J$72:J$80)</f>
        <v>318.51823714816</v>
      </c>
      <c r="K71" s="34" t="n">
        <f aca="false">SUM(K$72:K$80)</f>
        <v>318.72142896876</v>
      </c>
      <c r="L71" s="32"/>
      <c r="M71" s="32"/>
      <c r="N71" s="32"/>
    </row>
    <row r="72" customFormat="false" ht="12.75" hidden="false" customHeight="false" outlineLevel="3" collapsed="false">
      <c r="A72" s="30" t="s">
        <v>64</v>
      </c>
      <c r="B72" s="31" t="n">
        <v>0.89084539945</v>
      </c>
      <c r="C72" s="31" t="n">
        <v>0.88181170095</v>
      </c>
      <c r="D72" s="31" t="n">
        <v>0.88668956744</v>
      </c>
      <c r="E72" s="31" t="n">
        <v>0.91061040422</v>
      </c>
      <c r="F72" s="31" t="n">
        <v>0.91334421414</v>
      </c>
      <c r="G72" s="31" t="n">
        <v>0.94572920569</v>
      </c>
      <c r="H72" s="31" t="n">
        <v>0.94146130216</v>
      </c>
      <c r="I72" s="31" t="n">
        <v>0.96825925342</v>
      </c>
      <c r="J72" s="31" t="n">
        <v>0.9976366866</v>
      </c>
      <c r="K72" s="31" t="n">
        <v>1.01275715409</v>
      </c>
      <c r="L72" s="32"/>
      <c r="M72" s="32"/>
      <c r="N72" s="32"/>
    </row>
    <row r="73" customFormat="false" ht="12.75" hidden="false" customHeight="false" outlineLevel="3" collapsed="false">
      <c r="A73" s="30" t="s">
        <v>65</v>
      </c>
      <c r="B73" s="31" t="n">
        <v>8.44158</v>
      </c>
      <c r="C73" s="31" t="n">
        <v>8.2169</v>
      </c>
      <c r="D73" s="31" t="n">
        <v>8.25936</v>
      </c>
      <c r="E73" s="31" t="n">
        <v>8.4734</v>
      </c>
      <c r="F73" s="31" t="n">
        <v>8.49944</v>
      </c>
      <c r="G73" s="31" t="n">
        <v>8.76342</v>
      </c>
      <c r="H73" s="31" t="n">
        <v>8.67094</v>
      </c>
      <c r="I73" s="31" t="n">
        <v>8.88362</v>
      </c>
      <c r="J73" s="31" t="n">
        <v>9.1409</v>
      </c>
      <c r="K73" s="31" t="n">
        <v>9.19082</v>
      </c>
      <c r="L73" s="32"/>
      <c r="M73" s="32"/>
      <c r="N73" s="32"/>
    </row>
    <row r="74" customFormat="false" ht="12.75" hidden="false" customHeight="false" outlineLevel="3" collapsed="false">
      <c r="A74" s="30" t="s">
        <v>66</v>
      </c>
      <c r="B74" s="31" t="n">
        <v>139.85243126616</v>
      </c>
      <c r="C74" s="31" t="n">
        <v>137.61768721458</v>
      </c>
      <c r="D74" s="31" t="n">
        <v>137.18955454834</v>
      </c>
      <c r="E74" s="31" t="n">
        <v>198.91362289788</v>
      </c>
      <c r="F74" s="31" t="n">
        <v>200.09456749597</v>
      </c>
      <c r="G74" s="31" t="n">
        <v>203.55292376752</v>
      </c>
      <c r="H74" s="31" t="n">
        <v>203.89777528073</v>
      </c>
      <c r="I74" s="31" t="n">
        <v>204.17346600576</v>
      </c>
      <c r="J74" s="31" t="n">
        <v>210.51558712175</v>
      </c>
      <c r="K74" s="31" t="n">
        <v>210.17861771523</v>
      </c>
      <c r="L74" s="32"/>
      <c r="M74" s="32"/>
      <c r="N74" s="32"/>
    </row>
    <row r="75" customFormat="false" ht="12.75" hidden="false" customHeight="false" outlineLevel="3" collapsed="false">
      <c r="A75" s="30" t="s">
        <v>67</v>
      </c>
      <c r="B75" s="31" t="n">
        <v>8.44158</v>
      </c>
      <c r="C75" s="31" t="n">
        <v>8.2169</v>
      </c>
      <c r="D75" s="31" t="n">
        <v>8.25936</v>
      </c>
      <c r="E75" s="31" t="n">
        <v>8.4734</v>
      </c>
      <c r="F75" s="31" t="n">
        <v>8.49944</v>
      </c>
      <c r="G75" s="31" t="n">
        <v>8.76342</v>
      </c>
      <c r="H75" s="31" t="n">
        <v>8.67094</v>
      </c>
      <c r="I75" s="31" t="n">
        <v>8.88362</v>
      </c>
      <c r="J75" s="31" t="n">
        <v>9.1409</v>
      </c>
      <c r="K75" s="31" t="n">
        <v>9.19082</v>
      </c>
      <c r="L75" s="32"/>
      <c r="M75" s="32"/>
      <c r="N75" s="32"/>
    </row>
    <row r="76" customFormat="false" ht="12.75" hidden="false" customHeight="false" outlineLevel="3" collapsed="false">
      <c r="A76" s="30" t="s">
        <v>68</v>
      </c>
      <c r="B76" s="31" t="n">
        <v>23.71913856036</v>
      </c>
      <c r="C76" s="31" t="n">
        <v>23.08783304034</v>
      </c>
      <c r="D76" s="31" t="n">
        <v>23.20713708334</v>
      </c>
      <c r="E76" s="31" t="n">
        <v>23.81194617653</v>
      </c>
      <c r="F76" s="31" t="n">
        <v>23.88512377684</v>
      </c>
      <c r="G76" s="31" t="n">
        <v>24.62696029484</v>
      </c>
      <c r="H76" s="31" t="n">
        <v>24.36707302616</v>
      </c>
      <c r="I76" s="31" t="n">
        <v>24.96474629934</v>
      </c>
      <c r="J76" s="31" t="n">
        <v>25.69509782545</v>
      </c>
      <c r="K76" s="31" t="n">
        <v>25.83542309795</v>
      </c>
      <c r="L76" s="32"/>
      <c r="M76" s="32"/>
      <c r="N76" s="32"/>
    </row>
    <row r="77" customFormat="false" ht="12.75" hidden="false" customHeight="false" outlineLevel="3" collapsed="false">
      <c r="A77" s="30" t="s">
        <v>69</v>
      </c>
      <c r="B77" s="31" t="n">
        <v>3.68236006974</v>
      </c>
      <c r="C77" s="31" t="n">
        <v>3.58435085103</v>
      </c>
      <c r="D77" s="31" t="n">
        <v>3.61040099279</v>
      </c>
      <c r="E77" s="31" t="n">
        <v>3.70778421904</v>
      </c>
      <c r="F77" s="31" t="n">
        <v>3.71917878333</v>
      </c>
      <c r="G77" s="31" t="n">
        <v>4.06514873572</v>
      </c>
      <c r="H77" s="31" t="n">
        <v>4.02224939333</v>
      </c>
      <c r="I77" s="31" t="n">
        <v>4.36280396571</v>
      </c>
      <c r="J77" s="31" t="n">
        <v>4.52094580018</v>
      </c>
      <c r="K77" s="31" t="n">
        <v>4.54060813655</v>
      </c>
      <c r="L77" s="32"/>
      <c r="M77" s="32"/>
      <c r="N77" s="32"/>
    </row>
    <row r="78" customFormat="false" ht="12.75" hidden="false" customHeight="false" outlineLevel="3" collapsed="false">
      <c r="A78" s="30" t="s">
        <v>70</v>
      </c>
      <c r="B78" s="31" t="n">
        <v>0.01794875404</v>
      </c>
      <c r="C78" s="31" t="n">
        <v>0.01789781267</v>
      </c>
      <c r="D78" s="31" t="n">
        <v>0.01805522057</v>
      </c>
      <c r="E78" s="31" t="n">
        <v>0.01853424907</v>
      </c>
      <c r="F78" s="31" t="n">
        <v>0.01874566995</v>
      </c>
      <c r="G78" s="31" t="n">
        <v>0.01913850451</v>
      </c>
      <c r="H78" s="31" t="n">
        <v>0.01915613079</v>
      </c>
      <c r="I78" s="31" t="n">
        <v>0.01938848584</v>
      </c>
      <c r="J78" s="31" t="n">
        <v>0.01946456711</v>
      </c>
      <c r="K78" s="31" t="n">
        <v>0.01945336757</v>
      </c>
      <c r="L78" s="32"/>
      <c r="M78" s="32"/>
      <c r="N78" s="32"/>
    </row>
    <row r="79" customFormat="false" ht="12.75" hidden="false" customHeight="false" outlineLevel="3" collapsed="false">
      <c r="A79" s="30" t="s">
        <v>71</v>
      </c>
      <c r="B79" s="31" t="n">
        <v>18.97010688824</v>
      </c>
      <c r="C79" s="31" t="n">
        <v>18.46520098015</v>
      </c>
      <c r="D79" s="31" t="n">
        <v>18.56061803932</v>
      </c>
      <c r="E79" s="31" t="n">
        <v>18.8921324491</v>
      </c>
      <c r="F79" s="31" t="n">
        <v>19.0301760358</v>
      </c>
      <c r="G79" s="31" t="n">
        <v>19.62122507784</v>
      </c>
      <c r="H79" s="31" t="n">
        <v>19.34549914141</v>
      </c>
      <c r="I79" s="31" t="n">
        <v>19.91927953088</v>
      </c>
      <c r="J79" s="31" t="n">
        <v>20.49616510655</v>
      </c>
      <c r="K79" s="31" t="n">
        <v>20.39595794765</v>
      </c>
      <c r="L79" s="32"/>
      <c r="M79" s="32"/>
      <c r="N79" s="32"/>
    </row>
    <row r="80" customFormat="false" ht="12.75" hidden="false" customHeight="false" outlineLevel="3" collapsed="false">
      <c r="A80" s="30" t="s">
        <v>72</v>
      </c>
      <c r="B80" s="31" t="n">
        <v>35.94165599073</v>
      </c>
      <c r="C80" s="31" t="n">
        <v>34.26120452506</v>
      </c>
      <c r="D80" s="31" t="n">
        <v>33.81175044258</v>
      </c>
      <c r="E80" s="31" t="n">
        <v>34.59329374328</v>
      </c>
      <c r="F80" s="31" t="n">
        <v>33.85709595832</v>
      </c>
      <c r="G80" s="31" t="n">
        <v>34.46525934589</v>
      </c>
      <c r="H80" s="31" t="n">
        <v>33.67704758699</v>
      </c>
      <c r="I80" s="31" t="n">
        <v>35.33349260315</v>
      </c>
      <c r="J80" s="31" t="n">
        <v>37.99154004052</v>
      </c>
      <c r="K80" s="31" t="n">
        <v>38.35697154972</v>
      </c>
      <c r="L80" s="32"/>
      <c r="M80" s="32"/>
      <c r="N80" s="32"/>
    </row>
    <row r="81" customFormat="false" ht="12.75" hidden="false" customHeight="false" outlineLevel="2" collapsed="false">
      <c r="A81" s="33" t="s">
        <v>73</v>
      </c>
      <c r="B81" s="34" t="n">
        <f aca="false">SUM(B$82:B$82)</f>
        <v>23.01185961686</v>
      </c>
      <c r="C81" s="34" t="n">
        <f aca="false">SUM(C$82:C$82)</f>
        <v>22.94654835516</v>
      </c>
      <c r="D81" s="34" t="n">
        <f aca="false">SUM(D$82:D$82)</f>
        <v>23.14835894212</v>
      </c>
      <c r="E81" s="34" t="n">
        <f aca="false">SUM(E$82:E$82)</f>
        <v>23.7625150274</v>
      </c>
      <c r="F81" s="34" t="n">
        <f aca="false">SUM(F$82:F$82)</f>
        <v>24.03357493917</v>
      </c>
      <c r="G81" s="34" t="n">
        <f aca="false">SUM(G$82:G$82)</f>
        <v>24.53722291559</v>
      </c>
      <c r="H81" s="34" t="n">
        <f aca="false">SUM(H$82:H$82)</f>
        <v>24.55982133916</v>
      </c>
      <c r="I81" s="34" t="n">
        <f aca="false">SUM(I$82:I$82)</f>
        <v>24.85772066553</v>
      </c>
      <c r="J81" s="34" t="n">
        <f aca="false">SUM(J$82:J$82)</f>
        <v>24.95526345899</v>
      </c>
      <c r="K81" s="34" t="n">
        <f aca="false">SUM(K$82:K$82)</f>
        <v>24.9409046751</v>
      </c>
      <c r="L81" s="32"/>
      <c r="M81" s="32"/>
      <c r="N81" s="32"/>
    </row>
    <row r="82" customFormat="false" ht="12.75" hidden="false" customHeight="false" outlineLevel="3" collapsed="false">
      <c r="A82" s="30" t="s">
        <v>74</v>
      </c>
      <c r="B82" s="31" t="n">
        <v>23.01185961686</v>
      </c>
      <c r="C82" s="31" t="n">
        <v>22.94654835516</v>
      </c>
      <c r="D82" s="31" t="n">
        <v>23.14835894212</v>
      </c>
      <c r="E82" s="31" t="n">
        <v>23.7625150274</v>
      </c>
      <c r="F82" s="31" t="n">
        <v>24.03357493917</v>
      </c>
      <c r="G82" s="31" t="n">
        <v>24.53722291559</v>
      </c>
      <c r="H82" s="31" t="n">
        <v>24.55982133916</v>
      </c>
      <c r="I82" s="31" t="n">
        <v>24.85772066553</v>
      </c>
      <c r="J82" s="31" t="n">
        <v>24.95526345899</v>
      </c>
      <c r="K82" s="31" t="n">
        <v>24.9409046751</v>
      </c>
      <c r="L82" s="32"/>
      <c r="M82" s="32"/>
      <c r="N82" s="32"/>
    </row>
    <row r="83" customFormat="false" ht="12.75" hidden="false" customHeight="false" outlineLevel="2" collapsed="false">
      <c r="A83" s="33" t="s">
        <v>75</v>
      </c>
      <c r="B83" s="34" t="n">
        <f aca="false">SUM(B$84:B$90)</f>
        <v>59.48838468203</v>
      </c>
      <c r="C83" s="34" t="n">
        <f aca="false">SUM(C$84:C$90)</f>
        <v>57.90504953976</v>
      </c>
      <c r="D83" s="34" t="n">
        <f aca="false">SUM(D$84:D$90)</f>
        <v>57.23346065628</v>
      </c>
      <c r="E83" s="34" t="n">
        <f aca="false">SUM(E$84:E$90)</f>
        <v>64.74999794517</v>
      </c>
      <c r="F83" s="34" t="n">
        <f aca="false">SUM(F$84:F$90)</f>
        <v>64.78977742427</v>
      </c>
      <c r="G83" s="34" t="n">
        <f aca="false">SUM(G$84:G$90)</f>
        <v>66.55070718427</v>
      </c>
      <c r="H83" s="34" t="n">
        <f aca="false">SUM(H$84:H$90)</f>
        <v>64.35936814774</v>
      </c>
      <c r="I83" s="34" t="n">
        <f aca="false">SUM(I$84:I$90)</f>
        <v>66.15344548952</v>
      </c>
      <c r="J83" s="34" t="n">
        <f aca="false">SUM(J$84:J$90)</f>
        <v>66.68565969381</v>
      </c>
      <c r="K83" s="34" t="n">
        <f aca="false">SUM(K$84:K$90)</f>
        <v>66.45799112282</v>
      </c>
      <c r="L83" s="32"/>
      <c r="M83" s="32"/>
      <c r="N83" s="32"/>
    </row>
    <row r="84" customFormat="false" ht="12.75" hidden="false" customHeight="false" outlineLevel="3" collapsed="false">
      <c r="A84" s="30" t="s">
        <v>76</v>
      </c>
      <c r="B84" s="31" t="n">
        <v>27.435135</v>
      </c>
      <c r="C84" s="31" t="n">
        <v>26.704925</v>
      </c>
      <c r="D84" s="31" t="n">
        <v>26.84292</v>
      </c>
      <c r="E84" s="31" t="n">
        <v>27.53855</v>
      </c>
      <c r="F84" s="31" t="n">
        <v>27.62318</v>
      </c>
      <c r="G84" s="31" t="n">
        <v>28.481115</v>
      </c>
      <c r="H84" s="31" t="n">
        <v>28.180555</v>
      </c>
      <c r="I84" s="31" t="n">
        <v>28.871765</v>
      </c>
      <c r="J84" s="31" t="n">
        <v>29.707925</v>
      </c>
      <c r="K84" s="31" t="n">
        <v>29.870165</v>
      </c>
      <c r="L84" s="32"/>
      <c r="M84" s="32"/>
      <c r="N84" s="32"/>
    </row>
    <row r="85" customFormat="false" ht="12.75" hidden="false" customHeight="false" outlineLevel="3" collapsed="false">
      <c r="A85" s="30" t="s">
        <v>77</v>
      </c>
      <c r="B85" s="31" t="n">
        <v>0.00215805616</v>
      </c>
      <c r="C85" s="31" t="n">
        <v>0.00210061762</v>
      </c>
      <c r="D85" s="31" t="n">
        <v>0.00211147235</v>
      </c>
      <c r="E85" s="31" t="n">
        <v>0.00216619082</v>
      </c>
      <c r="F85" s="31" t="n">
        <v>0.00217284784</v>
      </c>
      <c r="G85" s="31" t="n">
        <v>0.00224033327</v>
      </c>
      <c r="H85" s="31" t="n">
        <v>0.00221669113</v>
      </c>
      <c r="I85" s="31" t="n">
        <v>0.00227106192</v>
      </c>
      <c r="J85" s="31" t="n">
        <v>0.00233683452</v>
      </c>
      <c r="K85" s="31" t="n">
        <v>0.00234959637</v>
      </c>
      <c r="L85" s="32"/>
      <c r="M85" s="32"/>
      <c r="N85" s="32"/>
    </row>
    <row r="86" customFormat="false" ht="12.75" hidden="false" customHeight="false" outlineLevel="3" collapsed="false">
      <c r="A86" s="30" t="s">
        <v>78</v>
      </c>
      <c r="B86" s="31" t="n">
        <v>0.16403021543</v>
      </c>
      <c r="C86" s="31" t="n">
        <v>0.15966440846</v>
      </c>
      <c r="D86" s="31" t="n">
        <v>0.16048945815</v>
      </c>
      <c r="E86" s="31" t="n">
        <v>0.16464851692</v>
      </c>
      <c r="F86" s="31" t="n">
        <v>0.16515450594</v>
      </c>
      <c r="G86" s="31" t="n">
        <v>0.17028395994</v>
      </c>
      <c r="H86" s="31" t="n">
        <v>0.16848696052</v>
      </c>
      <c r="I86" s="31" t="n">
        <v>0.17261959283</v>
      </c>
      <c r="J86" s="31" t="n">
        <v>0.17761885764</v>
      </c>
      <c r="K86" s="31" t="n">
        <v>0.17858886424</v>
      </c>
      <c r="L86" s="32"/>
      <c r="M86" s="32"/>
      <c r="N86" s="32"/>
    </row>
    <row r="87" customFormat="false" ht="12.75" hidden="false" customHeight="false" outlineLevel="3" collapsed="false">
      <c r="A87" s="30" t="s">
        <v>79</v>
      </c>
      <c r="B87" s="31" t="n">
        <v>2.53359429137</v>
      </c>
      <c r="C87" s="31" t="n">
        <v>2.46616047384</v>
      </c>
      <c r="D87" s="31" t="n">
        <v>2.47890410875</v>
      </c>
      <c r="E87" s="31" t="n">
        <v>2.3890050571</v>
      </c>
      <c r="F87" s="31" t="n">
        <v>2.54840473621</v>
      </c>
      <c r="G87" s="31" t="n">
        <v>2.62755440752</v>
      </c>
      <c r="H87" s="31" t="n">
        <v>2.59982593717</v>
      </c>
      <c r="I87" s="31" t="n">
        <v>2.85232482081</v>
      </c>
      <c r="J87" s="31" t="n">
        <v>2.93493147552</v>
      </c>
      <c r="K87" s="31" t="n">
        <v>2.68871027538</v>
      </c>
      <c r="L87" s="32"/>
      <c r="M87" s="32"/>
      <c r="N87" s="32"/>
    </row>
    <row r="88" customFormat="false" ht="12.75" hidden="false" customHeight="false" outlineLevel="3" collapsed="false">
      <c r="A88" s="30" t="s">
        <v>80</v>
      </c>
      <c r="B88" s="31" t="n">
        <v>21.59834629378</v>
      </c>
      <c r="C88" s="31" t="n">
        <v>21.02348750605</v>
      </c>
      <c r="D88" s="31" t="n">
        <v>20.13740554302</v>
      </c>
      <c r="E88" s="31" t="n">
        <v>20.65926320298</v>
      </c>
      <c r="F88" s="31" t="n">
        <v>20.72275214647</v>
      </c>
      <c r="G88" s="31" t="n">
        <v>21.36637009209</v>
      </c>
      <c r="H88" s="31" t="n">
        <v>20.07109000526</v>
      </c>
      <c r="I88" s="31" t="n">
        <v>20.56339181133</v>
      </c>
      <c r="J88" s="31" t="n">
        <v>20.0580443642</v>
      </c>
      <c r="K88" s="31" t="n">
        <v>20.16758473491</v>
      </c>
      <c r="L88" s="32"/>
      <c r="M88" s="32"/>
      <c r="N88" s="32"/>
    </row>
    <row r="89" customFormat="false" ht="12.75" hidden="false" customHeight="false" outlineLevel="3" collapsed="false">
      <c r="A89" s="30" t="s">
        <v>81</v>
      </c>
      <c r="B89" s="31" t="n">
        <v>0</v>
      </c>
      <c r="C89" s="31" t="n">
        <v>0</v>
      </c>
      <c r="D89" s="31" t="n">
        <v>0</v>
      </c>
      <c r="E89" s="31" t="n">
        <v>6.57209799214</v>
      </c>
      <c r="F89" s="31" t="n">
        <v>6.59182856691</v>
      </c>
      <c r="G89" s="31" t="n">
        <v>6.82555897119</v>
      </c>
      <c r="H89" s="31" t="n">
        <v>6.79475646769</v>
      </c>
      <c r="I89" s="31" t="n">
        <v>6.98816383575</v>
      </c>
      <c r="J89" s="31" t="n">
        <v>7.20018795582</v>
      </c>
      <c r="K89" s="31" t="n">
        <v>7.30931606765</v>
      </c>
      <c r="L89" s="32"/>
      <c r="M89" s="32"/>
      <c r="N89" s="32"/>
    </row>
    <row r="90" customFormat="false" ht="12.75" hidden="false" customHeight="false" outlineLevel="3" collapsed="false">
      <c r="A90" s="30" t="s">
        <v>71</v>
      </c>
      <c r="B90" s="31" t="n">
        <v>7.75512082529</v>
      </c>
      <c r="C90" s="31" t="n">
        <v>7.54871153379</v>
      </c>
      <c r="D90" s="31" t="n">
        <v>7.61163007401</v>
      </c>
      <c r="E90" s="31" t="n">
        <v>7.42426698521</v>
      </c>
      <c r="F90" s="31" t="n">
        <v>7.1362846209</v>
      </c>
      <c r="G90" s="31" t="n">
        <v>7.07758442026</v>
      </c>
      <c r="H90" s="31" t="n">
        <v>6.54243708597</v>
      </c>
      <c r="I90" s="31" t="n">
        <v>6.70290936688</v>
      </c>
      <c r="J90" s="31" t="n">
        <v>6.60461520611</v>
      </c>
      <c r="K90" s="31" t="n">
        <v>6.24127658427</v>
      </c>
      <c r="L90" s="32"/>
      <c r="M90" s="32"/>
      <c r="N90" s="32"/>
    </row>
    <row r="91" customFormat="false" ht="12.75" hidden="false" customHeight="false" outlineLevel="2" collapsed="false">
      <c r="A91" s="33" t="s">
        <v>82</v>
      </c>
      <c r="B91" s="34" t="n">
        <f aca="false">SUM(B$92:B$98)</f>
        <v>750.567927912</v>
      </c>
      <c r="C91" s="34" t="n">
        <f aca="false">SUM(C$92:C$98)</f>
        <v>746.179581998</v>
      </c>
      <c r="D91" s="34" t="n">
        <f aca="false">SUM(D$92:D$98)</f>
        <v>752.406772851</v>
      </c>
      <c r="E91" s="34" t="n">
        <f aca="false">SUM(E$92:E$98)</f>
        <v>772.311823482</v>
      </c>
      <c r="F91" s="34" t="n">
        <f aca="false">SUM(F$92:F$98)</f>
        <v>780.327179344</v>
      </c>
      <c r="G91" s="34" t="n">
        <f aca="false">SUM(G$92:G$98)</f>
        <v>797.645716063</v>
      </c>
      <c r="H91" s="34" t="n">
        <f aca="false">SUM(H$92:H$98)</f>
        <v>797.249137562</v>
      </c>
      <c r="I91" s="34" t="n">
        <f aca="false">SUM(I$92:I$98)</f>
        <v>808.128839333</v>
      </c>
      <c r="J91" s="34" t="n">
        <f aca="false">SUM(J$92:J$98)</f>
        <v>626.87893172647</v>
      </c>
      <c r="K91" s="34" t="n">
        <f aca="false">SUM(K$92:K$98)</f>
        <v>626.51823751399</v>
      </c>
      <c r="L91" s="32"/>
      <c r="M91" s="32"/>
      <c r="N91" s="32"/>
    </row>
    <row r="92" customFormat="false" ht="12.75" hidden="false" customHeight="false" outlineLevel="3" collapsed="false">
      <c r="A92" s="30" t="s">
        <v>83</v>
      </c>
      <c r="B92" s="31" t="n">
        <v>287.170872912</v>
      </c>
      <c r="C92" s="31" t="n">
        <v>286.355836998</v>
      </c>
      <c r="D92" s="31" t="n">
        <v>288.874282851</v>
      </c>
      <c r="E92" s="31" t="n">
        <v>296.538493482</v>
      </c>
      <c r="F92" s="31" t="n">
        <v>299.921119344</v>
      </c>
      <c r="G92" s="31" t="n">
        <v>306.206271063</v>
      </c>
      <c r="H92" s="31" t="n">
        <v>306.488282562</v>
      </c>
      <c r="I92" s="31" t="n">
        <v>310.205844333</v>
      </c>
      <c r="J92" s="31" t="n">
        <v>0</v>
      </c>
      <c r="K92" s="31" t="n">
        <v>0</v>
      </c>
      <c r="L92" s="32"/>
      <c r="M92" s="32"/>
      <c r="N92" s="32"/>
    </row>
    <row r="93" customFormat="false" ht="12.75" hidden="false" customHeight="false" outlineLevel="3" collapsed="false">
      <c r="A93" s="30" t="s">
        <v>84</v>
      </c>
      <c r="B93" s="31" t="n">
        <v>113.9472</v>
      </c>
      <c r="C93" s="31" t="n">
        <v>113.6238</v>
      </c>
      <c r="D93" s="31" t="n">
        <v>114.6231</v>
      </c>
      <c r="E93" s="31" t="n">
        <v>117.6642</v>
      </c>
      <c r="F93" s="31" t="n">
        <v>119.0064</v>
      </c>
      <c r="G93" s="31" t="n">
        <v>121.5003</v>
      </c>
      <c r="H93" s="31" t="n">
        <v>121.6122</v>
      </c>
      <c r="I93" s="31" t="n">
        <v>123.0873</v>
      </c>
      <c r="J93" s="31" t="n">
        <v>0</v>
      </c>
      <c r="K93" s="31" t="n">
        <v>0</v>
      </c>
      <c r="L93" s="32"/>
      <c r="M93" s="32"/>
      <c r="N93" s="32"/>
    </row>
    <row r="94" customFormat="false" ht="12.75" hidden="false" customHeight="false" outlineLevel="3" collapsed="false">
      <c r="A94" s="30" t="s">
        <v>85</v>
      </c>
      <c r="B94" s="31" t="n">
        <v>89.25864</v>
      </c>
      <c r="C94" s="31" t="n">
        <v>89.00531</v>
      </c>
      <c r="D94" s="31" t="n">
        <v>89.788095</v>
      </c>
      <c r="E94" s="31" t="n">
        <v>92.17029</v>
      </c>
      <c r="F94" s="31" t="n">
        <v>93.22168</v>
      </c>
      <c r="G94" s="31" t="n">
        <v>95.175235</v>
      </c>
      <c r="H94" s="31" t="n">
        <v>95.26289</v>
      </c>
      <c r="I94" s="31" t="n">
        <v>96.418385</v>
      </c>
      <c r="J94" s="31" t="n">
        <v>0</v>
      </c>
      <c r="K94" s="31" t="n">
        <v>0</v>
      </c>
      <c r="L94" s="32"/>
      <c r="M94" s="32"/>
      <c r="N94" s="32"/>
    </row>
    <row r="95" customFormat="false" ht="12.75" hidden="false" customHeight="false" outlineLevel="3" collapsed="false">
      <c r="A95" s="30" t="s">
        <v>86</v>
      </c>
      <c r="B95" s="31" t="n">
        <v>42.2079</v>
      </c>
      <c r="C95" s="31" t="n">
        <v>41.0845</v>
      </c>
      <c r="D95" s="31" t="n">
        <v>41.2968</v>
      </c>
      <c r="E95" s="31" t="n">
        <v>42.367</v>
      </c>
      <c r="F95" s="31" t="n">
        <v>42.4972</v>
      </c>
      <c r="G95" s="31" t="n">
        <v>43.8171</v>
      </c>
      <c r="H95" s="31" t="n">
        <v>43.3547</v>
      </c>
      <c r="I95" s="31" t="n">
        <v>44.4181</v>
      </c>
      <c r="J95" s="31" t="n">
        <v>0</v>
      </c>
      <c r="K95" s="31" t="n">
        <v>0</v>
      </c>
      <c r="L95" s="32"/>
      <c r="M95" s="32"/>
      <c r="N95" s="32"/>
    </row>
    <row r="96" customFormat="false" ht="12.75" hidden="false" customHeight="false" outlineLevel="3" collapsed="false">
      <c r="A96" s="30" t="s">
        <v>87</v>
      </c>
      <c r="B96" s="31" t="n">
        <v>151.514115</v>
      </c>
      <c r="C96" s="31" t="n">
        <v>149.829585</v>
      </c>
      <c r="D96" s="31" t="n">
        <v>150.96102</v>
      </c>
      <c r="E96" s="31" t="n">
        <v>154.93439</v>
      </c>
      <c r="F96" s="31" t="n">
        <v>156.26038</v>
      </c>
      <c r="G96" s="31" t="n">
        <v>160.071635</v>
      </c>
      <c r="H96" s="31" t="n">
        <v>159.590615</v>
      </c>
      <c r="I96" s="31" t="n">
        <v>162.198285</v>
      </c>
      <c r="J96" s="31" t="n">
        <v>0</v>
      </c>
      <c r="K96" s="31" t="n">
        <v>0</v>
      </c>
      <c r="L96" s="32"/>
      <c r="M96" s="32"/>
      <c r="N96" s="32"/>
    </row>
    <row r="97" customFormat="false" ht="12.75" hidden="false" customHeight="false" outlineLevel="3" collapsed="false">
      <c r="A97" s="30" t="s">
        <v>88</v>
      </c>
      <c r="B97" s="31" t="n">
        <v>66.4692</v>
      </c>
      <c r="C97" s="31" t="n">
        <v>66.28055</v>
      </c>
      <c r="D97" s="31" t="n">
        <v>66.863475</v>
      </c>
      <c r="E97" s="31" t="n">
        <v>68.63745</v>
      </c>
      <c r="F97" s="31" t="n">
        <v>69.4204</v>
      </c>
      <c r="G97" s="31" t="n">
        <v>70.875175</v>
      </c>
      <c r="H97" s="31" t="n">
        <v>70.94045</v>
      </c>
      <c r="I97" s="31" t="n">
        <v>71.800925</v>
      </c>
      <c r="J97" s="31" t="n">
        <v>0</v>
      </c>
      <c r="K97" s="31" t="n">
        <v>0</v>
      </c>
      <c r="L97" s="32"/>
      <c r="M97" s="32"/>
      <c r="N97" s="32"/>
    </row>
    <row r="98" customFormat="false" ht="12.75" hidden="false" customHeight="false" outlineLevel="3" collapsed="false">
      <c r="A98" s="30" t="s">
        <v>89</v>
      </c>
      <c r="B98" s="31" t="n">
        <v>0</v>
      </c>
      <c r="C98" s="31" t="n">
        <v>0</v>
      </c>
      <c r="D98" s="31" t="n">
        <v>0</v>
      </c>
      <c r="E98" s="31" t="n">
        <v>0</v>
      </c>
      <c r="F98" s="31" t="n">
        <v>0</v>
      </c>
      <c r="G98" s="31" t="n">
        <v>0</v>
      </c>
      <c r="H98" s="31" t="n">
        <v>0</v>
      </c>
      <c r="I98" s="31" t="n">
        <v>0</v>
      </c>
      <c r="J98" s="31" t="n">
        <v>626.87893172647</v>
      </c>
      <c r="K98" s="31" t="n">
        <v>626.51823751399</v>
      </c>
      <c r="L98" s="32"/>
      <c r="M98" s="32"/>
      <c r="N98" s="32"/>
    </row>
    <row r="99" customFormat="false" ht="12.75" hidden="false" customHeight="false" outlineLevel="2" collapsed="false">
      <c r="A99" s="33" t="s">
        <v>90</v>
      </c>
      <c r="B99" s="34" t="n">
        <f aca="false">SUM(B$100:B$100)</f>
        <v>113.9472</v>
      </c>
      <c r="C99" s="34" t="n">
        <f aca="false">SUM(C$100:C$100)</f>
        <v>113.6238</v>
      </c>
      <c r="D99" s="34" t="n">
        <f aca="false">SUM(D$100:D$100)</f>
        <v>114.6231</v>
      </c>
      <c r="E99" s="34" t="n">
        <f aca="false">SUM(E$100:E$100)</f>
        <v>117.6642</v>
      </c>
      <c r="F99" s="34" t="n">
        <f aca="false">SUM(F$100:F$100)</f>
        <v>119.0064</v>
      </c>
      <c r="G99" s="34" t="n">
        <f aca="false">SUM(G$100:G$100)</f>
        <v>121.5003</v>
      </c>
      <c r="H99" s="34" t="n">
        <f aca="false">SUM(H$100:H$100)</f>
        <v>121.6122</v>
      </c>
      <c r="I99" s="34" t="n">
        <f aca="false">SUM(I$100:I$100)</f>
        <v>123.0873</v>
      </c>
      <c r="J99" s="34" t="n">
        <f aca="false">SUM(J$100:J$100)</f>
        <v>123.5703</v>
      </c>
      <c r="K99" s="34" t="n">
        <f aca="false">SUM(K$100:K$100)</f>
        <v>123.4992</v>
      </c>
      <c r="L99" s="32"/>
      <c r="M99" s="32"/>
      <c r="N99" s="32"/>
    </row>
    <row r="100" customFormat="false" ht="12.75" hidden="false" customHeight="false" outlineLevel="3" collapsed="false">
      <c r="A100" s="30" t="s">
        <v>91</v>
      </c>
      <c r="B100" s="31" t="n">
        <v>113.9472</v>
      </c>
      <c r="C100" s="31" t="n">
        <v>113.6238</v>
      </c>
      <c r="D100" s="31" t="n">
        <v>114.6231</v>
      </c>
      <c r="E100" s="31" t="n">
        <v>117.6642</v>
      </c>
      <c r="F100" s="31" t="n">
        <v>119.0064</v>
      </c>
      <c r="G100" s="31" t="n">
        <v>121.5003</v>
      </c>
      <c r="H100" s="31" t="n">
        <v>121.6122</v>
      </c>
      <c r="I100" s="31" t="n">
        <v>123.0873</v>
      </c>
      <c r="J100" s="31" t="n">
        <v>123.5703</v>
      </c>
      <c r="K100" s="31" t="n">
        <v>123.4992</v>
      </c>
      <c r="L100" s="32"/>
      <c r="M100" s="32"/>
      <c r="N100" s="32"/>
    </row>
    <row r="101" customFormat="false" ht="12.75" hidden="false" customHeight="false" outlineLevel="2" collapsed="false">
      <c r="A101" s="33" t="s">
        <v>92</v>
      </c>
      <c r="B101" s="34" t="n">
        <f aca="false">SUM(B$102:B$102)</f>
        <v>160.84042546983</v>
      </c>
      <c r="C101" s="34" t="n">
        <f aca="false">SUM(C$102:C$102)</f>
        <v>158.97514058707</v>
      </c>
      <c r="D101" s="34" t="n">
        <f aca="false">SUM(D$102:D$102)</f>
        <v>160.09354076785</v>
      </c>
      <c r="E101" s="34" t="n">
        <f aca="false">SUM(E$102:E$102)</f>
        <v>163.90583768939</v>
      </c>
      <c r="F101" s="34" t="n">
        <f aca="false">SUM(F$102:F$102)</f>
        <v>165.00930895042</v>
      </c>
      <c r="G101" s="34" t="n">
        <f aca="false">SUM(G$102:G$102)</f>
        <v>169.18432812234</v>
      </c>
      <c r="H101" s="34" t="n">
        <f aca="false">SUM(H$102:H$102)</f>
        <v>168.29170181394</v>
      </c>
      <c r="I101" s="34" t="n">
        <f aca="false">SUM(I$102:I$102)</f>
        <v>172.02643778963</v>
      </c>
      <c r="J101" s="34" t="n">
        <f aca="false">SUM(J$102:J$102)</f>
        <v>175.06545769905</v>
      </c>
      <c r="K101" s="34" t="n">
        <f aca="false">SUM(K$102:K$102)</f>
        <v>176.23366302859</v>
      </c>
      <c r="L101" s="32"/>
      <c r="M101" s="32"/>
      <c r="N101" s="32"/>
    </row>
    <row r="102" customFormat="false" ht="12.75" hidden="false" customHeight="false" outlineLevel="3" collapsed="false">
      <c r="A102" s="30" t="s">
        <v>61</v>
      </c>
      <c r="B102" s="31" t="n">
        <v>160.84042546983</v>
      </c>
      <c r="C102" s="31" t="n">
        <v>158.97514058707</v>
      </c>
      <c r="D102" s="31" t="n">
        <v>160.09354076785</v>
      </c>
      <c r="E102" s="31" t="n">
        <v>163.90583768939</v>
      </c>
      <c r="F102" s="31" t="n">
        <v>165.00930895042</v>
      </c>
      <c r="G102" s="31" t="n">
        <v>169.18432812234</v>
      </c>
      <c r="H102" s="31" t="n">
        <v>168.29170181394</v>
      </c>
      <c r="I102" s="31" t="n">
        <v>172.02643778963</v>
      </c>
      <c r="J102" s="31" t="n">
        <v>175.06545769905</v>
      </c>
      <c r="K102" s="31" t="n">
        <v>176.23366302859</v>
      </c>
      <c r="L102" s="32"/>
      <c r="M102" s="32"/>
      <c r="N102" s="32"/>
    </row>
    <row r="103" customFormat="false" ht="15" hidden="false" customHeight="false" outlineLevel="1" collapsed="false">
      <c r="A103" s="35" t="s">
        <v>39</v>
      </c>
      <c r="B103" s="36" t="n">
        <f aca="false">B$104+B$111+B$113+B$116+B$119</f>
        <v>262.61625882745</v>
      </c>
      <c r="C103" s="36" t="n">
        <f aca="false">C$104+C$111+C$113+C$116+C$119</f>
        <v>265.82215852887</v>
      </c>
      <c r="D103" s="36" t="n">
        <f aca="false">D$104+D$111+D$113+D$116+D$119</f>
        <v>255.70018403569</v>
      </c>
      <c r="E103" s="36" t="n">
        <f aca="false">E$104+E$111+E$113+E$116+E$119</f>
        <v>244.7677133547</v>
      </c>
      <c r="F103" s="36" t="n">
        <f aca="false">F$104+F$111+F$113+F$116+F$119</f>
        <v>242.85717394158</v>
      </c>
      <c r="G103" s="36" t="n">
        <f aca="false">G$104+G$111+G$113+G$116+G$119</f>
        <v>248.65484879475</v>
      </c>
      <c r="H103" s="36" t="n">
        <f aca="false">H$104+H$111+H$113+H$116+H$119</f>
        <v>248.76326384393</v>
      </c>
      <c r="I103" s="36" t="n">
        <f aca="false">I$104+I$111+I$113+I$116+I$119</f>
        <v>254.28697220707</v>
      </c>
      <c r="J103" s="36" t="n">
        <f aca="false">J$104+J$111+J$113+J$116+J$119</f>
        <v>222.78693566571</v>
      </c>
      <c r="K103" s="36" t="n">
        <f aca="false">K$104+K$111+K$113+K$116+K$119</f>
        <v>219.77643440156</v>
      </c>
      <c r="L103" s="32"/>
      <c r="M103" s="32"/>
      <c r="N103" s="32"/>
    </row>
    <row r="104" customFormat="false" ht="12.75" hidden="false" customHeight="false" outlineLevel="2" collapsed="false">
      <c r="A104" s="33" t="s">
        <v>54</v>
      </c>
      <c r="B104" s="34" t="n">
        <f aca="false">SUM(B$105:B$110)</f>
        <v>160.59882259232</v>
      </c>
      <c r="C104" s="34" t="n">
        <f aca="false">SUM(C$105:C$110)</f>
        <v>164.15744939789</v>
      </c>
      <c r="D104" s="34" t="n">
        <f aca="false">SUM(D$105:D$110)</f>
        <v>153.17345407047</v>
      </c>
      <c r="E104" s="34" t="n">
        <f aca="false">SUM(E$105:E$110)</f>
        <v>139.48320303505</v>
      </c>
      <c r="F104" s="34" t="n">
        <f aca="false">SUM(F$105:F$110)</f>
        <v>136.40156258567</v>
      </c>
      <c r="G104" s="34" t="n">
        <f aca="false">SUM(G$105:G$110)</f>
        <v>140.08499788804</v>
      </c>
      <c r="H104" s="34" t="n">
        <f aca="false">SUM(H$105:H$110)</f>
        <v>140.11285349854</v>
      </c>
      <c r="I104" s="34" t="n">
        <f aca="false">SUM(I$105:I$110)</f>
        <v>144.25812136978</v>
      </c>
      <c r="J104" s="34" t="n">
        <f aca="false">SUM(J$105:J$110)</f>
        <v>141.21508677199</v>
      </c>
      <c r="K104" s="34" t="n">
        <f aca="false">SUM(K$105:K$110)</f>
        <v>138.21012114662</v>
      </c>
      <c r="L104" s="32"/>
      <c r="M104" s="32"/>
      <c r="N104" s="32"/>
    </row>
    <row r="105" customFormat="false" ht="12.75" hidden="false" customHeight="false" outlineLevel="3" collapsed="false">
      <c r="A105" s="30" t="s">
        <v>93</v>
      </c>
      <c r="B105" s="31" t="n">
        <v>12.66237</v>
      </c>
      <c r="C105" s="31" t="n">
        <v>12.32535</v>
      </c>
      <c r="D105" s="31" t="n">
        <v>12.38904</v>
      </c>
      <c r="E105" s="31" t="n">
        <v>12.7101</v>
      </c>
      <c r="F105" s="31" t="n">
        <v>12.74916</v>
      </c>
      <c r="G105" s="31" t="n">
        <v>13.14513</v>
      </c>
      <c r="H105" s="31" t="n">
        <v>13.00641</v>
      </c>
      <c r="I105" s="31" t="n">
        <v>13.32543</v>
      </c>
      <c r="J105" s="31" t="n">
        <v>13.71135</v>
      </c>
      <c r="K105" s="31" t="n">
        <v>13.78623</v>
      </c>
      <c r="L105" s="32"/>
      <c r="M105" s="32"/>
      <c r="N105" s="32"/>
    </row>
    <row r="106" customFormat="false" ht="12.75" hidden="false" customHeight="false" outlineLevel="3" collapsed="false">
      <c r="A106" s="30" t="s">
        <v>57</v>
      </c>
      <c r="B106" s="31" t="n">
        <v>42.35285817653</v>
      </c>
      <c r="C106" s="31" t="n">
        <v>47.40836371038</v>
      </c>
      <c r="D106" s="31" t="n">
        <v>40.59384032796</v>
      </c>
      <c r="E106" s="31" t="n">
        <v>34.38719554723</v>
      </c>
      <c r="F106" s="31" t="n">
        <v>34.18557652925</v>
      </c>
      <c r="G106" s="31" t="n">
        <v>35.40175829219</v>
      </c>
      <c r="H106" s="31" t="n">
        <v>35.76996650949</v>
      </c>
      <c r="I106" s="31" t="n">
        <v>37.8346090672</v>
      </c>
      <c r="J106" s="31" t="n">
        <v>38.47146675829</v>
      </c>
      <c r="K106" s="31" t="n">
        <v>45.98351653553</v>
      </c>
      <c r="L106" s="32"/>
      <c r="M106" s="32"/>
      <c r="N106" s="32"/>
    </row>
    <row r="107" customFormat="false" ht="12.75" hidden="false" customHeight="false" outlineLevel="3" collapsed="false">
      <c r="A107" s="30" t="s">
        <v>58</v>
      </c>
      <c r="B107" s="31" t="n">
        <v>4.2488582535</v>
      </c>
      <c r="C107" s="31" t="n">
        <v>4.08544268</v>
      </c>
      <c r="D107" s="31" t="n">
        <v>4.106553792</v>
      </c>
      <c r="E107" s="31" t="n">
        <v>4.21297448</v>
      </c>
      <c r="F107" s="31" t="n">
        <v>4.225921568</v>
      </c>
      <c r="G107" s="31" t="n">
        <v>4.357172424</v>
      </c>
      <c r="H107" s="31" t="n">
        <v>4.311191368</v>
      </c>
      <c r="I107" s="31" t="n">
        <v>4.35578499801</v>
      </c>
      <c r="J107" s="31" t="n">
        <v>4.48193361358</v>
      </c>
      <c r="K107" s="31" t="n">
        <v>4.50641021063</v>
      </c>
      <c r="L107" s="32"/>
      <c r="M107" s="32"/>
      <c r="N107" s="32"/>
    </row>
    <row r="108" customFormat="false" ht="12.75" hidden="false" customHeight="false" outlineLevel="3" collapsed="false">
      <c r="A108" s="30" t="s">
        <v>60</v>
      </c>
      <c r="B108" s="31" t="n">
        <v>20.4013846903</v>
      </c>
      <c r="C108" s="31" t="n">
        <v>20.34348236529</v>
      </c>
      <c r="D108" s="31" t="n">
        <v>20.52297259081</v>
      </c>
      <c r="E108" s="31" t="n">
        <v>20.97034040879</v>
      </c>
      <c r="F108" s="31" t="n">
        <v>20.78390365538</v>
      </c>
      <c r="G108" s="31" t="n">
        <v>21.0930911566</v>
      </c>
      <c r="H108" s="31" t="n">
        <v>21.28608251701</v>
      </c>
      <c r="I108" s="31" t="n">
        <v>21.54427289859</v>
      </c>
      <c r="J108" s="31" t="n">
        <v>21.62907719333</v>
      </c>
      <c r="K108" s="31" t="n">
        <v>21.51468201315</v>
      </c>
      <c r="L108" s="32"/>
      <c r="M108" s="32"/>
      <c r="N108" s="32"/>
    </row>
    <row r="109" customFormat="false" ht="12.75" hidden="false" customHeight="false" outlineLevel="3" collapsed="false">
      <c r="A109" s="30" t="s">
        <v>61</v>
      </c>
      <c r="B109" s="31" t="n">
        <v>80.92735298752</v>
      </c>
      <c r="C109" s="31" t="n">
        <v>79.98882918239</v>
      </c>
      <c r="D109" s="31" t="n">
        <v>75.55489867095</v>
      </c>
      <c r="E109" s="31" t="n">
        <v>67.19628077757</v>
      </c>
      <c r="F109" s="31" t="n">
        <v>64.45061701239</v>
      </c>
      <c r="G109" s="31" t="n">
        <v>66.08132841516</v>
      </c>
      <c r="H109" s="31" t="n">
        <v>65.73267950133</v>
      </c>
      <c r="I109" s="31" t="n">
        <v>67.19142167498</v>
      </c>
      <c r="J109" s="31" t="n">
        <v>62.91448228202</v>
      </c>
      <c r="K109" s="31" t="n">
        <v>52.41250936185</v>
      </c>
      <c r="L109" s="32"/>
      <c r="M109" s="32"/>
      <c r="N109" s="32"/>
    </row>
    <row r="110" customFormat="false" ht="12.75" hidden="false" customHeight="false" outlineLevel="3" collapsed="false">
      <c r="A110" s="30" t="s">
        <v>62</v>
      </c>
      <c r="B110" s="31" t="n">
        <v>0.00599848447</v>
      </c>
      <c r="C110" s="31" t="n">
        <v>0.00598145983</v>
      </c>
      <c r="D110" s="31" t="n">
        <v>0.00614868875</v>
      </c>
      <c r="E110" s="31" t="n">
        <v>0.00631182146</v>
      </c>
      <c r="F110" s="31" t="n">
        <v>0.00638382065</v>
      </c>
      <c r="G110" s="31" t="n">
        <v>0.00651760009</v>
      </c>
      <c r="H110" s="31" t="n">
        <v>0.00652360271</v>
      </c>
      <c r="I110" s="31" t="n">
        <v>0.006602731</v>
      </c>
      <c r="J110" s="31" t="n">
        <v>0.00677692477</v>
      </c>
      <c r="K110" s="31" t="n">
        <v>0.00677302546</v>
      </c>
      <c r="L110" s="32"/>
      <c r="M110" s="32"/>
      <c r="N110" s="32"/>
    </row>
    <row r="111" customFormat="false" ht="12.75" hidden="false" customHeight="false" outlineLevel="2" collapsed="false">
      <c r="A111" s="33" t="s">
        <v>94</v>
      </c>
      <c r="B111" s="34" t="n">
        <f aca="false">SUM(B$112:B$112)</f>
        <v>1.12849236251</v>
      </c>
      <c r="C111" s="34" t="n">
        <f aca="false">SUM(C$112:C$112)</f>
        <v>1.09845655594</v>
      </c>
      <c r="D111" s="34" t="n">
        <f aca="false">SUM(D$112:D$112)</f>
        <v>1.22383926599</v>
      </c>
      <c r="E111" s="34" t="n">
        <f aca="false">SUM(E$112:E$112)</f>
        <v>1.30515187062</v>
      </c>
      <c r="F111" s="34" t="n">
        <f aca="false">SUM(F$112:F$112)</f>
        <v>1.30992774319</v>
      </c>
      <c r="G111" s="34" t="n">
        <f aca="false">SUM(G$112:G$112)</f>
        <v>1.35126941251</v>
      </c>
      <c r="H111" s="34" t="n">
        <f aca="false">SUM(H$112:H$112)</f>
        <v>1.36013622126</v>
      </c>
      <c r="I111" s="34" t="n">
        <f aca="false">SUM(I$112:I$112)</f>
        <v>1.39349751445</v>
      </c>
      <c r="J111" s="34" t="n">
        <f aca="false">SUM(J$112:J$112)</f>
        <v>1.43385482831</v>
      </c>
      <c r="K111" s="34" t="n">
        <f aca="false">SUM(K$112:K$112)</f>
        <v>1.44168535189</v>
      </c>
      <c r="L111" s="32"/>
      <c r="M111" s="32"/>
      <c r="N111" s="32"/>
    </row>
    <row r="112" customFormat="false" ht="12.75" hidden="false" customHeight="false" outlineLevel="3" collapsed="false">
      <c r="A112" s="30" t="s">
        <v>68</v>
      </c>
      <c r="B112" s="31" t="n">
        <v>1.12849236251</v>
      </c>
      <c r="C112" s="31" t="n">
        <v>1.09845655594</v>
      </c>
      <c r="D112" s="31" t="n">
        <v>1.22383926599</v>
      </c>
      <c r="E112" s="31" t="n">
        <v>1.30515187062</v>
      </c>
      <c r="F112" s="31" t="n">
        <v>1.30992774319</v>
      </c>
      <c r="G112" s="31" t="n">
        <v>1.35126941251</v>
      </c>
      <c r="H112" s="31" t="n">
        <v>1.36013622126</v>
      </c>
      <c r="I112" s="31" t="n">
        <v>1.39349751445</v>
      </c>
      <c r="J112" s="31" t="n">
        <v>1.43385482831</v>
      </c>
      <c r="K112" s="31" t="n">
        <v>1.44168535189</v>
      </c>
      <c r="L112" s="32"/>
      <c r="M112" s="32"/>
      <c r="N112" s="32"/>
    </row>
    <row r="113" customFormat="false" ht="12.75" hidden="false" customHeight="false" outlineLevel="2" collapsed="false">
      <c r="A113" s="33" t="s">
        <v>75</v>
      </c>
      <c r="B113" s="34" t="n">
        <f aca="false">SUM(B$114:B$115)</f>
        <v>38.81544169728</v>
      </c>
      <c r="C113" s="34" t="n">
        <f aca="false">SUM(C$114:C$115)</f>
        <v>38.70527739447</v>
      </c>
      <c r="D113" s="34" t="n">
        <f aca="false">SUM(D$114:D$115)</f>
        <v>38.90507871028</v>
      </c>
      <c r="E113" s="34" t="n">
        <f aca="false">SUM(E$114:E$115)</f>
        <v>39.93728107495</v>
      </c>
      <c r="F113" s="34" t="n">
        <f aca="false">SUM(F$114:F$115)</f>
        <v>40.39284715757</v>
      </c>
      <c r="G113" s="34" t="n">
        <f aca="false">SUM(G$114:G$115)</f>
        <v>41.09027993326</v>
      </c>
      <c r="H113" s="34" t="n">
        <f aca="false">SUM(H$114:H$115)</f>
        <v>41.12812348035</v>
      </c>
      <c r="I113" s="34" t="n">
        <f aca="false">SUM(I$114:I$115)</f>
        <v>41.62698868421</v>
      </c>
      <c r="J113" s="34" t="n">
        <f aca="false">SUM(J$114:J$115)</f>
        <v>41.63875525781</v>
      </c>
      <c r="K113" s="34" t="n">
        <f aca="false">SUM(K$114:K$115)</f>
        <v>41.61479711011</v>
      </c>
      <c r="L113" s="32"/>
      <c r="M113" s="32"/>
      <c r="N113" s="32"/>
    </row>
    <row r="114" customFormat="false" ht="12.75" hidden="false" customHeight="false" outlineLevel="3" collapsed="false">
      <c r="A114" s="30" t="s">
        <v>95</v>
      </c>
      <c r="B114" s="31" t="n">
        <v>7.47996169728</v>
      </c>
      <c r="C114" s="31" t="n">
        <v>7.45873239447</v>
      </c>
      <c r="D114" s="31" t="n">
        <v>7.38372621028</v>
      </c>
      <c r="E114" s="31" t="n">
        <v>7.57962607495</v>
      </c>
      <c r="F114" s="31" t="n">
        <v>7.66608715757</v>
      </c>
      <c r="G114" s="31" t="n">
        <v>7.67769743326</v>
      </c>
      <c r="H114" s="31" t="n">
        <v>7.68476848035</v>
      </c>
      <c r="I114" s="31" t="n">
        <v>7.77798118421</v>
      </c>
      <c r="J114" s="31" t="n">
        <v>7.65692275781</v>
      </c>
      <c r="K114" s="31" t="n">
        <v>7.65251711011</v>
      </c>
      <c r="L114" s="32"/>
      <c r="M114" s="32"/>
      <c r="N114" s="32"/>
    </row>
    <row r="115" customFormat="false" ht="12.75" hidden="false" customHeight="false" outlineLevel="3" collapsed="false">
      <c r="A115" s="30" t="s">
        <v>96</v>
      </c>
      <c r="B115" s="31" t="n">
        <v>31.33548</v>
      </c>
      <c r="C115" s="31" t="n">
        <v>31.246545</v>
      </c>
      <c r="D115" s="31" t="n">
        <v>31.5213525</v>
      </c>
      <c r="E115" s="31" t="n">
        <v>32.357655</v>
      </c>
      <c r="F115" s="31" t="n">
        <v>32.72676</v>
      </c>
      <c r="G115" s="31" t="n">
        <v>33.4125825</v>
      </c>
      <c r="H115" s="31" t="n">
        <v>33.443355</v>
      </c>
      <c r="I115" s="31" t="n">
        <v>33.8490075</v>
      </c>
      <c r="J115" s="31" t="n">
        <v>33.9818325</v>
      </c>
      <c r="K115" s="31" t="n">
        <v>33.96228</v>
      </c>
      <c r="L115" s="32"/>
      <c r="M115" s="32"/>
      <c r="N115" s="32"/>
    </row>
    <row r="116" customFormat="false" ht="12.75" hidden="false" customHeight="false" outlineLevel="2" collapsed="false">
      <c r="A116" s="33" t="s">
        <v>97</v>
      </c>
      <c r="B116" s="34" t="n">
        <f aca="false">SUM(B$117:B$118)</f>
        <v>57.92316</v>
      </c>
      <c r="C116" s="34" t="n">
        <f aca="false">SUM(C$117:C$118)</f>
        <v>57.758765</v>
      </c>
      <c r="D116" s="34" t="n">
        <f aca="false">SUM(D$117:D$118)</f>
        <v>58.2667425</v>
      </c>
      <c r="E116" s="34" t="n">
        <f aca="false">SUM(E$117:E$118)</f>
        <v>59.812635</v>
      </c>
      <c r="F116" s="34" t="n">
        <f aca="false">SUM(F$117:F$118)</f>
        <v>60.49492</v>
      </c>
      <c r="G116" s="34" t="n">
        <f aca="false">SUM(G$117:G$118)</f>
        <v>61.7626525</v>
      </c>
      <c r="H116" s="34" t="n">
        <f aca="false">SUM(H$117:H$118)</f>
        <v>61.819535</v>
      </c>
      <c r="I116" s="34" t="n">
        <f aca="false">SUM(I$117:I$118)</f>
        <v>62.5693775</v>
      </c>
      <c r="J116" s="34" t="n">
        <f aca="false">SUM(J$117:J$118)</f>
        <v>33.9818325</v>
      </c>
      <c r="K116" s="34" t="n">
        <f aca="false">SUM(K$117:K$118)</f>
        <v>33.96228</v>
      </c>
      <c r="L116" s="32"/>
      <c r="M116" s="32"/>
      <c r="N116" s="32"/>
    </row>
    <row r="117" customFormat="false" ht="12.75" hidden="false" customHeight="false" outlineLevel="3" collapsed="false">
      <c r="A117" s="30" t="s">
        <v>98</v>
      </c>
      <c r="B117" s="31" t="n">
        <v>26.58768</v>
      </c>
      <c r="C117" s="31" t="n">
        <v>26.51222</v>
      </c>
      <c r="D117" s="31" t="n">
        <v>26.74539</v>
      </c>
      <c r="E117" s="31" t="n">
        <v>27.45498</v>
      </c>
      <c r="F117" s="31" t="n">
        <v>27.76816</v>
      </c>
      <c r="G117" s="31" t="n">
        <v>28.35007</v>
      </c>
      <c r="H117" s="31" t="n">
        <v>28.37618</v>
      </c>
      <c r="I117" s="31" t="n">
        <v>28.72037</v>
      </c>
      <c r="J117" s="31" t="n">
        <v>0</v>
      </c>
      <c r="K117" s="31" t="n">
        <v>0</v>
      </c>
      <c r="L117" s="32"/>
      <c r="M117" s="32"/>
      <c r="N117" s="32"/>
    </row>
    <row r="118" customFormat="false" ht="12.75" hidden="false" customHeight="false" outlineLevel="3" collapsed="false">
      <c r="A118" s="30" t="s">
        <v>99</v>
      </c>
      <c r="B118" s="31" t="n">
        <v>31.33548</v>
      </c>
      <c r="C118" s="31" t="n">
        <v>31.246545</v>
      </c>
      <c r="D118" s="31" t="n">
        <v>31.5213525</v>
      </c>
      <c r="E118" s="31" t="n">
        <v>32.357655</v>
      </c>
      <c r="F118" s="31" t="n">
        <v>32.72676</v>
      </c>
      <c r="G118" s="31" t="n">
        <v>33.4125825</v>
      </c>
      <c r="H118" s="31" t="n">
        <v>33.443355</v>
      </c>
      <c r="I118" s="31" t="n">
        <v>33.8490075</v>
      </c>
      <c r="J118" s="31" t="n">
        <v>33.9818325</v>
      </c>
      <c r="K118" s="31" t="n">
        <v>33.96228</v>
      </c>
      <c r="L118" s="32"/>
      <c r="M118" s="32"/>
      <c r="N118" s="32"/>
    </row>
    <row r="119" customFormat="false" ht="12.75" hidden="false" customHeight="false" outlineLevel="2" collapsed="false">
      <c r="A119" s="33" t="s">
        <v>92</v>
      </c>
      <c r="B119" s="34" t="n">
        <f aca="false">SUM(B$120:B$120)</f>
        <v>4.15034217534</v>
      </c>
      <c r="C119" s="34" t="n">
        <f aca="false">SUM(C$120:C$120)</f>
        <v>4.10221018057</v>
      </c>
      <c r="D119" s="34" t="n">
        <f aca="false">SUM(D$120:D$120)</f>
        <v>4.13106948895</v>
      </c>
      <c r="E119" s="34" t="n">
        <f aca="false">SUM(E$120:E$120)</f>
        <v>4.22944237408</v>
      </c>
      <c r="F119" s="34" t="n">
        <f aca="false">SUM(F$120:F$120)</f>
        <v>4.25791645515</v>
      </c>
      <c r="G119" s="34" t="n">
        <f aca="false">SUM(G$120:G$120)</f>
        <v>4.36564906094</v>
      </c>
      <c r="H119" s="34" t="n">
        <f aca="false">SUM(H$120:H$120)</f>
        <v>4.34261564378</v>
      </c>
      <c r="I119" s="34" t="n">
        <f aca="false">SUM(I$120:I$120)</f>
        <v>4.43898713863</v>
      </c>
      <c r="J119" s="34" t="n">
        <f aca="false">SUM(J$120:J$120)</f>
        <v>4.5174063076</v>
      </c>
      <c r="K119" s="34" t="n">
        <f aca="false">SUM(K$120:K$120)</f>
        <v>4.54755079294</v>
      </c>
      <c r="L119" s="32"/>
      <c r="M119" s="32"/>
      <c r="N119" s="32"/>
    </row>
    <row r="120" customFormat="false" ht="12.75" hidden="false" customHeight="false" outlineLevel="3" collapsed="false">
      <c r="A120" s="30" t="s">
        <v>61</v>
      </c>
      <c r="B120" s="31" t="n">
        <v>4.15034217534</v>
      </c>
      <c r="C120" s="31" t="n">
        <v>4.10221018057</v>
      </c>
      <c r="D120" s="31" t="n">
        <v>4.13106948895</v>
      </c>
      <c r="E120" s="31" t="n">
        <v>4.22944237408</v>
      </c>
      <c r="F120" s="31" t="n">
        <v>4.25791645515</v>
      </c>
      <c r="G120" s="31" t="n">
        <v>4.36564906094</v>
      </c>
      <c r="H120" s="31" t="n">
        <v>4.34261564378</v>
      </c>
      <c r="I120" s="31" t="n">
        <v>4.43898713863</v>
      </c>
      <c r="J120" s="31" t="n">
        <v>4.5174063076</v>
      </c>
      <c r="K120" s="31" t="n">
        <v>4.54755079294</v>
      </c>
      <c r="L120" s="32"/>
      <c r="M120" s="32"/>
      <c r="N120" s="32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2"/>
      <c r="M121" s="32"/>
      <c r="N121" s="32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2"/>
      <c r="M122" s="32"/>
      <c r="N122" s="32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2"/>
      <c r="M123" s="32"/>
      <c r="N123" s="32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2"/>
      <c r="M124" s="32"/>
      <c r="N124" s="32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2"/>
      <c r="M125" s="32"/>
      <c r="N125" s="32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2"/>
      <c r="M126" s="32"/>
      <c r="N126" s="32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2"/>
      <c r="M127" s="32"/>
      <c r="N127" s="32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2"/>
      <c r="M128" s="32"/>
      <c r="N128" s="32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2"/>
      <c r="M129" s="32"/>
      <c r="N129" s="32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2"/>
      <c r="M130" s="32"/>
      <c r="N130" s="32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2"/>
      <c r="M131" s="32"/>
      <c r="N131" s="32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2"/>
      <c r="M132" s="32"/>
      <c r="N132" s="32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2"/>
      <c r="M133" s="32"/>
      <c r="N133" s="32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2"/>
      <c r="M134" s="32"/>
      <c r="N134" s="32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2"/>
      <c r="M135" s="32"/>
      <c r="N135" s="32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2"/>
      <c r="M136" s="32"/>
      <c r="N136" s="32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2"/>
      <c r="M137" s="32"/>
      <c r="N137" s="32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2"/>
      <c r="M138" s="32"/>
      <c r="N138" s="32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2"/>
      <c r="M139" s="32"/>
      <c r="N139" s="32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2"/>
      <c r="M140" s="32"/>
      <c r="N140" s="32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2"/>
      <c r="M141" s="32"/>
      <c r="N141" s="32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2"/>
      <c r="M142" s="32"/>
      <c r="N142" s="32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2"/>
      <c r="M143" s="32"/>
      <c r="N143" s="32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2"/>
      <c r="M144" s="32"/>
      <c r="N144" s="32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2"/>
      <c r="M145" s="32"/>
      <c r="N145" s="32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2"/>
      <c r="M146" s="32"/>
      <c r="N146" s="32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2"/>
      <c r="M147" s="32"/>
      <c r="N147" s="32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2"/>
      <c r="M148" s="32"/>
      <c r="N148" s="32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2"/>
      <c r="M149" s="32"/>
      <c r="N149" s="32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2"/>
      <c r="M150" s="32"/>
      <c r="N150" s="32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2"/>
      <c r="M151" s="32"/>
      <c r="N151" s="32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2"/>
      <c r="M152" s="32"/>
      <c r="N152" s="32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2"/>
      <c r="M153" s="32"/>
      <c r="N153" s="32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2"/>
      <c r="M154" s="32"/>
      <c r="N154" s="32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2"/>
      <c r="M155" s="32"/>
      <c r="N155" s="32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2"/>
      <c r="M156" s="32"/>
      <c r="N156" s="32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2"/>
      <c r="M157" s="32"/>
      <c r="N157" s="32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2"/>
      <c r="M158" s="32"/>
      <c r="N158" s="32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2"/>
      <c r="M159" s="32"/>
      <c r="N159" s="32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2"/>
      <c r="M160" s="32"/>
      <c r="N160" s="32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2"/>
      <c r="M161" s="32"/>
      <c r="N161" s="32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2"/>
      <c r="M162" s="32"/>
      <c r="N162" s="32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2"/>
      <c r="M163" s="32"/>
      <c r="N163" s="32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2"/>
      <c r="M164" s="32"/>
      <c r="N164" s="32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2"/>
      <c r="M165" s="32"/>
      <c r="N165" s="32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2"/>
      <c r="M166" s="32"/>
      <c r="N166" s="32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2"/>
      <c r="M167" s="32"/>
      <c r="N167" s="32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2"/>
      <c r="M168" s="32"/>
      <c r="N168" s="32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2"/>
      <c r="M169" s="32"/>
      <c r="N169" s="32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2"/>
      <c r="M170" s="32"/>
      <c r="N170" s="32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2"/>
      <c r="M171" s="32"/>
      <c r="N171" s="32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2"/>
      <c r="M172" s="32"/>
      <c r="N172" s="32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2"/>
      <c r="M173" s="32"/>
      <c r="N173" s="32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2"/>
      <c r="M174" s="32"/>
      <c r="N174" s="32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2"/>
      <c r="M175" s="32"/>
      <c r="N175" s="32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2"/>
      <c r="M176" s="32"/>
      <c r="N176" s="32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2"/>
      <c r="M177" s="32"/>
      <c r="N177" s="32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2"/>
      <c r="M178" s="32"/>
      <c r="N178" s="32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2"/>
      <c r="M179" s="32"/>
      <c r="N179" s="32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2"/>
      <c r="M180" s="32"/>
      <c r="N180" s="32"/>
    </row>
  </sheetData>
  <mergeCells count="1">
    <mergeCell ref="A2:K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8.13"/>
    <col collapsed="false" customWidth="true" hidden="false" outlineLevel="0" max="2" min="2" style="4" width="12.42"/>
    <col collapsed="false" customWidth="true" hidden="false" outlineLevel="0" max="3" min="3" style="4" width="13.56"/>
    <col collapsed="false" customWidth="true" hidden="false" outlineLevel="0" max="4" min="4" style="100" width="10.28"/>
    <col collapsed="false" customWidth="true" hidden="false" outlineLevel="0" max="6" min="5" style="4" width="13.56"/>
    <col collapsed="false" customWidth="true" hidden="false" outlineLevel="0" max="7" min="7" style="100" width="10.28"/>
    <col collapsed="false" customWidth="true" hidden="true" outlineLevel="0" max="8" min="8" style="4" width="12.7"/>
    <col collapsed="false" customWidth="true" hidden="false" outlineLevel="0" max="9" min="9" style="4" width="13.7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1"/>
      <c r="B1" s="215" t="str">
        <f aca="false">"Державний та гарантований державою борг України за станом на "&amp;TEXT(DREPORTDATE,"dd.MM.yyyy")</f>
        <v>Державний та гарантований державою борг України за станом на 30.09.2024</v>
      </c>
      <c r="C1" s="215"/>
      <c r="D1" s="215"/>
      <c r="E1" s="215"/>
    </row>
    <row r="2" customFormat="false" ht="38.25" hidden="false" customHeight="true" outlineLevel="0" collapsed="false">
      <c r="A2" s="231" t="s">
        <v>161</v>
      </c>
      <c r="B2" s="231"/>
      <c r="C2" s="231"/>
      <c r="D2" s="231"/>
      <c r="E2" s="231"/>
      <c r="F2" s="231"/>
      <c r="G2" s="231"/>
      <c r="H2" s="231"/>
      <c r="I2" s="231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21"/>
      <c r="E4" s="11"/>
      <c r="F4" s="11"/>
      <c r="G4" s="121"/>
      <c r="H4" s="11" t="s">
        <v>162</v>
      </c>
      <c r="I4" s="10" t="str">
        <f aca="false">VALVAL</f>
        <v>млрд. одиниць</v>
      </c>
    </row>
    <row r="5" s="125" customFormat="true" ht="12.75" hidden="false" customHeight="false" outlineLevel="0" collapsed="false">
      <c r="A5" s="122"/>
      <c r="B5" s="123" t="n">
        <v>45291</v>
      </c>
      <c r="C5" s="123"/>
      <c r="D5" s="123"/>
      <c r="E5" s="123" t="n">
        <v>45565</v>
      </c>
      <c r="F5" s="123"/>
      <c r="G5" s="123"/>
      <c r="H5" s="124"/>
      <c r="I5" s="124"/>
    </row>
    <row r="6" s="14" customFormat="true" ht="12.75" hidden="false" customHeight="false" outlineLevel="0" collapsed="false">
      <c r="A6" s="12"/>
      <c r="B6" s="110" t="s">
        <v>103</v>
      </c>
      <c r="C6" s="110" t="s">
        <v>104</v>
      </c>
      <c r="D6" s="102" t="s">
        <v>105</v>
      </c>
      <c r="E6" s="110" t="s">
        <v>103</v>
      </c>
      <c r="F6" s="110" t="s">
        <v>104</v>
      </c>
      <c r="G6" s="102" t="s">
        <v>105</v>
      </c>
      <c r="H6" s="110" t="s">
        <v>105</v>
      </c>
      <c r="I6" s="110" t="s">
        <v>121</v>
      </c>
    </row>
    <row r="7" s="17" customFormat="true" ht="15" hidden="false" customHeight="false" outlineLevel="0" collapsed="false">
      <c r="A7" s="216" t="s">
        <v>1</v>
      </c>
      <c r="B7" s="232" t="n">
        <f aca="false">SUM(B$8+B$9)</f>
        <v>145.31745543966</v>
      </c>
      <c r="C7" s="232" t="n">
        <f aca="false">SUM(C$8+C$9)</f>
        <v>5519.5057194944</v>
      </c>
      <c r="D7" s="233" t="n">
        <f aca="false">SUM(D$8+D$9)</f>
        <v>1</v>
      </c>
      <c r="E7" s="232" t="n">
        <f aca="false">SUM(E$8+E$9)</f>
        <v>155.56380878474</v>
      </c>
      <c r="F7" s="232" t="n">
        <f aca="false">SUM(F$8+F$9)</f>
        <v>6404.00197796344</v>
      </c>
      <c r="G7" s="233" t="n">
        <f aca="false">SUM(G$8+G$9)</f>
        <v>1</v>
      </c>
      <c r="H7" s="232"/>
      <c r="I7" s="232" t="n">
        <f aca="false">SUM(I$8+I$9)</f>
        <v>0</v>
      </c>
    </row>
    <row r="8" s="50" customFormat="true" ht="12.75" hidden="false" customHeight="false" outlineLevel="0" collapsed="false">
      <c r="A8" s="48" t="s">
        <v>3</v>
      </c>
      <c r="B8" s="28" t="n">
        <v>136.59196737241</v>
      </c>
      <c r="C8" s="28" t="n">
        <v>5188.09074152743</v>
      </c>
      <c r="D8" s="111" t="n">
        <v>0.939956</v>
      </c>
      <c r="E8" s="28" t="n">
        <v>148.59258256874</v>
      </c>
      <c r="F8" s="28" t="n">
        <v>6117.02169106538</v>
      </c>
      <c r="G8" s="111" t="n">
        <v>0.955187</v>
      </c>
      <c r="H8" s="28" t="n">
        <v>0.015232</v>
      </c>
      <c r="I8" s="28" t="n">
        <v>-21.4</v>
      </c>
    </row>
    <row r="9" s="50" customFormat="true" ht="12.75" hidden="false" customHeight="false" outlineLevel="0" collapsed="false">
      <c r="A9" s="48" t="s">
        <v>39</v>
      </c>
      <c r="B9" s="28" t="n">
        <v>8.72548806725</v>
      </c>
      <c r="C9" s="28" t="n">
        <v>331.41497796697</v>
      </c>
      <c r="D9" s="111" t="n">
        <v>0.060044</v>
      </c>
      <c r="E9" s="28" t="n">
        <v>6.971226216</v>
      </c>
      <c r="F9" s="28" t="n">
        <v>286.98028689806</v>
      </c>
      <c r="G9" s="111" t="n">
        <v>0.044813</v>
      </c>
      <c r="H9" s="28" t="n">
        <v>-0.015232</v>
      </c>
      <c r="I9" s="28" t="n">
        <v>21.4</v>
      </c>
    </row>
    <row r="10" customFormat="false" ht="12.75" hidden="false" customHeight="false" outlineLevel="0" collapsed="false">
      <c r="B10" s="8"/>
      <c r="C10" s="8"/>
      <c r="D10" s="99"/>
      <c r="E10" s="8"/>
      <c r="F10" s="8"/>
      <c r="G10" s="99"/>
      <c r="H10" s="8"/>
      <c r="I10" s="8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B11" s="8"/>
      <c r="C11" s="8"/>
      <c r="D11" s="99"/>
      <c r="E11" s="8"/>
      <c r="F11" s="8"/>
      <c r="G11" s="99"/>
      <c r="H11" s="8"/>
      <c r="I11" s="8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8"/>
      <c r="C12" s="8"/>
      <c r="D12" s="99"/>
      <c r="E12" s="8"/>
      <c r="F12" s="8"/>
      <c r="G12" s="99"/>
      <c r="H12" s="8"/>
      <c r="I12" s="8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B13" s="8"/>
      <c r="C13" s="8"/>
      <c r="D13" s="99"/>
      <c r="E13" s="8"/>
      <c r="F13" s="8"/>
      <c r="G13" s="99"/>
      <c r="H13" s="8"/>
      <c r="I13" s="8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B14" s="8"/>
      <c r="C14" s="8"/>
      <c r="D14" s="99"/>
      <c r="E14" s="8"/>
      <c r="F14" s="8"/>
      <c r="G14" s="99"/>
      <c r="H14" s="8"/>
      <c r="I14" s="8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8"/>
      <c r="C15" s="8"/>
      <c r="D15" s="99"/>
      <c r="E15" s="8"/>
      <c r="F15" s="8"/>
      <c r="G15" s="99"/>
      <c r="H15" s="8"/>
      <c r="I15" s="8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8"/>
      <c r="F16" s="8"/>
      <c r="G16" s="99"/>
      <c r="H16" s="8"/>
      <c r="I16" s="8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8"/>
      <c r="F17" s="8"/>
      <c r="G17" s="99"/>
      <c r="H17" s="8"/>
      <c r="I17" s="8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8"/>
      <c r="F18" s="8"/>
      <c r="G18" s="99"/>
      <c r="H18" s="8"/>
      <c r="I18" s="8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8"/>
      <c r="F19" s="8"/>
      <c r="G19" s="99"/>
      <c r="H19" s="8"/>
      <c r="I19" s="8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8"/>
      <c r="F20" s="8"/>
      <c r="G20" s="99"/>
      <c r="H20" s="8"/>
      <c r="I20" s="8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8"/>
      <c r="F21" s="8"/>
      <c r="G21" s="99"/>
      <c r="H21" s="8"/>
      <c r="I21" s="8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8"/>
      <c r="F22" s="8"/>
      <c r="G22" s="99"/>
      <c r="H22" s="8"/>
      <c r="I22" s="8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8"/>
      <c r="F23" s="8"/>
      <c r="G23" s="99"/>
      <c r="H23" s="8"/>
      <c r="I23" s="8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8"/>
      <c r="F24" s="8"/>
      <c r="G24" s="99"/>
      <c r="H24" s="8"/>
      <c r="I24" s="8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8"/>
      <c r="F25" s="8"/>
      <c r="G25" s="99"/>
      <c r="H25" s="8"/>
      <c r="I25" s="8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8"/>
      <c r="F26" s="8"/>
      <c r="G26" s="99"/>
      <c r="H26" s="8"/>
      <c r="I26" s="8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8"/>
      <c r="F27" s="8"/>
      <c r="G27" s="99"/>
      <c r="H27" s="8"/>
      <c r="I27" s="8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8"/>
      <c r="F28" s="8"/>
      <c r="G28" s="99"/>
      <c r="H28" s="8"/>
      <c r="I28" s="8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8"/>
      <c r="F29" s="8"/>
      <c r="G29" s="99"/>
      <c r="H29" s="8"/>
      <c r="I29" s="8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8"/>
      <c r="F30" s="8"/>
      <c r="G30" s="99"/>
      <c r="H30" s="8"/>
      <c r="I30" s="8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8"/>
      <c r="F31" s="8"/>
      <c r="G31" s="99"/>
      <c r="H31" s="8"/>
      <c r="I31" s="8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8"/>
      <c r="F32" s="8"/>
      <c r="G32" s="99"/>
      <c r="H32" s="8"/>
      <c r="I32" s="8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8"/>
      <c r="F33" s="8"/>
      <c r="G33" s="99"/>
      <c r="H33" s="8"/>
      <c r="I33" s="8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8"/>
      <c r="F34" s="8"/>
      <c r="G34" s="99"/>
      <c r="H34" s="8"/>
      <c r="I34" s="8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8"/>
      <c r="F35" s="8"/>
      <c r="G35" s="99"/>
      <c r="H35" s="8"/>
      <c r="I35" s="8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8"/>
      <c r="F36" s="8"/>
      <c r="G36" s="99"/>
      <c r="H36" s="8"/>
      <c r="I36" s="8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8"/>
      <c r="F37" s="8"/>
      <c r="G37" s="99"/>
      <c r="H37" s="8"/>
      <c r="I37" s="8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8"/>
      <c r="F38" s="8"/>
      <c r="G38" s="99"/>
      <c r="H38" s="8"/>
      <c r="I38" s="8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8"/>
      <c r="F39" s="8"/>
      <c r="G39" s="99"/>
      <c r="H39" s="8"/>
      <c r="I39" s="8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8"/>
      <c r="F40" s="8"/>
      <c r="G40" s="99"/>
      <c r="H40" s="8"/>
      <c r="I40" s="8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8"/>
      <c r="F41" s="8"/>
      <c r="G41" s="99"/>
      <c r="H41" s="8"/>
      <c r="I41" s="8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8"/>
      <c r="F42" s="8"/>
      <c r="G42" s="99"/>
      <c r="H42" s="8"/>
      <c r="I42" s="8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8"/>
      <c r="F43" s="8"/>
      <c r="G43" s="99"/>
      <c r="H43" s="8"/>
      <c r="I43" s="8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8"/>
      <c r="F44" s="8"/>
      <c r="G44" s="99"/>
      <c r="H44" s="8"/>
      <c r="I44" s="8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8"/>
      <c r="F45" s="8"/>
      <c r="G45" s="99"/>
      <c r="H45" s="8"/>
      <c r="I45" s="8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8"/>
      <c r="F46" s="8"/>
      <c r="G46" s="99"/>
      <c r="H46" s="8"/>
      <c r="I46" s="8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8"/>
      <c r="F47" s="8"/>
      <c r="G47" s="99"/>
      <c r="H47" s="8"/>
      <c r="I47" s="8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8"/>
      <c r="F48" s="8"/>
      <c r="G48" s="99"/>
      <c r="H48" s="8"/>
      <c r="I48" s="8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8"/>
      <c r="F49" s="8"/>
      <c r="G49" s="99"/>
      <c r="H49" s="8"/>
      <c r="I49" s="8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8"/>
      <c r="F50" s="8"/>
      <c r="G50" s="99"/>
      <c r="H50" s="8"/>
      <c r="I50" s="8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8"/>
      <c r="F51" s="8"/>
      <c r="G51" s="99"/>
      <c r="H51" s="8"/>
      <c r="I51" s="8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8"/>
      <c r="F52" s="8"/>
      <c r="G52" s="99"/>
      <c r="H52" s="8"/>
      <c r="I52" s="8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8"/>
      <c r="F53" s="8"/>
      <c r="G53" s="99"/>
      <c r="H53" s="8"/>
      <c r="I53" s="8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8"/>
      <c r="F54" s="8"/>
      <c r="G54" s="99"/>
      <c r="H54" s="8"/>
      <c r="I54" s="8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8"/>
      <c r="F55" s="8"/>
      <c r="G55" s="99"/>
      <c r="H55" s="8"/>
      <c r="I55" s="8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8"/>
      <c r="F56" s="8"/>
      <c r="G56" s="99"/>
      <c r="H56" s="8"/>
      <c r="I56" s="8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8"/>
      <c r="F57" s="8"/>
      <c r="G57" s="99"/>
      <c r="H57" s="8"/>
      <c r="I57" s="8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8"/>
      <c r="F58" s="8"/>
      <c r="G58" s="99"/>
      <c r="H58" s="8"/>
      <c r="I58" s="8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8"/>
      <c r="F59" s="8"/>
      <c r="G59" s="99"/>
      <c r="H59" s="8"/>
      <c r="I59" s="8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8"/>
      <c r="F60" s="8"/>
      <c r="G60" s="99"/>
      <c r="H60" s="8"/>
      <c r="I60" s="8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8"/>
      <c r="F61" s="8"/>
      <c r="G61" s="99"/>
      <c r="H61" s="8"/>
      <c r="I61" s="8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8"/>
      <c r="F62" s="8"/>
      <c r="G62" s="99"/>
      <c r="H62" s="8"/>
      <c r="I62" s="8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8"/>
      <c r="F63" s="8"/>
      <c r="G63" s="99"/>
      <c r="H63" s="8"/>
      <c r="I63" s="8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8"/>
      <c r="F64" s="8"/>
      <c r="G64" s="99"/>
      <c r="H64" s="8"/>
      <c r="I64" s="8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8"/>
      <c r="F65" s="8"/>
      <c r="G65" s="99"/>
      <c r="H65" s="8"/>
      <c r="I65" s="8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8"/>
      <c r="F66" s="8"/>
      <c r="G66" s="99"/>
      <c r="H66" s="8"/>
      <c r="I66" s="8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8"/>
      <c r="F67" s="8"/>
      <c r="G67" s="99"/>
      <c r="H67" s="8"/>
      <c r="I67" s="8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8"/>
      <c r="F68" s="8"/>
      <c r="G68" s="99"/>
      <c r="H68" s="8"/>
      <c r="I68" s="8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8"/>
      <c r="F69" s="8"/>
      <c r="G69" s="99"/>
      <c r="H69" s="8"/>
      <c r="I69" s="8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8"/>
      <c r="F70" s="8"/>
      <c r="G70" s="99"/>
      <c r="H70" s="8"/>
      <c r="I70" s="8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8"/>
      <c r="F71" s="8"/>
      <c r="G71" s="99"/>
      <c r="H71" s="8"/>
      <c r="I71" s="8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8"/>
      <c r="F72" s="8"/>
      <c r="G72" s="99"/>
      <c r="H72" s="8"/>
      <c r="I72" s="8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8"/>
      <c r="F73" s="8"/>
      <c r="G73" s="99"/>
      <c r="H73" s="8"/>
      <c r="I73" s="8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8"/>
      <c r="F74" s="8"/>
      <c r="G74" s="99"/>
      <c r="H74" s="8"/>
      <c r="I74" s="8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8"/>
      <c r="F75" s="8"/>
      <c r="G75" s="99"/>
      <c r="H75" s="8"/>
      <c r="I75" s="8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8"/>
      <c r="F76" s="8"/>
      <c r="G76" s="99"/>
      <c r="H76" s="8"/>
      <c r="I76" s="8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8"/>
      <c r="F77" s="8"/>
      <c r="G77" s="99"/>
      <c r="H77" s="8"/>
      <c r="I77" s="8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8"/>
      <c r="F78" s="8"/>
      <c r="G78" s="99"/>
      <c r="H78" s="8"/>
      <c r="I78" s="8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8"/>
      <c r="F79" s="8"/>
      <c r="G79" s="99"/>
      <c r="H79" s="8"/>
      <c r="I79" s="8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8"/>
      <c r="F80" s="8"/>
      <c r="G80" s="99"/>
      <c r="H80" s="8"/>
      <c r="I80" s="8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8"/>
      <c r="F81" s="8"/>
      <c r="G81" s="99"/>
      <c r="H81" s="8"/>
      <c r="I81" s="8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8"/>
      <c r="F82" s="8"/>
      <c r="G82" s="99"/>
      <c r="H82" s="8"/>
      <c r="I82" s="8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8"/>
      <c r="F83" s="8"/>
      <c r="G83" s="99"/>
      <c r="H83" s="8"/>
      <c r="I83" s="8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8"/>
      <c r="F84" s="8"/>
      <c r="G84" s="99"/>
      <c r="H84" s="8"/>
      <c r="I84" s="8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8"/>
      <c r="F85" s="8"/>
      <c r="G85" s="99"/>
      <c r="H85" s="8"/>
      <c r="I85" s="8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8"/>
      <c r="F86" s="8"/>
      <c r="G86" s="99"/>
      <c r="H86" s="8"/>
      <c r="I86" s="8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8"/>
      <c r="F87" s="8"/>
      <c r="G87" s="99"/>
      <c r="H87" s="8"/>
      <c r="I87" s="8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8"/>
      <c r="F88" s="8"/>
      <c r="G88" s="99"/>
      <c r="H88" s="8"/>
      <c r="I88" s="8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8"/>
      <c r="F89" s="8"/>
      <c r="G89" s="99"/>
      <c r="H89" s="8"/>
      <c r="I89" s="8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8"/>
      <c r="F90" s="8"/>
      <c r="G90" s="99"/>
      <c r="H90" s="8"/>
      <c r="I90" s="8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8"/>
      <c r="F91" s="8"/>
      <c r="G91" s="99"/>
      <c r="H91" s="8"/>
      <c r="I91" s="8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8"/>
      <c r="F92" s="8"/>
      <c r="G92" s="99"/>
      <c r="H92" s="8"/>
      <c r="I92" s="8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8"/>
      <c r="F93" s="8"/>
      <c r="G93" s="99"/>
      <c r="H93" s="8"/>
      <c r="I93" s="8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8"/>
      <c r="F94" s="8"/>
      <c r="G94" s="99"/>
      <c r="H94" s="8"/>
      <c r="I94" s="8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8"/>
      <c r="F95" s="8"/>
      <c r="G95" s="99"/>
      <c r="H95" s="8"/>
      <c r="I95" s="8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8"/>
      <c r="F96" s="8"/>
      <c r="G96" s="99"/>
      <c r="H96" s="8"/>
      <c r="I96" s="8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8"/>
      <c r="F97" s="8"/>
      <c r="G97" s="99"/>
      <c r="H97" s="8"/>
      <c r="I97" s="8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8"/>
      <c r="F98" s="8"/>
      <c r="G98" s="99"/>
      <c r="H98" s="8"/>
      <c r="I98" s="8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8"/>
      <c r="F99" s="8"/>
      <c r="G99" s="99"/>
      <c r="H99" s="8"/>
      <c r="I99" s="8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8"/>
      <c r="F100" s="8"/>
      <c r="G100" s="99"/>
      <c r="H100" s="8"/>
      <c r="I100" s="8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8"/>
      <c r="F101" s="8"/>
      <c r="G101" s="99"/>
      <c r="H101" s="8"/>
      <c r="I101" s="8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8"/>
      <c r="F102" s="8"/>
      <c r="G102" s="99"/>
      <c r="H102" s="8"/>
      <c r="I102" s="8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8"/>
      <c r="F103" s="8"/>
      <c r="G103" s="99"/>
      <c r="H103" s="8"/>
      <c r="I103" s="8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8"/>
      <c r="F104" s="8"/>
      <c r="G104" s="99"/>
      <c r="H104" s="8"/>
      <c r="I104" s="8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8"/>
      <c r="F105" s="8"/>
      <c r="G105" s="99"/>
      <c r="H105" s="8"/>
      <c r="I105" s="8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8"/>
      <c r="F106" s="8"/>
      <c r="G106" s="99"/>
      <c r="H106" s="8"/>
      <c r="I106" s="8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8"/>
      <c r="F107" s="8"/>
      <c r="G107" s="99"/>
      <c r="H107" s="8"/>
      <c r="I107" s="8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8"/>
      <c r="F108" s="8"/>
      <c r="G108" s="99"/>
      <c r="H108" s="8"/>
      <c r="I108" s="8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8"/>
      <c r="F109" s="8"/>
      <c r="G109" s="99"/>
      <c r="H109" s="8"/>
      <c r="I109" s="8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8"/>
      <c r="F110" s="8"/>
      <c r="G110" s="99"/>
      <c r="H110" s="8"/>
      <c r="I110" s="8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8"/>
      <c r="F111" s="8"/>
      <c r="G111" s="99"/>
      <c r="H111" s="8"/>
      <c r="I111" s="8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8"/>
      <c r="F112" s="8"/>
      <c r="G112" s="99"/>
      <c r="H112" s="8"/>
      <c r="I112" s="8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8"/>
      <c r="F113" s="8"/>
      <c r="G113" s="99"/>
      <c r="H113" s="8"/>
      <c r="I113" s="8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8"/>
      <c r="F114" s="8"/>
      <c r="G114" s="99"/>
      <c r="H114" s="8"/>
      <c r="I114" s="8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8"/>
      <c r="F115" s="8"/>
      <c r="G115" s="99"/>
      <c r="H115" s="8"/>
      <c r="I115" s="8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8"/>
      <c r="F116" s="8"/>
      <c r="G116" s="99"/>
      <c r="H116" s="8"/>
      <c r="I116" s="8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8"/>
      <c r="F117" s="8"/>
      <c r="G117" s="99"/>
      <c r="H117" s="8"/>
      <c r="I117" s="8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8"/>
      <c r="F118" s="8"/>
      <c r="G118" s="99"/>
      <c r="H118" s="8"/>
      <c r="I118" s="8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8"/>
      <c r="F119" s="8"/>
      <c r="G119" s="99"/>
      <c r="H119" s="8"/>
      <c r="I119" s="8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8"/>
      <c r="F120" s="8"/>
      <c r="G120" s="99"/>
      <c r="H120" s="8"/>
      <c r="I120" s="8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8"/>
      <c r="F121" s="8"/>
      <c r="G121" s="99"/>
      <c r="H121" s="8"/>
      <c r="I121" s="8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8"/>
      <c r="F122" s="8"/>
      <c r="G122" s="99"/>
      <c r="H122" s="8"/>
      <c r="I122" s="8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8"/>
      <c r="F123" s="8"/>
      <c r="G123" s="99"/>
      <c r="H123" s="8"/>
      <c r="I123" s="8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8"/>
      <c r="F124" s="8"/>
      <c r="G124" s="99"/>
      <c r="H124" s="8"/>
      <c r="I124" s="8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8"/>
      <c r="F125" s="8"/>
      <c r="G125" s="99"/>
      <c r="H125" s="8"/>
      <c r="I125" s="8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8"/>
      <c r="F126" s="8"/>
      <c r="G126" s="99"/>
      <c r="H126" s="8"/>
      <c r="I126" s="8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8"/>
      <c r="F127" s="8"/>
      <c r="G127" s="99"/>
      <c r="H127" s="8"/>
      <c r="I127" s="8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8"/>
      <c r="F128" s="8"/>
      <c r="G128" s="99"/>
      <c r="H128" s="8"/>
      <c r="I128" s="8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8"/>
      <c r="F129" s="8"/>
      <c r="G129" s="99"/>
      <c r="H129" s="8"/>
      <c r="I129" s="8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8"/>
      <c r="F130" s="8"/>
      <c r="G130" s="99"/>
      <c r="H130" s="8"/>
      <c r="I130" s="8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8"/>
      <c r="F131" s="8"/>
      <c r="G131" s="99"/>
      <c r="H131" s="8"/>
      <c r="I131" s="8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8"/>
      <c r="F132" s="8"/>
      <c r="G132" s="99"/>
      <c r="H132" s="8"/>
      <c r="I132" s="8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8"/>
      <c r="F133" s="8"/>
      <c r="G133" s="99"/>
      <c r="H133" s="8"/>
      <c r="I133" s="8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8"/>
      <c r="F134" s="8"/>
      <c r="G134" s="99"/>
      <c r="H134" s="8"/>
      <c r="I134" s="8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8"/>
      <c r="F135" s="8"/>
      <c r="G135" s="99"/>
      <c r="H135" s="8"/>
      <c r="I135" s="8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8"/>
      <c r="F136" s="8"/>
      <c r="G136" s="99"/>
      <c r="H136" s="8"/>
      <c r="I136" s="8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8"/>
      <c r="F137" s="8"/>
      <c r="G137" s="99"/>
      <c r="H137" s="8"/>
      <c r="I137" s="8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8"/>
      <c r="F138" s="8"/>
      <c r="G138" s="99"/>
      <c r="H138" s="8"/>
      <c r="I138" s="8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8"/>
      <c r="F139" s="8"/>
      <c r="G139" s="99"/>
      <c r="H139" s="8"/>
      <c r="I139" s="8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8"/>
      <c r="F140" s="8"/>
      <c r="G140" s="99"/>
      <c r="H140" s="8"/>
      <c r="I140" s="8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8"/>
      <c r="F141" s="8"/>
      <c r="G141" s="99"/>
      <c r="H141" s="8"/>
      <c r="I141" s="8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8"/>
      <c r="F142" s="8"/>
      <c r="G142" s="99"/>
      <c r="H142" s="8"/>
      <c r="I142" s="8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8"/>
      <c r="F143" s="8"/>
      <c r="G143" s="99"/>
      <c r="H143" s="8"/>
      <c r="I143" s="8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8"/>
      <c r="F144" s="8"/>
      <c r="G144" s="99"/>
      <c r="H144" s="8"/>
      <c r="I144" s="8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8"/>
      <c r="F145" s="8"/>
      <c r="G145" s="99"/>
      <c r="H145" s="8"/>
      <c r="I145" s="8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8"/>
      <c r="F146" s="8"/>
      <c r="G146" s="99"/>
      <c r="H146" s="8"/>
      <c r="I146" s="8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8"/>
      <c r="F147" s="8"/>
      <c r="G147" s="99"/>
      <c r="H147" s="8"/>
      <c r="I147" s="8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8"/>
      <c r="F148" s="8"/>
      <c r="G148" s="99"/>
      <c r="H148" s="8"/>
      <c r="I148" s="8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8"/>
      <c r="F149" s="8"/>
      <c r="G149" s="99"/>
      <c r="H149" s="8"/>
      <c r="I149" s="8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8"/>
      <c r="F150" s="8"/>
      <c r="G150" s="99"/>
      <c r="H150" s="8"/>
      <c r="I150" s="8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8"/>
      <c r="F151" s="8"/>
      <c r="G151" s="99"/>
      <c r="H151" s="8"/>
      <c r="I151" s="8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8"/>
      <c r="F152" s="8"/>
      <c r="G152" s="99"/>
      <c r="H152" s="8"/>
      <c r="I152" s="8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8"/>
      <c r="F153" s="8"/>
      <c r="G153" s="99"/>
      <c r="H153" s="8"/>
      <c r="I153" s="8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8"/>
      <c r="F154" s="8"/>
      <c r="G154" s="99"/>
      <c r="H154" s="8"/>
      <c r="I154" s="8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8"/>
      <c r="F155" s="8"/>
      <c r="G155" s="99"/>
      <c r="H155" s="8"/>
      <c r="I155" s="8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8"/>
      <c r="F156" s="8"/>
      <c r="G156" s="99"/>
      <c r="H156" s="8"/>
      <c r="I156" s="8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8"/>
      <c r="F157" s="8"/>
      <c r="G157" s="99"/>
      <c r="H157" s="8"/>
      <c r="I157" s="8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8"/>
      <c r="F158" s="8"/>
      <c r="G158" s="99"/>
      <c r="H158" s="8"/>
      <c r="I158" s="8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8"/>
      <c r="F159" s="8"/>
      <c r="G159" s="99"/>
      <c r="H159" s="8"/>
      <c r="I159" s="8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8"/>
      <c r="F160" s="8"/>
      <c r="G160" s="99"/>
      <c r="H160" s="8"/>
      <c r="I160" s="8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8"/>
      <c r="F161" s="8"/>
      <c r="G161" s="99"/>
      <c r="H161" s="8"/>
      <c r="I161" s="8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8"/>
      <c r="F162" s="8"/>
      <c r="G162" s="99"/>
      <c r="H162" s="8"/>
      <c r="I162" s="8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8"/>
      <c r="F163" s="8"/>
      <c r="G163" s="99"/>
      <c r="H163" s="8"/>
      <c r="I163" s="8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8"/>
      <c r="F164" s="8"/>
      <c r="G164" s="99"/>
      <c r="H164" s="8"/>
      <c r="I164" s="8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8"/>
      <c r="F165" s="8"/>
      <c r="G165" s="99"/>
      <c r="H165" s="8"/>
      <c r="I165" s="8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8"/>
      <c r="F166" s="8"/>
      <c r="G166" s="99"/>
      <c r="H166" s="8"/>
      <c r="I166" s="8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8"/>
      <c r="F167" s="8"/>
      <c r="G167" s="99"/>
      <c r="H167" s="8"/>
      <c r="I167" s="8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8"/>
      <c r="F168" s="8"/>
      <c r="G168" s="99"/>
      <c r="H168" s="8"/>
      <c r="I168" s="8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8"/>
      <c r="F169" s="8"/>
      <c r="G169" s="99"/>
      <c r="H169" s="8"/>
      <c r="I169" s="8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8"/>
      <c r="F170" s="8"/>
      <c r="G170" s="99"/>
      <c r="H170" s="8"/>
      <c r="I170" s="8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8"/>
      <c r="F171" s="8"/>
      <c r="G171" s="99"/>
      <c r="H171" s="8"/>
      <c r="I171" s="8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8"/>
      <c r="F172" s="8"/>
      <c r="G172" s="99"/>
      <c r="H172" s="8"/>
      <c r="I172" s="8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8"/>
      <c r="F173" s="8"/>
      <c r="G173" s="99"/>
      <c r="H173" s="8"/>
      <c r="I173" s="8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8"/>
      <c r="F174" s="8"/>
      <c r="G174" s="99"/>
      <c r="H174" s="8"/>
      <c r="I174" s="8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8"/>
      <c r="F175" s="8"/>
      <c r="G175" s="99"/>
      <c r="H175" s="8"/>
      <c r="I175" s="8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8"/>
      <c r="F176" s="8"/>
      <c r="G176" s="99"/>
      <c r="H176" s="8"/>
      <c r="I176" s="8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8"/>
      <c r="F177" s="8"/>
      <c r="G177" s="99"/>
      <c r="H177" s="8"/>
      <c r="I177" s="8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8"/>
      <c r="F178" s="8"/>
      <c r="G178" s="99"/>
      <c r="H178" s="8"/>
      <c r="I178" s="8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8"/>
      <c r="F179" s="8"/>
      <c r="G179" s="99"/>
      <c r="H179" s="8"/>
      <c r="I179" s="8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8"/>
      <c r="F180" s="8"/>
      <c r="G180" s="99"/>
      <c r="H180" s="8"/>
      <c r="I180" s="8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8"/>
      <c r="F181" s="8"/>
      <c r="G181" s="99"/>
      <c r="H181" s="8"/>
      <c r="I181" s="8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8"/>
      <c r="F182" s="8"/>
      <c r="G182" s="99"/>
      <c r="H182" s="8"/>
      <c r="I182" s="8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8"/>
      <c r="F183" s="8"/>
      <c r="G183" s="99"/>
      <c r="H183" s="8"/>
      <c r="I183" s="8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8"/>
      <c r="F184" s="8"/>
      <c r="G184" s="99"/>
      <c r="H184" s="8"/>
      <c r="I184" s="8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8"/>
      <c r="F185" s="8"/>
      <c r="G185" s="99"/>
      <c r="H185" s="8"/>
      <c r="I185" s="8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8"/>
      <c r="F186" s="8"/>
      <c r="G186" s="99"/>
      <c r="H186" s="8"/>
      <c r="I186" s="8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8"/>
      <c r="F187" s="8"/>
      <c r="G187" s="99"/>
      <c r="H187" s="8"/>
      <c r="I187" s="8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8"/>
      <c r="F188" s="8"/>
      <c r="G188" s="99"/>
      <c r="H188" s="8"/>
      <c r="I188" s="8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8"/>
      <c r="F189" s="8"/>
      <c r="G189" s="99"/>
      <c r="H189" s="8"/>
      <c r="I189" s="8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8"/>
      <c r="F190" s="8"/>
      <c r="G190" s="99"/>
      <c r="H190" s="8"/>
      <c r="I190" s="8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8"/>
      <c r="F191" s="8"/>
      <c r="G191" s="99"/>
      <c r="H191" s="8"/>
      <c r="I191" s="8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8"/>
      <c r="F192" s="8"/>
      <c r="G192" s="99"/>
      <c r="H192" s="8"/>
      <c r="I192" s="8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8"/>
      <c r="F193" s="8"/>
      <c r="G193" s="99"/>
      <c r="H193" s="8"/>
      <c r="I193" s="8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8"/>
      <c r="F194" s="8"/>
      <c r="G194" s="99"/>
      <c r="H194" s="8"/>
      <c r="I194" s="8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8"/>
      <c r="F195" s="8"/>
      <c r="G195" s="99"/>
      <c r="H195" s="8"/>
      <c r="I195" s="8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8"/>
      <c r="F196" s="8"/>
      <c r="G196" s="99"/>
      <c r="H196" s="8"/>
      <c r="I196" s="8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8"/>
      <c r="F197" s="8"/>
      <c r="G197" s="99"/>
      <c r="H197" s="8"/>
      <c r="I197" s="8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8"/>
      <c r="F198" s="8"/>
      <c r="G198" s="99"/>
      <c r="H198" s="8"/>
      <c r="I198" s="8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8"/>
      <c r="F199" s="8"/>
      <c r="G199" s="99"/>
      <c r="H199" s="8"/>
      <c r="I199" s="8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8"/>
      <c r="F200" s="8"/>
      <c r="G200" s="99"/>
      <c r="H200" s="8"/>
      <c r="I200" s="8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8"/>
      <c r="F201" s="8"/>
      <c r="G201" s="99"/>
      <c r="H201" s="8"/>
      <c r="I201" s="8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8"/>
      <c r="F202" s="8"/>
      <c r="G202" s="99"/>
      <c r="H202" s="8"/>
      <c r="I202" s="8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8"/>
      <c r="F203" s="8"/>
      <c r="G203" s="99"/>
      <c r="H203" s="8"/>
      <c r="I203" s="8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8"/>
      <c r="F204" s="8"/>
      <c r="G204" s="99"/>
      <c r="H204" s="8"/>
      <c r="I204" s="8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8"/>
      <c r="F205" s="8"/>
      <c r="G205" s="99"/>
      <c r="H205" s="8"/>
      <c r="I205" s="8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8"/>
      <c r="F206" s="8"/>
      <c r="G206" s="99"/>
      <c r="H206" s="8"/>
      <c r="I206" s="8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8"/>
      <c r="F207" s="8"/>
      <c r="G207" s="99"/>
      <c r="H207" s="8"/>
      <c r="I207" s="8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8"/>
      <c r="F208" s="8"/>
      <c r="G208" s="99"/>
      <c r="H208" s="8"/>
      <c r="I208" s="8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8"/>
      <c r="F209" s="8"/>
      <c r="G209" s="99"/>
      <c r="H209" s="8"/>
      <c r="I209" s="8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8"/>
      <c r="F210" s="8"/>
      <c r="G210" s="99"/>
      <c r="H210" s="8"/>
      <c r="I210" s="8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8"/>
      <c r="F211" s="8"/>
      <c r="G211" s="99"/>
      <c r="H211" s="8"/>
      <c r="I211" s="8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8"/>
      <c r="F212" s="8"/>
      <c r="G212" s="99"/>
      <c r="H212" s="8"/>
      <c r="I212" s="8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8"/>
      <c r="F213" s="8"/>
      <c r="G213" s="99"/>
      <c r="H213" s="8"/>
      <c r="I213" s="8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8"/>
      <c r="F214" s="8"/>
      <c r="G214" s="99"/>
      <c r="H214" s="8"/>
      <c r="I214" s="8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8"/>
      <c r="F215" s="8"/>
      <c r="G215" s="99"/>
      <c r="H215" s="8"/>
      <c r="I215" s="8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8"/>
      <c r="F216" s="8"/>
      <c r="G216" s="99"/>
      <c r="H216" s="8"/>
      <c r="I216" s="8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8"/>
      <c r="F217" s="8"/>
      <c r="G217" s="99"/>
      <c r="H217" s="8"/>
      <c r="I217" s="8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8"/>
      <c r="F218" s="8"/>
      <c r="G218" s="99"/>
      <c r="H218" s="8"/>
      <c r="I218" s="8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8"/>
      <c r="F219" s="8"/>
      <c r="G219" s="99"/>
      <c r="H219" s="8"/>
      <c r="I219" s="8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8"/>
      <c r="F220" s="8"/>
      <c r="G220" s="99"/>
      <c r="H220" s="8"/>
      <c r="I220" s="8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8"/>
      <c r="F221" s="8"/>
      <c r="G221" s="99"/>
      <c r="H221" s="8"/>
      <c r="I221" s="8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8"/>
      <c r="F222" s="8"/>
      <c r="G222" s="99"/>
      <c r="H222" s="8"/>
      <c r="I222" s="8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8"/>
      <c r="F223" s="8"/>
      <c r="G223" s="99"/>
      <c r="H223" s="8"/>
      <c r="I223" s="8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8"/>
      <c r="F224" s="8"/>
      <c r="G224" s="99"/>
      <c r="H224" s="8"/>
      <c r="I224" s="8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8"/>
      <c r="F225" s="8"/>
      <c r="G225" s="99"/>
      <c r="H225" s="8"/>
      <c r="I225" s="8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8"/>
      <c r="F226" s="8"/>
      <c r="G226" s="99"/>
      <c r="H226" s="8"/>
      <c r="I226" s="8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8"/>
      <c r="F227" s="8"/>
      <c r="G227" s="99"/>
      <c r="H227" s="8"/>
      <c r="I227" s="8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8"/>
      <c r="F228" s="8"/>
      <c r="G228" s="99"/>
      <c r="H228" s="8"/>
      <c r="I228" s="8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8"/>
      <c r="F229" s="8"/>
      <c r="G229" s="99"/>
      <c r="H229" s="8"/>
      <c r="I229" s="8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8"/>
      <c r="F230" s="8"/>
      <c r="G230" s="99"/>
      <c r="H230" s="8"/>
      <c r="I230" s="8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8"/>
      <c r="F231" s="8"/>
      <c r="G231" s="99"/>
      <c r="H231" s="8"/>
      <c r="I231" s="8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8"/>
      <c r="F232" s="8"/>
      <c r="G232" s="99"/>
      <c r="H232" s="8"/>
      <c r="I232" s="8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8"/>
      <c r="F233" s="8"/>
      <c r="G233" s="99"/>
      <c r="H233" s="8"/>
      <c r="I233" s="8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8"/>
      <c r="F234" s="8"/>
      <c r="G234" s="99"/>
      <c r="H234" s="8"/>
      <c r="I234" s="8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8"/>
      <c r="F235" s="8"/>
      <c r="G235" s="99"/>
      <c r="H235" s="8"/>
      <c r="I235" s="8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8"/>
      <c r="F236" s="8"/>
      <c r="G236" s="99"/>
      <c r="H236" s="8"/>
      <c r="I236" s="8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8"/>
      <c r="F237" s="8"/>
      <c r="G237" s="99"/>
      <c r="H237" s="8"/>
      <c r="I237" s="8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8"/>
      <c r="F238" s="8"/>
      <c r="G238" s="99"/>
      <c r="H238" s="8"/>
      <c r="I238" s="8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8"/>
      <c r="F239" s="8"/>
      <c r="G239" s="99"/>
      <c r="H239" s="8"/>
      <c r="I239" s="8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8"/>
      <c r="F240" s="8"/>
      <c r="G240" s="99"/>
      <c r="H240" s="8"/>
      <c r="I240" s="8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8"/>
      <c r="F241" s="8"/>
      <c r="G241" s="99"/>
      <c r="H241" s="8"/>
      <c r="I241" s="8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8"/>
      <c r="F242" s="8"/>
      <c r="G242" s="99"/>
      <c r="H242" s="8"/>
      <c r="I242" s="8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8"/>
      <c r="F243" s="8"/>
      <c r="G243" s="99"/>
      <c r="H243" s="8"/>
      <c r="I243" s="8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8"/>
      <c r="C244" s="8"/>
      <c r="D244" s="99"/>
      <c r="E244" s="8"/>
      <c r="F244" s="8"/>
      <c r="G244" s="99"/>
      <c r="H244" s="8"/>
      <c r="I244" s="8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8"/>
      <c r="C245" s="8"/>
      <c r="D245" s="99"/>
      <c r="E245" s="8"/>
      <c r="F245" s="8"/>
      <c r="G245" s="99"/>
      <c r="H245" s="8"/>
      <c r="I245" s="8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8"/>
      <c r="C246" s="8"/>
      <c r="D246" s="99"/>
      <c r="E246" s="8"/>
      <c r="F246" s="8"/>
      <c r="G246" s="99"/>
      <c r="H246" s="8"/>
      <c r="I246" s="8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8"/>
      <c r="C247" s="8"/>
      <c r="D247" s="99"/>
      <c r="E247" s="8"/>
      <c r="F247" s="8"/>
      <c r="G247" s="99"/>
      <c r="H247" s="8"/>
      <c r="I247" s="8"/>
      <c r="J247" s="9"/>
      <c r="K247" s="9"/>
      <c r="L247" s="9"/>
      <c r="M247" s="9"/>
      <c r="N247" s="9"/>
      <c r="O247" s="9"/>
      <c r="P247" s="9"/>
      <c r="Q247" s="9"/>
    </row>
  </sheetData>
  <mergeCells count="4">
    <mergeCell ref="B1:E1"/>
    <mergeCell ref="A2:I2"/>
    <mergeCell ref="B5:D5"/>
    <mergeCell ref="E5:G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T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3.28"/>
    <col collapsed="false" customWidth="true" hidden="false" outlineLevel="0" max="2" min="2" style="4" width="14.28"/>
    <col collapsed="false" customWidth="true" hidden="false" outlineLevel="0" max="3" min="3" style="4" width="15.13"/>
    <col collapsed="false" customWidth="true" hidden="false" outlineLevel="0" max="4" min="4" style="100" width="10.28"/>
    <col collapsed="false" customWidth="true" hidden="true" outlineLevel="0" max="5" min="5" style="3" width="8.85"/>
    <col collapsed="false" customWidth="false" hidden="false" outlineLevel="0" max="257" min="6" style="3" width="9.14"/>
  </cols>
  <sheetData>
    <row r="2" customFormat="false" ht="39" hidden="false" customHeight="true" outlineLevel="0" collapsed="false">
      <c r="A2" s="231" t="s">
        <v>163</v>
      </c>
      <c r="B2" s="231"/>
      <c r="C2" s="231"/>
      <c r="D2" s="231"/>
      <c r="E2" s="231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21" t="str">
        <f aca="false">VALVAL</f>
        <v>млрд. одиниць</v>
      </c>
    </row>
    <row r="5" s="14" customFormat="true" ht="12.75" hidden="false" customHeight="false" outlineLevel="0" collapsed="false">
      <c r="A5" s="12"/>
      <c r="B5" s="110" t="s">
        <v>103</v>
      </c>
      <c r="C5" s="110" t="s">
        <v>104</v>
      </c>
      <c r="D5" s="102" t="s">
        <v>105</v>
      </c>
      <c r="E5" s="77" t="s">
        <v>137</v>
      </c>
    </row>
    <row r="6" s="17" customFormat="true" ht="15" hidden="false" customHeight="false" outlineLevel="0" collapsed="false">
      <c r="A6" s="138" t="s">
        <v>1</v>
      </c>
      <c r="B6" s="153" t="n">
        <f aca="false">SUM(B$7+B$8+B$9)</f>
        <v>155.56380878474</v>
      </c>
      <c r="C6" s="153" t="n">
        <f aca="false">SUM(C$7+C$8+C$9)</f>
        <v>6404.00197796344</v>
      </c>
      <c r="D6" s="155" t="n">
        <f aca="false">SUM(D$7+D$8+D$9)</f>
        <v>1</v>
      </c>
      <c r="E6" s="169" t="s">
        <v>138</v>
      </c>
    </row>
    <row r="7" s="50" customFormat="true" ht="12.75" hidden="false" customHeight="false" outlineLevel="0" collapsed="false">
      <c r="A7" s="48" t="s">
        <v>164</v>
      </c>
      <c r="B7" s="28" t="n">
        <v>3.32152343332</v>
      </c>
      <c r="C7" s="28" t="n">
        <v>136.73516226666</v>
      </c>
      <c r="D7" s="111" t="n">
        <v>0.021352</v>
      </c>
      <c r="E7" s="182" t="s">
        <v>140</v>
      </c>
    </row>
    <row r="8" s="50" customFormat="true" ht="12.75" hidden="false" customHeight="false" outlineLevel="0" collapsed="false">
      <c r="A8" s="48" t="s">
        <v>165</v>
      </c>
      <c r="B8" s="28" t="n">
        <v>31.67970611813</v>
      </c>
      <c r="C8" s="28" t="n">
        <v>1304.13945394586</v>
      </c>
      <c r="D8" s="111" t="n">
        <v>0.203644</v>
      </c>
      <c r="E8" s="182" t="s">
        <v>140</v>
      </c>
    </row>
    <row r="9" s="50" customFormat="true" ht="12.75" hidden="false" customHeight="false" outlineLevel="0" collapsed="false">
      <c r="A9" s="48" t="s">
        <v>166</v>
      </c>
      <c r="B9" s="28" t="n">
        <v>120.56257923329</v>
      </c>
      <c r="C9" s="28" t="n">
        <v>4963.12736175092</v>
      </c>
      <c r="D9" s="111" t="n">
        <v>0.775004</v>
      </c>
      <c r="E9" s="182" t="s">
        <v>140</v>
      </c>
    </row>
    <row r="10" customFormat="false" ht="12.75" hidden="false" customHeight="false" outlineLevel="0" collapsed="false">
      <c r="B10" s="8"/>
      <c r="C10" s="8"/>
      <c r="D10" s="9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/>
      <c r="C11" s="8"/>
      <c r="D11" s="9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2.75" hidden="false" customHeight="false" outlineLevel="0" collapsed="false">
      <c r="B12" s="8"/>
      <c r="C12" s="8"/>
      <c r="D12" s="9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8"/>
      <c r="C13" s="8"/>
      <c r="D13" s="9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8"/>
      <c r="C14" s="8"/>
      <c r="D14" s="9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8"/>
      <c r="C15" s="8"/>
      <c r="D15" s="9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2.75" hidden="false" customHeight="false" outlineLevel="0" collapsed="false"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2.75" hidden="false" customHeight="false" outlineLevel="0" collapsed="false">
      <c r="B244" s="8"/>
      <c r="C244" s="8"/>
      <c r="D244" s="9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8"/>
      <c r="C245" s="8"/>
      <c r="D245" s="9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B246" s="8"/>
      <c r="C246" s="8"/>
      <c r="D246" s="9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8"/>
      <c r="C247" s="8"/>
      <c r="D247" s="9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</sheetData>
  <mergeCells count="1">
    <mergeCell ref="A2:E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3:T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6.7"/>
    <col collapsed="false" customWidth="true" hidden="false" outlineLevel="0" max="2" min="2" style="4" width="13.85"/>
    <col collapsed="false" customWidth="true" hidden="false" outlineLevel="0" max="3" min="3" style="4" width="14.7"/>
    <col collapsed="false" customWidth="true" hidden="false" outlineLevel="0" max="4" min="4" style="4" width="17.42"/>
    <col collapsed="false" customWidth="true" hidden="false" outlineLevel="0" max="5" min="5" style="4" width="15.41"/>
    <col collapsed="false" customWidth="true" hidden="true" outlineLevel="0" max="6" min="6" style="3" width="16.28"/>
    <col collapsed="false" customWidth="true" hidden="true" outlineLevel="0" max="7" min="7" style="3" width="3.56"/>
    <col collapsed="false" customWidth="true" hidden="true" outlineLevel="0" max="8" min="8" style="3" width="2.28"/>
    <col collapsed="false" customWidth="true" hidden="false" outlineLevel="0" max="9" min="9" style="234" width="3.56"/>
    <col collapsed="false" customWidth="true" hidden="false" outlineLevel="0" max="10" min="10" style="234" width="2.42"/>
    <col collapsed="false" customWidth="false" hidden="false" outlineLevel="0" max="257" min="11" style="3" width="9.14"/>
  </cols>
  <sheetData>
    <row r="3" customFormat="false" ht="18.75" hidden="false" customHeight="false" outlineLevel="0" collapsed="false">
      <c r="A3" s="85" t="s">
        <v>167</v>
      </c>
      <c r="B3" s="85"/>
      <c r="C3" s="85"/>
      <c r="D3" s="85"/>
      <c r="E3" s="85"/>
      <c r="F3" s="7"/>
      <c r="G3" s="7"/>
      <c r="H3" s="7"/>
    </row>
    <row r="4" customFormat="false" ht="15.75" hidden="false" customHeight="true" outlineLevel="0" collapsed="false">
      <c r="A4" s="235" t="str">
        <f aca="false">" за станом на "&amp;STRPRESENTDATE</f>
        <v> за станом на 30.09.2024</v>
      </c>
      <c r="B4" s="235"/>
      <c r="C4" s="235"/>
      <c r="D4" s="235"/>
      <c r="E4" s="235"/>
      <c r="F4" s="235"/>
      <c r="G4" s="235"/>
      <c r="H4" s="235"/>
      <c r="I4" s="236"/>
      <c r="J4" s="236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8.75" hidden="false" customHeight="false" outlineLevel="0" collapsed="false">
      <c r="A5" s="85" t="s">
        <v>168</v>
      </c>
      <c r="B5" s="85"/>
      <c r="C5" s="85"/>
      <c r="D5" s="85"/>
      <c r="E5" s="85"/>
      <c r="F5" s="7"/>
      <c r="G5" s="7"/>
      <c r="H5" s="7"/>
    </row>
    <row r="6" customFormat="false" ht="12.75" hidden="false" customHeight="false" outlineLevel="0" collapsed="false">
      <c r="B6" s="8"/>
      <c r="C6" s="8"/>
      <c r="D6" s="8"/>
      <c r="E6" s="8"/>
      <c r="F6" s="9"/>
      <c r="G6" s="9"/>
      <c r="H6" s="9"/>
      <c r="I6" s="236"/>
      <c r="J6" s="236"/>
      <c r="K6" s="9"/>
      <c r="L6" s="9"/>
      <c r="M6" s="9"/>
      <c r="N6" s="9"/>
      <c r="O6" s="9"/>
      <c r="P6" s="9"/>
      <c r="Q6" s="9"/>
      <c r="R6" s="9"/>
    </row>
    <row r="7" s="10" customFormat="true" ht="12.75" hidden="false" customHeight="false" outlineLevel="0" collapsed="false">
      <c r="B7" s="11"/>
      <c r="C7" s="11"/>
      <c r="D7" s="11"/>
      <c r="E7" s="11"/>
      <c r="I7" s="44"/>
      <c r="J7" s="44"/>
    </row>
    <row r="8" s="125" customFormat="true" ht="35.25" hidden="false" customHeight="true" outlineLevel="0" collapsed="false">
      <c r="A8" s="237" t="s">
        <v>169</v>
      </c>
      <c r="B8" s="238" t="s">
        <v>170</v>
      </c>
      <c r="C8" s="238" t="s">
        <v>171</v>
      </c>
      <c r="D8" s="238" t="s">
        <v>172</v>
      </c>
      <c r="E8" s="238" t="str">
        <f aca="false">"Сума боргу "&amp;VALVAL</f>
        <v>Сума боргу млрд. одиниць</v>
      </c>
      <c r="F8" s="122" t="s">
        <v>173</v>
      </c>
      <c r="G8" s="122" t="s">
        <v>174</v>
      </c>
      <c r="H8" s="122" t="s">
        <v>137</v>
      </c>
      <c r="I8" s="239"/>
      <c r="J8" s="239"/>
    </row>
    <row r="9" s="50" customFormat="true" ht="15.75" hidden="false" customHeight="false" outlineLevel="0" collapsed="false">
      <c r="A9" s="240" t="s">
        <v>167</v>
      </c>
      <c r="B9" s="241" t="n">
        <v>4.861</v>
      </c>
      <c r="C9" s="241" t="n">
        <v>12.69</v>
      </c>
      <c r="D9" s="241" t="n">
        <v>11.6</v>
      </c>
      <c r="E9" s="241" t="n">
        <v>6260933610.54</v>
      </c>
      <c r="F9" s="242" t="n">
        <v>0</v>
      </c>
      <c r="G9" s="242" t="n">
        <v>0</v>
      </c>
      <c r="H9" s="242" t="n">
        <v>3</v>
      </c>
      <c r="I9" s="236" t="str">
        <f aca="false">IF(A9="","",A9&amp;"; "&amp;B9&amp;"%; "&amp;C9&amp;"р.")</f>
        <v>Державний та гарантований державою борг України; 4.861%; 12.69р.</v>
      </c>
      <c r="J9" s="243" t="n">
        <f aca="false">E9</f>
        <v>6260933610.54</v>
      </c>
    </row>
    <row r="10" customFormat="false" ht="15.75" hidden="false" customHeight="false" outlineLevel="0" collapsed="false">
      <c r="A10" s="244" t="s">
        <v>175</v>
      </c>
      <c r="B10" s="245" t="n">
        <v>4.829</v>
      </c>
      <c r="C10" s="245" t="n">
        <v>12.82</v>
      </c>
      <c r="D10" s="245" t="n">
        <v>11.92</v>
      </c>
      <c r="E10" s="245" t="n">
        <v>5974847381.45</v>
      </c>
      <c r="F10" s="244" t="n">
        <v>0</v>
      </c>
      <c r="G10" s="244" t="n">
        <v>0</v>
      </c>
      <c r="H10" s="244" t="n">
        <v>2</v>
      </c>
      <c r="I10" s="236" t="str">
        <f aca="false">IF(A10="","",A10&amp;"; "&amp;B10&amp;"%; "&amp;C10&amp;"р.")</f>
        <v>    Державний борг; 4.829%; 12.82р.</v>
      </c>
      <c r="J10" s="243" t="n">
        <f aca="false">E10</f>
        <v>5974847381.45</v>
      </c>
      <c r="K10" s="9"/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246" t="s">
        <v>176</v>
      </c>
      <c r="B11" s="247" t="n">
        <v>12.64</v>
      </c>
      <c r="C11" s="247" t="n">
        <v>6.82</v>
      </c>
      <c r="D11" s="247" t="n">
        <v>6.6</v>
      </c>
      <c r="E11" s="247" t="n">
        <v>1729171460.01</v>
      </c>
      <c r="F11" s="244" t="n">
        <v>1</v>
      </c>
      <c r="G11" s="244" t="n">
        <v>0</v>
      </c>
      <c r="H11" s="244" t="n">
        <v>0</v>
      </c>
      <c r="I11" s="236" t="str">
        <f aca="false">IF(A11="","",A11&amp;"; "&amp;B11&amp;"%; "&amp;C11&amp;"р.")</f>
        <v>      Державний внутрішній борг; 12.64%; 6.82р.</v>
      </c>
      <c r="J11" s="243" t="n">
        <f aca="false">E11</f>
        <v>1729171460.01</v>
      </c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244" t="s">
        <v>177</v>
      </c>
      <c r="B12" s="245" t="n">
        <v>12.646</v>
      </c>
      <c r="C12" s="245" t="n">
        <v>6.8</v>
      </c>
      <c r="D12" s="245" t="n">
        <v>6.6</v>
      </c>
      <c r="E12" s="245" t="n">
        <v>1727650556</v>
      </c>
      <c r="F12" s="244" t="n">
        <v>0</v>
      </c>
      <c r="G12" s="244" t="n">
        <v>0</v>
      </c>
      <c r="H12" s="244" t="n">
        <v>0</v>
      </c>
      <c r="I12" s="236" t="str">
        <f aca="false">IF(A12="","",A12&amp;"; "&amp;B12&amp;"%; "&amp;C12&amp;"р.")</f>
        <v>         в т.ч. ОВДП; 12.646%; 6.8р.</v>
      </c>
      <c r="J12" s="243" t="n">
        <f aca="false">E12</f>
        <v>1727650556</v>
      </c>
      <c r="K12" s="9"/>
      <c r="L12" s="9"/>
      <c r="M12" s="9"/>
      <c r="N12" s="9"/>
      <c r="O12" s="9"/>
      <c r="P12" s="9"/>
      <c r="Q12" s="9"/>
      <c r="R12" s="9"/>
    </row>
    <row r="13" customFormat="false" ht="15.75" hidden="false" customHeight="false" outlineLevel="0" collapsed="false">
      <c r="A13" s="244" t="s">
        <v>178</v>
      </c>
      <c r="B13" s="245" t="n">
        <v>10.173</v>
      </c>
      <c r="C13" s="245" t="n">
        <v>7.12</v>
      </c>
      <c r="D13" s="245" t="n">
        <v>1.41</v>
      </c>
      <c r="E13" s="245" t="n">
        <v>69661431</v>
      </c>
      <c r="F13" s="244" t="n">
        <v>0</v>
      </c>
      <c r="G13" s="244" t="n">
        <v>1</v>
      </c>
      <c r="H13" s="244" t="n">
        <v>0</v>
      </c>
      <c r="I13" s="236" t="str">
        <f aca="false">IF(A13="","",A13&amp;"; "&amp;B13&amp;"%; "&amp;C13&amp;"р.")</f>
        <v>            ОВДП (10 - річні); 10.173%; 7.12р.</v>
      </c>
      <c r="J13" s="243" t="n">
        <f aca="false">E13</f>
        <v>69661431</v>
      </c>
      <c r="K13" s="9"/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244" t="s">
        <v>179</v>
      </c>
      <c r="B14" s="245" t="n">
        <v>11.252</v>
      </c>
      <c r="C14" s="245" t="n">
        <v>11</v>
      </c>
      <c r="D14" s="245" t="n">
        <v>2.29</v>
      </c>
      <c r="E14" s="245" t="n">
        <v>17533000</v>
      </c>
      <c r="F14" s="244" t="n">
        <v>0</v>
      </c>
      <c r="G14" s="244" t="n">
        <v>1</v>
      </c>
      <c r="H14" s="244" t="n">
        <v>0</v>
      </c>
      <c r="I14" s="236" t="str">
        <f aca="false">IF(A14="","",A14&amp;"; "&amp;B14&amp;"%; "&amp;C14&amp;"р.")</f>
        <v>            ОВДП (11 - річні); 11.252%; 11р.</v>
      </c>
      <c r="J14" s="243" t="n">
        <f aca="false">E14</f>
        <v>17533000</v>
      </c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false" outlineLevel="0" collapsed="false">
      <c r="A15" s="244" t="s">
        <v>180</v>
      </c>
      <c r="B15" s="245" t="n">
        <v>0.211</v>
      </c>
      <c r="C15" s="245" t="n">
        <v>0.9</v>
      </c>
      <c r="D15" s="245" t="n">
        <v>0.15</v>
      </c>
      <c r="E15" s="245" t="n">
        <v>61172969.28</v>
      </c>
      <c r="F15" s="244" t="n">
        <v>0</v>
      </c>
      <c r="G15" s="244" t="n">
        <v>1</v>
      </c>
      <c r="H15" s="244" t="n">
        <v>0</v>
      </c>
      <c r="I15" s="236" t="str">
        <f aca="false">IF(A15="","",A15&amp;"; "&amp;B15&amp;"%; "&amp;C15&amp;"р.")</f>
        <v>            ОВДП (12 - місячні); 0.211%; 0.9р.</v>
      </c>
      <c r="J15" s="243" t="n">
        <f aca="false">E15</f>
        <v>61172969.28</v>
      </c>
      <c r="K15" s="9"/>
      <c r="L15" s="9"/>
      <c r="M15" s="9"/>
      <c r="N15" s="9"/>
      <c r="O15" s="9"/>
      <c r="P15" s="9"/>
      <c r="Q15" s="9"/>
      <c r="R15" s="9"/>
    </row>
    <row r="16" customFormat="false" ht="15.75" hidden="false" customHeight="false" outlineLevel="0" collapsed="false">
      <c r="A16" s="244" t="s">
        <v>181</v>
      </c>
      <c r="B16" s="245" t="n">
        <v>10.517</v>
      </c>
      <c r="C16" s="245" t="n">
        <v>12.04</v>
      </c>
      <c r="D16" s="245" t="n">
        <v>5.92</v>
      </c>
      <c r="E16" s="245" t="n">
        <v>50000000</v>
      </c>
      <c r="F16" s="244" t="n">
        <v>0</v>
      </c>
      <c r="G16" s="244" t="n">
        <v>1</v>
      </c>
      <c r="H16" s="244" t="n">
        <v>0</v>
      </c>
      <c r="I16" s="236" t="str">
        <f aca="false">IF(A16="","",A16&amp;"; "&amp;B16&amp;"%; "&amp;C16&amp;"р.")</f>
        <v>            ОВДП (12 - річні); 10.517%; 12.04р.</v>
      </c>
      <c r="J16" s="243" t="n">
        <f aca="false">E16</f>
        <v>50000000</v>
      </c>
      <c r="K16" s="9"/>
      <c r="L16" s="9"/>
      <c r="M16" s="9"/>
      <c r="N16" s="9"/>
      <c r="O16" s="9"/>
      <c r="P16" s="9"/>
      <c r="Q16" s="9"/>
      <c r="R16" s="9"/>
    </row>
    <row r="17" customFormat="false" ht="15.75" hidden="false" customHeight="false" outlineLevel="0" collapsed="false">
      <c r="A17" s="244" t="s">
        <v>182</v>
      </c>
      <c r="B17" s="245" t="n">
        <v>8.738</v>
      </c>
      <c r="C17" s="245" t="n">
        <v>13.15</v>
      </c>
      <c r="D17" s="245" t="n">
        <v>6.27</v>
      </c>
      <c r="E17" s="245" t="n">
        <v>33700001</v>
      </c>
      <c r="F17" s="244" t="n">
        <v>0</v>
      </c>
      <c r="G17" s="244" t="n">
        <v>1</v>
      </c>
      <c r="H17" s="244" t="n">
        <v>0</v>
      </c>
      <c r="I17" s="236" t="str">
        <f aca="false">IF(A17="","",A17&amp;"; "&amp;B17&amp;"%; "&amp;C17&amp;"р.")</f>
        <v>            ОВДП (13 - річні); 8.738%; 13.15р.</v>
      </c>
      <c r="J17" s="243" t="n">
        <f aca="false">E17</f>
        <v>33700001</v>
      </c>
      <c r="K17" s="9"/>
      <c r="L17" s="9"/>
      <c r="M17" s="9"/>
      <c r="N17" s="9"/>
      <c r="O17" s="9"/>
      <c r="P17" s="9"/>
      <c r="Q17" s="9"/>
      <c r="R17" s="9"/>
    </row>
    <row r="18" customFormat="false" ht="15.75" hidden="false" customHeight="false" outlineLevel="0" collapsed="false">
      <c r="A18" s="244" t="s">
        <v>183</v>
      </c>
      <c r="B18" s="245" t="n">
        <v>7.438</v>
      </c>
      <c r="C18" s="245" t="n">
        <v>14.04</v>
      </c>
      <c r="D18" s="245" t="n">
        <v>6.34</v>
      </c>
      <c r="E18" s="245" t="n">
        <v>46900000</v>
      </c>
      <c r="F18" s="244" t="n">
        <v>0</v>
      </c>
      <c r="G18" s="244" t="n">
        <v>1</v>
      </c>
      <c r="H18" s="244" t="n">
        <v>0</v>
      </c>
      <c r="I18" s="236" t="str">
        <f aca="false">IF(A18="","",A18&amp;"; "&amp;B18&amp;"%; "&amp;C18&amp;"р.")</f>
        <v>            ОВДП (14 - річні); 7.438%; 14.04р.</v>
      </c>
      <c r="J18" s="243" t="n">
        <f aca="false">E18</f>
        <v>46900000</v>
      </c>
      <c r="K18" s="9"/>
      <c r="L18" s="9"/>
      <c r="M18" s="9"/>
      <c r="N18" s="9"/>
      <c r="O18" s="9"/>
      <c r="P18" s="9"/>
      <c r="Q18" s="9"/>
      <c r="R18" s="9"/>
    </row>
    <row r="19" customFormat="false" ht="15.75" hidden="false" customHeight="false" outlineLevel="0" collapsed="false">
      <c r="A19" s="244" t="s">
        <v>184</v>
      </c>
      <c r="B19" s="245" t="n">
        <v>9.898</v>
      </c>
      <c r="C19" s="245" t="n">
        <v>14.58</v>
      </c>
      <c r="D19" s="245" t="n">
        <v>10.18</v>
      </c>
      <c r="E19" s="245" t="n">
        <v>234202247</v>
      </c>
      <c r="F19" s="244" t="n">
        <v>0</v>
      </c>
      <c r="G19" s="244" t="n">
        <v>1</v>
      </c>
      <c r="H19" s="244" t="n">
        <v>0</v>
      </c>
      <c r="I19" s="236" t="str">
        <f aca="false">IF(A19="","",A19&amp;"; "&amp;B19&amp;"%; "&amp;C19&amp;"р.")</f>
        <v>            ОВДП (15 - річні); 9.898%; 14.58р.</v>
      </c>
      <c r="J19" s="243" t="n">
        <f aca="false">E19</f>
        <v>234202247</v>
      </c>
      <c r="K19" s="9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A20" s="244" t="s">
        <v>185</v>
      </c>
      <c r="B20" s="245" t="n">
        <v>8.575</v>
      </c>
      <c r="C20" s="245" t="n">
        <v>15.85</v>
      </c>
      <c r="D20" s="245" t="n">
        <v>8.87</v>
      </c>
      <c r="E20" s="245" t="n">
        <v>12097744</v>
      </c>
      <c r="F20" s="244" t="n">
        <v>0</v>
      </c>
      <c r="G20" s="244" t="n">
        <v>1</v>
      </c>
      <c r="H20" s="244" t="n">
        <v>0</v>
      </c>
      <c r="I20" s="236" t="str">
        <f aca="false">IF(A20="","",A20&amp;"; "&amp;B20&amp;"%; "&amp;C20&amp;"р.")</f>
        <v>            ОВДП (16 - річні); 8.575%; 15.85р.</v>
      </c>
      <c r="J20" s="243" t="n">
        <f aca="false">E20</f>
        <v>12097744</v>
      </c>
      <c r="K20" s="9"/>
      <c r="L20" s="9"/>
      <c r="M20" s="9"/>
      <c r="N20" s="9"/>
      <c r="O20" s="9"/>
      <c r="P20" s="9"/>
      <c r="Q20" s="9"/>
      <c r="R20" s="9"/>
    </row>
    <row r="21" customFormat="false" ht="15.75" hidden="false" customHeight="false" outlineLevel="0" collapsed="false">
      <c r="A21" s="244" t="s">
        <v>186</v>
      </c>
      <c r="B21" s="245" t="n">
        <v>12.198</v>
      </c>
      <c r="C21" s="245" t="n">
        <v>16.9</v>
      </c>
      <c r="D21" s="245" t="n">
        <v>12.78</v>
      </c>
      <c r="E21" s="245" t="n">
        <v>27097744</v>
      </c>
      <c r="F21" s="244" t="n">
        <v>0</v>
      </c>
      <c r="G21" s="244" t="n">
        <v>1</v>
      </c>
      <c r="H21" s="244" t="n">
        <v>0</v>
      </c>
      <c r="I21" s="236" t="str">
        <f aca="false">IF(A21="","",A21&amp;"; "&amp;B21&amp;"%; "&amp;C21&amp;"р.")</f>
        <v>            ОВДП (17 - річні); 12.198%; 16.9р.</v>
      </c>
      <c r="J21" s="243" t="n">
        <f aca="false">E21</f>
        <v>27097744</v>
      </c>
      <c r="K21" s="9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A22" s="246" t="s">
        <v>187</v>
      </c>
      <c r="B22" s="247" t="n">
        <v>8.983</v>
      </c>
      <c r="C22" s="247" t="n">
        <v>1.14</v>
      </c>
      <c r="D22" s="247" t="n">
        <v>0.68</v>
      </c>
      <c r="E22" s="247" t="n">
        <v>202040226.72</v>
      </c>
      <c r="F22" s="244" t="n">
        <v>0</v>
      </c>
      <c r="G22" s="244" t="n">
        <v>1</v>
      </c>
      <c r="H22" s="244" t="n">
        <v>0</v>
      </c>
      <c r="I22" s="236" t="str">
        <f aca="false">IF(A22="","",A22&amp;"; "&amp;B22&amp;"%; "&amp;C22&amp;"р.")</f>
        <v>            ОВДП (18 - місячні); 8.983%; 1.14р.</v>
      </c>
      <c r="J22" s="243" t="n">
        <f aca="false">E22</f>
        <v>202040226.72</v>
      </c>
      <c r="K22" s="9"/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244" t="s">
        <v>188</v>
      </c>
      <c r="B23" s="245" t="n">
        <v>8.17</v>
      </c>
      <c r="C23" s="245" t="n">
        <v>17.85</v>
      </c>
      <c r="D23" s="245" t="n">
        <v>10.87</v>
      </c>
      <c r="E23" s="245" t="n">
        <v>12097744</v>
      </c>
      <c r="F23" s="244" t="n">
        <v>0</v>
      </c>
      <c r="G23" s="244" t="n">
        <v>1</v>
      </c>
      <c r="H23" s="244" t="n">
        <v>0</v>
      </c>
      <c r="I23" s="236" t="str">
        <f aca="false">IF(A23="","",A23&amp;"; "&amp;B23&amp;"%; "&amp;C23&amp;"р.")</f>
        <v>            ОВДП (18 - річні); 8.17%; 17.85р.</v>
      </c>
      <c r="J23" s="243" t="n">
        <f aca="false">E23</f>
        <v>12097744</v>
      </c>
      <c r="K23" s="9"/>
      <c r="L23" s="9"/>
      <c r="M23" s="9"/>
      <c r="N23" s="9"/>
      <c r="O23" s="9"/>
      <c r="P23" s="9"/>
      <c r="Q23" s="9"/>
      <c r="R23" s="9"/>
    </row>
    <row r="24" customFormat="false" ht="15.75" hidden="false" customHeight="false" outlineLevel="0" collapsed="false">
      <c r="A24" s="244" t="s">
        <v>189</v>
      </c>
      <c r="B24" s="245" t="n">
        <v>10.8</v>
      </c>
      <c r="C24" s="245" t="n">
        <v>18.85</v>
      </c>
      <c r="D24" s="245" t="n">
        <v>11.87</v>
      </c>
      <c r="E24" s="245" t="n">
        <v>12097744</v>
      </c>
      <c r="F24" s="244" t="n">
        <v>0</v>
      </c>
      <c r="G24" s="244" t="n">
        <v>1</v>
      </c>
      <c r="H24" s="244" t="n">
        <v>0</v>
      </c>
      <c r="I24" s="236" t="str">
        <f aca="false">IF(A24="","",A24&amp;"; "&amp;B24&amp;"%; "&amp;C24&amp;"р.")</f>
        <v>            ОВДП (19 - річні); 10.8%; 18.85р.</v>
      </c>
      <c r="J24" s="243" t="n">
        <f aca="false">E24</f>
        <v>12097744</v>
      </c>
      <c r="K24" s="9"/>
      <c r="L24" s="9"/>
      <c r="M24" s="9"/>
      <c r="N24" s="9"/>
      <c r="O24" s="9"/>
      <c r="P24" s="9"/>
      <c r="Q24" s="9"/>
      <c r="R24" s="9"/>
    </row>
    <row r="25" customFormat="false" ht="15.75" hidden="false" customHeight="false" outlineLevel="0" collapsed="false">
      <c r="A25" s="246" t="s">
        <v>190</v>
      </c>
      <c r="B25" s="247" t="n">
        <v>18.348</v>
      </c>
      <c r="C25" s="247" t="n">
        <v>1.74</v>
      </c>
      <c r="D25" s="247" t="n">
        <v>0.95</v>
      </c>
      <c r="E25" s="247" t="n">
        <v>251141038</v>
      </c>
      <c r="F25" s="244" t="n">
        <v>0</v>
      </c>
      <c r="G25" s="244" t="n">
        <v>1</v>
      </c>
      <c r="H25" s="244" t="n">
        <v>0</v>
      </c>
      <c r="I25" s="236" t="str">
        <f aca="false">IF(A25="","",A25&amp;"; "&amp;B25&amp;"%; "&amp;C25&amp;"р.")</f>
        <v>            ОВДП (2 - річні); 18.348%; 1.74р.</v>
      </c>
      <c r="J25" s="243" t="n">
        <f aca="false">E25</f>
        <v>251141038</v>
      </c>
      <c r="K25" s="9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246" t="s">
        <v>191</v>
      </c>
      <c r="B26" s="247" t="n">
        <v>10.8</v>
      </c>
      <c r="C26" s="247" t="n">
        <v>19.85</v>
      </c>
      <c r="D26" s="247" t="n">
        <v>12.87</v>
      </c>
      <c r="E26" s="247" t="n">
        <v>12097744</v>
      </c>
      <c r="F26" s="244" t="n">
        <v>0</v>
      </c>
      <c r="G26" s="244" t="n">
        <v>1</v>
      </c>
      <c r="H26" s="244" t="n">
        <v>0</v>
      </c>
      <c r="I26" s="236" t="str">
        <f aca="false">IF(A26="","",A26&amp;"; "&amp;B26&amp;"%; "&amp;C26&amp;"р.")</f>
        <v>            ОВДП (20 - річні); 10.8%; 19.85р.</v>
      </c>
      <c r="J26" s="243" t="n">
        <f aca="false">E26</f>
        <v>12097744</v>
      </c>
      <c r="K26" s="9"/>
      <c r="L26" s="9"/>
      <c r="M26" s="9"/>
      <c r="N26" s="9"/>
      <c r="O26" s="9"/>
      <c r="P26" s="9"/>
      <c r="Q26" s="9"/>
      <c r="R26" s="9"/>
    </row>
    <row r="27" customFormat="false" ht="15.75" hidden="false" customHeight="false" outlineLevel="0" collapsed="false">
      <c r="A27" s="244" t="s">
        <v>192</v>
      </c>
      <c r="B27" s="245" t="n">
        <v>10.8</v>
      </c>
      <c r="C27" s="245" t="n">
        <v>20.85</v>
      </c>
      <c r="D27" s="245" t="n">
        <v>13.87</v>
      </c>
      <c r="E27" s="245" t="n">
        <v>12097744</v>
      </c>
      <c r="F27" s="244" t="n">
        <v>0</v>
      </c>
      <c r="G27" s="244" t="n">
        <v>1</v>
      </c>
      <c r="H27" s="244" t="n">
        <v>0</v>
      </c>
      <c r="I27" s="236" t="str">
        <f aca="false">IF(A27="","",A27&amp;"; "&amp;B27&amp;"%; "&amp;C27&amp;"р.")</f>
        <v>            ОВДП (21 - річні); 10.8%; 20.85р.</v>
      </c>
      <c r="J27" s="243" t="n">
        <f aca="false">E27</f>
        <v>12097744</v>
      </c>
      <c r="K27" s="9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244" t="s">
        <v>193</v>
      </c>
      <c r="B28" s="245" t="n">
        <v>10.8</v>
      </c>
      <c r="C28" s="245" t="n">
        <v>21.85</v>
      </c>
      <c r="D28" s="245" t="n">
        <v>14.87</v>
      </c>
      <c r="E28" s="245" t="n">
        <v>12097744</v>
      </c>
      <c r="F28" s="244" t="n">
        <v>0</v>
      </c>
      <c r="G28" s="244" t="n">
        <v>1</v>
      </c>
      <c r="H28" s="244" t="n">
        <v>0</v>
      </c>
      <c r="I28" s="236" t="str">
        <f aca="false">IF(A28="","",A28&amp;"; "&amp;B28&amp;"%; "&amp;C28&amp;"р.")</f>
        <v>            ОВДП (22 - річні); 10.8%; 21.85р.</v>
      </c>
      <c r="J28" s="243" t="n">
        <f aca="false">E28</f>
        <v>12097744</v>
      </c>
      <c r="K28" s="9"/>
      <c r="L28" s="9"/>
      <c r="M28" s="9"/>
      <c r="N28" s="9"/>
      <c r="O28" s="9"/>
      <c r="P28" s="9"/>
      <c r="Q28" s="9"/>
      <c r="R28" s="9"/>
    </row>
    <row r="29" customFormat="false" ht="15.75" hidden="false" customHeight="false" outlineLevel="0" collapsed="false">
      <c r="A29" s="244" t="s">
        <v>194</v>
      </c>
      <c r="B29" s="245" t="n">
        <v>10.8</v>
      </c>
      <c r="C29" s="245" t="n">
        <v>22.85</v>
      </c>
      <c r="D29" s="245" t="n">
        <v>15.87</v>
      </c>
      <c r="E29" s="245" t="n">
        <v>12097744</v>
      </c>
      <c r="F29" s="244" t="n">
        <v>0</v>
      </c>
      <c r="G29" s="244" t="n">
        <v>1</v>
      </c>
      <c r="H29" s="244" t="n">
        <v>0</v>
      </c>
      <c r="I29" s="236" t="str">
        <f aca="false">IF(A29="","",A29&amp;"; "&amp;B29&amp;"%; "&amp;C29&amp;"р.")</f>
        <v>            ОВДП (23 - річні); 10.8%; 22.85р.</v>
      </c>
      <c r="J29" s="243" t="n">
        <f aca="false">E29</f>
        <v>12097744</v>
      </c>
      <c r="K29" s="9"/>
      <c r="L29" s="9"/>
      <c r="M29" s="9"/>
      <c r="N29" s="9"/>
      <c r="O29" s="9"/>
      <c r="P29" s="9"/>
      <c r="Q29" s="9"/>
      <c r="R29" s="9"/>
    </row>
    <row r="30" customFormat="false" ht="15.75" hidden="false" customHeight="false" outlineLevel="0" collapsed="false">
      <c r="A30" s="244" t="s">
        <v>195</v>
      </c>
      <c r="B30" s="245" t="n">
        <v>10.8</v>
      </c>
      <c r="C30" s="245" t="n">
        <v>23.85</v>
      </c>
      <c r="D30" s="245" t="n">
        <v>16.87</v>
      </c>
      <c r="E30" s="245" t="n">
        <v>12097744</v>
      </c>
      <c r="F30" s="244" t="n">
        <v>0</v>
      </c>
      <c r="G30" s="244" t="n">
        <v>1</v>
      </c>
      <c r="H30" s="244" t="n">
        <v>0</v>
      </c>
      <c r="I30" s="236" t="str">
        <f aca="false">IF(A30="","",A30&amp;"; "&amp;B30&amp;"%; "&amp;C30&amp;"р.")</f>
        <v>            ОВДП (24 - річні); 10.8%; 23.85р.</v>
      </c>
      <c r="J30" s="243" t="n">
        <f aca="false">E30</f>
        <v>12097744</v>
      </c>
      <c r="K30" s="9"/>
      <c r="L30" s="9"/>
      <c r="M30" s="9"/>
      <c r="N30" s="9"/>
      <c r="O30" s="9"/>
      <c r="P30" s="9"/>
      <c r="Q30" s="9"/>
      <c r="R30" s="9"/>
    </row>
    <row r="31" customFormat="false" ht="15.75" hidden="false" customHeight="false" outlineLevel="0" collapsed="false">
      <c r="A31" s="244" t="s">
        <v>196</v>
      </c>
      <c r="B31" s="245" t="n">
        <v>10.8</v>
      </c>
      <c r="C31" s="245" t="n">
        <v>24.85</v>
      </c>
      <c r="D31" s="245" t="n">
        <v>17.87</v>
      </c>
      <c r="E31" s="245" t="n">
        <v>12097744</v>
      </c>
      <c r="F31" s="244" t="n">
        <v>0</v>
      </c>
      <c r="G31" s="244" t="n">
        <v>1</v>
      </c>
      <c r="H31" s="244" t="n">
        <v>0</v>
      </c>
      <c r="I31" s="236" t="str">
        <f aca="false">IF(A31="","",A31&amp;"; "&amp;B31&amp;"%; "&amp;C31&amp;"р.")</f>
        <v>            ОВДП (25 - річні); 10.8%; 24.85р.</v>
      </c>
      <c r="J31" s="243" t="n">
        <f aca="false">E31</f>
        <v>12097744</v>
      </c>
      <c r="K31" s="9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244" t="s">
        <v>197</v>
      </c>
      <c r="B32" s="245" t="n">
        <v>10.8</v>
      </c>
      <c r="C32" s="245" t="n">
        <v>25.85</v>
      </c>
      <c r="D32" s="245" t="n">
        <v>18.87</v>
      </c>
      <c r="E32" s="245" t="n">
        <v>12097744</v>
      </c>
      <c r="F32" s="244" t="n">
        <v>0</v>
      </c>
      <c r="G32" s="244" t="n">
        <v>1</v>
      </c>
      <c r="H32" s="244" t="n">
        <v>0</v>
      </c>
      <c r="I32" s="236" t="str">
        <f aca="false">IF(A32="","",A32&amp;"; "&amp;B32&amp;"%; "&amp;C32&amp;"р.")</f>
        <v>            ОВДП (26 - річні); 10.8%; 25.85р.</v>
      </c>
      <c r="J32" s="243" t="n">
        <f aca="false">E32</f>
        <v>12097744</v>
      </c>
      <c r="K32" s="9"/>
      <c r="L32" s="9"/>
      <c r="M32" s="9"/>
      <c r="N32" s="9"/>
      <c r="O32" s="9"/>
      <c r="P32" s="9"/>
      <c r="Q32" s="9"/>
      <c r="R32" s="9"/>
    </row>
    <row r="33" customFormat="false" ht="15.75" hidden="false" customHeight="false" outlineLevel="0" collapsed="false">
      <c r="A33" s="244" t="s">
        <v>198</v>
      </c>
      <c r="B33" s="245" t="n">
        <v>10.8</v>
      </c>
      <c r="C33" s="245" t="n">
        <v>26.85</v>
      </c>
      <c r="D33" s="245" t="n">
        <v>19.87</v>
      </c>
      <c r="E33" s="245" t="n">
        <v>12097744</v>
      </c>
      <c r="F33" s="244" t="n">
        <v>0</v>
      </c>
      <c r="G33" s="244" t="n">
        <v>1</v>
      </c>
      <c r="H33" s="244" t="n">
        <v>0</v>
      </c>
      <c r="I33" s="236" t="str">
        <f aca="false">IF(A33="","",A33&amp;"; "&amp;B33&amp;"%; "&amp;C33&amp;"р.")</f>
        <v>            ОВДП (27 - річні); 10.8%; 26.85р.</v>
      </c>
      <c r="J33" s="243" t="n">
        <f aca="false">E33</f>
        <v>12097744</v>
      </c>
      <c r="K33" s="9"/>
      <c r="L33" s="9"/>
      <c r="M33" s="9"/>
      <c r="N33" s="9"/>
      <c r="O33" s="9"/>
      <c r="P33" s="9"/>
      <c r="Q33" s="9"/>
      <c r="R33" s="9"/>
    </row>
    <row r="34" customFormat="false" ht="15.75" hidden="false" customHeight="false" outlineLevel="0" collapsed="false">
      <c r="A34" s="244" t="s">
        <v>199</v>
      </c>
      <c r="B34" s="245" t="n">
        <v>10.8</v>
      </c>
      <c r="C34" s="245" t="n">
        <v>27.85</v>
      </c>
      <c r="D34" s="245" t="n">
        <v>20.87</v>
      </c>
      <c r="E34" s="245" t="n">
        <v>12097744</v>
      </c>
      <c r="F34" s="244" t="n">
        <v>0</v>
      </c>
      <c r="G34" s="244" t="n">
        <v>1</v>
      </c>
      <c r="H34" s="244" t="n">
        <v>0</v>
      </c>
      <c r="I34" s="236" t="str">
        <f aca="false">IF(A34="","",A34&amp;"; "&amp;B34&amp;"%; "&amp;C34&amp;"р.")</f>
        <v>            ОВДП (28 - річні); 10.8%; 27.85р.</v>
      </c>
      <c r="J34" s="243" t="n">
        <f aca="false">E34</f>
        <v>12097744</v>
      </c>
      <c r="K34" s="9"/>
      <c r="L34" s="9"/>
      <c r="M34" s="9"/>
      <c r="N34" s="9"/>
      <c r="O34" s="9"/>
      <c r="P34" s="9"/>
      <c r="Q34" s="9"/>
      <c r="R34" s="9"/>
    </row>
    <row r="35" customFormat="false" ht="15.75" hidden="false" customHeight="false" outlineLevel="0" collapsed="false">
      <c r="A35" s="244" t="s">
        <v>200</v>
      </c>
      <c r="B35" s="245" t="n">
        <v>10.8</v>
      </c>
      <c r="C35" s="245" t="n">
        <v>28.85</v>
      </c>
      <c r="D35" s="245" t="n">
        <v>21.87</v>
      </c>
      <c r="E35" s="245" t="n">
        <v>12097744</v>
      </c>
      <c r="F35" s="244" t="n">
        <v>0</v>
      </c>
      <c r="G35" s="244" t="n">
        <v>1</v>
      </c>
      <c r="H35" s="244" t="n">
        <v>0</v>
      </c>
      <c r="I35" s="236" t="str">
        <f aca="false">IF(A35="","",A35&amp;"; "&amp;B35&amp;"%; "&amp;C35&amp;"р.")</f>
        <v>            ОВДП (29 - річні); 10.8%; 28.85р.</v>
      </c>
      <c r="J35" s="243" t="n">
        <f aca="false">E35</f>
        <v>12097744</v>
      </c>
      <c r="K35" s="9"/>
      <c r="L35" s="9"/>
      <c r="M35" s="9"/>
      <c r="N35" s="9"/>
      <c r="O35" s="9"/>
      <c r="P35" s="9"/>
      <c r="Q35" s="9"/>
      <c r="R35" s="9"/>
    </row>
    <row r="36" customFormat="false" ht="15.75" hidden="false" customHeight="false" outlineLevel="0" collapsed="false">
      <c r="A36" s="244" t="s">
        <v>201</v>
      </c>
      <c r="B36" s="245" t="n">
        <v>0</v>
      </c>
      <c r="C36" s="245" t="n">
        <v>0</v>
      </c>
      <c r="D36" s="245" t="n">
        <v>0</v>
      </c>
      <c r="E36" s="245" t="n">
        <v>0</v>
      </c>
      <c r="F36" s="244" t="n">
        <v>0</v>
      </c>
      <c r="G36" s="244" t="n">
        <v>1</v>
      </c>
      <c r="H36" s="244" t="n">
        <v>0</v>
      </c>
      <c r="I36" s="236" t="str">
        <f aca="false">IF(A36="","",A36&amp;"; "&amp;B36&amp;"%; "&amp;C36&amp;"р.")</f>
        <v>            ОВДП (3 - місячні); 0%; 0р.</v>
      </c>
      <c r="J36" s="243" t="n">
        <f aca="false">E36</f>
        <v>0</v>
      </c>
      <c r="K36" s="9"/>
      <c r="L36" s="9"/>
      <c r="M36" s="9"/>
      <c r="N36" s="9"/>
      <c r="O36" s="9"/>
      <c r="P36" s="9"/>
      <c r="Q36" s="9"/>
      <c r="R36" s="9"/>
    </row>
    <row r="37" customFormat="false" ht="15.75" hidden="false" customHeight="false" outlineLevel="0" collapsed="false">
      <c r="A37" s="244" t="s">
        <v>202</v>
      </c>
      <c r="B37" s="245" t="n">
        <v>17.812</v>
      </c>
      <c r="C37" s="245" t="n">
        <v>2.49</v>
      </c>
      <c r="D37" s="245" t="n">
        <v>2.17</v>
      </c>
      <c r="E37" s="245" t="n">
        <v>200710341</v>
      </c>
      <c r="F37" s="244" t="n">
        <v>0</v>
      </c>
      <c r="G37" s="244" t="n">
        <v>1</v>
      </c>
      <c r="H37" s="244" t="n">
        <v>0</v>
      </c>
      <c r="I37" s="236" t="str">
        <f aca="false">IF(A37="","",A37&amp;"; "&amp;B37&amp;"%; "&amp;C37&amp;"р.")</f>
        <v>            ОВДП (3 - річні); 17.812%; 2.49р.</v>
      </c>
      <c r="J37" s="243" t="n">
        <f aca="false">E37</f>
        <v>200710341</v>
      </c>
      <c r="K37" s="9"/>
      <c r="L37" s="9"/>
      <c r="M37" s="9"/>
      <c r="N37" s="9"/>
      <c r="O37" s="9"/>
      <c r="P37" s="9"/>
      <c r="Q37" s="9"/>
      <c r="R37" s="9"/>
    </row>
    <row r="38" customFormat="false" ht="15.75" hidden="false" customHeight="false" outlineLevel="0" collapsed="false">
      <c r="A38" s="244" t="s">
        <v>203</v>
      </c>
      <c r="B38" s="245" t="n">
        <v>14.945</v>
      </c>
      <c r="C38" s="245" t="n">
        <v>18.71</v>
      </c>
      <c r="D38" s="245" t="n">
        <v>16.35</v>
      </c>
      <c r="E38" s="245" t="n">
        <v>257097751</v>
      </c>
      <c r="F38" s="244" t="n">
        <v>0</v>
      </c>
      <c r="G38" s="244" t="n">
        <v>1</v>
      </c>
      <c r="H38" s="244" t="n">
        <v>0</v>
      </c>
      <c r="I38" s="236" t="str">
        <f aca="false">IF(A38="","",A38&amp;"; "&amp;B38&amp;"%; "&amp;C38&amp;"р.")</f>
        <v>            ОВДП (30 - річні); 14.945%; 18.71р.</v>
      </c>
      <c r="J38" s="243" t="n">
        <f aca="false">E38</f>
        <v>257097751</v>
      </c>
      <c r="K38" s="9"/>
      <c r="L38" s="9"/>
      <c r="M38" s="9"/>
      <c r="N38" s="9"/>
      <c r="O38" s="9"/>
      <c r="P38" s="9"/>
      <c r="Q38" s="9"/>
      <c r="R38" s="9"/>
    </row>
    <row r="39" customFormat="false" ht="15.75" hidden="false" customHeight="false" outlineLevel="0" collapsed="false">
      <c r="A39" s="244" t="s">
        <v>204</v>
      </c>
      <c r="B39" s="245" t="n">
        <v>16.8</v>
      </c>
      <c r="C39" s="245" t="n">
        <v>2.95</v>
      </c>
      <c r="D39" s="245" t="n">
        <v>3.36</v>
      </c>
      <c r="E39" s="245" t="n">
        <v>11191801</v>
      </c>
      <c r="F39" s="244" t="n">
        <v>0</v>
      </c>
      <c r="G39" s="244" t="n">
        <v>1</v>
      </c>
      <c r="H39" s="244" t="n">
        <v>0</v>
      </c>
      <c r="I39" s="236" t="str">
        <f aca="false">IF(A39="","",A39&amp;"; "&amp;B39&amp;"%; "&amp;C39&amp;"р.")</f>
        <v>            ОВДП (4 - річні); 16.8%; 2.95р.</v>
      </c>
      <c r="J39" s="243" t="n">
        <f aca="false">E39</f>
        <v>11191801</v>
      </c>
      <c r="K39" s="9"/>
      <c r="L39" s="9"/>
      <c r="M39" s="9"/>
      <c r="N39" s="9"/>
      <c r="O39" s="9"/>
      <c r="P39" s="9"/>
      <c r="Q39" s="9"/>
      <c r="R39" s="9"/>
    </row>
    <row r="40" customFormat="false" ht="15.75" hidden="false" customHeight="false" outlineLevel="0" collapsed="false">
      <c r="A40" s="244" t="s">
        <v>205</v>
      </c>
      <c r="B40" s="245" t="n">
        <v>12.871</v>
      </c>
      <c r="C40" s="245" t="n">
        <v>3.34</v>
      </c>
      <c r="D40" s="245" t="n">
        <v>2.8</v>
      </c>
      <c r="E40" s="245" t="n">
        <v>41069236</v>
      </c>
      <c r="F40" s="244" t="n">
        <v>0</v>
      </c>
      <c r="G40" s="244" t="n">
        <v>1</v>
      </c>
      <c r="H40" s="244" t="n">
        <v>0</v>
      </c>
      <c r="I40" s="236" t="str">
        <f aca="false">IF(A40="","",A40&amp;"; "&amp;B40&amp;"%; "&amp;C40&amp;"р.")</f>
        <v>            ОВДП (5 - річні); 12.871%; 3.34р.</v>
      </c>
      <c r="J40" s="243" t="n">
        <f aca="false">E40</f>
        <v>41069236</v>
      </c>
      <c r="K40" s="9"/>
      <c r="L40" s="9"/>
      <c r="M40" s="9"/>
      <c r="N40" s="9"/>
      <c r="O40" s="9"/>
      <c r="P40" s="9"/>
      <c r="Q40" s="9"/>
      <c r="R40" s="9"/>
    </row>
    <row r="41" customFormat="false" ht="15.75" hidden="false" customHeight="false" outlineLevel="0" collapsed="false">
      <c r="A41" s="244" t="s">
        <v>206</v>
      </c>
      <c r="B41" s="245" t="n">
        <v>0</v>
      </c>
      <c r="C41" s="245" t="n">
        <v>0</v>
      </c>
      <c r="D41" s="245" t="n">
        <v>0</v>
      </c>
      <c r="E41" s="245" t="n">
        <v>0</v>
      </c>
      <c r="F41" s="244" t="n">
        <v>0</v>
      </c>
      <c r="G41" s="244" t="n">
        <v>1</v>
      </c>
      <c r="H41" s="244" t="n">
        <v>0</v>
      </c>
      <c r="I41" s="236" t="str">
        <f aca="false">IF(A41="","",A41&amp;"; "&amp;B41&amp;"%; "&amp;C41&amp;"р.")</f>
        <v>            ОВДП (6 - місячні); 0%; 0р.</v>
      </c>
      <c r="J41" s="243" t="n">
        <f aca="false">E41</f>
        <v>0</v>
      </c>
      <c r="K41" s="9"/>
      <c r="L41" s="9"/>
      <c r="M41" s="9"/>
      <c r="N41" s="9"/>
      <c r="O41" s="9"/>
      <c r="P41" s="9"/>
      <c r="Q41" s="9"/>
      <c r="R41" s="9"/>
    </row>
    <row r="42" customFormat="false" ht="15.75" hidden="false" customHeight="false" outlineLevel="0" collapsed="false">
      <c r="A42" s="244" t="s">
        <v>207</v>
      </c>
      <c r="B42" s="245" t="n">
        <v>15.84</v>
      </c>
      <c r="C42" s="245" t="n">
        <v>5.39</v>
      </c>
      <c r="D42" s="245" t="n">
        <v>0.41</v>
      </c>
      <c r="E42" s="245" t="n">
        <v>41080407</v>
      </c>
      <c r="F42" s="244" t="n">
        <v>0</v>
      </c>
      <c r="G42" s="244" t="n">
        <v>1</v>
      </c>
      <c r="H42" s="244" t="n">
        <v>0</v>
      </c>
      <c r="I42" s="236" t="str">
        <f aca="false">IF(A42="","",A42&amp;"; "&amp;B42&amp;"%; "&amp;C42&amp;"р.")</f>
        <v>            ОВДП (6 - річні); 15.84%; 5.39р.</v>
      </c>
      <c r="J42" s="243" t="n">
        <f aca="false">E42</f>
        <v>41080407</v>
      </c>
      <c r="K42" s="9"/>
      <c r="L42" s="9"/>
      <c r="M42" s="9"/>
      <c r="N42" s="9"/>
      <c r="O42" s="9"/>
      <c r="P42" s="9"/>
      <c r="Q42" s="9"/>
      <c r="R42" s="9"/>
    </row>
    <row r="43" customFormat="false" ht="15.75" hidden="false" customHeight="false" outlineLevel="0" collapsed="false">
      <c r="A43" s="244" t="s">
        <v>208</v>
      </c>
      <c r="B43" s="245" t="n">
        <v>10.002</v>
      </c>
      <c r="C43" s="245" t="n">
        <v>5.32</v>
      </c>
      <c r="D43" s="245" t="n">
        <v>2.37</v>
      </c>
      <c r="E43" s="245" t="n">
        <v>17781691</v>
      </c>
      <c r="F43" s="244" t="n">
        <v>0</v>
      </c>
      <c r="G43" s="244" t="n">
        <v>1</v>
      </c>
      <c r="H43" s="244" t="n">
        <v>0</v>
      </c>
      <c r="I43" s="236" t="str">
        <f aca="false">IF(A43="","",A43&amp;"; "&amp;B43&amp;"%; "&amp;C43&amp;"р.")</f>
        <v>            ОВДП (7 - річні); 10.002%; 5.32р.</v>
      </c>
      <c r="J43" s="243" t="n">
        <f aca="false">E43</f>
        <v>17781691</v>
      </c>
      <c r="K43" s="9"/>
      <c r="L43" s="9"/>
      <c r="M43" s="9"/>
      <c r="N43" s="9"/>
      <c r="O43" s="9"/>
      <c r="P43" s="9"/>
      <c r="Q43" s="9"/>
      <c r="R43" s="9"/>
    </row>
    <row r="44" customFormat="false" ht="15.75" hidden="false" customHeight="false" outlineLevel="0" collapsed="false">
      <c r="A44" s="244" t="s">
        <v>209</v>
      </c>
      <c r="B44" s="245" t="n">
        <v>11.29</v>
      </c>
      <c r="C44" s="245" t="n">
        <v>8.17</v>
      </c>
      <c r="D44" s="245" t="n">
        <v>1.12</v>
      </c>
      <c r="E44" s="245" t="n">
        <v>2500000</v>
      </c>
      <c r="F44" s="244" t="n">
        <v>0</v>
      </c>
      <c r="G44" s="244" t="n">
        <v>1</v>
      </c>
      <c r="H44" s="244" t="n">
        <v>0</v>
      </c>
      <c r="I44" s="236" t="str">
        <f aca="false">IF(A44="","",A44&amp;"; "&amp;B44&amp;"%; "&amp;C44&amp;"р.")</f>
        <v>            ОВДП (8 - річні); 11.29%; 8.17р.</v>
      </c>
      <c r="J44" s="243" t="n">
        <f aca="false">E44</f>
        <v>2500000</v>
      </c>
      <c r="K44" s="9"/>
      <c r="L44" s="9"/>
      <c r="M44" s="9"/>
      <c r="N44" s="9"/>
      <c r="O44" s="9"/>
      <c r="P44" s="9"/>
      <c r="Q44" s="9"/>
      <c r="R44" s="9"/>
    </row>
    <row r="45" customFormat="false" ht="15.75" hidden="false" customHeight="false" outlineLevel="0" collapsed="false">
      <c r="A45" s="244" t="s">
        <v>210</v>
      </c>
      <c r="B45" s="245" t="n">
        <v>0</v>
      </c>
      <c r="C45" s="245" t="n">
        <v>0</v>
      </c>
      <c r="D45" s="245" t="n">
        <v>0</v>
      </c>
      <c r="E45" s="245" t="n">
        <v>0</v>
      </c>
      <c r="F45" s="244" t="n">
        <v>0</v>
      </c>
      <c r="G45" s="244" t="n">
        <v>1</v>
      </c>
      <c r="H45" s="244" t="n">
        <v>0</v>
      </c>
      <c r="I45" s="236" t="str">
        <f aca="false">IF(A45="","",A45&amp;"; "&amp;B45&amp;"%; "&amp;C45&amp;"р.")</f>
        <v>            ОВДП (9 - місячні); 0%; 0р.</v>
      </c>
      <c r="J45" s="243" t="n">
        <f aca="false">E45</f>
        <v>0</v>
      </c>
      <c r="K45" s="9"/>
      <c r="L45" s="9"/>
      <c r="M45" s="9"/>
      <c r="N45" s="9"/>
      <c r="O45" s="9"/>
      <c r="P45" s="9"/>
      <c r="Q45" s="9"/>
      <c r="R45" s="9"/>
    </row>
    <row r="46" customFormat="false" ht="15.75" hidden="false" customHeight="false" outlineLevel="0" collapsed="false">
      <c r="A46" s="244" t="s">
        <v>211</v>
      </c>
      <c r="B46" s="245" t="n">
        <v>10.57</v>
      </c>
      <c r="C46" s="245" t="n">
        <v>9.29</v>
      </c>
      <c r="D46" s="245" t="n">
        <v>2.62</v>
      </c>
      <c r="E46" s="245" t="n">
        <v>5500000</v>
      </c>
      <c r="F46" s="244" t="n">
        <v>0</v>
      </c>
      <c r="G46" s="244" t="n">
        <v>1</v>
      </c>
      <c r="H46" s="244" t="n">
        <v>0</v>
      </c>
      <c r="I46" s="236" t="str">
        <f aca="false">IF(A46="","",A46&amp;"; "&amp;B46&amp;"%; "&amp;C46&amp;"р.")</f>
        <v>            ОВДП (9 - річні); 10.57%; 9.29р.</v>
      </c>
      <c r="J46" s="243" t="n">
        <f aca="false">E46</f>
        <v>5500000</v>
      </c>
      <c r="K46" s="9"/>
      <c r="L46" s="9"/>
      <c r="M46" s="9"/>
      <c r="N46" s="9"/>
      <c r="O46" s="9"/>
      <c r="P46" s="9"/>
      <c r="Q46" s="9"/>
      <c r="R46" s="9"/>
    </row>
    <row r="47" customFormat="false" ht="15.75" hidden="false" customHeight="false" outlineLevel="0" collapsed="false">
      <c r="A47" s="244" t="s">
        <v>212</v>
      </c>
      <c r="B47" s="245" t="n">
        <v>1.648</v>
      </c>
      <c r="C47" s="245" t="n">
        <v>16.73</v>
      </c>
      <c r="D47" s="245" t="n">
        <v>14.08</v>
      </c>
      <c r="E47" s="245" t="n">
        <v>4245675921.44</v>
      </c>
      <c r="F47" s="244" t="n">
        <v>1</v>
      </c>
      <c r="G47" s="244" t="n">
        <v>0</v>
      </c>
      <c r="H47" s="244" t="n">
        <v>0</v>
      </c>
      <c r="I47" s="236" t="str">
        <f aca="false">IF(A47="","",A47&amp;"; "&amp;B47&amp;"%; "&amp;C47&amp;"р.")</f>
        <v>      Державний зовнішній борг; 1.648%; 16.73р.</v>
      </c>
      <c r="J47" s="243" t="n">
        <f aca="false">E47</f>
        <v>4245675921.44</v>
      </c>
      <c r="K47" s="9"/>
      <c r="L47" s="9"/>
      <c r="M47" s="9"/>
      <c r="N47" s="9"/>
      <c r="O47" s="9"/>
      <c r="P47" s="9"/>
      <c r="Q47" s="9"/>
      <c r="R47" s="9"/>
    </row>
    <row r="48" customFormat="false" ht="15.75" hidden="false" customHeight="false" outlineLevel="0" collapsed="false">
      <c r="A48" s="244" t="s">
        <v>213</v>
      </c>
      <c r="B48" s="245" t="n">
        <v>1.118</v>
      </c>
      <c r="C48" s="245" t="n">
        <v>9.85</v>
      </c>
      <c r="D48" s="245" t="n">
        <v>9.62</v>
      </c>
      <c r="E48" s="245" t="n">
        <v>627158964.36</v>
      </c>
      <c r="F48" s="244" t="n">
        <v>0</v>
      </c>
      <c r="G48" s="244" t="n">
        <v>0</v>
      </c>
      <c r="H48" s="244" t="n">
        <v>0</v>
      </c>
      <c r="I48" s="236" t="str">
        <f aca="false">IF(A48="","",A48&amp;"; "&amp;B48&amp;"%; "&amp;C48&amp;"р.")</f>
        <v>         в т.ч. ОЗДП; 1.118%; 9.85р.</v>
      </c>
      <c r="J48" s="243" t="n">
        <f aca="false">E48</f>
        <v>627158964.36</v>
      </c>
      <c r="K48" s="9"/>
      <c r="L48" s="9"/>
      <c r="M48" s="9"/>
      <c r="N48" s="9"/>
      <c r="O48" s="9"/>
      <c r="P48" s="9"/>
      <c r="Q48" s="9"/>
      <c r="R48" s="9"/>
    </row>
    <row r="49" customFormat="false" ht="15.75" hidden="false" customHeight="false" outlineLevel="0" collapsed="false">
      <c r="A49" s="244" t="s">
        <v>214</v>
      </c>
      <c r="B49" s="245" t="n">
        <v>5.52</v>
      </c>
      <c r="C49" s="245" t="n">
        <v>10.14</v>
      </c>
      <c r="D49" s="245" t="n">
        <v>4.92</v>
      </c>
      <c r="E49" s="245" t="n">
        <v>286086229.09</v>
      </c>
      <c r="F49" s="244" t="n">
        <v>0</v>
      </c>
      <c r="G49" s="244" t="n">
        <v>0</v>
      </c>
      <c r="H49" s="244" t="n">
        <v>2</v>
      </c>
      <c r="I49" s="236" t="str">
        <f aca="false">IF(A49="","",A49&amp;"; "&amp;B49&amp;"%; "&amp;C49&amp;"р.")</f>
        <v>   Гарантований борг; 5.52%; 10.14р.</v>
      </c>
      <c r="J49" s="243" t="n">
        <f aca="false">E49</f>
        <v>286086229.09</v>
      </c>
      <c r="K49" s="9"/>
      <c r="L49" s="9"/>
      <c r="M49" s="9"/>
      <c r="N49" s="9"/>
      <c r="O49" s="9"/>
      <c r="P49" s="9"/>
      <c r="Q49" s="9"/>
      <c r="R49" s="9"/>
    </row>
    <row r="50" customFormat="false" ht="15.75" hidden="false" customHeight="false" outlineLevel="0" collapsed="false">
      <c r="A50" s="244" t="s">
        <v>215</v>
      </c>
      <c r="B50" s="245" t="n">
        <v>6.904</v>
      </c>
      <c r="C50" s="245" t="n">
        <v>5.27</v>
      </c>
      <c r="D50" s="245" t="n">
        <v>4.66</v>
      </c>
      <c r="E50" s="245" t="n">
        <v>66275935.74</v>
      </c>
      <c r="F50" s="244" t="n">
        <v>1</v>
      </c>
      <c r="G50" s="244" t="n">
        <v>0</v>
      </c>
      <c r="H50" s="244" t="n">
        <v>0</v>
      </c>
      <c r="I50" s="236" t="str">
        <f aca="false">IF(A50="","",A50&amp;"; "&amp;B50&amp;"%; "&amp;C50&amp;"р.")</f>
        <v>      Гарантований внутрішній борг; 6.904%; 5.27р.</v>
      </c>
      <c r="J50" s="243" t="n">
        <f aca="false">E50</f>
        <v>66275935.74</v>
      </c>
      <c r="K50" s="9"/>
      <c r="L50" s="9"/>
      <c r="M50" s="9"/>
      <c r="N50" s="9"/>
      <c r="O50" s="9"/>
      <c r="P50" s="9"/>
      <c r="Q50" s="9"/>
      <c r="R50" s="9"/>
    </row>
    <row r="51" customFormat="false" ht="15.75" hidden="false" customHeight="false" outlineLevel="0" collapsed="false">
      <c r="A51" s="244" t="s">
        <v>216</v>
      </c>
      <c r="B51" s="245" t="n">
        <v>7.628</v>
      </c>
      <c r="C51" s="245" t="n">
        <v>4.28</v>
      </c>
      <c r="D51" s="245" t="n">
        <v>3.36</v>
      </c>
      <c r="E51" s="245" t="n">
        <v>4475011.6</v>
      </c>
      <c r="F51" s="244" t="n">
        <v>0</v>
      </c>
      <c r="G51" s="244" t="n">
        <v>0</v>
      </c>
      <c r="H51" s="244" t="n">
        <v>0</v>
      </c>
      <c r="I51" s="236" t="str">
        <f aca="false">IF(A51="","",A51&amp;"; "&amp;B51&amp;"%; "&amp;C51&amp;"р.")</f>
        <v>         в т.ч. Облігації; 7.628%; 4.28р.</v>
      </c>
      <c r="J51" s="243" t="n">
        <f aca="false">E51</f>
        <v>4475011.6</v>
      </c>
      <c r="K51" s="9"/>
      <c r="L51" s="9"/>
      <c r="M51" s="9"/>
      <c r="N51" s="9"/>
      <c r="O51" s="9"/>
      <c r="P51" s="9"/>
      <c r="Q51" s="9"/>
      <c r="R51" s="9"/>
    </row>
    <row r="52" customFormat="false" ht="15.75" hidden="false" customHeight="false" outlineLevel="0" collapsed="false">
      <c r="A52" s="244" t="s">
        <v>217</v>
      </c>
      <c r="B52" s="245" t="n">
        <v>5.103</v>
      </c>
      <c r="C52" s="245" t="n">
        <v>13.03</v>
      </c>
      <c r="D52" s="245" t="n">
        <v>5</v>
      </c>
      <c r="E52" s="245" t="n">
        <v>219810293.35</v>
      </c>
      <c r="F52" s="244" t="n">
        <v>1</v>
      </c>
      <c r="G52" s="244" t="n">
        <v>0</v>
      </c>
      <c r="H52" s="244" t="n">
        <v>0</v>
      </c>
      <c r="I52" s="236" t="str">
        <f aca="false">IF(A52="","",A52&amp;"; "&amp;B52&amp;"%; "&amp;C52&amp;"р.")</f>
        <v>      Гарантований зовнішній борг; 5.103%; 13.03р.</v>
      </c>
      <c r="J52" s="243" t="n">
        <f aca="false">E52</f>
        <v>219810293.35</v>
      </c>
      <c r="K52" s="9"/>
      <c r="L52" s="9"/>
      <c r="M52" s="9"/>
      <c r="N52" s="9"/>
      <c r="O52" s="9"/>
      <c r="P52" s="9"/>
      <c r="Q52" s="9"/>
      <c r="R52" s="9"/>
    </row>
    <row r="53" customFormat="false" ht="15.75" hidden="false" customHeight="false" outlineLevel="0" collapsed="false">
      <c r="A53" s="244" t="s">
        <v>213</v>
      </c>
      <c r="B53" s="245" t="n">
        <v>6.875</v>
      </c>
      <c r="C53" s="245" t="n">
        <v>7.09</v>
      </c>
      <c r="D53" s="245" t="n">
        <v>4.11</v>
      </c>
      <c r="E53" s="245" t="n">
        <v>33997012.5</v>
      </c>
      <c r="F53" s="244" t="n">
        <v>0</v>
      </c>
      <c r="G53" s="244" t="n">
        <v>0</v>
      </c>
      <c r="H53" s="244" t="n">
        <v>0</v>
      </c>
      <c r="I53" s="236" t="str">
        <f aca="false">IF(A53="","",A53&amp;"; "&amp;B53&amp;"%; "&amp;C53&amp;"р.")</f>
        <v>         в т.ч. ОЗДП; 6.875%; 7.09р.</v>
      </c>
      <c r="J53" s="243" t="n">
        <f aca="false">E53</f>
        <v>33997012.5</v>
      </c>
      <c r="K53" s="9"/>
      <c r="L53" s="9"/>
      <c r="M53" s="9"/>
      <c r="N53" s="9"/>
      <c r="O53" s="9"/>
      <c r="P53" s="9"/>
      <c r="Q53" s="9"/>
      <c r="R53" s="9"/>
    </row>
    <row r="54" customFormat="false" ht="12.75" hidden="false" customHeight="false" outlineLevel="0" collapsed="false">
      <c r="B54" s="8"/>
      <c r="C54" s="8"/>
      <c r="D54" s="8"/>
      <c r="E54" s="8"/>
      <c r="F54" s="9"/>
      <c r="G54" s="9"/>
      <c r="H54" s="9"/>
      <c r="I54" s="236"/>
      <c r="J54" s="243" t="n">
        <f aca="false">E54</f>
        <v>0</v>
      </c>
      <c r="K54" s="9"/>
      <c r="L54" s="9"/>
      <c r="M54" s="9"/>
      <c r="N54" s="9"/>
      <c r="O54" s="9"/>
      <c r="P54" s="9"/>
      <c r="Q54" s="9"/>
      <c r="R54" s="9"/>
    </row>
    <row r="55" customFormat="false" ht="12.75" hidden="false" customHeight="false" outlineLevel="0" collapsed="false">
      <c r="B55" s="8"/>
      <c r="C55" s="8"/>
      <c r="D55" s="8"/>
      <c r="E55" s="8"/>
      <c r="F55" s="9"/>
      <c r="G55" s="9"/>
      <c r="H55" s="9"/>
      <c r="I55" s="236"/>
      <c r="J55" s="243" t="n">
        <f aca="false">E55</f>
        <v>0</v>
      </c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8"/>
      <c r="C56" s="8"/>
      <c r="D56" s="8"/>
      <c r="E56" s="8"/>
      <c r="F56" s="9"/>
      <c r="G56" s="9"/>
      <c r="H56" s="9"/>
      <c r="I56" s="236"/>
      <c r="J56" s="243" t="n">
        <f aca="false">E56</f>
        <v>0</v>
      </c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/>
      <c r="C57" s="8"/>
      <c r="D57" s="8"/>
      <c r="E57" s="8"/>
      <c r="F57" s="9"/>
      <c r="G57" s="9"/>
      <c r="H57" s="9"/>
      <c r="I57" s="236"/>
      <c r="J57" s="243" t="n">
        <f aca="false">E57</f>
        <v>0</v>
      </c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B58" s="8"/>
      <c r="C58" s="8"/>
      <c r="D58" s="8"/>
      <c r="E58" s="8"/>
      <c r="F58" s="9"/>
      <c r="G58" s="9"/>
      <c r="H58" s="9"/>
      <c r="I58" s="236"/>
      <c r="J58" s="243" t="n">
        <f aca="false">E58</f>
        <v>0</v>
      </c>
      <c r="K58" s="9"/>
      <c r="L58" s="9"/>
      <c r="M58" s="9"/>
      <c r="N58" s="9"/>
      <c r="O58" s="9"/>
      <c r="P58" s="9"/>
      <c r="Q58" s="9"/>
      <c r="R58" s="9"/>
    </row>
    <row r="59" customFormat="false" ht="12.75" hidden="false" customHeight="false" outlineLevel="0" collapsed="false">
      <c r="B59" s="8"/>
      <c r="C59" s="8"/>
      <c r="D59" s="8"/>
      <c r="E59" s="8"/>
      <c r="F59" s="9"/>
      <c r="G59" s="9"/>
      <c r="H59" s="9"/>
      <c r="I59" s="236"/>
      <c r="J59" s="243" t="n">
        <f aca="false">E59</f>
        <v>0</v>
      </c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/>
      <c r="C60" s="8"/>
      <c r="D60" s="8"/>
      <c r="E60" s="8"/>
      <c r="F60" s="9"/>
      <c r="G60" s="9"/>
      <c r="H60" s="9"/>
      <c r="I60" s="236"/>
      <c r="J60" s="243" t="n">
        <f aca="false">E60</f>
        <v>0</v>
      </c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/>
      <c r="C61" s="8"/>
      <c r="D61" s="8"/>
      <c r="E61" s="8"/>
      <c r="F61" s="9"/>
      <c r="G61" s="9"/>
      <c r="H61" s="9"/>
      <c r="I61" s="236"/>
      <c r="J61" s="243" t="n">
        <f aca="false">E61</f>
        <v>0</v>
      </c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/>
      <c r="C62" s="8"/>
      <c r="D62" s="8"/>
      <c r="E62" s="8"/>
      <c r="F62" s="9"/>
      <c r="G62" s="9"/>
      <c r="H62" s="9"/>
      <c r="I62" s="236"/>
      <c r="J62" s="236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8"/>
      <c r="C63" s="8"/>
      <c r="D63" s="8"/>
      <c r="E63" s="8"/>
      <c r="F63" s="9"/>
      <c r="G63" s="9"/>
      <c r="H63" s="9"/>
      <c r="I63" s="236"/>
      <c r="J63" s="236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/>
      <c r="C64" s="8"/>
      <c r="D64" s="8"/>
      <c r="E64" s="8"/>
      <c r="F64" s="9"/>
      <c r="G64" s="9"/>
      <c r="H64" s="9"/>
      <c r="I64" s="236"/>
      <c r="J64" s="236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/>
      <c r="C65" s="8"/>
      <c r="D65" s="8"/>
      <c r="E65" s="8"/>
      <c r="F65" s="9"/>
      <c r="G65" s="9"/>
      <c r="H65" s="9"/>
      <c r="I65" s="236"/>
      <c r="J65" s="236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/>
      <c r="C66" s="8"/>
      <c r="D66" s="8"/>
      <c r="E66" s="8"/>
      <c r="F66" s="9"/>
      <c r="G66" s="9"/>
      <c r="H66" s="9"/>
      <c r="I66" s="236"/>
      <c r="J66" s="236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/>
      <c r="C67" s="8"/>
      <c r="D67" s="8"/>
      <c r="E67" s="8"/>
      <c r="F67" s="9"/>
      <c r="G67" s="9"/>
      <c r="H67" s="9"/>
      <c r="I67" s="236"/>
      <c r="J67" s="236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B68" s="8"/>
      <c r="C68" s="8"/>
      <c r="D68" s="8"/>
      <c r="E68" s="8"/>
      <c r="F68" s="9"/>
      <c r="G68" s="9"/>
      <c r="H68" s="9"/>
      <c r="I68" s="236"/>
      <c r="J68" s="236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8"/>
      <c r="C69" s="8"/>
      <c r="D69" s="8"/>
      <c r="E69" s="8"/>
      <c r="F69" s="9"/>
      <c r="G69" s="9"/>
      <c r="H69" s="9"/>
      <c r="I69" s="236"/>
      <c r="J69" s="236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8"/>
      <c r="C70" s="8"/>
      <c r="D70" s="8"/>
      <c r="E70" s="8"/>
      <c r="F70" s="9"/>
      <c r="G70" s="9"/>
      <c r="H70" s="9"/>
      <c r="I70" s="236"/>
      <c r="J70" s="236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8"/>
      <c r="C71" s="8"/>
      <c r="D71" s="8"/>
      <c r="E71" s="8"/>
      <c r="F71" s="9"/>
      <c r="G71" s="9"/>
      <c r="H71" s="9"/>
      <c r="I71" s="236"/>
      <c r="J71" s="236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8"/>
      <c r="C72" s="8"/>
      <c r="D72" s="8"/>
      <c r="E72" s="8"/>
      <c r="F72" s="9"/>
      <c r="G72" s="9"/>
      <c r="H72" s="9"/>
      <c r="I72" s="236"/>
      <c r="J72" s="236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8"/>
      <c r="C73" s="8"/>
      <c r="D73" s="8"/>
      <c r="E73" s="8"/>
      <c r="F73" s="9"/>
      <c r="G73" s="9"/>
      <c r="H73" s="9"/>
      <c r="I73" s="236"/>
      <c r="J73" s="236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8"/>
      <c r="C74" s="8"/>
      <c r="D74" s="8"/>
      <c r="E74" s="8"/>
      <c r="F74" s="9"/>
      <c r="G74" s="9"/>
      <c r="H74" s="9"/>
      <c r="I74" s="236"/>
      <c r="J74" s="236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8"/>
      <c r="C75" s="8"/>
      <c r="D75" s="8"/>
      <c r="E75" s="8"/>
      <c r="F75" s="9"/>
      <c r="G75" s="9"/>
      <c r="H75" s="9"/>
      <c r="I75" s="236"/>
      <c r="J75" s="236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8"/>
      <c r="C76" s="8"/>
      <c r="D76" s="8"/>
      <c r="E76" s="8"/>
      <c r="F76" s="9"/>
      <c r="G76" s="9"/>
      <c r="H76" s="9"/>
      <c r="I76" s="236"/>
      <c r="J76" s="236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8"/>
      <c r="C77" s="8"/>
      <c r="D77" s="8"/>
      <c r="E77" s="8"/>
      <c r="F77" s="9"/>
      <c r="G77" s="9"/>
      <c r="H77" s="9"/>
      <c r="I77" s="236"/>
      <c r="J77" s="236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8"/>
      <c r="C78" s="8"/>
      <c r="D78" s="8"/>
      <c r="E78" s="8"/>
      <c r="F78" s="9"/>
      <c r="G78" s="9"/>
      <c r="H78" s="9"/>
      <c r="I78" s="236"/>
      <c r="J78" s="236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8"/>
      <c r="C79" s="8"/>
      <c r="D79" s="8"/>
      <c r="E79" s="8"/>
      <c r="F79" s="9"/>
      <c r="G79" s="9"/>
      <c r="H79" s="9"/>
      <c r="I79" s="236"/>
      <c r="J79" s="236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8"/>
      <c r="C80" s="8"/>
      <c r="D80" s="8"/>
      <c r="E80" s="8"/>
      <c r="F80" s="9"/>
      <c r="G80" s="9"/>
      <c r="H80" s="9"/>
      <c r="I80" s="236"/>
      <c r="J80" s="236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8"/>
      <c r="C81" s="8"/>
      <c r="D81" s="8"/>
      <c r="E81" s="8"/>
      <c r="F81" s="9"/>
      <c r="G81" s="9"/>
      <c r="H81" s="9"/>
      <c r="I81" s="236"/>
      <c r="J81" s="236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8"/>
      <c r="C82" s="8"/>
      <c r="D82" s="8"/>
      <c r="E82" s="8"/>
      <c r="F82" s="9"/>
      <c r="G82" s="9"/>
      <c r="H82" s="9"/>
      <c r="I82" s="236"/>
      <c r="J82" s="236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8"/>
      <c r="C83" s="8"/>
      <c r="D83" s="8"/>
      <c r="E83" s="8"/>
      <c r="F83" s="9"/>
      <c r="G83" s="9"/>
      <c r="H83" s="9"/>
      <c r="I83" s="236"/>
      <c r="J83" s="236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8"/>
      <c r="C84" s="8"/>
      <c r="D84" s="8"/>
      <c r="E84" s="8"/>
      <c r="F84" s="9"/>
      <c r="G84" s="9"/>
      <c r="H84" s="9"/>
      <c r="I84" s="236"/>
      <c r="J84" s="236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8"/>
      <c r="C85" s="8"/>
      <c r="D85" s="8"/>
      <c r="E85" s="8"/>
      <c r="F85" s="9"/>
      <c r="G85" s="9"/>
      <c r="H85" s="9"/>
      <c r="I85" s="236"/>
      <c r="J85" s="236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8"/>
      <c r="C86" s="8"/>
      <c r="D86" s="8"/>
      <c r="E86" s="8"/>
      <c r="F86" s="9"/>
      <c r="G86" s="9"/>
      <c r="H86" s="9"/>
      <c r="I86" s="236"/>
      <c r="J86" s="236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8"/>
      <c r="C87" s="8"/>
      <c r="D87" s="8"/>
      <c r="E87" s="8"/>
      <c r="F87" s="9"/>
      <c r="G87" s="9"/>
      <c r="H87" s="9"/>
      <c r="I87" s="236"/>
      <c r="J87" s="236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8"/>
      <c r="C88" s="8"/>
      <c r="D88" s="8"/>
      <c r="E88" s="8"/>
      <c r="F88" s="9"/>
      <c r="G88" s="9"/>
      <c r="H88" s="9"/>
      <c r="I88" s="236"/>
      <c r="J88" s="236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8"/>
      <c r="C89" s="8"/>
      <c r="D89" s="8"/>
      <c r="E89" s="8"/>
      <c r="F89" s="9"/>
      <c r="G89" s="9"/>
      <c r="H89" s="9"/>
      <c r="I89" s="236"/>
      <c r="J89" s="236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8"/>
      <c r="C90" s="8"/>
      <c r="D90" s="8"/>
      <c r="E90" s="8"/>
      <c r="F90" s="9"/>
      <c r="G90" s="9"/>
      <c r="H90" s="9"/>
      <c r="I90" s="236"/>
      <c r="J90" s="236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8"/>
      <c r="C91" s="8"/>
      <c r="D91" s="8"/>
      <c r="E91" s="8"/>
      <c r="F91" s="9"/>
      <c r="G91" s="9"/>
      <c r="H91" s="9"/>
      <c r="I91" s="236"/>
      <c r="J91" s="236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8"/>
      <c r="C92" s="8"/>
      <c r="D92" s="8"/>
      <c r="E92" s="8"/>
      <c r="F92" s="9"/>
      <c r="G92" s="9"/>
      <c r="H92" s="9"/>
      <c r="I92" s="236"/>
      <c r="J92" s="236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8"/>
      <c r="C93" s="8"/>
      <c r="D93" s="8"/>
      <c r="E93" s="8"/>
      <c r="F93" s="9"/>
      <c r="G93" s="9"/>
      <c r="H93" s="9"/>
      <c r="I93" s="236"/>
      <c r="J93" s="236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8"/>
      <c r="C94" s="8"/>
      <c r="D94" s="8"/>
      <c r="E94" s="8"/>
      <c r="F94" s="9"/>
      <c r="G94" s="9"/>
      <c r="H94" s="9"/>
      <c r="I94" s="236"/>
      <c r="J94" s="236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8"/>
      <c r="C95" s="8"/>
      <c r="D95" s="8"/>
      <c r="E95" s="8"/>
      <c r="F95" s="9"/>
      <c r="G95" s="9"/>
      <c r="H95" s="9"/>
      <c r="I95" s="236"/>
      <c r="J95" s="236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8"/>
      <c r="C96" s="8"/>
      <c r="D96" s="8"/>
      <c r="E96" s="8"/>
      <c r="F96" s="9"/>
      <c r="G96" s="9"/>
      <c r="H96" s="9"/>
      <c r="I96" s="236"/>
      <c r="J96" s="236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8"/>
      <c r="C97" s="8"/>
      <c r="D97" s="8"/>
      <c r="E97" s="8"/>
      <c r="F97" s="9"/>
      <c r="G97" s="9"/>
      <c r="H97" s="9"/>
      <c r="I97" s="236"/>
      <c r="J97" s="236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8"/>
      <c r="C98" s="8"/>
      <c r="D98" s="8"/>
      <c r="E98" s="8"/>
      <c r="F98" s="9"/>
      <c r="G98" s="9"/>
      <c r="H98" s="9"/>
      <c r="I98" s="236"/>
      <c r="J98" s="236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8"/>
      <c r="C99" s="8"/>
      <c r="D99" s="8"/>
      <c r="E99" s="8"/>
      <c r="F99" s="9"/>
      <c r="G99" s="9"/>
      <c r="H99" s="9"/>
      <c r="I99" s="236"/>
      <c r="J99" s="236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8"/>
      <c r="C100" s="8"/>
      <c r="D100" s="8"/>
      <c r="E100" s="8"/>
      <c r="F100" s="9"/>
      <c r="G100" s="9"/>
      <c r="H100" s="9"/>
      <c r="I100" s="236"/>
      <c r="J100" s="236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8"/>
      <c r="C101" s="8"/>
      <c r="D101" s="8"/>
      <c r="E101" s="8"/>
      <c r="F101" s="9"/>
      <c r="G101" s="9"/>
      <c r="H101" s="9"/>
      <c r="I101" s="236"/>
      <c r="J101" s="236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8"/>
      <c r="C102" s="8"/>
      <c r="D102" s="8"/>
      <c r="E102" s="8"/>
      <c r="F102" s="9"/>
      <c r="G102" s="9"/>
      <c r="H102" s="9"/>
      <c r="I102" s="236"/>
      <c r="J102" s="236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8"/>
      <c r="C103" s="8"/>
      <c r="D103" s="8"/>
      <c r="E103" s="8"/>
      <c r="F103" s="9"/>
      <c r="G103" s="9"/>
      <c r="H103" s="9"/>
      <c r="I103" s="236"/>
      <c r="J103" s="236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8"/>
      <c r="C104" s="8"/>
      <c r="D104" s="8"/>
      <c r="E104" s="8"/>
      <c r="F104" s="9"/>
      <c r="G104" s="9"/>
      <c r="H104" s="9"/>
      <c r="I104" s="236"/>
      <c r="J104" s="236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8"/>
      <c r="C105" s="8"/>
      <c r="D105" s="8"/>
      <c r="E105" s="8"/>
      <c r="F105" s="9"/>
      <c r="G105" s="9"/>
      <c r="H105" s="9"/>
      <c r="I105" s="236"/>
      <c r="J105" s="236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8"/>
      <c r="C106" s="8"/>
      <c r="D106" s="8"/>
      <c r="E106" s="8"/>
      <c r="F106" s="9"/>
      <c r="G106" s="9"/>
      <c r="H106" s="9"/>
      <c r="I106" s="236"/>
      <c r="J106" s="236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8"/>
      <c r="C107" s="8"/>
      <c r="D107" s="8"/>
      <c r="E107" s="8"/>
      <c r="F107" s="9"/>
      <c r="G107" s="9"/>
      <c r="H107" s="9"/>
      <c r="I107" s="236"/>
      <c r="J107" s="236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8"/>
      <c r="C108" s="8"/>
      <c r="D108" s="8"/>
      <c r="E108" s="8"/>
      <c r="F108" s="9"/>
      <c r="G108" s="9"/>
      <c r="H108" s="9"/>
      <c r="I108" s="236"/>
      <c r="J108" s="236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8"/>
      <c r="C109" s="8"/>
      <c r="D109" s="8"/>
      <c r="E109" s="8"/>
      <c r="F109" s="9"/>
      <c r="G109" s="9"/>
      <c r="H109" s="9"/>
      <c r="I109" s="236"/>
      <c r="J109" s="236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8"/>
      <c r="C110" s="8"/>
      <c r="D110" s="8"/>
      <c r="E110" s="8"/>
      <c r="F110" s="9"/>
      <c r="G110" s="9"/>
      <c r="H110" s="9"/>
      <c r="I110" s="236"/>
      <c r="J110" s="236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8"/>
      <c r="C111" s="8"/>
      <c r="D111" s="8"/>
      <c r="E111" s="8"/>
      <c r="F111" s="9"/>
      <c r="G111" s="9"/>
      <c r="H111" s="9"/>
      <c r="I111" s="236"/>
      <c r="J111" s="236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8"/>
      <c r="C112" s="8"/>
      <c r="D112" s="8"/>
      <c r="E112" s="8"/>
      <c r="F112" s="9"/>
      <c r="G112" s="9"/>
      <c r="H112" s="9"/>
      <c r="I112" s="236"/>
      <c r="J112" s="236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8"/>
      <c r="C113" s="8"/>
      <c r="D113" s="8"/>
      <c r="E113" s="8"/>
      <c r="F113" s="9"/>
      <c r="G113" s="9"/>
      <c r="H113" s="9"/>
      <c r="I113" s="236"/>
      <c r="J113" s="236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8"/>
      <c r="C114" s="8"/>
      <c r="D114" s="8"/>
      <c r="E114" s="8"/>
      <c r="F114" s="9"/>
      <c r="G114" s="9"/>
      <c r="H114" s="9"/>
      <c r="I114" s="236"/>
      <c r="J114" s="236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8"/>
      <c r="C115" s="8"/>
      <c r="D115" s="8"/>
      <c r="E115" s="8"/>
      <c r="F115" s="9"/>
      <c r="G115" s="9"/>
      <c r="H115" s="9"/>
      <c r="I115" s="236"/>
      <c r="J115" s="236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8"/>
      <c r="C116" s="8"/>
      <c r="D116" s="8"/>
      <c r="E116" s="8"/>
      <c r="F116" s="9"/>
      <c r="G116" s="9"/>
      <c r="H116" s="9"/>
      <c r="I116" s="236"/>
      <c r="J116" s="236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8"/>
      <c r="C117" s="8"/>
      <c r="D117" s="8"/>
      <c r="E117" s="8"/>
      <c r="F117" s="9"/>
      <c r="G117" s="9"/>
      <c r="H117" s="9"/>
      <c r="I117" s="236"/>
      <c r="J117" s="236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8"/>
      <c r="C118" s="8"/>
      <c r="D118" s="8"/>
      <c r="E118" s="8"/>
      <c r="F118" s="9"/>
      <c r="G118" s="9"/>
      <c r="H118" s="9"/>
      <c r="I118" s="236"/>
      <c r="J118" s="236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8"/>
      <c r="C119" s="8"/>
      <c r="D119" s="8"/>
      <c r="E119" s="8"/>
      <c r="F119" s="9"/>
      <c r="G119" s="9"/>
      <c r="H119" s="9"/>
      <c r="I119" s="236"/>
      <c r="J119" s="236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8"/>
      <c r="C120" s="8"/>
      <c r="D120" s="8"/>
      <c r="E120" s="8"/>
      <c r="F120" s="9"/>
      <c r="G120" s="9"/>
      <c r="H120" s="9"/>
      <c r="I120" s="236"/>
      <c r="J120" s="236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8"/>
      <c r="C121" s="8"/>
      <c r="D121" s="8"/>
      <c r="E121" s="8"/>
      <c r="F121" s="9"/>
      <c r="G121" s="9"/>
      <c r="H121" s="9"/>
      <c r="I121" s="236"/>
      <c r="J121" s="236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8"/>
      <c r="C122" s="8"/>
      <c r="D122" s="8"/>
      <c r="E122" s="8"/>
      <c r="F122" s="9"/>
      <c r="G122" s="9"/>
      <c r="H122" s="9"/>
      <c r="I122" s="236"/>
      <c r="J122" s="236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8"/>
      <c r="C123" s="8"/>
      <c r="D123" s="8"/>
      <c r="E123" s="8"/>
      <c r="F123" s="9"/>
      <c r="G123" s="9"/>
      <c r="H123" s="9"/>
      <c r="I123" s="236"/>
      <c r="J123" s="236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8"/>
      <c r="C124" s="8"/>
      <c r="D124" s="8"/>
      <c r="E124" s="8"/>
      <c r="F124" s="9"/>
      <c r="G124" s="9"/>
      <c r="H124" s="9"/>
      <c r="I124" s="236"/>
      <c r="J124" s="236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8"/>
      <c r="C125" s="8"/>
      <c r="D125" s="8"/>
      <c r="E125" s="8"/>
      <c r="F125" s="9"/>
      <c r="G125" s="9"/>
      <c r="H125" s="9"/>
      <c r="I125" s="236"/>
      <c r="J125" s="236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8"/>
      <c r="C126" s="8"/>
      <c r="D126" s="8"/>
      <c r="E126" s="8"/>
      <c r="F126" s="9"/>
      <c r="G126" s="9"/>
      <c r="H126" s="9"/>
      <c r="I126" s="236"/>
      <c r="J126" s="236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8"/>
      <c r="C127" s="8"/>
      <c r="D127" s="8"/>
      <c r="E127" s="8"/>
      <c r="F127" s="9"/>
      <c r="G127" s="9"/>
      <c r="H127" s="9"/>
      <c r="I127" s="236"/>
      <c r="J127" s="236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8"/>
      <c r="C128" s="8"/>
      <c r="D128" s="8"/>
      <c r="E128" s="8"/>
      <c r="F128" s="9"/>
      <c r="G128" s="9"/>
      <c r="H128" s="9"/>
      <c r="I128" s="236"/>
      <c r="J128" s="236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8"/>
      <c r="C129" s="8"/>
      <c r="D129" s="8"/>
      <c r="E129" s="8"/>
      <c r="F129" s="9"/>
      <c r="G129" s="9"/>
      <c r="H129" s="9"/>
      <c r="I129" s="236"/>
      <c r="J129" s="236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8"/>
      <c r="C130" s="8"/>
      <c r="D130" s="8"/>
      <c r="E130" s="8"/>
      <c r="F130" s="9"/>
      <c r="G130" s="9"/>
      <c r="H130" s="9"/>
      <c r="I130" s="236"/>
      <c r="J130" s="236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8"/>
      <c r="C131" s="8"/>
      <c r="D131" s="8"/>
      <c r="E131" s="8"/>
      <c r="F131" s="9"/>
      <c r="G131" s="9"/>
      <c r="H131" s="9"/>
      <c r="I131" s="236"/>
      <c r="J131" s="236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8"/>
      <c r="C132" s="8"/>
      <c r="D132" s="8"/>
      <c r="E132" s="8"/>
      <c r="F132" s="9"/>
      <c r="G132" s="9"/>
      <c r="H132" s="9"/>
      <c r="I132" s="236"/>
      <c r="J132" s="236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8"/>
      <c r="C133" s="8"/>
      <c r="D133" s="8"/>
      <c r="E133" s="8"/>
      <c r="F133" s="9"/>
      <c r="G133" s="9"/>
      <c r="H133" s="9"/>
      <c r="I133" s="236"/>
      <c r="J133" s="236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8"/>
      <c r="C134" s="8"/>
      <c r="D134" s="8"/>
      <c r="E134" s="8"/>
      <c r="F134" s="9"/>
      <c r="G134" s="9"/>
      <c r="H134" s="9"/>
      <c r="I134" s="236"/>
      <c r="J134" s="236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8"/>
      <c r="C135" s="8"/>
      <c r="D135" s="8"/>
      <c r="E135" s="8"/>
      <c r="F135" s="9"/>
      <c r="G135" s="9"/>
      <c r="H135" s="9"/>
      <c r="I135" s="236"/>
      <c r="J135" s="236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8"/>
      <c r="C136" s="8"/>
      <c r="D136" s="8"/>
      <c r="E136" s="8"/>
      <c r="F136" s="9"/>
      <c r="G136" s="9"/>
      <c r="H136" s="9"/>
      <c r="I136" s="236"/>
      <c r="J136" s="236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8"/>
      <c r="C137" s="8"/>
      <c r="D137" s="8"/>
      <c r="E137" s="8"/>
      <c r="F137" s="9"/>
      <c r="G137" s="9"/>
      <c r="H137" s="9"/>
      <c r="I137" s="236"/>
      <c r="J137" s="236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8"/>
      <c r="C138" s="8"/>
      <c r="D138" s="8"/>
      <c r="E138" s="8"/>
      <c r="F138" s="9"/>
      <c r="G138" s="9"/>
      <c r="H138" s="9"/>
      <c r="I138" s="236"/>
      <c r="J138" s="236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8"/>
      <c r="C139" s="8"/>
      <c r="D139" s="8"/>
      <c r="E139" s="8"/>
      <c r="F139" s="9"/>
      <c r="G139" s="9"/>
      <c r="H139" s="9"/>
      <c r="I139" s="236"/>
      <c r="J139" s="236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8"/>
      <c r="C140" s="8"/>
      <c r="D140" s="8"/>
      <c r="E140" s="8"/>
      <c r="F140" s="9"/>
      <c r="G140" s="9"/>
      <c r="H140" s="9"/>
      <c r="I140" s="236"/>
      <c r="J140" s="236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8"/>
      <c r="C141" s="8"/>
      <c r="D141" s="8"/>
      <c r="E141" s="8"/>
      <c r="F141" s="9"/>
      <c r="G141" s="9"/>
      <c r="H141" s="9"/>
      <c r="I141" s="236"/>
      <c r="J141" s="236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8"/>
      <c r="C142" s="8"/>
      <c r="D142" s="8"/>
      <c r="E142" s="8"/>
      <c r="F142" s="9"/>
      <c r="G142" s="9"/>
      <c r="H142" s="9"/>
      <c r="I142" s="236"/>
      <c r="J142" s="236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8"/>
      <c r="C143" s="8"/>
      <c r="D143" s="8"/>
      <c r="E143" s="8"/>
      <c r="F143" s="9"/>
      <c r="G143" s="9"/>
      <c r="H143" s="9"/>
      <c r="I143" s="236"/>
      <c r="J143" s="236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8"/>
      <c r="C144" s="8"/>
      <c r="D144" s="8"/>
      <c r="E144" s="8"/>
      <c r="F144" s="9"/>
      <c r="G144" s="9"/>
      <c r="H144" s="9"/>
      <c r="I144" s="236"/>
      <c r="J144" s="236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8"/>
      <c r="C145" s="8"/>
      <c r="D145" s="8"/>
      <c r="E145" s="8"/>
      <c r="F145" s="9"/>
      <c r="G145" s="9"/>
      <c r="H145" s="9"/>
      <c r="I145" s="236"/>
      <c r="J145" s="236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8"/>
      <c r="C146" s="8"/>
      <c r="D146" s="8"/>
      <c r="E146" s="8"/>
      <c r="F146" s="9"/>
      <c r="G146" s="9"/>
      <c r="H146" s="9"/>
      <c r="I146" s="236"/>
      <c r="J146" s="236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8"/>
      <c r="C147" s="8"/>
      <c r="D147" s="8"/>
      <c r="E147" s="8"/>
      <c r="F147" s="9"/>
      <c r="G147" s="9"/>
      <c r="H147" s="9"/>
      <c r="I147" s="236"/>
      <c r="J147" s="236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8"/>
      <c r="C148" s="8"/>
      <c r="D148" s="8"/>
      <c r="E148" s="8"/>
      <c r="F148" s="9"/>
      <c r="G148" s="9"/>
      <c r="H148" s="9"/>
      <c r="I148" s="236"/>
      <c r="J148" s="236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8"/>
      <c r="C149" s="8"/>
      <c r="D149" s="8"/>
      <c r="E149" s="8"/>
      <c r="F149" s="9"/>
      <c r="G149" s="9"/>
      <c r="H149" s="9"/>
      <c r="I149" s="236"/>
      <c r="J149" s="236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8"/>
      <c r="C150" s="8"/>
      <c r="D150" s="8"/>
      <c r="E150" s="8"/>
      <c r="F150" s="9"/>
      <c r="G150" s="9"/>
      <c r="H150" s="9"/>
      <c r="I150" s="236"/>
      <c r="J150" s="236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8"/>
      <c r="C151" s="8"/>
      <c r="D151" s="8"/>
      <c r="E151" s="8"/>
      <c r="F151" s="9"/>
      <c r="G151" s="9"/>
      <c r="H151" s="9"/>
      <c r="I151" s="236"/>
      <c r="J151" s="236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8"/>
      <c r="C152" s="8"/>
      <c r="D152" s="8"/>
      <c r="E152" s="8"/>
      <c r="F152" s="9"/>
      <c r="G152" s="9"/>
      <c r="H152" s="9"/>
      <c r="I152" s="236"/>
      <c r="J152" s="236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8"/>
      <c r="C153" s="8"/>
      <c r="D153" s="8"/>
      <c r="E153" s="8"/>
      <c r="F153" s="9"/>
      <c r="G153" s="9"/>
      <c r="H153" s="9"/>
      <c r="I153" s="236"/>
      <c r="J153" s="236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8"/>
      <c r="C154" s="8"/>
      <c r="D154" s="8"/>
      <c r="E154" s="8"/>
      <c r="F154" s="9"/>
      <c r="G154" s="9"/>
      <c r="H154" s="9"/>
      <c r="I154" s="236"/>
      <c r="J154" s="236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8"/>
      <c r="C155" s="8"/>
      <c r="D155" s="8"/>
      <c r="E155" s="8"/>
      <c r="F155" s="9"/>
      <c r="G155" s="9"/>
      <c r="H155" s="9"/>
      <c r="I155" s="236"/>
      <c r="J155" s="236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8"/>
      <c r="C156" s="8"/>
      <c r="D156" s="8"/>
      <c r="E156" s="8"/>
      <c r="F156" s="9"/>
      <c r="G156" s="9"/>
      <c r="H156" s="9"/>
      <c r="I156" s="236"/>
      <c r="J156" s="236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8"/>
      <c r="C157" s="8"/>
      <c r="D157" s="8"/>
      <c r="E157" s="8"/>
      <c r="F157" s="9"/>
      <c r="G157" s="9"/>
      <c r="H157" s="9"/>
      <c r="I157" s="236"/>
      <c r="J157" s="236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8"/>
      <c r="C158" s="8"/>
      <c r="D158" s="8"/>
      <c r="E158" s="8"/>
      <c r="F158" s="9"/>
      <c r="G158" s="9"/>
      <c r="H158" s="9"/>
      <c r="I158" s="236"/>
      <c r="J158" s="236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8"/>
      <c r="C159" s="8"/>
      <c r="D159" s="8"/>
      <c r="E159" s="8"/>
      <c r="F159" s="9"/>
      <c r="G159" s="9"/>
      <c r="H159" s="9"/>
      <c r="I159" s="236"/>
      <c r="J159" s="236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8"/>
      <c r="C160" s="8"/>
      <c r="D160" s="8"/>
      <c r="E160" s="8"/>
      <c r="F160" s="9"/>
      <c r="G160" s="9"/>
      <c r="H160" s="9"/>
      <c r="I160" s="236"/>
      <c r="J160" s="236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8"/>
      <c r="C161" s="8"/>
      <c r="D161" s="8"/>
      <c r="E161" s="8"/>
      <c r="F161" s="9"/>
      <c r="G161" s="9"/>
      <c r="H161" s="9"/>
      <c r="I161" s="236"/>
      <c r="J161" s="236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8"/>
      <c r="C162" s="8"/>
      <c r="D162" s="8"/>
      <c r="E162" s="8"/>
      <c r="F162" s="9"/>
      <c r="G162" s="9"/>
      <c r="H162" s="9"/>
      <c r="I162" s="236"/>
      <c r="J162" s="236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8"/>
      <c r="C163" s="8"/>
      <c r="D163" s="8"/>
      <c r="E163" s="8"/>
      <c r="F163" s="9"/>
      <c r="G163" s="9"/>
      <c r="H163" s="9"/>
      <c r="I163" s="236"/>
      <c r="J163" s="236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8"/>
      <c r="C164" s="8"/>
      <c r="D164" s="8"/>
      <c r="E164" s="8"/>
      <c r="F164" s="9"/>
      <c r="G164" s="9"/>
      <c r="H164" s="9"/>
      <c r="I164" s="236"/>
      <c r="J164" s="236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8"/>
      <c r="C165" s="8"/>
      <c r="D165" s="8"/>
      <c r="E165" s="8"/>
      <c r="F165" s="9"/>
      <c r="G165" s="9"/>
      <c r="H165" s="9"/>
      <c r="I165" s="236"/>
      <c r="J165" s="236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8"/>
      <c r="C166" s="8"/>
      <c r="D166" s="8"/>
      <c r="E166" s="8"/>
      <c r="F166" s="9"/>
      <c r="G166" s="9"/>
      <c r="H166" s="9"/>
      <c r="I166" s="236"/>
      <c r="J166" s="236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8"/>
      <c r="C167" s="8"/>
      <c r="D167" s="8"/>
      <c r="E167" s="8"/>
      <c r="F167" s="9"/>
      <c r="G167" s="9"/>
      <c r="H167" s="9"/>
      <c r="I167" s="236"/>
      <c r="J167" s="236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8"/>
      <c r="C168" s="8"/>
      <c r="D168" s="8"/>
      <c r="E168" s="8"/>
      <c r="F168" s="9"/>
      <c r="G168" s="9"/>
      <c r="H168" s="9"/>
      <c r="I168" s="236"/>
      <c r="J168" s="236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8"/>
      <c r="C169" s="8"/>
      <c r="D169" s="8"/>
      <c r="E169" s="8"/>
      <c r="F169" s="9"/>
      <c r="G169" s="9"/>
      <c r="H169" s="9"/>
      <c r="I169" s="236"/>
      <c r="J169" s="236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8"/>
      <c r="C170" s="8"/>
      <c r="D170" s="8"/>
      <c r="E170" s="8"/>
      <c r="F170" s="9"/>
      <c r="G170" s="9"/>
      <c r="H170" s="9"/>
      <c r="I170" s="236"/>
      <c r="J170" s="236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8"/>
      <c r="C171" s="8"/>
      <c r="D171" s="8"/>
      <c r="E171" s="8"/>
      <c r="F171" s="9"/>
      <c r="G171" s="9"/>
      <c r="H171" s="9"/>
      <c r="I171" s="236"/>
      <c r="J171" s="236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8"/>
      <c r="C172" s="8"/>
      <c r="D172" s="8"/>
      <c r="E172" s="8"/>
      <c r="F172" s="9"/>
      <c r="G172" s="9"/>
      <c r="H172" s="9"/>
      <c r="I172" s="236"/>
      <c r="J172" s="236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8"/>
      <c r="C173" s="8"/>
      <c r="D173" s="8"/>
      <c r="E173" s="8"/>
      <c r="F173" s="9"/>
      <c r="G173" s="9"/>
      <c r="H173" s="9"/>
      <c r="I173" s="236"/>
      <c r="J173" s="236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8"/>
      <c r="C174" s="8"/>
      <c r="D174" s="8"/>
      <c r="E174" s="8"/>
      <c r="F174" s="9"/>
      <c r="G174" s="9"/>
      <c r="H174" s="9"/>
      <c r="I174" s="236"/>
      <c r="J174" s="236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8"/>
      <c r="C175" s="8"/>
      <c r="D175" s="8"/>
      <c r="E175" s="8"/>
      <c r="F175" s="9"/>
      <c r="G175" s="9"/>
      <c r="H175" s="9"/>
      <c r="I175" s="236"/>
      <c r="J175" s="236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8"/>
      <c r="C176" s="8"/>
      <c r="D176" s="8"/>
      <c r="E176" s="8"/>
      <c r="F176" s="9"/>
      <c r="G176" s="9"/>
      <c r="H176" s="9"/>
      <c r="I176" s="236"/>
      <c r="J176" s="236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8"/>
      <c r="C177" s="8"/>
      <c r="D177" s="8"/>
      <c r="E177" s="8"/>
      <c r="F177" s="9"/>
      <c r="G177" s="9"/>
      <c r="H177" s="9"/>
      <c r="I177" s="236"/>
      <c r="J177" s="236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8"/>
      <c r="C178" s="8"/>
      <c r="D178" s="8"/>
      <c r="E178" s="8"/>
      <c r="F178" s="9"/>
      <c r="G178" s="9"/>
      <c r="H178" s="9"/>
      <c r="I178" s="236"/>
      <c r="J178" s="236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8"/>
      <c r="C179" s="8"/>
      <c r="D179" s="8"/>
      <c r="E179" s="8"/>
      <c r="F179" s="9"/>
      <c r="G179" s="9"/>
      <c r="H179" s="9"/>
      <c r="I179" s="236"/>
      <c r="J179" s="236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8"/>
      <c r="C180" s="8"/>
      <c r="D180" s="8"/>
      <c r="E180" s="8"/>
      <c r="F180" s="9"/>
      <c r="G180" s="9"/>
      <c r="H180" s="9"/>
      <c r="I180" s="236"/>
      <c r="J180" s="236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8"/>
      <c r="C181" s="8"/>
      <c r="D181" s="8"/>
      <c r="E181" s="8"/>
      <c r="F181" s="9"/>
      <c r="G181" s="9"/>
      <c r="H181" s="9"/>
      <c r="I181" s="236"/>
      <c r="J181" s="236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8"/>
      <c r="C182" s="8"/>
      <c r="D182" s="8"/>
      <c r="E182" s="8"/>
      <c r="F182" s="9"/>
      <c r="G182" s="9"/>
      <c r="H182" s="9"/>
      <c r="I182" s="236"/>
      <c r="J182" s="236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8"/>
      <c r="C183" s="8"/>
      <c r="D183" s="8"/>
      <c r="E183" s="8"/>
      <c r="F183" s="9"/>
      <c r="G183" s="9"/>
      <c r="H183" s="9"/>
      <c r="I183" s="236"/>
      <c r="J183" s="236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8"/>
      <c r="C184" s="8"/>
      <c r="D184" s="8"/>
      <c r="E184" s="8"/>
      <c r="F184" s="9"/>
      <c r="G184" s="9"/>
      <c r="H184" s="9"/>
      <c r="I184" s="236"/>
      <c r="J184" s="236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8"/>
      <c r="C185" s="8"/>
      <c r="D185" s="8"/>
      <c r="E185" s="8"/>
      <c r="F185" s="9"/>
      <c r="G185" s="9"/>
      <c r="H185" s="9"/>
      <c r="I185" s="236"/>
      <c r="J185" s="236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8"/>
      <c r="C186" s="8"/>
      <c r="D186" s="8"/>
      <c r="E186" s="8"/>
      <c r="F186" s="9"/>
      <c r="G186" s="9"/>
      <c r="H186" s="9"/>
      <c r="I186" s="236"/>
      <c r="J186" s="236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8"/>
      <c r="C187" s="8"/>
      <c r="D187" s="8"/>
      <c r="E187" s="8"/>
      <c r="F187" s="9"/>
      <c r="G187" s="9"/>
      <c r="H187" s="9"/>
      <c r="I187" s="236"/>
      <c r="J187" s="236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8"/>
      <c r="C188" s="8"/>
      <c r="D188" s="8"/>
      <c r="E188" s="8"/>
      <c r="F188" s="9"/>
      <c r="G188" s="9"/>
      <c r="H188" s="9"/>
      <c r="I188" s="236"/>
      <c r="J188" s="236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8"/>
      <c r="C189" s="8"/>
      <c r="D189" s="8"/>
      <c r="E189" s="8"/>
      <c r="F189" s="9"/>
      <c r="G189" s="9"/>
      <c r="H189" s="9"/>
      <c r="I189" s="236"/>
      <c r="J189" s="236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8"/>
      <c r="C190" s="8"/>
      <c r="D190" s="8"/>
      <c r="E190" s="8"/>
      <c r="F190" s="9"/>
      <c r="G190" s="9"/>
      <c r="H190" s="9"/>
      <c r="I190" s="236"/>
      <c r="J190" s="236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8"/>
      <c r="C191" s="8"/>
      <c r="D191" s="8"/>
      <c r="E191" s="8"/>
      <c r="F191" s="9"/>
      <c r="G191" s="9"/>
      <c r="H191" s="9"/>
      <c r="I191" s="236"/>
      <c r="J191" s="236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8"/>
      <c r="C192" s="8"/>
      <c r="D192" s="8"/>
      <c r="E192" s="8"/>
      <c r="F192" s="9"/>
      <c r="G192" s="9"/>
      <c r="H192" s="9"/>
      <c r="I192" s="236"/>
      <c r="J192" s="236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8"/>
      <c r="C193" s="8"/>
      <c r="D193" s="8"/>
      <c r="E193" s="8"/>
      <c r="F193" s="9"/>
      <c r="G193" s="9"/>
      <c r="H193" s="9"/>
      <c r="I193" s="236"/>
      <c r="J193" s="236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8"/>
      <c r="C194" s="8"/>
      <c r="D194" s="8"/>
      <c r="E194" s="8"/>
      <c r="F194" s="9"/>
      <c r="G194" s="9"/>
      <c r="H194" s="9"/>
      <c r="I194" s="236"/>
      <c r="J194" s="236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8"/>
      <c r="C195" s="8"/>
      <c r="D195" s="8"/>
      <c r="E195" s="8"/>
      <c r="F195" s="9"/>
      <c r="G195" s="9"/>
      <c r="H195" s="9"/>
      <c r="I195" s="236"/>
      <c r="J195" s="236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8"/>
      <c r="C196" s="8"/>
      <c r="D196" s="8"/>
      <c r="E196" s="8"/>
      <c r="F196" s="9"/>
      <c r="G196" s="9"/>
      <c r="H196" s="9"/>
      <c r="I196" s="236"/>
      <c r="J196" s="236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8"/>
      <c r="C197" s="8"/>
      <c r="D197" s="8"/>
      <c r="E197" s="8"/>
      <c r="F197" s="9"/>
      <c r="G197" s="9"/>
      <c r="H197" s="9"/>
      <c r="I197" s="236"/>
      <c r="J197" s="236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8"/>
      <c r="C198" s="8"/>
      <c r="D198" s="8"/>
      <c r="E198" s="8"/>
      <c r="F198" s="9"/>
      <c r="G198" s="9"/>
      <c r="H198" s="9"/>
      <c r="I198" s="236"/>
      <c r="J198" s="236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8"/>
      <c r="C199" s="8"/>
      <c r="D199" s="8"/>
      <c r="E199" s="8"/>
      <c r="F199" s="9"/>
      <c r="G199" s="9"/>
      <c r="H199" s="9"/>
      <c r="I199" s="236"/>
      <c r="J199" s="236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8"/>
      <c r="C200" s="8"/>
      <c r="D200" s="8"/>
      <c r="E200" s="8"/>
      <c r="F200" s="9"/>
      <c r="G200" s="9"/>
      <c r="H200" s="9"/>
      <c r="I200" s="236"/>
      <c r="J200" s="236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8"/>
      <c r="C201" s="8"/>
      <c r="D201" s="8"/>
      <c r="E201" s="8"/>
      <c r="F201" s="9"/>
      <c r="G201" s="9"/>
      <c r="H201" s="9"/>
      <c r="I201" s="236"/>
      <c r="J201" s="236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8"/>
      <c r="C202" s="8"/>
      <c r="D202" s="8"/>
      <c r="E202" s="8"/>
      <c r="F202" s="9"/>
      <c r="G202" s="9"/>
      <c r="H202" s="9"/>
      <c r="I202" s="236"/>
      <c r="J202" s="236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8"/>
      <c r="C203" s="8"/>
      <c r="D203" s="8"/>
      <c r="E203" s="8"/>
      <c r="F203" s="9"/>
      <c r="G203" s="9"/>
      <c r="H203" s="9"/>
      <c r="I203" s="236"/>
      <c r="J203" s="236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8"/>
      <c r="C204" s="8"/>
      <c r="D204" s="8"/>
      <c r="E204" s="8"/>
      <c r="F204" s="9"/>
      <c r="G204" s="9"/>
      <c r="H204" s="9"/>
      <c r="I204" s="236"/>
      <c r="J204" s="236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8"/>
      <c r="C205" s="8"/>
      <c r="D205" s="8"/>
      <c r="E205" s="8"/>
      <c r="F205" s="9"/>
      <c r="G205" s="9"/>
      <c r="H205" s="9"/>
      <c r="I205" s="236"/>
      <c r="J205" s="236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8"/>
      <c r="C206" s="8"/>
      <c r="D206" s="8"/>
      <c r="E206" s="8"/>
      <c r="F206" s="9"/>
      <c r="G206" s="9"/>
      <c r="H206" s="9"/>
      <c r="I206" s="236"/>
      <c r="J206" s="236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8"/>
      <c r="C207" s="8"/>
      <c r="D207" s="8"/>
      <c r="E207" s="8"/>
      <c r="F207" s="9"/>
      <c r="G207" s="9"/>
      <c r="H207" s="9"/>
      <c r="I207" s="236"/>
      <c r="J207" s="236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8"/>
      <c r="C208" s="8"/>
      <c r="D208" s="8"/>
      <c r="E208" s="8"/>
      <c r="F208" s="9"/>
      <c r="G208" s="9"/>
      <c r="H208" s="9"/>
      <c r="I208" s="236"/>
      <c r="J208" s="236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8"/>
      <c r="C209" s="8"/>
      <c r="D209" s="8"/>
      <c r="E209" s="8"/>
      <c r="F209" s="9"/>
      <c r="G209" s="9"/>
      <c r="H209" s="9"/>
      <c r="I209" s="236"/>
      <c r="J209" s="236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8"/>
      <c r="C210" s="8"/>
      <c r="D210" s="8"/>
      <c r="E210" s="8"/>
      <c r="F210" s="9"/>
      <c r="G210" s="9"/>
      <c r="H210" s="9"/>
      <c r="I210" s="236"/>
      <c r="J210" s="236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8"/>
      <c r="C211" s="8"/>
      <c r="D211" s="8"/>
      <c r="E211" s="8"/>
      <c r="F211" s="9"/>
      <c r="G211" s="9"/>
      <c r="H211" s="9"/>
      <c r="I211" s="236"/>
      <c r="J211" s="236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8"/>
      <c r="C212" s="8"/>
      <c r="D212" s="8"/>
      <c r="E212" s="8"/>
      <c r="F212" s="9"/>
      <c r="G212" s="9"/>
      <c r="H212" s="9"/>
      <c r="I212" s="236"/>
      <c r="J212" s="236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8"/>
      <c r="C213" s="8"/>
      <c r="D213" s="8"/>
      <c r="E213" s="8"/>
      <c r="F213" s="9"/>
      <c r="G213" s="9"/>
      <c r="H213" s="9"/>
      <c r="I213" s="236"/>
      <c r="J213" s="236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8"/>
      <c r="C214" s="8"/>
      <c r="D214" s="8"/>
      <c r="E214" s="8"/>
      <c r="F214" s="9"/>
      <c r="G214" s="9"/>
      <c r="H214" s="9"/>
      <c r="I214" s="236"/>
      <c r="J214" s="236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8"/>
      <c r="C215" s="8"/>
      <c r="D215" s="8"/>
      <c r="E215" s="8"/>
      <c r="F215" s="9"/>
      <c r="G215" s="9"/>
      <c r="H215" s="9"/>
      <c r="I215" s="236"/>
      <c r="J215" s="236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8"/>
      <c r="C216" s="8"/>
      <c r="D216" s="8"/>
      <c r="E216" s="8"/>
      <c r="F216" s="9"/>
      <c r="G216" s="9"/>
      <c r="H216" s="9"/>
      <c r="I216" s="236"/>
      <c r="J216" s="236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8"/>
      <c r="C217" s="8"/>
      <c r="D217" s="8"/>
      <c r="E217" s="8"/>
      <c r="F217" s="9"/>
      <c r="G217" s="9"/>
      <c r="H217" s="9"/>
      <c r="I217" s="236"/>
      <c r="J217" s="236"/>
      <c r="K217" s="9"/>
      <c r="L217" s="9"/>
      <c r="M217" s="9"/>
      <c r="N217" s="9"/>
      <c r="O217" s="9"/>
      <c r="P217" s="9"/>
      <c r="Q217" s="9"/>
      <c r="R217" s="9"/>
    </row>
  </sheetData>
  <mergeCells count="3">
    <mergeCell ref="A3:E3"/>
    <mergeCell ref="A4:H4"/>
    <mergeCell ref="A5:E5"/>
  </mergeCells>
  <printOptions headings="false" gridLines="false" gridLinesSet="true" horizontalCentered="true" verticalCentered="true"/>
  <pageMargins left="0.35" right="0.25" top="0.98402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4.28"/>
    <col collapsed="false" customWidth="true" hidden="false" outlineLevel="0" max="2" min="2" style="3" width="10.56"/>
    <col collapsed="false" customWidth="true" hidden="false" outlineLevel="0" max="3" min="3" style="3" width="11.42"/>
    <col collapsed="false" customWidth="true" hidden="false" outlineLevel="0" max="4" min="4" style="3" width="6.28"/>
    <col collapsed="false" customWidth="true" hidden="true" outlineLevel="0" max="5" min="5" style="3" width="7.56"/>
    <col collapsed="false" customWidth="false" hidden="false" outlineLevel="0" max="257" min="6" style="3" width="9.14"/>
  </cols>
  <sheetData>
    <row r="2" customFormat="false" ht="36.75" hidden="false" customHeight="true" outlineLevel="0" collapsed="false">
      <c r="A2" s="231" t="s">
        <v>218</v>
      </c>
      <c r="B2" s="231"/>
      <c r="C2" s="231"/>
      <c r="D2" s="231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5" s="10" customFormat="true" ht="12.75" hidden="false" customHeight="false" outlineLevel="0" collapsed="false">
      <c r="D5" s="58"/>
    </row>
    <row r="6" s="125" customFormat="true" ht="12.75" hidden="false" customHeight="false" outlineLevel="0" collapsed="false"/>
  </sheetData>
  <mergeCells count="1">
    <mergeCell ref="A2:D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4.28"/>
    <col collapsed="false" customWidth="true" hidden="false" outlineLevel="0" max="2" min="2" style="3" width="10.56"/>
    <col collapsed="false" customWidth="true" hidden="false" outlineLevel="0" max="3" min="3" style="3" width="11.42"/>
    <col collapsed="false" customWidth="true" hidden="false" outlineLevel="0" max="4" min="4" style="3" width="6.28"/>
    <col collapsed="false" customWidth="true" hidden="true" outlineLevel="0" max="5" min="5" style="3" width="7.56"/>
    <col collapsed="false" customWidth="false" hidden="false" outlineLevel="0" max="257" min="6" style="3" width="9.14"/>
  </cols>
  <sheetData>
    <row r="2" customFormat="false" ht="35.25" hidden="false" customHeight="true" outlineLevel="0" collapsed="false">
      <c r="A2" s="231" t="s">
        <v>219</v>
      </c>
      <c r="B2" s="231"/>
      <c r="C2" s="231"/>
      <c r="D2" s="231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5" s="10" customFormat="true" ht="12.75" hidden="false" customHeight="false" outlineLevel="0" collapsed="false">
      <c r="D5" s="58"/>
    </row>
    <row r="6" s="125" customFormat="true" ht="12.75" hidden="false" customHeight="false" outlineLevel="0" collapsed="false"/>
  </sheetData>
  <mergeCells count="1">
    <mergeCell ref="A2:D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7.28"/>
    <col collapsed="false" customWidth="true" hidden="false" outlineLevel="0" max="7" min="2" style="3" width="8.7"/>
    <col collapsed="false" customWidth="true" hidden="true" outlineLevel="0" max="8" min="8" style="3" width="7.56"/>
    <col collapsed="false" customWidth="false" hidden="false" outlineLevel="0" max="257" min="9" style="3" width="9.14"/>
  </cols>
  <sheetData>
    <row r="2" customFormat="false" ht="18.75" hidden="false" customHeight="false" outlineLevel="0" collapsed="false">
      <c r="A2" s="5" t="s">
        <v>151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G4" s="58" t="s">
        <v>105</v>
      </c>
    </row>
    <row r="5" s="125" customFormat="true" ht="12.75" hidden="false" customHeight="false" outlineLevel="0" collapsed="false"/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11" min="2" style="2" width="15.13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B1" s="4"/>
      <c r="D1" s="4"/>
      <c r="E1" s="4"/>
      <c r="F1" s="4"/>
      <c r="G1" s="4"/>
      <c r="H1" s="4"/>
      <c r="I1" s="4"/>
      <c r="J1" s="4"/>
      <c r="K1" s="4"/>
    </row>
    <row r="2" s="3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40"/>
      <c r="M2" s="40"/>
      <c r="N2" s="40"/>
      <c r="O2" s="40"/>
      <c r="P2" s="40"/>
    </row>
    <row r="3" s="3" customFormat="true" ht="12.75" hidden="false" customHeight="fals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  <c r="K3" s="4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 t="str">
        <f aca="false">VALUSD</f>
        <v>млрд. дол. США</v>
      </c>
    </row>
    <row r="5" s="14" customFormat="true" ht="12.75" hidden="false" customHeight="false" outlineLevel="0" collapsed="false">
      <c r="A5" s="12"/>
      <c r="B5" s="13" t="n">
        <v>45291</v>
      </c>
      <c r="C5" s="13" t="n">
        <v>45322</v>
      </c>
      <c r="D5" s="13" t="n">
        <v>45351</v>
      </c>
      <c r="E5" s="13" t="n">
        <v>45382</v>
      </c>
      <c r="F5" s="13" t="n">
        <v>45412</v>
      </c>
      <c r="G5" s="13" t="n">
        <v>45443</v>
      </c>
      <c r="H5" s="13" t="n">
        <v>45473</v>
      </c>
      <c r="I5" s="13" t="n">
        <v>45504</v>
      </c>
      <c r="J5" s="13" t="n">
        <v>45535</v>
      </c>
      <c r="K5" s="13" t="n">
        <v>45565</v>
      </c>
    </row>
    <row r="6" s="42" customFormat="true" ht="31.5" hidden="false" customHeight="false" outlineLevel="0" collapsed="false">
      <c r="A6" s="15" t="s">
        <v>1</v>
      </c>
      <c r="B6" s="16" t="n">
        <f aca="false">B$60+B$7</f>
        <v>145.31745543966</v>
      </c>
      <c r="C6" s="16" t="n">
        <f aca="false">C$60+C$7</f>
        <v>144.89704188175</v>
      </c>
      <c r="D6" s="16" t="n">
        <f aca="false">D$60+D$7</f>
        <v>143.68687952818</v>
      </c>
      <c r="E6" s="16" t="n">
        <f aca="false">E$60+E$7</f>
        <v>151.04646453016</v>
      </c>
      <c r="F6" s="16" t="n">
        <f aca="false">F$60+F$7</f>
        <v>151.51920847248</v>
      </c>
      <c r="G6" s="16" t="n">
        <f aca="false">G$60+G$7</f>
        <v>150.99378871165</v>
      </c>
      <c r="H6" s="16" t="n">
        <f aca="false">H$60+H$7</f>
        <v>152.15398365078</v>
      </c>
      <c r="I6" s="16" t="n">
        <f aca="false">I$60+I$7</f>
        <v>155.34944830042</v>
      </c>
      <c r="J6" s="16" t="n">
        <f aca="false">J$60+J$7</f>
        <v>154.68978262838</v>
      </c>
      <c r="K6" s="16" t="n">
        <f aca="false">K$60+K$7</f>
        <v>155.56380878474</v>
      </c>
    </row>
    <row r="7" s="20" customFormat="true" ht="15" hidden="false" customHeight="false" outlineLevel="0" collapsed="false">
      <c r="A7" s="18" t="s">
        <v>2</v>
      </c>
      <c r="B7" s="19" t="n">
        <f aca="false">B$8+B$44</f>
        <v>43.6122073328</v>
      </c>
      <c r="C7" s="19" t="n">
        <f aca="false">C$8+C$44</f>
        <v>44.10336913384</v>
      </c>
      <c r="D7" s="19" t="n">
        <f aca="false">D$8+D$44</f>
        <v>43.58765203606</v>
      </c>
      <c r="E7" s="19" t="n">
        <f aca="false">E$8+E$44</f>
        <v>42.95429594089</v>
      </c>
      <c r="F7" s="19" t="n">
        <f aca="false">F$8+F$44</f>
        <v>43.14889538291</v>
      </c>
      <c r="G7" s="19" t="n">
        <f aca="false">G$8+G$44</f>
        <v>42.10230647321</v>
      </c>
      <c r="H7" s="19" t="n">
        <f aca="false">H$8+H$44</f>
        <v>42.22261186511</v>
      </c>
      <c r="I7" s="19" t="n">
        <f aca="false">I$8+I$44</f>
        <v>42.42775467183</v>
      </c>
      <c r="J7" s="19" t="n">
        <f aca="false">J$8+J$44</f>
        <v>42.4973944395</v>
      </c>
      <c r="K7" s="19" t="n">
        <f aca="false">K$8+K$44</f>
        <v>43.50661392458</v>
      </c>
    </row>
    <row r="8" s="23" customFormat="true" ht="15" hidden="false" customHeight="false" outlineLevel="1" collapsed="false">
      <c r="A8" s="21" t="s">
        <v>3</v>
      </c>
      <c r="B8" s="22" t="n">
        <f aca="false">B$9+B$42</f>
        <v>41.80087579142</v>
      </c>
      <c r="C8" s="22" t="n">
        <f aca="false">C$9+C$42</f>
        <v>42.31448580173</v>
      </c>
      <c r="D8" s="22" t="n">
        <f aca="false">D$9+D$42</f>
        <v>41.83429172107</v>
      </c>
      <c r="E8" s="22" t="n">
        <f aca="false">E$9+E$42</f>
        <v>41.2477969266</v>
      </c>
      <c r="F8" s="22" t="n">
        <f aca="false">F$9+F$42</f>
        <v>41.43005393153</v>
      </c>
      <c r="G8" s="22" t="n">
        <f aca="false">G$9+G$42</f>
        <v>40.40242422906</v>
      </c>
      <c r="H8" s="22" t="n">
        <f aca="false">H$9+H$42</f>
        <v>40.5201509013</v>
      </c>
      <c r="I8" s="22" t="n">
        <f aca="false">I$9+I$42</f>
        <v>40.73379588092</v>
      </c>
      <c r="J8" s="22" t="n">
        <f aca="false">J$9+J$42</f>
        <v>40.79719824787</v>
      </c>
      <c r="K8" s="22" t="n">
        <f aca="false">K$9+K$42</f>
        <v>41.87412110284</v>
      </c>
    </row>
    <row r="9" s="26" customFormat="true" ht="12.75" hidden="false" customHeight="false" outlineLevel="2" collapsed="false">
      <c r="A9" s="24" t="s">
        <v>4</v>
      </c>
      <c r="B9" s="25" t="n">
        <f aca="false">SUM(B$10:B$41)</f>
        <v>41.75909248467</v>
      </c>
      <c r="C9" s="25" t="n">
        <f aca="false">SUM(C$10:C$41)</f>
        <v>42.27258356988</v>
      </c>
      <c r="D9" s="25" t="n">
        <f aca="false">SUM(D$10:D$41)</f>
        <v>41.79275479866</v>
      </c>
      <c r="E9" s="25" t="n">
        <f aca="false">SUM(E$10:E$41)</f>
        <v>41.20733355022</v>
      </c>
      <c r="F9" s="25" t="n">
        <f aca="false">SUM(F$10:F$41)</f>
        <v>41.39088039617</v>
      </c>
      <c r="G9" s="25" t="n">
        <f aca="false">SUM(G$10:G$41)</f>
        <v>40.3640547648</v>
      </c>
      <c r="H9" s="25" t="n">
        <f aca="false">SUM(H$10:H$41)</f>
        <v>40.48181674224</v>
      </c>
      <c r="I9" s="25" t="n">
        <f aca="false">SUM(I$10:I$41)</f>
        <v>40.69672697107</v>
      </c>
      <c r="J9" s="25" t="n">
        <f aca="false">SUM(J$10:J$41)</f>
        <v>40.7602742295</v>
      </c>
      <c r="K9" s="25" t="n">
        <f aca="false">SUM(K$10:K$41)</f>
        <v>41.83797898504</v>
      </c>
    </row>
    <row r="10" s="29" customFormat="true" ht="12.75" hidden="false" customHeight="false" outlineLevel="3" collapsed="false">
      <c r="A10" s="27" t="s">
        <v>5</v>
      </c>
      <c r="B10" s="28" t="n">
        <v>1.98516763028</v>
      </c>
      <c r="C10" s="28" t="n">
        <v>1.99081788322</v>
      </c>
      <c r="D10" s="28" t="n">
        <v>1.97346165824</v>
      </c>
      <c r="E10" s="28" t="n">
        <v>1.87146381819</v>
      </c>
      <c r="F10" s="28" t="n">
        <v>1.78733490807</v>
      </c>
      <c r="G10" s="28" t="n">
        <v>1.75064829468</v>
      </c>
      <c r="H10" s="28" t="n">
        <v>1.74903745675</v>
      </c>
      <c r="I10" s="28" t="n">
        <v>1.72807668216</v>
      </c>
      <c r="J10" s="28" t="n">
        <v>1.72132213809</v>
      </c>
      <c r="K10" s="28" t="n">
        <v>1.69219147171</v>
      </c>
    </row>
    <row r="11" customFormat="false" ht="12.75" hidden="false" customHeight="false" outlineLevel="3" collapsed="false">
      <c r="A11" s="30" t="s">
        <v>6</v>
      </c>
      <c r="B11" s="31" t="n">
        <v>0.46160853447</v>
      </c>
      <c r="C11" s="31" t="n">
        <v>0.46292238071</v>
      </c>
      <c r="D11" s="31" t="n">
        <v>0.45888655953</v>
      </c>
      <c r="E11" s="31" t="n">
        <v>0.44702636827</v>
      </c>
      <c r="F11" s="31" t="n">
        <v>0.44198463277</v>
      </c>
      <c r="G11" s="31" t="n">
        <v>0.43291251134</v>
      </c>
      <c r="H11" s="31" t="n">
        <v>0.43251417211</v>
      </c>
      <c r="I11" s="31" t="n">
        <v>0.42733084567</v>
      </c>
      <c r="J11" s="31" t="n">
        <v>0.42566053495</v>
      </c>
      <c r="K11" s="31" t="n">
        <v>0.42590559293</v>
      </c>
      <c r="L11" s="32"/>
      <c r="M11" s="32"/>
      <c r="N11" s="32"/>
    </row>
    <row r="12" customFormat="false" ht="12.75" hidden="false" customHeight="false" outlineLevel="3" collapsed="false">
      <c r="A12" s="30" t="s">
        <v>7</v>
      </c>
      <c r="B12" s="31" t="n">
        <v>3.27158264053</v>
      </c>
      <c r="C12" s="31" t="n">
        <v>3.32066592453</v>
      </c>
      <c r="D12" s="31" t="n">
        <v>3.31054103063</v>
      </c>
      <c r="E12" s="31" t="n">
        <v>3.0223555773</v>
      </c>
      <c r="F12" s="31" t="n">
        <v>3.00824582475</v>
      </c>
      <c r="G12" s="31" t="n">
        <v>2.14355395919</v>
      </c>
      <c r="H12" s="31" t="n">
        <v>1.82649623089</v>
      </c>
      <c r="I12" s="31" t="n">
        <v>1.8227832269</v>
      </c>
      <c r="J12" s="31" t="n">
        <v>1.82334208942</v>
      </c>
      <c r="K12" s="31" t="n">
        <v>1.48495798677</v>
      </c>
      <c r="L12" s="32"/>
      <c r="M12" s="32"/>
      <c r="N12" s="32"/>
    </row>
    <row r="13" customFormat="false" ht="12.75" hidden="false" customHeight="false" outlineLevel="3" collapsed="false">
      <c r="A13" s="30" t="s">
        <v>8</v>
      </c>
      <c r="B13" s="31" t="n">
        <v>1.31639917437</v>
      </c>
      <c r="C13" s="31" t="n">
        <v>1.32014595536</v>
      </c>
      <c r="D13" s="31" t="n">
        <v>1.30863674076</v>
      </c>
      <c r="E13" s="31" t="n">
        <v>1.27481425953</v>
      </c>
      <c r="F13" s="31" t="n">
        <v>1.26043641351</v>
      </c>
      <c r="G13" s="31" t="n">
        <v>1.23456485291</v>
      </c>
      <c r="H13" s="31" t="n">
        <v>1.23342888299</v>
      </c>
      <c r="I13" s="31" t="n">
        <v>1.21864725277</v>
      </c>
      <c r="J13" s="31" t="n">
        <v>1.21388391874</v>
      </c>
      <c r="K13" s="31" t="n">
        <v>1.21458276652</v>
      </c>
      <c r="L13" s="32"/>
      <c r="M13" s="32"/>
      <c r="N13" s="32"/>
    </row>
    <row r="14" customFormat="false" ht="12.75" hidden="false" customHeight="false" outlineLevel="3" collapsed="false">
      <c r="A14" s="30" t="s">
        <v>9</v>
      </c>
      <c r="B14" s="31" t="n">
        <v>0.88725306986</v>
      </c>
      <c r="C14" s="31" t="n">
        <v>0.88977840031</v>
      </c>
      <c r="D14" s="31" t="n">
        <v>0.88202118944</v>
      </c>
      <c r="E14" s="31" t="n">
        <v>0.85922483642</v>
      </c>
      <c r="F14" s="31" t="n">
        <v>0.84953416791</v>
      </c>
      <c r="G14" s="31" t="n">
        <v>0.83209673554</v>
      </c>
      <c r="H14" s="31" t="n">
        <v>0.83133109181</v>
      </c>
      <c r="I14" s="31" t="n">
        <v>0.82136827274</v>
      </c>
      <c r="J14" s="31" t="n">
        <v>0.81815778551</v>
      </c>
      <c r="K14" s="31" t="n">
        <v>0.81862880892</v>
      </c>
      <c r="L14" s="32"/>
      <c r="M14" s="32"/>
      <c r="N14" s="32"/>
    </row>
    <row r="15" customFormat="false" ht="12.75" hidden="false" customHeight="false" outlineLevel="3" collapsed="false">
      <c r="A15" s="30" t="s">
        <v>10</v>
      </c>
      <c r="B15" s="31" t="n">
        <v>1.23478242557</v>
      </c>
      <c r="C15" s="31" t="n">
        <v>1.23829690614</v>
      </c>
      <c r="D15" s="31" t="n">
        <v>1.22750126283</v>
      </c>
      <c r="E15" s="31" t="n">
        <v>1.19577577542</v>
      </c>
      <c r="F15" s="31" t="n">
        <v>1.18228935586</v>
      </c>
      <c r="G15" s="31" t="n">
        <v>1.15802183201</v>
      </c>
      <c r="H15" s="31" t="n">
        <v>1.15695629225</v>
      </c>
      <c r="I15" s="31" t="n">
        <v>1.14309112309</v>
      </c>
      <c r="J15" s="31" t="n">
        <v>1.13862311577</v>
      </c>
      <c r="K15" s="31" t="n">
        <v>1.13927863498</v>
      </c>
      <c r="L15" s="32"/>
      <c r="M15" s="32"/>
      <c r="N15" s="32"/>
    </row>
    <row r="16" customFormat="false" ht="12.75" hidden="false" customHeight="false" outlineLevel="3" collapsed="false">
      <c r="A16" s="30" t="s">
        <v>11</v>
      </c>
      <c r="B16" s="31" t="n">
        <v>6.24241640863</v>
      </c>
      <c r="C16" s="31" t="n">
        <v>6.26018379072</v>
      </c>
      <c r="D16" s="31" t="n">
        <v>6.20560664473</v>
      </c>
      <c r="E16" s="31" t="n">
        <v>6.04521911503</v>
      </c>
      <c r="F16" s="31" t="n">
        <v>5.97703880632</v>
      </c>
      <c r="G16" s="31" t="n">
        <v>5.85435485342</v>
      </c>
      <c r="H16" s="31" t="n">
        <v>5.84896803937</v>
      </c>
      <c r="I16" s="31" t="n">
        <v>5.77887297062</v>
      </c>
      <c r="J16" s="31" t="n">
        <v>5.75628505392</v>
      </c>
      <c r="K16" s="31" t="n">
        <v>5.56295584725</v>
      </c>
      <c r="L16" s="32"/>
      <c r="M16" s="32"/>
      <c r="N16" s="32"/>
    </row>
    <row r="17" customFormat="false" ht="12.75" hidden="false" customHeight="false" outlineLevel="3" collapsed="false">
      <c r="A17" s="30" t="s">
        <v>12</v>
      </c>
      <c r="B17" s="31" t="n">
        <v>0.31850920426</v>
      </c>
      <c r="C17" s="31" t="n">
        <v>0.3194157562</v>
      </c>
      <c r="D17" s="31" t="n">
        <v>0.31663104558</v>
      </c>
      <c r="E17" s="31" t="n">
        <v>0.3084475312</v>
      </c>
      <c r="F17" s="31" t="n">
        <v>0.30496874118</v>
      </c>
      <c r="G17" s="31" t="n">
        <v>0.29870899084</v>
      </c>
      <c r="H17" s="31" t="n">
        <v>0.29843413736</v>
      </c>
      <c r="I17" s="31" t="n">
        <v>0.29485764982</v>
      </c>
      <c r="J17" s="31" t="n">
        <v>0.29370513788</v>
      </c>
      <c r="K17" s="31" t="n">
        <v>0.29387422752</v>
      </c>
      <c r="L17" s="32"/>
      <c r="M17" s="32"/>
      <c r="N17" s="32"/>
    </row>
    <row r="18" customFormat="false" ht="12.75" hidden="false" customHeight="false" outlineLevel="3" collapsed="false">
      <c r="A18" s="30" t="s">
        <v>13</v>
      </c>
      <c r="B18" s="31" t="n">
        <v>0.71342895657</v>
      </c>
      <c r="C18" s="31" t="n">
        <v>0.7154595428</v>
      </c>
      <c r="D18" s="31" t="n">
        <v>0.70922206781</v>
      </c>
      <c r="E18" s="31" t="n">
        <v>0.69089180907</v>
      </c>
      <c r="F18" s="31" t="n">
        <v>0.68309966523</v>
      </c>
      <c r="G18" s="31" t="n">
        <v>0.66907844672</v>
      </c>
      <c r="H18" s="31" t="n">
        <v>0.66846280225</v>
      </c>
      <c r="I18" s="31" t="n">
        <v>0.66045182566</v>
      </c>
      <c r="J18" s="31" t="n">
        <v>0.65787031349</v>
      </c>
      <c r="K18" s="31" t="n">
        <v>0.65824905748</v>
      </c>
      <c r="L18" s="32"/>
      <c r="M18" s="32"/>
      <c r="N18" s="32"/>
    </row>
    <row r="19" customFormat="false" ht="12.75" hidden="false" customHeight="false" outlineLevel="3" collapsed="false">
      <c r="A19" s="30" t="s">
        <v>14</v>
      </c>
      <c r="B19" s="31" t="n">
        <v>1.50889390482</v>
      </c>
      <c r="C19" s="31" t="n">
        <v>1.65697791179</v>
      </c>
      <c r="D19" s="31" t="n">
        <v>2.41486645309</v>
      </c>
      <c r="E19" s="31" t="n">
        <v>2.6410468793</v>
      </c>
      <c r="F19" s="31" t="n">
        <v>2.99677949136</v>
      </c>
      <c r="G19" s="31" t="n">
        <v>3.42614701391</v>
      </c>
      <c r="H19" s="31" t="n">
        <v>4.06296320662</v>
      </c>
      <c r="I19" s="31" t="n">
        <v>4.71125974678</v>
      </c>
      <c r="J19" s="31" t="n">
        <v>4.30832621288</v>
      </c>
      <c r="K19" s="31" t="n">
        <v>4.90561781061</v>
      </c>
      <c r="L19" s="32"/>
      <c r="M19" s="32"/>
      <c r="N19" s="32"/>
    </row>
    <row r="20" customFormat="false" ht="12.75" hidden="false" customHeight="false" outlineLevel="3" collapsed="false">
      <c r="A20" s="30" t="s">
        <v>15</v>
      </c>
      <c r="B20" s="31" t="n">
        <v>0.31850920426</v>
      </c>
      <c r="C20" s="31" t="n">
        <v>0.3194157562</v>
      </c>
      <c r="D20" s="31" t="n">
        <v>0.31663104558</v>
      </c>
      <c r="E20" s="31" t="n">
        <v>0.3084475312</v>
      </c>
      <c r="F20" s="31" t="n">
        <v>0.30496874118</v>
      </c>
      <c r="G20" s="31" t="n">
        <v>0.29870899084</v>
      </c>
      <c r="H20" s="31" t="n">
        <v>0.29843413736</v>
      </c>
      <c r="I20" s="31" t="n">
        <v>0.29485764982</v>
      </c>
      <c r="J20" s="31" t="n">
        <v>0.29370513788</v>
      </c>
      <c r="K20" s="31" t="n">
        <v>0.29387422752</v>
      </c>
      <c r="L20" s="32"/>
      <c r="M20" s="32"/>
      <c r="N20" s="32"/>
    </row>
    <row r="21" customFormat="false" ht="12.75" hidden="false" customHeight="false" outlineLevel="3" collapsed="false">
      <c r="A21" s="30" t="s">
        <v>16</v>
      </c>
      <c r="B21" s="31" t="n">
        <v>0.31850920426</v>
      </c>
      <c r="C21" s="31" t="n">
        <v>0.3194157562</v>
      </c>
      <c r="D21" s="31" t="n">
        <v>0.31663104558</v>
      </c>
      <c r="E21" s="31" t="n">
        <v>0.3084475312</v>
      </c>
      <c r="F21" s="31" t="n">
        <v>0.30496874118</v>
      </c>
      <c r="G21" s="31" t="n">
        <v>0.29870899084</v>
      </c>
      <c r="H21" s="31" t="n">
        <v>0.29843413736</v>
      </c>
      <c r="I21" s="31" t="n">
        <v>0.29485764982</v>
      </c>
      <c r="J21" s="31" t="n">
        <v>0.29370513788</v>
      </c>
      <c r="K21" s="31" t="n">
        <v>0.29387422752</v>
      </c>
      <c r="L21" s="32"/>
      <c r="M21" s="32"/>
      <c r="N21" s="32"/>
    </row>
    <row r="22" customFormat="false" ht="12.75" hidden="false" customHeight="false" outlineLevel="3" collapsed="false">
      <c r="A22" s="30" t="s">
        <v>17</v>
      </c>
      <c r="B22" s="31" t="n">
        <v>5.07386302601</v>
      </c>
      <c r="C22" s="31" t="n">
        <v>5.28962985747</v>
      </c>
      <c r="D22" s="31" t="n">
        <v>5.19641985776</v>
      </c>
      <c r="E22" s="31" t="n">
        <v>5.3634911808</v>
      </c>
      <c r="F22" s="31" t="n">
        <v>5.3799767323</v>
      </c>
      <c r="G22" s="31" t="n">
        <v>5.61522615998</v>
      </c>
      <c r="H22" s="31" t="n">
        <v>5.45472469872</v>
      </c>
      <c r="I22" s="31" t="n">
        <v>5.56582145353</v>
      </c>
      <c r="J22" s="31" t="n">
        <v>5.60941119349</v>
      </c>
      <c r="K22" s="31" t="n">
        <v>6.1006315344</v>
      </c>
      <c r="L22" s="32"/>
      <c r="M22" s="32"/>
      <c r="N22" s="32"/>
    </row>
    <row r="23" customFormat="false" ht="12.75" hidden="false" customHeight="false" outlineLevel="3" collapsed="false">
      <c r="A23" s="30" t="s">
        <v>18</v>
      </c>
      <c r="B23" s="31" t="n">
        <v>0.31850920426</v>
      </c>
      <c r="C23" s="31" t="n">
        <v>0.3194157562</v>
      </c>
      <c r="D23" s="31" t="n">
        <v>0.31663104558</v>
      </c>
      <c r="E23" s="31" t="n">
        <v>0.3084475312</v>
      </c>
      <c r="F23" s="31" t="n">
        <v>0.30496874118</v>
      </c>
      <c r="G23" s="31" t="n">
        <v>0.29870899084</v>
      </c>
      <c r="H23" s="31" t="n">
        <v>0.29843413736</v>
      </c>
      <c r="I23" s="31" t="n">
        <v>0.29485764982</v>
      </c>
      <c r="J23" s="31" t="n">
        <v>0.29370513788</v>
      </c>
      <c r="K23" s="31" t="n">
        <v>0.29387422752</v>
      </c>
      <c r="L23" s="32"/>
      <c r="M23" s="32"/>
      <c r="N23" s="32"/>
    </row>
    <row r="24" customFormat="false" ht="12.75" hidden="false" customHeight="false" outlineLevel="3" collapsed="false">
      <c r="A24" s="30" t="s">
        <v>19</v>
      </c>
      <c r="B24" s="31" t="n">
        <v>0.31850920426</v>
      </c>
      <c r="C24" s="31" t="n">
        <v>0.3194157562</v>
      </c>
      <c r="D24" s="31" t="n">
        <v>0.31663104558</v>
      </c>
      <c r="E24" s="31" t="n">
        <v>0.3084475312</v>
      </c>
      <c r="F24" s="31" t="n">
        <v>0.30496874118</v>
      </c>
      <c r="G24" s="31" t="n">
        <v>0.29870899084</v>
      </c>
      <c r="H24" s="31" t="n">
        <v>0.29843413736</v>
      </c>
      <c r="I24" s="31" t="n">
        <v>0.29485764982</v>
      </c>
      <c r="J24" s="31" t="n">
        <v>0.29370513788</v>
      </c>
      <c r="K24" s="31" t="n">
        <v>0.29387422752</v>
      </c>
      <c r="L24" s="32"/>
      <c r="M24" s="32"/>
      <c r="N24" s="32"/>
    </row>
    <row r="25" customFormat="false" ht="12.75" hidden="false" customHeight="false" outlineLevel="3" collapsed="false">
      <c r="A25" s="30" t="s">
        <v>20</v>
      </c>
      <c r="B25" s="31" t="n">
        <v>0.31850920426</v>
      </c>
      <c r="C25" s="31" t="n">
        <v>0.3194157562</v>
      </c>
      <c r="D25" s="31" t="n">
        <v>0.31663104558</v>
      </c>
      <c r="E25" s="31" t="n">
        <v>0.3084475312</v>
      </c>
      <c r="F25" s="31" t="n">
        <v>0.30496874118</v>
      </c>
      <c r="G25" s="31" t="n">
        <v>0.29870899084</v>
      </c>
      <c r="H25" s="31" t="n">
        <v>0.29843413736</v>
      </c>
      <c r="I25" s="31" t="n">
        <v>0.29485764982</v>
      </c>
      <c r="J25" s="31" t="n">
        <v>0.29370513788</v>
      </c>
      <c r="K25" s="31" t="n">
        <v>0.29387422752</v>
      </c>
      <c r="L25" s="32"/>
      <c r="M25" s="32"/>
      <c r="N25" s="32"/>
    </row>
    <row r="26" customFormat="false" ht="12.75" hidden="false" customHeight="false" outlineLevel="3" collapsed="false">
      <c r="A26" s="30" t="s">
        <v>21</v>
      </c>
      <c r="B26" s="31" t="n">
        <v>0.31850920426</v>
      </c>
      <c r="C26" s="31" t="n">
        <v>0.3194157562</v>
      </c>
      <c r="D26" s="31" t="n">
        <v>0.31663104558</v>
      </c>
      <c r="E26" s="31" t="n">
        <v>0.3084475312</v>
      </c>
      <c r="F26" s="31" t="n">
        <v>0.30496874118</v>
      </c>
      <c r="G26" s="31" t="n">
        <v>0.29870899084</v>
      </c>
      <c r="H26" s="31" t="n">
        <v>0.29843413736</v>
      </c>
      <c r="I26" s="31" t="n">
        <v>0.29485764982</v>
      </c>
      <c r="J26" s="31" t="n">
        <v>0.29370513788</v>
      </c>
      <c r="K26" s="31" t="n">
        <v>0.29387422752</v>
      </c>
      <c r="L26" s="32"/>
      <c r="M26" s="32"/>
      <c r="N26" s="32"/>
    </row>
    <row r="27" customFormat="false" ht="12.75" hidden="false" customHeight="false" outlineLevel="3" collapsed="false">
      <c r="A27" s="30" t="s">
        <v>22</v>
      </c>
      <c r="B27" s="31" t="n">
        <v>0.31850920426</v>
      </c>
      <c r="C27" s="31" t="n">
        <v>0.3194157562</v>
      </c>
      <c r="D27" s="31" t="n">
        <v>0.31663104558</v>
      </c>
      <c r="E27" s="31" t="n">
        <v>0.3084475312</v>
      </c>
      <c r="F27" s="31" t="n">
        <v>0.30496874118</v>
      </c>
      <c r="G27" s="31" t="n">
        <v>0.29870899084</v>
      </c>
      <c r="H27" s="31" t="n">
        <v>0.29843413736</v>
      </c>
      <c r="I27" s="31" t="n">
        <v>0.29485764982</v>
      </c>
      <c r="J27" s="31" t="n">
        <v>0.29370513788</v>
      </c>
      <c r="K27" s="31" t="n">
        <v>0.29387422752</v>
      </c>
      <c r="L27" s="32"/>
      <c r="M27" s="32"/>
      <c r="N27" s="32"/>
    </row>
    <row r="28" customFormat="false" ht="12.75" hidden="false" customHeight="false" outlineLevel="3" collapsed="false">
      <c r="A28" s="30" t="s">
        <v>23</v>
      </c>
      <c r="B28" s="31" t="n">
        <v>0.31850920426</v>
      </c>
      <c r="C28" s="31" t="n">
        <v>0.3194157562</v>
      </c>
      <c r="D28" s="31" t="n">
        <v>0.31663104558</v>
      </c>
      <c r="E28" s="31" t="n">
        <v>0.3084475312</v>
      </c>
      <c r="F28" s="31" t="n">
        <v>0.30496874118</v>
      </c>
      <c r="G28" s="31" t="n">
        <v>0.29870899084</v>
      </c>
      <c r="H28" s="31" t="n">
        <v>0.29843413736</v>
      </c>
      <c r="I28" s="31" t="n">
        <v>0.29485764982</v>
      </c>
      <c r="J28" s="31" t="n">
        <v>0.29370513788</v>
      </c>
      <c r="K28" s="31" t="n">
        <v>0.29387422752</v>
      </c>
      <c r="L28" s="32"/>
      <c r="M28" s="32"/>
      <c r="N28" s="32"/>
    </row>
    <row r="29" customFormat="false" ht="12.75" hidden="false" customHeight="false" outlineLevel="3" collapsed="false">
      <c r="A29" s="30" t="s">
        <v>24</v>
      </c>
      <c r="B29" s="31" t="n">
        <v>0.31850920426</v>
      </c>
      <c r="C29" s="31" t="n">
        <v>0.3194157562</v>
      </c>
      <c r="D29" s="31" t="n">
        <v>0.31663104558</v>
      </c>
      <c r="E29" s="31" t="n">
        <v>0.3084475312</v>
      </c>
      <c r="F29" s="31" t="n">
        <v>0.30496874118</v>
      </c>
      <c r="G29" s="31" t="n">
        <v>0.29870899084</v>
      </c>
      <c r="H29" s="31" t="n">
        <v>0.29843413736</v>
      </c>
      <c r="I29" s="31" t="n">
        <v>0.29485764982</v>
      </c>
      <c r="J29" s="31" t="n">
        <v>0.29370513788</v>
      </c>
      <c r="K29" s="31" t="n">
        <v>0.29387422752</v>
      </c>
      <c r="L29" s="32"/>
      <c r="M29" s="32"/>
      <c r="N29" s="32"/>
    </row>
    <row r="30" customFormat="false" ht="12.75" hidden="false" customHeight="false" outlineLevel="3" collapsed="false">
      <c r="A30" s="30" t="s">
        <v>25</v>
      </c>
      <c r="B30" s="31" t="n">
        <v>0.31850920426</v>
      </c>
      <c r="C30" s="31" t="n">
        <v>0.3194157562</v>
      </c>
      <c r="D30" s="31" t="n">
        <v>0.31663104558</v>
      </c>
      <c r="E30" s="31" t="n">
        <v>0.3084475312</v>
      </c>
      <c r="F30" s="31" t="n">
        <v>0.30496874118</v>
      </c>
      <c r="G30" s="31" t="n">
        <v>0.29870899084</v>
      </c>
      <c r="H30" s="31" t="n">
        <v>0.29843413736</v>
      </c>
      <c r="I30" s="31" t="n">
        <v>0.29485764982</v>
      </c>
      <c r="J30" s="31" t="n">
        <v>0.29370513788</v>
      </c>
      <c r="K30" s="31" t="n">
        <v>0.29387422752</v>
      </c>
      <c r="L30" s="32"/>
      <c r="M30" s="32"/>
      <c r="N30" s="32"/>
    </row>
    <row r="31" customFormat="false" ht="12.75" hidden="false" customHeight="false" outlineLevel="3" collapsed="false">
      <c r="A31" s="30" t="s">
        <v>26</v>
      </c>
      <c r="B31" s="31" t="n">
        <v>0.31850920426</v>
      </c>
      <c r="C31" s="31" t="n">
        <v>0.3194157562</v>
      </c>
      <c r="D31" s="31" t="n">
        <v>0.31663104558</v>
      </c>
      <c r="E31" s="31" t="n">
        <v>0.3084475312</v>
      </c>
      <c r="F31" s="31" t="n">
        <v>0.30496874118</v>
      </c>
      <c r="G31" s="31" t="n">
        <v>0.29870899084</v>
      </c>
      <c r="H31" s="31" t="n">
        <v>0.29843413736</v>
      </c>
      <c r="I31" s="31" t="n">
        <v>0.29485764982</v>
      </c>
      <c r="J31" s="31" t="n">
        <v>0.29370513788</v>
      </c>
      <c r="K31" s="31" t="n">
        <v>0.29387422752</v>
      </c>
      <c r="L31" s="32"/>
      <c r="M31" s="32"/>
      <c r="N31" s="32"/>
    </row>
    <row r="32" customFormat="false" ht="12.75" hidden="false" customHeight="false" outlineLevel="3" collapsed="false">
      <c r="A32" s="30" t="s">
        <v>27</v>
      </c>
      <c r="B32" s="31" t="n">
        <v>0.31850920426</v>
      </c>
      <c r="C32" s="31" t="n">
        <v>0.3194157562</v>
      </c>
      <c r="D32" s="31" t="n">
        <v>0.31663104558</v>
      </c>
      <c r="E32" s="31" t="n">
        <v>0.3084475312</v>
      </c>
      <c r="F32" s="31" t="n">
        <v>0.30496874118</v>
      </c>
      <c r="G32" s="31" t="n">
        <v>0.29870899084</v>
      </c>
      <c r="H32" s="31" t="n">
        <v>0.29843413736</v>
      </c>
      <c r="I32" s="31" t="n">
        <v>0.29485764982</v>
      </c>
      <c r="J32" s="31" t="n">
        <v>0.29370513788</v>
      </c>
      <c r="K32" s="31" t="n">
        <v>0.29387422752</v>
      </c>
      <c r="L32" s="32"/>
      <c r="M32" s="32"/>
      <c r="N32" s="32"/>
    </row>
    <row r="33" customFormat="false" ht="12.75" hidden="false" customHeight="false" outlineLevel="3" collapsed="false">
      <c r="A33" s="30" t="s">
        <v>28</v>
      </c>
      <c r="B33" s="31" t="n">
        <v>3.32048683079</v>
      </c>
      <c r="C33" s="31" t="n">
        <v>3.41604323208</v>
      </c>
      <c r="D33" s="31" t="n">
        <v>3.45306430385</v>
      </c>
      <c r="E33" s="31" t="n">
        <v>3.52220002346</v>
      </c>
      <c r="F33" s="31" t="n">
        <v>3.71132217255</v>
      </c>
      <c r="G33" s="31" t="n">
        <v>3.98082219552</v>
      </c>
      <c r="H33" s="31" t="n">
        <v>4.17450791127</v>
      </c>
      <c r="I33" s="31" t="n">
        <v>3.87508263648</v>
      </c>
      <c r="J33" s="31" t="n">
        <v>4.39404500111</v>
      </c>
      <c r="K33" s="31" t="n">
        <v>4.87558642482</v>
      </c>
      <c r="L33" s="32"/>
      <c r="M33" s="32"/>
      <c r="N33" s="32"/>
    </row>
    <row r="34" customFormat="false" ht="12.75" hidden="false" customHeight="false" outlineLevel="3" collapsed="false">
      <c r="A34" s="30" t="s">
        <v>29</v>
      </c>
      <c r="B34" s="31" t="n">
        <v>6.76886534293</v>
      </c>
      <c r="C34" s="31" t="n">
        <v>6.78813112217</v>
      </c>
      <c r="D34" s="31" t="n">
        <v>6.72895125853</v>
      </c>
      <c r="E34" s="31" t="n">
        <v>6.55503758153</v>
      </c>
      <c r="F34" s="31" t="n">
        <v>6.4811073438</v>
      </c>
      <c r="G34" s="31" t="n">
        <v>6.34807694304</v>
      </c>
      <c r="H34" s="31" t="n">
        <v>6.34223583655</v>
      </c>
      <c r="I34" s="31" t="n">
        <v>6.26622935915</v>
      </c>
      <c r="J34" s="31" t="n">
        <v>6.24173650948</v>
      </c>
      <c r="K34" s="31" t="n">
        <v>6.24532995356</v>
      </c>
      <c r="L34" s="32"/>
      <c r="M34" s="32"/>
      <c r="N34" s="32"/>
    </row>
    <row r="35" customFormat="false" ht="12.75" hidden="false" customHeight="false" outlineLevel="3" collapsed="false">
      <c r="A35" s="30" t="s">
        <v>30</v>
      </c>
      <c r="B35" s="31" t="n">
        <v>0.59342221659</v>
      </c>
      <c r="C35" s="31" t="n">
        <v>0.59511123551</v>
      </c>
      <c r="D35" s="31" t="n">
        <v>0.58992297363</v>
      </c>
      <c r="E35" s="31" t="n">
        <v>0.5746760697</v>
      </c>
      <c r="F35" s="31" t="n">
        <v>0.5681946517</v>
      </c>
      <c r="G35" s="31" t="n">
        <v>0</v>
      </c>
      <c r="H35" s="31" t="n">
        <v>0.15803384036</v>
      </c>
      <c r="I35" s="31" t="n">
        <v>0.21395765444</v>
      </c>
      <c r="J35" s="31" t="n">
        <v>0.21312135684</v>
      </c>
      <c r="K35" s="31" t="n">
        <v>0.27186737243</v>
      </c>
      <c r="L35" s="32"/>
      <c r="M35" s="32"/>
      <c r="N35" s="32"/>
    </row>
    <row r="36" customFormat="false" ht="12.75" hidden="false" customHeight="false" outlineLevel="3" collapsed="false">
      <c r="A36" s="30" t="s">
        <v>31</v>
      </c>
      <c r="B36" s="31" t="n">
        <v>1.08127016724</v>
      </c>
      <c r="C36" s="31" t="n">
        <v>1.08434771588</v>
      </c>
      <c r="D36" s="31" t="n">
        <v>1.07489422291</v>
      </c>
      <c r="E36" s="31" t="n">
        <v>1.04711295364</v>
      </c>
      <c r="F36" s="31" t="n">
        <v>1.03530321058</v>
      </c>
      <c r="G36" s="31" t="n">
        <v>1.01405270603</v>
      </c>
      <c r="H36" s="31" t="n">
        <v>1.01311963765</v>
      </c>
      <c r="I36" s="31" t="n">
        <v>1.00097823254</v>
      </c>
      <c r="J36" s="31" t="n">
        <v>0.99706570269</v>
      </c>
      <c r="K36" s="31" t="n">
        <v>0.99763972559</v>
      </c>
      <c r="L36" s="32"/>
      <c r="M36" s="32"/>
      <c r="N36" s="32"/>
    </row>
    <row r="37" customFormat="false" ht="12.75" hidden="false" customHeight="false" outlineLevel="3" collapsed="false">
      <c r="A37" s="30" t="s">
        <v>32</v>
      </c>
      <c r="B37" s="31" t="n">
        <v>1.08156427714</v>
      </c>
      <c r="C37" s="31" t="n">
        <v>1.08464266289</v>
      </c>
      <c r="D37" s="31" t="n">
        <v>1.07518659851</v>
      </c>
      <c r="E37" s="31" t="n">
        <v>1.04739777266</v>
      </c>
      <c r="F37" s="31" t="n">
        <v>1.03558481729</v>
      </c>
      <c r="G37" s="31" t="n">
        <v>1.01432853253</v>
      </c>
      <c r="H37" s="31" t="n">
        <v>1.01339521034</v>
      </c>
      <c r="I37" s="31" t="n">
        <v>1.00125050268</v>
      </c>
      <c r="J37" s="31" t="n">
        <v>0.99733690863</v>
      </c>
      <c r="K37" s="31" t="n">
        <v>0.99791108768</v>
      </c>
      <c r="L37" s="32"/>
      <c r="M37" s="32"/>
      <c r="N37" s="32"/>
    </row>
    <row r="38" customFormat="false" ht="12.75" hidden="false" customHeight="false" outlineLevel="3" collapsed="false">
      <c r="A38" s="30" t="s">
        <v>33</v>
      </c>
      <c r="B38" s="31" t="n">
        <v>0.46815606701</v>
      </c>
      <c r="C38" s="31" t="n">
        <v>0.46948854904</v>
      </c>
      <c r="D38" s="31" t="n">
        <v>0.4653954831</v>
      </c>
      <c r="E38" s="31" t="n">
        <v>0.45336706492</v>
      </c>
      <c r="F38" s="31" t="n">
        <v>0.44825381661</v>
      </c>
      <c r="G38" s="31" t="n">
        <v>0.43905301469</v>
      </c>
      <c r="H38" s="31" t="n">
        <v>0.43864902535</v>
      </c>
      <c r="I38" s="31" t="n">
        <v>0.43339217775</v>
      </c>
      <c r="J38" s="31" t="n">
        <v>0.43169817505</v>
      </c>
      <c r="K38" s="31" t="n">
        <v>0.43194670898</v>
      </c>
      <c r="L38" s="32"/>
      <c r="M38" s="32"/>
      <c r="N38" s="32"/>
    </row>
    <row r="39" customFormat="false" ht="12.75" hidden="false" customHeight="false" outlineLevel="3" collapsed="false">
      <c r="A39" s="30" t="s">
        <v>34</v>
      </c>
      <c r="B39" s="31" t="n">
        <v>0.06581995872</v>
      </c>
      <c r="C39" s="31" t="n">
        <v>0.06600729777</v>
      </c>
      <c r="D39" s="31" t="n">
        <v>0.06543183704</v>
      </c>
      <c r="E39" s="31" t="n">
        <v>0.06374071298</v>
      </c>
      <c r="F39" s="31" t="n">
        <v>0.06302182068</v>
      </c>
      <c r="G39" s="31" t="n">
        <v>0.06172824265</v>
      </c>
      <c r="H39" s="31" t="n">
        <v>0.06167144415</v>
      </c>
      <c r="I39" s="31" t="n">
        <v>0.06093236264</v>
      </c>
      <c r="J39" s="31" t="n">
        <v>0.06069419594</v>
      </c>
      <c r="K39" s="31" t="n">
        <v>0.06072913833</v>
      </c>
      <c r="L39" s="32"/>
      <c r="M39" s="32"/>
      <c r="N39" s="32"/>
    </row>
    <row r="40" customFormat="false" ht="12.75" hidden="false" customHeight="false" outlineLevel="3" collapsed="false">
      <c r="A40" s="30" t="s">
        <v>35</v>
      </c>
      <c r="B40" s="31" t="n">
        <v>1.20122841242</v>
      </c>
      <c r="C40" s="31" t="n">
        <v>1.19429772026</v>
      </c>
      <c r="D40" s="31" t="n">
        <v>0.39259102225</v>
      </c>
      <c r="E40" s="31" t="n">
        <v>0.38244427785</v>
      </c>
      <c r="F40" s="31" t="n">
        <v>0.37813092405</v>
      </c>
      <c r="G40" s="31" t="n">
        <v>0.3703694559</v>
      </c>
      <c r="H40" s="31" t="n">
        <v>0</v>
      </c>
      <c r="I40" s="31" t="n">
        <v>0</v>
      </c>
      <c r="J40" s="31" t="n">
        <v>0</v>
      </c>
      <c r="K40" s="31" t="n">
        <v>0</v>
      </c>
      <c r="L40" s="32"/>
      <c r="M40" s="32"/>
      <c r="N40" s="32"/>
    </row>
    <row r="41" customFormat="false" ht="12.75" hidden="false" customHeight="false" outlineLevel="3" collapsed="false">
      <c r="A41" s="30" t="s">
        <v>36</v>
      </c>
      <c r="B41" s="31" t="n">
        <v>0.34226378534</v>
      </c>
      <c r="C41" s="31" t="n">
        <v>0.27723065063</v>
      </c>
      <c r="D41" s="31" t="n">
        <v>0.14395004148</v>
      </c>
      <c r="E41" s="31" t="n">
        <v>0.14022956855</v>
      </c>
      <c r="F41" s="31" t="n">
        <v>0.13864800549</v>
      </c>
      <c r="G41" s="31" t="n">
        <v>0.13580213382</v>
      </c>
      <c r="H41" s="31" t="n">
        <v>0.13567717713</v>
      </c>
      <c r="I41" s="31" t="n">
        <v>0.13405119781</v>
      </c>
      <c r="J41" s="31" t="n">
        <v>0.13352723106</v>
      </c>
      <c r="K41" s="31" t="n">
        <v>0.13360410432</v>
      </c>
      <c r="L41" s="32"/>
      <c r="M41" s="32"/>
      <c r="N41" s="32"/>
    </row>
    <row r="42" customFormat="false" ht="12.75" hidden="false" customHeight="false" outlineLevel="2" collapsed="false">
      <c r="A42" s="33" t="s">
        <v>37</v>
      </c>
      <c r="B42" s="34" t="n">
        <f aca="false">SUM(B$43:B$43)</f>
        <v>0.04178330675</v>
      </c>
      <c r="C42" s="34" t="n">
        <f aca="false">SUM(C$43:C$43)</f>
        <v>0.04190223185</v>
      </c>
      <c r="D42" s="34" t="n">
        <f aca="false">SUM(D$43:D$43)</f>
        <v>0.04153692241</v>
      </c>
      <c r="E42" s="34" t="n">
        <f aca="false">SUM(E$43:E$43)</f>
        <v>0.04046337638</v>
      </c>
      <c r="F42" s="34" t="n">
        <f aca="false">SUM(F$43:F$43)</f>
        <v>0.03917353536</v>
      </c>
      <c r="G42" s="34" t="n">
        <f aca="false">SUM(G$43:G$43)</f>
        <v>0.03836946426</v>
      </c>
      <c r="H42" s="34" t="n">
        <f aca="false">SUM(H$43:H$43)</f>
        <v>0.03833415906</v>
      </c>
      <c r="I42" s="34" t="n">
        <f aca="false">SUM(I$43:I$43)</f>
        <v>0.03706890985</v>
      </c>
      <c r="J42" s="34" t="n">
        <f aca="false">SUM(J$43:J$43)</f>
        <v>0.03692401837</v>
      </c>
      <c r="K42" s="34" t="n">
        <f aca="false">SUM(K$43:K$43)</f>
        <v>0.0361421178</v>
      </c>
      <c r="L42" s="32"/>
      <c r="M42" s="32"/>
      <c r="N42" s="32"/>
    </row>
    <row r="43" customFormat="false" ht="12.75" hidden="false" customHeight="false" outlineLevel="3" collapsed="false">
      <c r="A43" s="30" t="s">
        <v>38</v>
      </c>
      <c r="B43" s="31" t="n">
        <v>0.04178330675</v>
      </c>
      <c r="C43" s="31" t="n">
        <v>0.04190223185</v>
      </c>
      <c r="D43" s="31" t="n">
        <v>0.04153692241</v>
      </c>
      <c r="E43" s="31" t="n">
        <v>0.04046337638</v>
      </c>
      <c r="F43" s="31" t="n">
        <v>0.03917353536</v>
      </c>
      <c r="G43" s="31" t="n">
        <v>0.03836946426</v>
      </c>
      <c r="H43" s="31" t="n">
        <v>0.03833415906</v>
      </c>
      <c r="I43" s="31" t="n">
        <v>0.03706890985</v>
      </c>
      <c r="J43" s="31" t="n">
        <v>0.03692401837</v>
      </c>
      <c r="K43" s="31" t="n">
        <v>0.0361421178</v>
      </c>
      <c r="L43" s="32"/>
      <c r="M43" s="32"/>
      <c r="N43" s="32"/>
    </row>
    <row r="44" customFormat="false" ht="15" hidden="false" customHeight="false" outlineLevel="1" collapsed="false">
      <c r="A44" s="35" t="s">
        <v>39</v>
      </c>
      <c r="B44" s="36" t="n">
        <f aca="false">B$45+B$50+B$58</f>
        <v>1.81133154138</v>
      </c>
      <c r="C44" s="36" t="n">
        <f aca="false">C$45+C$50+C$58</f>
        <v>1.78888333211</v>
      </c>
      <c r="D44" s="36" t="n">
        <f aca="false">D$45+D$50+D$58</f>
        <v>1.75336031499</v>
      </c>
      <c r="E44" s="36" t="n">
        <f aca="false">E$45+E$50+E$58</f>
        <v>1.70649901429</v>
      </c>
      <c r="F44" s="36" t="n">
        <f aca="false">F$45+F$50+F$58</f>
        <v>1.71884145138</v>
      </c>
      <c r="G44" s="36" t="n">
        <f aca="false">G$45+G$50+G$58</f>
        <v>1.69988224415</v>
      </c>
      <c r="H44" s="36" t="n">
        <f aca="false">H$45+H$50+H$58</f>
        <v>1.70246096381</v>
      </c>
      <c r="I44" s="36" t="n">
        <f aca="false">I$45+I$50+I$58</f>
        <v>1.69395879091</v>
      </c>
      <c r="J44" s="36" t="n">
        <f aca="false">J$45+J$50+J$58</f>
        <v>1.70019619163</v>
      </c>
      <c r="K44" s="36" t="n">
        <f aca="false">K$45+K$50+K$58</f>
        <v>1.63249282174</v>
      </c>
      <c r="L44" s="32"/>
      <c r="M44" s="32"/>
      <c r="N44" s="32"/>
    </row>
    <row r="45" customFormat="false" ht="12.75" hidden="false" customHeight="false" outlineLevel="2" collapsed="false">
      <c r="A45" s="33" t="s">
        <v>4</v>
      </c>
      <c r="B45" s="34" t="n">
        <f aca="false">SUM(B$46:B$49)</f>
        <v>0.2099659737</v>
      </c>
      <c r="C45" s="34" t="n">
        <f aca="false">SUM(C$46:C$49)</f>
        <v>0.21056358614</v>
      </c>
      <c r="D45" s="34" t="n">
        <f aca="false">SUM(D$46:D$49)</f>
        <v>0.20872786375</v>
      </c>
      <c r="E45" s="34" t="n">
        <f aca="false">SUM(E$46:E$49)</f>
        <v>0.20333317016</v>
      </c>
      <c r="F45" s="34" t="n">
        <f aca="false">SUM(F$46:F$49)</f>
        <v>0.20103990037</v>
      </c>
      <c r="G45" s="34" t="n">
        <f aca="false">SUM(G$46:G$49)</f>
        <v>0.19691338046</v>
      </c>
      <c r="H45" s="34" t="n">
        <f aca="false">SUM(H$46:H$49)</f>
        <v>0.196732193</v>
      </c>
      <c r="I45" s="34" t="n">
        <f aca="false">SUM(I$46:I$49)</f>
        <v>0.19437451956</v>
      </c>
      <c r="J45" s="34" t="n">
        <f aca="false">SUM(J$46:J$49)</f>
        <v>0.19361476666</v>
      </c>
      <c r="K45" s="34" t="n">
        <f aca="false">SUM(K$46:K$49)</f>
        <v>0.10870543938</v>
      </c>
      <c r="L45" s="32"/>
      <c r="M45" s="32"/>
      <c r="N45" s="32"/>
    </row>
    <row r="46" customFormat="false" ht="12.75" hidden="false" customHeight="false" outlineLevel="3" collapsed="false">
      <c r="A46" s="30" t="s">
        <v>40</v>
      </c>
      <c r="B46" s="31" t="n">
        <v>3.054E-007</v>
      </c>
      <c r="C46" s="31" t="n">
        <v>3.0627E-007</v>
      </c>
      <c r="D46" s="31" t="n">
        <v>3.036E-007</v>
      </c>
      <c r="E46" s="31" t="n">
        <v>2.9576E-007</v>
      </c>
      <c r="F46" s="31" t="n">
        <v>2.9242E-007</v>
      </c>
      <c r="G46" s="31" t="n">
        <v>2.8642E-007</v>
      </c>
      <c r="H46" s="31" t="n">
        <v>2.8616E-007</v>
      </c>
      <c r="I46" s="31" t="n">
        <v>2.8273E-007</v>
      </c>
      <c r="J46" s="31" t="n">
        <v>2.8162E-007</v>
      </c>
      <c r="K46" s="31" t="n">
        <v>2.8178E-007</v>
      </c>
      <c r="L46" s="32"/>
      <c r="M46" s="32"/>
      <c r="N46" s="32"/>
    </row>
    <row r="47" customFormat="false" ht="12.75" hidden="false" customHeight="false" outlineLevel="3" collapsed="false">
      <c r="A47" s="30" t="s">
        <v>41</v>
      </c>
      <c r="B47" s="31" t="n">
        <v>0.06516175913</v>
      </c>
      <c r="C47" s="31" t="n">
        <v>0.06534722479</v>
      </c>
      <c r="D47" s="31" t="n">
        <v>0.06477751867</v>
      </c>
      <c r="E47" s="31" t="n">
        <v>0.06310330585</v>
      </c>
      <c r="F47" s="31" t="n">
        <v>0.06239160246</v>
      </c>
      <c r="G47" s="31" t="n">
        <v>0.06111096022</v>
      </c>
      <c r="H47" s="31" t="n">
        <v>0.06105472971</v>
      </c>
      <c r="I47" s="31" t="n">
        <v>0.06032303902</v>
      </c>
      <c r="J47" s="31" t="n">
        <v>0.06008725398</v>
      </c>
      <c r="K47" s="31" t="n">
        <v>0.06012184694</v>
      </c>
      <c r="L47" s="32"/>
      <c r="M47" s="32"/>
      <c r="N47" s="32"/>
    </row>
    <row r="48" customFormat="false" ht="12.75" hidden="false" customHeight="false" outlineLevel="3" collapsed="false">
      <c r="A48" s="30" t="s">
        <v>42</v>
      </c>
      <c r="B48" s="31" t="n">
        <v>0.0921479422</v>
      </c>
      <c r="C48" s="31" t="n">
        <v>0.09241021687</v>
      </c>
      <c r="D48" s="31" t="n">
        <v>0.09160457185</v>
      </c>
      <c r="E48" s="31" t="n">
        <v>0.08923699817</v>
      </c>
      <c r="F48" s="31" t="n">
        <v>0.08823054895</v>
      </c>
      <c r="G48" s="31" t="n">
        <v>0.0864195397</v>
      </c>
      <c r="H48" s="31" t="n">
        <v>0.08634002181</v>
      </c>
      <c r="I48" s="31" t="n">
        <v>0.0853053077</v>
      </c>
      <c r="J48" s="31" t="n">
        <v>0.08497187431</v>
      </c>
      <c r="K48" s="31" t="n">
        <v>0</v>
      </c>
      <c r="L48" s="32"/>
      <c r="M48" s="32"/>
      <c r="N48" s="32"/>
    </row>
    <row r="49" customFormat="false" ht="12.75" hidden="false" customHeight="false" outlineLevel="3" collapsed="false">
      <c r="A49" s="30" t="s">
        <v>43</v>
      </c>
      <c r="B49" s="31" t="n">
        <v>0.05265596697</v>
      </c>
      <c r="C49" s="31" t="n">
        <v>0.05280583821</v>
      </c>
      <c r="D49" s="31" t="n">
        <v>0.05234546963</v>
      </c>
      <c r="E49" s="31" t="n">
        <v>0.05099257038</v>
      </c>
      <c r="F49" s="31" t="n">
        <v>0.05041745654</v>
      </c>
      <c r="G49" s="31" t="n">
        <v>0.04938259412</v>
      </c>
      <c r="H49" s="31" t="n">
        <v>0.04933715532</v>
      </c>
      <c r="I49" s="31" t="n">
        <v>0.04874589011</v>
      </c>
      <c r="J49" s="31" t="n">
        <v>0.04855535675</v>
      </c>
      <c r="K49" s="31" t="n">
        <v>0.04858331066</v>
      </c>
      <c r="L49" s="32"/>
      <c r="M49" s="32"/>
      <c r="N49" s="32"/>
    </row>
    <row r="50" customFormat="false" ht="12.75" hidden="false" customHeight="false" outlineLevel="2" collapsed="false">
      <c r="A50" s="33" t="s">
        <v>37</v>
      </c>
      <c r="B50" s="34" t="n">
        <f aca="false">SUM(B$51:B$57)</f>
        <v>1.60134043367</v>
      </c>
      <c r="C50" s="34" t="n">
        <f aca="false">SUM(C$51:C$57)</f>
        <v>1.57829454042</v>
      </c>
      <c r="D50" s="34" t="n">
        <f aca="false">SUM(D$51:D$57)</f>
        <v>1.54460746544</v>
      </c>
      <c r="E50" s="34" t="n">
        <f aca="false">SUM(E$51:E$57)</f>
        <v>1.5031415041</v>
      </c>
      <c r="F50" s="34" t="n">
        <f aca="false">SUM(F$51:F$57)</f>
        <v>1.5177774855</v>
      </c>
      <c r="G50" s="34" t="n">
        <f aca="false">SUM(G$51:G$57)</f>
        <v>1.50294529214</v>
      </c>
      <c r="H50" s="34" t="n">
        <f aca="false">SUM(H$51:H$57)</f>
        <v>1.50570522095</v>
      </c>
      <c r="I50" s="34" t="n">
        <f aca="false">SUM(I$51:I$57)</f>
        <v>1.49956100372</v>
      </c>
      <c r="J50" s="34" t="n">
        <f aca="false">SUM(J$51:J$57)</f>
        <v>1.50655824828</v>
      </c>
      <c r="K50" s="34" t="n">
        <f aca="false">SUM(K$51:K$57)</f>
        <v>1.52376419233</v>
      </c>
      <c r="L50" s="32"/>
      <c r="M50" s="32"/>
      <c r="N50" s="32"/>
    </row>
    <row r="51" customFormat="false" ht="12.75" hidden="false" customHeight="false" outlineLevel="3" collapsed="false">
      <c r="A51" s="30" t="s">
        <v>44</v>
      </c>
      <c r="B51" s="31" t="n">
        <v>0.09436784896</v>
      </c>
      <c r="C51" s="31" t="n">
        <v>0.09219152197</v>
      </c>
      <c r="D51" s="31" t="n">
        <v>0.0894528309</v>
      </c>
      <c r="E51" s="31" t="n">
        <v>0.08593126748</v>
      </c>
      <c r="F51" s="31" t="n">
        <v>0.08313999139</v>
      </c>
      <c r="G51" s="31" t="n">
        <v>0.07997353682</v>
      </c>
      <c r="H51" s="31" t="n">
        <v>0.07767709319</v>
      </c>
      <c r="I51" s="31" t="n">
        <v>0.07493200493</v>
      </c>
      <c r="J51" s="31" t="n">
        <v>0.07253123645</v>
      </c>
      <c r="K51" s="31" t="n">
        <v>0.07030971086</v>
      </c>
      <c r="L51" s="32"/>
      <c r="M51" s="32"/>
      <c r="N51" s="32"/>
    </row>
    <row r="52" customFormat="false" ht="12.75" hidden="false" customHeight="false" outlineLevel="3" collapsed="false">
      <c r="A52" s="30" t="s">
        <v>45</v>
      </c>
      <c r="B52" s="31" t="n">
        <v>0.01155555556</v>
      </c>
      <c r="C52" s="31" t="n">
        <v>0.01119444445</v>
      </c>
      <c r="D52" s="31" t="n">
        <v>0.01083333334</v>
      </c>
      <c r="E52" s="31" t="n">
        <v>0.01047222223</v>
      </c>
      <c r="F52" s="31" t="n">
        <v>0.01011111112</v>
      </c>
      <c r="G52" s="31" t="n">
        <v>0.00975000001</v>
      </c>
      <c r="H52" s="31" t="n">
        <v>0.0093888889</v>
      </c>
      <c r="I52" s="31" t="n">
        <v>0.00902777779</v>
      </c>
      <c r="J52" s="31" t="n">
        <v>0.00866666668</v>
      </c>
      <c r="K52" s="31" t="n">
        <v>0.00830555557</v>
      </c>
      <c r="L52" s="32"/>
      <c r="M52" s="32"/>
      <c r="N52" s="32"/>
    </row>
    <row r="53" customFormat="false" ht="12.75" hidden="false" customHeight="false" outlineLevel="3" collapsed="false">
      <c r="A53" s="30" t="s">
        <v>46</v>
      </c>
      <c r="B53" s="31" t="n">
        <v>0.00888888888</v>
      </c>
      <c r="C53" s="31" t="n">
        <v>0.0086111111</v>
      </c>
      <c r="D53" s="31" t="n">
        <v>0.00833333332</v>
      </c>
      <c r="E53" s="31" t="n">
        <v>0.00805555554</v>
      </c>
      <c r="F53" s="31" t="n">
        <v>0.00777777776</v>
      </c>
      <c r="G53" s="31" t="n">
        <v>0.00749999998</v>
      </c>
      <c r="H53" s="31" t="n">
        <v>0.0072222222</v>
      </c>
      <c r="I53" s="31" t="n">
        <v>0.00694444442</v>
      </c>
      <c r="J53" s="31" t="n">
        <v>0.00666666664</v>
      </c>
      <c r="K53" s="31" t="n">
        <v>0.00638888886</v>
      </c>
      <c r="L53" s="32"/>
      <c r="M53" s="32"/>
      <c r="N53" s="32"/>
    </row>
    <row r="54" customFormat="false" ht="12.75" hidden="false" customHeight="false" outlineLevel="3" collapsed="false">
      <c r="A54" s="30" t="s">
        <v>47</v>
      </c>
      <c r="B54" s="31" t="n">
        <v>0.01244444444</v>
      </c>
      <c r="C54" s="31" t="n">
        <v>0.01205555555</v>
      </c>
      <c r="D54" s="31" t="n">
        <v>0.01166666666</v>
      </c>
      <c r="E54" s="31" t="n">
        <v>0.01127777777</v>
      </c>
      <c r="F54" s="31" t="n">
        <v>0.01088888888</v>
      </c>
      <c r="G54" s="31" t="n">
        <v>0.01049999999</v>
      </c>
      <c r="H54" s="31" t="n">
        <v>0.0101111111</v>
      </c>
      <c r="I54" s="31" t="n">
        <v>0.00972222221</v>
      </c>
      <c r="J54" s="31" t="n">
        <v>0.00933333332</v>
      </c>
      <c r="K54" s="31" t="n">
        <v>0.00894444443</v>
      </c>
      <c r="L54" s="32"/>
      <c r="M54" s="32"/>
      <c r="N54" s="32"/>
    </row>
    <row r="55" customFormat="false" ht="12.75" hidden="false" customHeight="false" outlineLevel="3" collapsed="false">
      <c r="A55" s="30" t="s">
        <v>48</v>
      </c>
      <c r="B55" s="31" t="n">
        <v>0.29996368223</v>
      </c>
      <c r="C55" s="31" t="n">
        <v>0.29878887774</v>
      </c>
      <c r="D55" s="31" t="n">
        <v>0.31963936966</v>
      </c>
      <c r="E55" s="31" t="n">
        <v>0.32371517515</v>
      </c>
      <c r="F55" s="31" t="n">
        <v>0.33289860935</v>
      </c>
      <c r="G55" s="31" t="n">
        <v>0.34126420648</v>
      </c>
      <c r="H55" s="31" t="n">
        <v>0.34522244414</v>
      </c>
      <c r="I55" s="31" t="n">
        <v>0.34879208623</v>
      </c>
      <c r="J55" s="31" t="n">
        <v>0.35508335687</v>
      </c>
      <c r="K55" s="31" t="n">
        <v>0.35935420424</v>
      </c>
      <c r="L55" s="32"/>
      <c r="M55" s="32"/>
      <c r="N55" s="32"/>
    </row>
    <row r="56" customFormat="false" ht="12.75" hidden="false" customHeight="false" outlineLevel="3" collapsed="false">
      <c r="A56" s="30" t="s">
        <v>49</v>
      </c>
      <c r="B56" s="31" t="n">
        <v>0.34677464745</v>
      </c>
      <c r="C56" s="31" t="n">
        <v>0.34260627093</v>
      </c>
      <c r="D56" s="31" t="n">
        <v>0.33605784024</v>
      </c>
      <c r="E56" s="31" t="n">
        <v>0.3260585224</v>
      </c>
      <c r="F56" s="31" t="n">
        <v>0.31910300737</v>
      </c>
      <c r="G56" s="31" t="n">
        <v>0.31039128461</v>
      </c>
      <c r="H56" s="31" t="n">
        <v>0.30550671253</v>
      </c>
      <c r="I56" s="31" t="n">
        <v>0.29853466988</v>
      </c>
      <c r="J56" s="31" t="n">
        <v>0.29310655904</v>
      </c>
      <c r="K56" s="31" t="n">
        <v>0.28851377422</v>
      </c>
      <c r="L56" s="32"/>
      <c r="M56" s="32"/>
      <c r="N56" s="32"/>
    </row>
    <row r="57" customFormat="false" ht="12.75" hidden="false" customHeight="false" outlineLevel="3" collapsed="false">
      <c r="A57" s="30" t="s">
        <v>50</v>
      </c>
      <c r="B57" s="31" t="n">
        <v>0.82734536615</v>
      </c>
      <c r="C57" s="31" t="n">
        <v>0.81284675868</v>
      </c>
      <c r="D57" s="31" t="n">
        <v>0.76862409132</v>
      </c>
      <c r="E57" s="31" t="n">
        <v>0.73763098353</v>
      </c>
      <c r="F57" s="31" t="n">
        <v>0.75385809963</v>
      </c>
      <c r="G57" s="31" t="n">
        <v>0.74356626425</v>
      </c>
      <c r="H57" s="31" t="n">
        <v>0.75057674889</v>
      </c>
      <c r="I57" s="31" t="n">
        <v>0.75160779826</v>
      </c>
      <c r="J57" s="31" t="n">
        <v>0.76117042928</v>
      </c>
      <c r="K57" s="31" t="n">
        <v>0.78194761415</v>
      </c>
      <c r="L57" s="32"/>
      <c r="M57" s="32"/>
      <c r="N57" s="32"/>
    </row>
    <row r="58" customFormat="false" ht="12.75" hidden="false" customHeight="false" outlineLevel="2" collapsed="false">
      <c r="A58" s="33" t="s">
        <v>51</v>
      </c>
      <c r="B58" s="34" t="n">
        <f aca="false">SUM(B$59:B$59)</f>
        <v>2.513401E-005</v>
      </c>
      <c r="C58" s="34" t="n">
        <f aca="false">SUM(C$59:C$59)</f>
        <v>2.520555E-005</v>
      </c>
      <c r="D58" s="34" t="n">
        <f aca="false">SUM(D$59:D$59)</f>
        <v>2.49858E-005</v>
      </c>
      <c r="E58" s="34" t="n">
        <f aca="false">SUM(E$59:E$59)</f>
        <v>2.434003E-005</v>
      </c>
      <c r="F58" s="34" t="n">
        <f aca="false">SUM(F$59:F$59)</f>
        <v>2.406551E-005</v>
      </c>
      <c r="G58" s="34" t="n">
        <f aca="false">SUM(G$59:G$59)</f>
        <v>2.357155E-005</v>
      </c>
      <c r="H58" s="34" t="n">
        <f aca="false">SUM(H$59:H$59)</f>
        <v>2.354986E-005</v>
      </c>
      <c r="I58" s="34" t="n">
        <f aca="false">SUM(I$59:I$59)</f>
        <v>2.326763E-005</v>
      </c>
      <c r="J58" s="34" t="n">
        <f aca="false">SUM(J$59:J$59)</f>
        <v>2.317669E-005</v>
      </c>
      <c r="K58" s="34" t="n">
        <f aca="false">SUM(K$59:K$59)</f>
        <v>2.319003E-005</v>
      </c>
      <c r="L58" s="32"/>
      <c r="M58" s="32"/>
      <c r="N58" s="32"/>
    </row>
    <row r="59" customFormat="false" ht="12.75" hidden="false" customHeight="false" outlineLevel="3" collapsed="false">
      <c r="A59" s="30" t="s">
        <v>52</v>
      </c>
      <c r="B59" s="31" t="n">
        <v>2.513401E-005</v>
      </c>
      <c r="C59" s="31" t="n">
        <v>2.520555E-005</v>
      </c>
      <c r="D59" s="31" t="n">
        <v>2.49858E-005</v>
      </c>
      <c r="E59" s="31" t="n">
        <v>2.434003E-005</v>
      </c>
      <c r="F59" s="31" t="n">
        <v>2.406551E-005</v>
      </c>
      <c r="G59" s="31" t="n">
        <v>2.357155E-005</v>
      </c>
      <c r="H59" s="31" t="n">
        <v>2.354986E-005</v>
      </c>
      <c r="I59" s="31" t="n">
        <v>2.326763E-005</v>
      </c>
      <c r="J59" s="31" t="n">
        <v>2.317669E-005</v>
      </c>
      <c r="K59" s="31" t="n">
        <v>2.319003E-005</v>
      </c>
      <c r="L59" s="32"/>
      <c r="M59" s="32"/>
      <c r="N59" s="32"/>
    </row>
    <row r="60" customFormat="false" ht="15" hidden="false" customHeight="false" outlineLevel="0" collapsed="false">
      <c r="A60" s="37" t="s">
        <v>53</v>
      </c>
      <c r="B60" s="38" t="n">
        <f aca="false">B$61+B$103</f>
        <v>101.70524810686</v>
      </c>
      <c r="C60" s="38" t="n">
        <f aca="false">C$61+C$103</f>
        <v>100.79367274791</v>
      </c>
      <c r="D60" s="38" t="n">
        <f aca="false">D$61+D$103</f>
        <v>100.09922749212</v>
      </c>
      <c r="E60" s="38" t="n">
        <f aca="false">E$61+E$103</f>
        <v>108.09216858927</v>
      </c>
      <c r="F60" s="38" t="n">
        <f aca="false">F$61+F$103</f>
        <v>108.37031308957</v>
      </c>
      <c r="G60" s="38" t="n">
        <f aca="false">G$61+G$103</f>
        <v>108.89148223844</v>
      </c>
      <c r="H60" s="38" t="n">
        <f aca="false">H$61+H$103</f>
        <v>109.93137178567</v>
      </c>
      <c r="I60" s="38" t="n">
        <f aca="false">I$61+I$103</f>
        <v>112.92169362859</v>
      </c>
      <c r="J60" s="38" t="n">
        <f aca="false">J$61+J$103</f>
        <v>112.19238818888</v>
      </c>
      <c r="K60" s="38" t="n">
        <f aca="false">K$61+K$103</f>
        <v>112.05719486016</v>
      </c>
      <c r="L60" s="32"/>
      <c r="M60" s="32"/>
      <c r="N60" s="32"/>
    </row>
    <row r="61" customFormat="false" ht="15" hidden="false" customHeight="false" outlineLevel="1" collapsed="false">
      <c r="A61" s="35" t="s">
        <v>3</v>
      </c>
      <c r="B61" s="36" t="n">
        <f aca="false">B$62+B$71+B$81+B$83+B$91+B$99+B$101</f>
        <v>94.79109158099</v>
      </c>
      <c r="C61" s="36" t="n">
        <f aca="false">C$62+C$71+C$81+C$83+C$91+C$99+C$101</f>
        <v>93.77519179949</v>
      </c>
      <c r="D61" s="36" t="n">
        <f aca="false">D$62+D$71+D$81+D$83+D$91+D$99+D$101</f>
        <v>93.40685438314</v>
      </c>
      <c r="E61" s="36" t="n">
        <f aca="false">E$62+E$71+E$81+E$83+E$91+E$99+E$101</f>
        <v>101.85150116397</v>
      </c>
      <c r="F61" s="36" t="n">
        <f aca="false">F$62+F$71+F$81+F$83+F$91+F$99+F$101</f>
        <v>102.24819258324</v>
      </c>
      <c r="G61" s="36" t="n">
        <f aca="false">G$62+G$71+G$81+G$83+G$91+G$99+G$101</f>
        <v>102.75187150182</v>
      </c>
      <c r="H61" s="36" t="n">
        <f aca="false">H$62+H$71+H$81+H$83+H$91+H$99+H$101</f>
        <v>103.79473589282</v>
      </c>
      <c r="I61" s="36" t="n">
        <f aca="false">I$62+I$71+I$81+I$83+I$91+I$99+I$101</f>
        <v>106.7239712265</v>
      </c>
      <c r="J61" s="36" t="n">
        <f aca="false">J$62+J$71+J$81+J$83+J$91+J$99+J$101</f>
        <v>106.78363861881</v>
      </c>
      <c r="K61" s="36" t="n">
        <f aca="false">K$62+K$71+K$81+K$83+K$91+K$99+K$101</f>
        <v>106.7184614659</v>
      </c>
      <c r="L61" s="32"/>
      <c r="M61" s="32"/>
      <c r="N61" s="32"/>
    </row>
    <row r="62" customFormat="false" ht="12.75" hidden="false" customHeight="false" outlineLevel="2" collapsed="false">
      <c r="A62" s="33" t="s">
        <v>54</v>
      </c>
      <c r="B62" s="34" t="n">
        <f aca="false">SUM(B$63:B$70)</f>
        <v>59.30588146768</v>
      </c>
      <c r="C62" s="34" t="n">
        <f aca="false">SUM(C$63:C$70)</f>
        <v>58.55422823536</v>
      </c>
      <c r="D62" s="34" t="n">
        <f aca="false">SUM(D$63:D$70)</f>
        <v>58.3011516292</v>
      </c>
      <c r="E62" s="34" t="n">
        <f aca="false">SUM(E$63:E$70)</f>
        <v>65.13202918483</v>
      </c>
      <c r="F62" s="34" t="n">
        <f aca="false">SUM(F$63:F$70)</f>
        <v>65.65310141353</v>
      </c>
      <c r="G62" s="34" t="n">
        <f aca="false">SUM(G$63:G$70)</f>
        <v>66.10402373805</v>
      </c>
      <c r="H62" s="34" t="n">
        <f aca="false">SUM(H$63:H$70)</f>
        <v>67.29302708252</v>
      </c>
      <c r="I62" s="34" t="n">
        <f aca="false">SUM(I$63:I$70)</f>
        <v>70.12159829062</v>
      </c>
      <c r="J62" s="34" t="n">
        <f aca="false">SUM(J$63:J$70)</f>
        <v>74.35657848233</v>
      </c>
      <c r="K62" s="34" t="n">
        <f aca="false">SUM(K$63:K$70)</f>
        <v>74.25578740871</v>
      </c>
      <c r="L62" s="32"/>
      <c r="M62" s="32"/>
      <c r="N62" s="32"/>
    </row>
    <row r="63" customFormat="false" ht="12.75" hidden="false" customHeight="false" outlineLevel="3" collapsed="false">
      <c r="A63" s="30" t="s">
        <v>55</v>
      </c>
      <c r="B63" s="31" t="n">
        <v>0.00667172669</v>
      </c>
      <c r="C63" s="31" t="n">
        <v>0.00651263676</v>
      </c>
      <c r="D63" s="31" t="n">
        <v>0.00648921869</v>
      </c>
      <c r="E63" s="31" t="n">
        <v>0.00616105564</v>
      </c>
      <c r="F63" s="31" t="n">
        <v>0.01007410053</v>
      </c>
      <c r="G63" s="31" t="n">
        <v>0.01017378515</v>
      </c>
      <c r="H63" s="31" t="n">
        <v>0.01005715913</v>
      </c>
      <c r="I63" s="31" t="n">
        <v>0.01018035713</v>
      </c>
      <c r="J63" s="31" t="n">
        <v>0.01043424771</v>
      </c>
      <c r="K63" s="31" t="n">
        <v>0.00994478289</v>
      </c>
      <c r="L63" s="32"/>
      <c r="M63" s="32"/>
      <c r="N63" s="32"/>
    </row>
    <row r="64" customFormat="false" ht="12.75" hidden="false" customHeight="false" outlineLevel="3" collapsed="false">
      <c r="A64" s="30" t="s">
        <v>56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.07767194059</v>
      </c>
      <c r="K64" s="31" t="n">
        <v>0.08930409266</v>
      </c>
      <c r="L64" s="32"/>
      <c r="M64" s="32"/>
      <c r="N64" s="32"/>
    </row>
    <row r="65" customFormat="false" ht="12.75" hidden="false" customHeight="false" outlineLevel="3" collapsed="false">
      <c r="A65" s="30" t="s">
        <v>57</v>
      </c>
      <c r="B65" s="31" t="n">
        <v>0.19374588746</v>
      </c>
      <c r="C65" s="31" t="n">
        <v>0.18912594107</v>
      </c>
      <c r="D65" s="31" t="n">
        <v>0.18844588405</v>
      </c>
      <c r="E65" s="31" t="n">
        <v>0.18729249497</v>
      </c>
      <c r="F65" s="31" t="n">
        <v>0.17599214649</v>
      </c>
      <c r="G65" s="31" t="n">
        <v>0.14981607121</v>
      </c>
      <c r="H65" s="31" t="n">
        <v>0.14437900123</v>
      </c>
      <c r="I65" s="31" t="n">
        <v>0.14614761251</v>
      </c>
      <c r="J65" s="31" t="n">
        <v>0.14990297849</v>
      </c>
      <c r="K65" s="31" t="n">
        <v>0.14973341021</v>
      </c>
      <c r="L65" s="32"/>
      <c r="M65" s="32"/>
      <c r="N65" s="32"/>
    </row>
    <row r="66" customFormat="false" ht="12.75" hidden="false" customHeight="false" outlineLevel="3" collapsed="false">
      <c r="A66" s="30" t="s">
        <v>58</v>
      </c>
      <c r="B66" s="31" t="n">
        <v>3.02977500918</v>
      </c>
      <c r="C66" s="31" t="n">
        <v>2.95752883996</v>
      </c>
      <c r="D66" s="31" t="n">
        <v>2.93462428836</v>
      </c>
      <c r="E66" s="31" t="n">
        <v>2.93199780444</v>
      </c>
      <c r="F66" s="31" t="n">
        <v>2.90569583909</v>
      </c>
      <c r="G66" s="31" t="n">
        <v>2.91931692049</v>
      </c>
      <c r="H66" s="31" t="n">
        <v>2.88520701775</v>
      </c>
      <c r="I66" s="31" t="n">
        <v>2.92055017475</v>
      </c>
      <c r="J66" s="31" t="n">
        <v>2.98079027238</v>
      </c>
      <c r="K66" s="31" t="n">
        <v>2.99715707938</v>
      </c>
      <c r="L66" s="32"/>
      <c r="M66" s="32"/>
      <c r="N66" s="32"/>
    </row>
    <row r="67" customFormat="false" ht="12.75" hidden="false" customHeight="false" outlineLevel="3" collapsed="false">
      <c r="A67" s="30" t="s">
        <v>59</v>
      </c>
      <c r="B67" s="31" t="n">
        <v>32.90407975798</v>
      </c>
      <c r="C67" s="31" t="n">
        <v>32.11946911646</v>
      </c>
      <c r="D67" s="31" t="n">
        <v>32.00397427747</v>
      </c>
      <c r="E67" s="31" t="n">
        <v>36.84566002238</v>
      </c>
      <c r="F67" s="31" t="n">
        <v>37.50622585005</v>
      </c>
      <c r="G67" s="31" t="n">
        <v>37.8773551423</v>
      </c>
      <c r="H67" s="31" t="n">
        <v>39.46450512368</v>
      </c>
      <c r="I67" s="31" t="n">
        <v>39.94793670835</v>
      </c>
      <c r="J67" s="31" t="n">
        <v>43.90139345339</v>
      </c>
      <c r="K67" s="31" t="n">
        <v>44.16655898162</v>
      </c>
      <c r="L67" s="32"/>
      <c r="M67" s="32"/>
      <c r="N67" s="32"/>
    </row>
    <row r="68" customFormat="false" ht="12.75" hidden="false" customHeight="false" outlineLevel="3" collapsed="false">
      <c r="A68" s="30" t="s">
        <v>60</v>
      </c>
      <c r="B68" s="31" t="n">
        <v>13.05507923156</v>
      </c>
      <c r="C68" s="31" t="n">
        <v>13.25239700112</v>
      </c>
      <c r="D68" s="31" t="n">
        <v>13.15571817223</v>
      </c>
      <c r="E68" s="31" t="n">
        <v>14.75512736814</v>
      </c>
      <c r="F68" s="31" t="n">
        <v>14.69542579378</v>
      </c>
      <c r="G68" s="31" t="n">
        <v>14.74387986146</v>
      </c>
      <c r="H68" s="31" t="n">
        <v>14.6997395011</v>
      </c>
      <c r="I68" s="31" t="n">
        <v>14.68918189883</v>
      </c>
      <c r="J68" s="31" t="n">
        <v>14.66031345524</v>
      </c>
      <c r="K68" s="31" t="n">
        <v>14.6469806968</v>
      </c>
      <c r="L68" s="32"/>
      <c r="M68" s="32"/>
      <c r="N68" s="32"/>
    </row>
    <row r="69" customFormat="false" ht="12.75" hidden="false" customHeight="false" outlineLevel="3" collapsed="false">
      <c r="A69" s="30" t="s">
        <v>61</v>
      </c>
      <c r="B69" s="31" t="n">
        <v>10.00235119221</v>
      </c>
      <c r="C69" s="31" t="n">
        <v>9.914491657</v>
      </c>
      <c r="D69" s="31" t="n">
        <v>9.89719674541</v>
      </c>
      <c r="E69" s="31" t="n">
        <v>10.29048084222</v>
      </c>
      <c r="F69" s="31" t="n">
        <v>10.24291858655</v>
      </c>
      <c r="G69" s="31" t="n">
        <v>10.286517609</v>
      </c>
      <c r="H69" s="31" t="n">
        <v>9.97620314392</v>
      </c>
      <c r="I69" s="31" t="n">
        <v>12.29361077405</v>
      </c>
      <c r="J69" s="31" t="n">
        <v>12.46188876167</v>
      </c>
      <c r="K69" s="31" t="n">
        <v>12.0815072277</v>
      </c>
      <c r="L69" s="32"/>
      <c r="M69" s="32"/>
      <c r="N69" s="32"/>
    </row>
    <row r="70" customFormat="false" ht="12.75" hidden="false" customHeight="false" outlineLevel="3" collapsed="false">
      <c r="A70" s="30" t="s">
        <v>62</v>
      </c>
      <c r="B70" s="31" t="n">
        <v>0.1141786626</v>
      </c>
      <c r="C70" s="31" t="n">
        <v>0.11470304299</v>
      </c>
      <c r="D70" s="31" t="n">
        <v>0.11470304299</v>
      </c>
      <c r="E70" s="31" t="n">
        <v>0.11530959704</v>
      </c>
      <c r="F70" s="31" t="n">
        <v>0.11676909704</v>
      </c>
      <c r="G70" s="31" t="n">
        <v>0.11696434844</v>
      </c>
      <c r="H70" s="31" t="n">
        <v>0.11293613571</v>
      </c>
      <c r="I70" s="31" t="n">
        <v>0.113990765</v>
      </c>
      <c r="J70" s="31" t="n">
        <v>0.11418337286</v>
      </c>
      <c r="K70" s="31" t="n">
        <v>0.11460113745</v>
      </c>
      <c r="L70" s="32"/>
      <c r="M70" s="32"/>
      <c r="N70" s="32"/>
    </row>
    <row r="71" customFormat="false" ht="12.75" hidden="false" customHeight="false" outlineLevel="2" collapsed="false">
      <c r="A71" s="33" t="s">
        <v>63</v>
      </c>
      <c r="B71" s="34" t="n">
        <f aca="false">SUM(B$72:B$80)</f>
        <v>6.3176009659</v>
      </c>
      <c r="C71" s="34" t="n">
        <f aca="false">SUM(C$72:C$80)</f>
        <v>6.18751844574</v>
      </c>
      <c r="D71" s="34" t="n">
        <f aca="false">SUM(D$72:D$80)</f>
        <v>6.11926197845</v>
      </c>
      <c r="E71" s="34" t="n">
        <f aca="false">SUM(E$72:E$80)</f>
        <v>7.5926592151</v>
      </c>
      <c r="F71" s="34" t="n">
        <f aca="false">SUM(F$72:F$80)</f>
        <v>7.52523675871</v>
      </c>
      <c r="G71" s="34" t="n">
        <f aca="false">SUM(G$72:G$80)</f>
        <v>7.52648079713</v>
      </c>
      <c r="H71" s="34" t="n">
        <f aca="false">SUM(H$72:H$80)</f>
        <v>7.48967969979</v>
      </c>
      <c r="I71" s="34" t="n">
        <f aca="false">SUM(I$72:I$80)</f>
        <v>7.49489206794</v>
      </c>
      <c r="J71" s="34" t="n">
        <f aca="false">SUM(J$72:J$80)</f>
        <v>7.73288331779</v>
      </c>
      <c r="K71" s="34" t="n">
        <f aca="false">SUM(K$72:K$80)</f>
        <v>7.74227109896</v>
      </c>
      <c r="L71" s="32"/>
      <c r="M71" s="32"/>
      <c r="N71" s="32"/>
    </row>
    <row r="72" customFormat="false" ht="12.75" hidden="false" customHeight="false" outlineLevel="3" collapsed="false">
      <c r="A72" s="30" t="s">
        <v>64</v>
      </c>
      <c r="B72" s="31" t="n">
        <v>0.02345416297</v>
      </c>
      <c r="C72" s="31" t="n">
        <v>0.02328240301</v>
      </c>
      <c r="D72" s="31" t="n">
        <v>0.02320709091</v>
      </c>
      <c r="E72" s="31" t="n">
        <v>0.02321718256</v>
      </c>
      <c r="F72" s="31" t="n">
        <v>0.02302424611</v>
      </c>
      <c r="G72" s="31" t="n">
        <v>0.02335128075</v>
      </c>
      <c r="H72" s="31" t="n">
        <v>0.02322451125</v>
      </c>
      <c r="I72" s="31" t="n">
        <v>0.02359932958</v>
      </c>
      <c r="J72" s="31" t="n">
        <v>0.02422030261</v>
      </c>
      <c r="K72" s="31" t="n">
        <v>0.02460154772</v>
      </c>
      <c r="L72" s="32"/>
      <c r="M72" s="32"/>
      <c r="N72" s="32"/>
    </row>
    <row r="73" customFormat="false" ht="12.75" hidden="false" customHeight="false" outlineLevel="3" collapsed="false">
      <c r="A73" s="30" t="s">
        <v>65</v>
      </c>
      <c r="B73" s="31" t="n">
        <v>0.22224977884</v>
      </c>
      <c r="C73" s="31" t="n">
        <v>0.21695014601</v>
      </c>
      <c r="D73" s="31" t="n">
        <v>0.21617003902</v>
      </c>
      <c r="E73" s="31" t="n">
        <v>0.21604022294</v>
      </c>
      <c r="F73" s="31" t="n">
        <v>0.21426007341</v>
      </c>
      <c r="G73" s="31" t="n">
        <v>0.21638020647</v>
      </c>
      <c r="H73" s="31" t="n">
        <v>0.21389975677</v>
      </c>
      <c r="I73" s="31" t="n">
        <v>0.21651998216</v>
      </c>
      <c r="J73" s="31" t="n">
        <v>0.22191983025</v>
      </c>
      <c r="K73" s="31" t="n">
        <v>0.22326023165</v>
      </c>
      <c r="L73" s="32"/>
      <c r="M73" s="32"/>
      <c r="N73" s="32"/>
    </row>
    <row r="74" customFormat="false" ht="12.75" hidden="false" customHeight="false" outlineLevel="3" collapsed="false">
      <c r="A74" s="30" t="s">
        <v>66</v>
      </c>
      <c r="B74" s="31" t="n">
        <v>3.682032501</v>
      </c>
      <c r="C74" s="31" t="n">
        <v>3.63350866318</v>
      </c>
      <c r="D74" s="31" t="n">
        <v>3.59062583061</v>
      </c>
      <c r="E74" s="31" t="n">
        <v>5.07155845783</v>
      </c>
      <c r="F74" s="31" t="n">
        <v>5.04412958032</v>
      </c>
      <c r="G74" s="31" t="n">
        <v>5.02598570788</v>
      </c>
      <c r="H74" s="31" t="n">
        <v>5.02986810404</v>
      </c>
      <c r="I74" s="31" t="n">
        <v>4.97630866887</v>
      </c>
      <c r="J74" s="31" t="n">
        <v>5.11082971689</v>
      </c>
      <c r="K74" s="31" t="n">
        <v>5.10558653939</v>
      </c>
      <c r="L74" s="32"/>
      <c r="M74" s="32"/>
      <c r="N74" s="32"/>
    </row>
    <row r="75" customFormat="false" ht="12.75" hidden="false" customHeight="false" outlineLevel="3" collapsed="false">
      <c r="A75" s="30" t="s">
        <v>67</v>
      </c>
      <c r="B75" s="31" t="n">
        <v>0.22224977884</v>
      </c>
      <c r="C75" s="31" t="n">
        <v>0.21695014601</v>
      </c>
      <c r="D75" s="31" t="n">
        <v>0.21617003902</v>
      </c>
      <c r="E75" s="31" t="n">
        <v>0.21604022294</v>
      </c>
      <c r="F75" s="31" t="n">
        <v>0.21426007341</v>
      </c>
      <c r="G75" s="31" t="n">
        <v>0.21638020647</v>
      </c>
      <c r="H75" s="31" t="n">
        <v>0.21389975677</v>
      </c>
      <c r="I75" s="31" t="n">
        <v>0.21651998216</v>
      </c>
      <c r="J75" s="31" t="n">
        <v>0.22191983025</v>
      </c>
      <c r="K75" s="31" t="n">
        <v>0.22326023165</v>
      </c>
      <c r="L75" s="32"/>
      <c r="M75" s="32"/>
      <c r="N75" s="32"/>
    </row>
    <row r="76" customFormat="false" ht="12.75" hidden="false" customHeight="false" outlineLevel="3" collapsed="false">
      <c r="A76" s="30" t="s">
        <v>68</v>
      </c>
      <c r="B76" s="31" t="n">
        <v>0.62447708832</v>
      </c>
      <c r="C76" s="31" t="n">
        <v>0.60958618812</v>
      </c>
      <c r="D76" s="31" t="n">
        <v>0.60739424471</v>
      </c>
      <c r="E76" s="31" t="n">
        <v>0.60711617068</v>
      </c>
      <c r="F76" s="31" t="n">
        <v>0.60211359499</v>
      </c>
      <c r="G76" s="31" t="n">
        <v>0.60807159228</v>
      </c>
      <c r="H76" s="31" t="n">
        <v>0.60110103329</v>
      </c>
      <c r="I76" s="31" t="n">
        <v>0.6084643899</v>
      </c>
      <c r="J76" s="31" t="n">
        <v>0.6238173208</v>
      </c>
      <c r="K76" s="31" t="n">
        <v>0.6275851932</v>
      </c>
      <c r="L76" s="32"/>
      <c r="M76" s="32"/>
      <c r="N76" s="32"/>
    </row>
    <row r="77" customFormat="false" ht="12.75" hidden="false" customHeight="false" outlineLevel="3" collapsed="false">
      <c r="A77" s="30" t="s">
        <v>69</v>
      </c>
      <c r="B77" s="31" t="n">
        <v>0.09694911511</v>
      </c>
      <c r="C77" s="31" t="n">
        <v>0.09463732557</v>
      </c>
      <c r="D77" s="31" t="n">
        <v>0.09449406776</v>
      </c>
      <c r="E77" s="31" t="n">
        <v>0.09453472388</v>
      </c>
      <c r="F77" s="31" t="n">
        <v>0.09375576734</v>
      </c>
      <c r="G77" s="31" t="n">
        <v>0.10037379502</v>
      </c>
      <c r="H77" s="31" t="n">
        <v>0.09922317152</v>
      </c>
      <c r="I77" s="31" t="n">
        <v>0.10633438135</v>
      </c>
      <c r="J77" s="31" t="n">
        <v>0.10975806808</v>
      </c>
      <c r="K77" s="31" t="n">
        <v>0.11029888784</v>
      </c>
      <c r="L77" s="32"/>
      <c r="M77" s="32"/>
      <c r="N77" s="32"/>
    </row>
    <row r="78" customFormat="false" ht="12.75" hidden="false" customHeight="false" outlineLevel="3" collapsed="false">
      <c r="A78" s="30" t="s">
        <v>70</v>
      </c>
      <c r="B78" s="31" t="n">
        <v>0.0004725545</v>
      </c>
      <c r="C78" s="31" t="n">
        <v>0.0004725545</v>
      </c>
      <c r="D78" s="31" t="n">
        <v>0.0004725545</v>
      </c>
      <c r="E78" s="31" t="n">
        <v>0.0004725545</v>
      </c>
      <c r="F78" s="31" t="n">
        <v>0.0004725545</v>
      </c>
      <c r="G78" s="31" t="n">
        <v>0.0004725545</v>
      </c>
      <c r="H78" s="31" t="n">
        <v>0.0004725545</v>
      </c>
      <c r="I78" s="31" t="n">
        <v>0.0004725545</v>
      </c>
      <c r="J78" s="31" t="n">
        <v>0.0004725545</v>
      </c>
      <c r="K78" s="31" t="n">
        <v>0.0004725545</v>
      </c>
      <c r="L78" s="32"/>
      <c r="M78" s="32"/>
      <c r="N78" s="32"/>
    </row>
    <row r="79" customFormat="false" ht="12.75" hidden="false" customHeight="false" outlineLevel="3" collapsed="false">
      <c r="A79" s="30" t="s">
        <v>71</v>
      </c>
      <c r="B79" s="31" t="n">
        <v>0.4994446609</v>
      </c>
      <c r="C79" s="31" t="n">
        <v>0.48753520776</v>
      </c>
      <c r="D79" s="31" t="n">
        <v>0.48578213395</v>
      </c>
      <c r="E79" s="31" t="n">
        <v>0.48167919679</v>
      </c>
      <c r="F79" s="31" t="n">
        <v>0.47972653661</v>
      </c>
      <c r="G79" s="31" t="n">
        <v>0.48447349705</v>
      </c>
      <c r="H79" s="31" t="n">
        <v>0.47722594792</v>
      </c>
      <c r="I79" s="31" t="n">
        <v>0.48549150556</v>
      </c>
      <c r="J79" s="31" t="n">
        <v>0.49759930437</v>
      </c>
      <c r="K79" s="31" t="n">
        <v>0.4954515806</v>
      </c>
      <c r="L79" s="32"/>
      <c r="M79" s="32"/>
      <c r="N79" s="32"/>
    </row>
    <row r="80" customFormat="false" ht="12.75" hidden="false" customHeight="false" outlineLevel="3" collapsed="false">
      <c r="A80" s="30" t="s">
        <v>72</v>
      </c>
      <c r="B80" s="31" t="n">
        <v>0.94627132542</v>
      </c>
      <c r="C80" s="31" t="n">
        <v>0.90459581158</v>
      </c>
      <c r="D80" s="31" t="n">
        <v>0.88494597797</v>
      </c>
      <c r="E80" s="31" t="n">
        <v>0.88200048298</v>
      </c>
      <c r="F80" s="31" t="n">
        <v>0.85349433202</v>
      </c>
      <c r="G80" s="31" t="n">
        <v>0.85099195671</v>
      </c>
      <c r="H80" s="31" t="n">
        <v>0.83076486373</v>
      </c>
      <c r="I80" s="31" t="n">
        <v>0.86118127386</v>
      </c>
      <c r="J80" s="31" t="n">
        <v>0.92234639004</v>
      </c>
      <c r="K80" s="31" t="n">
        <v>0.93175433241</v>
      </c>
      <c r="L80" s="32"/>
      <c r="M80" s="32"/>
      <c r="N80" s="32"/>
    </row>
    <row r="81" customFormat="false" ht="12.75" hidden="false" customHeight="false" outlineLevel="2" collapsed="false">
      <c r="A81" s="33" t="s">
        <v>73</v>
      </c>
      <c r="B81" s="34" t="n">
        <f aca="false">SUM(B$82:B$82)</f>
        <v>0.60585586</v>
      </c>
      <c r="C81" s="34" t="n">
        <f aca="false">SUM(C$82:C$82)</f>
        <v>0.60585586</v>
      </c>
      <c r="D81" s="34" t="n">
        <f aca="false">SUM(D$82:D$82)</f>
        <v>0.60585586</v>
      </c>
      <c r="E81" s="34" t="n">
        <f aca="false">SUM(E$82:E$82)</f>
        <v>0.60585586</v>
      </c>
      <c r="F81" s="34" t="n">
        <f aca="false">SUM(F$82:F$82)</f>
        <v>0.60585586</v>
      </c>
      <c r="G81" s="34" t="n">
        <f aca="false">SUM(G$82:G$82)</f>
        <v>0.60585586</v>
      </c>
      <c r="H81" s="34" t="n">
        <f aca="false">SUM(H$82:H$82)</f>
        <v>0.60585586</v>
      </c>
      <c r="I81" s="34" t="n">
        <f aca="false">SUM(I$82:I$82)</f>
        <v>0.60585586</v>
      </c>
      <c r="J81" s="34" t="n">
        <f aca="false">SUM(J$82:J$82)</f>
        <v>0.60585586</v>
      </c>
      <c r="K81" s="34" t="n">
        <f aca="false">SUM(K$82:K$82)</f>
        <v>0.60585586</v>
      </c>
      <c r="L81" s="32"/>
      <c r="M81" s="32"/>
      <c r="N81" s="32"/>
    </row>
    <row r="82" customFormat="false" ht="12.75" hidden="false" customHeight="false" outlineLevel="3" collapsed="false">
      <c r="A82" s="30" t="s">
        <v>74</v>
      </c>
      <c r="B82" s="31" t="n">
        <v>0.60585586</v>
      </c>
      <c r="C82" s="31" t="n">
        <v>0.60585586</v>
      </c>
      <c r="D82" s="31" t="n">
        <v>0.60585586</v>
      </c>
      <c r="E82" s="31" t="n">
        <v>0.60585586</v>
      </c>
      <c r="F82" s="31" t="n">
        <v>0.60585586</v>
      </c>
      <c r="G82" s="31" t="n">
        <v>0.60585586</v>
      </c>
      <c r="H82" s="31" t="n">
        <v>0.60585586</v>
      </c>
      <c r="I82" s="31" t="n">
        <v>0.60585586</v>
      </c>
      <c r="J82" s="31" t="n">
        <v>0.60585586</v>
      </c>
      <c r="K82" s="31" t="n">
        <v>0.60585586</v>
      </c>
      <c r="L82" s="32"/>
      <c r="M82" s="32"/>
      <c r="N82" s="32"/>
    </row>
    <row r="83" customFormat="false" ht="12.75" hidden="false" customHeight="false" outlineLevel="2" collapsed="false">
      <c r="A83" s="33" t="s">
        <v>75</v>
      </c>
      <c r="B83" s="34" t="n">
        <f aca="false">SUM(B$84:B$90)</f>
        <v>1.56620920958</v>
      </c>
      <c r="C83" s="34" t="n">
        <f aca="false">SUM(C$84:C$90)</f>
        <v>1.52886233889</v>
      </c>
      <c r="D83" s="34" t="n">
        <f aca="false">SUM(D$84:D$90)</f>
        <v>1.49795618832</v>
      </c>
      <c r="E83" s="34" t="n">
        <f aca="false">SUM(E$84:E$90)</f>
        <v>1.65088441373</v>
      </c>
      <c r="F83" s="34" t="n">
        <f aca="false">SUM(F$84:F$90)</f>
        <v>1.6332678938</v>
      </c>
      <c r="G83" s="34" t="n">
        <f aca="false">SUM(G$84:G$90)</f>
        <v>1.64322328055</v>
      </c>
      <c r="H83" s="34" t="n">
        <f aca="false">SUM(H$84:H$90)</f>
        <v>1.58765407129</v>
      </c>
      <c r="I83" s="34" t="n">
        <f aca="false">SUM(I$84:I$90)</f>
        <v>1.61235429221</v>
      </c>
      <c r="J83" s="34" t="n">
        <f aca="false">SUM(J$84:J$90)</f>
        <v>1.61897299824</v>
      </c>
      <c r="K83" s="34" t="n">
        <f aca="false">SUM(K$84:K$90)</f>
        <v>1.61437461429</v>
      </c>
      <c r="L83" s="32"/>
      <c r="M83" s="32"/>
      <c r="N83" s="32"/>
    </row>
    <row r="84" customFormat="false" ht="12.75" hidden="false" customHeight="false" outlineLevel="3" collapsed="false">
      <c r="A84" s="30" t="s">
        <v>76</v>
      </c>
      <c r="B84" s="31" t="n">
        <v>0.72231178123</v>
      </c>
      <c r="C84" s="31" t="n">
        <v>0.70508797455</v>
      </c>
      <c r="D84" s="31" t="n">
        <v>0.70255262683</v>
      </c>
      <c r="E84" s="31" t="n">
        <v>0.70213072454</v>
      </c>
      <c r="F84" s="31" t="n">
        <v>0.69634523861</v>
      </c>
      <c r="G84" s="31" t="n">
        <v>0.70323567103</v>
      </c>
      <c r="H84" s="31" t="n">
        <v>0.69517420954</v>
      </c>
      <c r="I84" s="31" t="n">
        <v>0.70368994203</v>
      </c>
      <c r="J84" s="31" t="n">
        <v>0.72123944832</v>
      </c>
      <c r="K84" s="31" t="n">
        <v>0.72559575281</v>
      </c>
      <c r="L84" s="32"/>
      <c r="M84" s="32"/>
      <c r="N84" s="32"/>
    </row>
    <row r="85" customFormat="false" ht="12.75" hidden="false" customHeight="false" outlineLevel="3" collapsed="false">
      <c r="A85" s="30" t="s">
        <v>77</v>
      </c>
      <c r="B85" s="31" t="n">
        <v>5.681727E-005</v>
      </c>
      <c r="C85" s="31" t="n">
        <v>5.546244E-005</v>
      </c>
      <c r="D85" s="31" t="n">
        <v>5.526301E-005</v>
      </c>
      <c r="E85" s="31" t="n">
        <v>5.522982E-005</v>
      </c>
      <c r="F85" s="31" t="n">
        <v>5.477473E-005</v>
      </c>
      <c r="G85" s="31" t="n">
        <v>5.531673E-005</v>
      </c>
      <c r="H85" s="31" t="n">
        <v>5.468262E-005</v>
      </c>
      <c r="I85" s="31" t="n">
        <v>5.535247E-005</v>
      </c>
      <c r="J85" s="31" t="n">
        <v>5.673292E-005</v>
      </c>
      <c r="K85" s="31" t="n">
        <v>5.707559E-005</v>
      </c>
      <c r="L85" s="32"/>
      <c r="M85" s="32"/>
      <c r="N85" s="32"/>
    </row>
    <row r="86" customFormat="false" ht="12.75" hidden="false" customHeight="false" outlineLevel="3" collapsed="false">
      <c r="A86" s="30" t="s">
        <v>78</v>
      </c>
      <c r="B86" s="31" t="n">
        <v>0.0043185848</v>
      </c>
      <c r="C86" s="31" t="n">
        <v>0.00421560646</v>
      </c>
      <c r="D86" s="31" t="n">
        <v>0.00420044803</v>
      </c>
      <c r="E86" s="31" t="n">
        <v>0.00419792554</v>
      </c>
      <c r="F86" s="31" t="n">
        <v>0.00416333506</v>
      </c>
      <c r="G86" s="31" t="n">
        <v>0.00420453184</v>
      </c>
      <c r="H86" s="31" t="n">
        <v>0.00415633367</v>
      </c>
      <c r="I86" s="31" t="n">
        <v>0.00420724785</v>
      </c>
      <c r="J86" s="31" t="n">
        <v>0.0043121735</v>
      </c>
      <c r="K86" s="31" t="n">
        <v>0.00433821914</v>
      </c>
      <c r="L86" s="32"/>
      <c r="M86" s="32"/>
      <c r="N86" s="32"/>
    </row>
    <row r="87" customFormat="false" ht="12.75" hidden="false" customHeight="false" outlineLevel="3" collapsed="false">
      <c r="A87" s="30" t="s">
        <v>79</v>
      </c>
      <c r="B87" s="31" t="n">
        <v>0.06670442867</v>
      </c>
      <c r="C87" s="31" t="n">
        <v>0.06511383549</v>
      </c>
      <c r="D87" s="31" t="n">
        <v>0.06487969987</v>
      </c>
      <c r="E87" s="31" t="n">
        <v>0.06091075426</v>
      </c>
      <c r="F87" s="31" t="n">
        <v>0.06424204252</v>
      </c>
      <c r="G87" s="31" t="n">
        <v>0.06487772641</v>
      </c>
      <c r="H87" s="31" t="n">
        <v>0.06413400803</v>
      </c>
      <c r="I87" s="31" t="n">
        <v>0.06951955614</v>
      </c>
      <c r="J87" s="31" t="n">
        <v>0.07125332241</v>
      </c>
      <c r="K87" s="31" t="n">
        <v>0.06531322329</v>
      </c>
      <c r="L87" s="32"/>
      <c r="M87" s="32"/>
      <c r="N87" s="32"/>
    </row>
    <row r="88" customFormat="false" ht="12.75" hidden="false" customHeight="false" outlineLevel="3" collapsed="false">
      <c r="A88" s="30" t="s">
        <v>80</v>
      </c>
      <c r="B88" s="31" t="n">
        <v>0.56864090458</v>
      </c>
      <c r="C88" s="31" t="n">
        <v>0.55508143997</v>
      </c>
      <c r="D88" s="31" t="n">
        <v>0.52705097514</v>
      </c>
      <c r="E88" s="31" t="n">
        <v>0.52673446647</v>
      </c>
      <c r="F88" s="31" t="n">
        <v>0.52239422787</v>
      </c>
      <c r="G88" s="31" t="n">
        <v>0.52756339101</v>
      </c>
      <c r="H88" s="31" t="n">
        <v>0.4951252425</v>
      </c>
      <c r="I88" s="31" t="n">
        <v>0.50119041879</v>
      </c>
      <c r="J88" s="31" t="n">
        <v>0.48696274989</v>
      </c>
      <c r="K88" s="31" t="n">
        <v>0.48990401723</v>
      </c>
      <c r="L88" s="32"/>
      <c r="M88" s="32"/>
      <c r="N88" s="32"/>
    </row>
    <row r="89" customFormat="false" ht="12.75" hidden="false" customHeight="false" outlineLevel="3" collapsed="false">
      <c r="A89" s="30" t="s">
        <v>81</v>
      </c>
      <c r="B89" s="31" t="n">
        <v>0</v>
      </c>
      <c r="C89" s="31" t="n">
        <v>0</v>
      </c>
      <c r="D89" s="31" t="n">
        <v>0</v>
      </c>
      <c r="E89" s="31" t="n">
        <v>0.16756408471</v>
      </c>
      <c r="F89" s="31" t="n">
        <v>0.16617161515</v>
      </c>
      <c r="G89" s="31" t="n">
        <v>0.16853190415</v>
      </c>
      <c r="H89" s="31" t="n">
        <v>0.1676169776</v>
      </c>
      <c r="I89" s="31" t="n">
        <v>0.17032213321</v>
      </c>
      <c r="J89" s="31" t="n">
        <v>0.17480384743</v>
      </c>
      <c r="K89" s="31" t="n">
        <v>0.17755538662</v>
      </c>
      <c r="L89" s="32"/>
      <c r="M89" s="32"/>
      <c r="N89" s="32"/>
    </row>
    <row r="90" customFormat="false" ht="12.75" hidden="false" customHeight="false" outlineLevel="3" collapsed="false">
      <c r="A90" s="30" t="s">
        <v>71</v>
      </c>
      <c r="B90" s="31" t="n">
        <v>0.20417669303</v>
      </c>
      <c r="C90" s="31" t="n">
        <v>0.19930801998</v>
      </c>
      <c r="D90" s="31" t="n">
        <v>0.19921717544</v>
      </c>
      <c r="E90" s="31" t="n">
        <v>0.18929122839</v>
      </c>
      <c r="F90" s="31" t="n">
        <v>0.17989665986</v>
      </c>
      <c r="G90" s="31" t="n">
        <v>0.17475473938</v>
      </c>
      <c r="H90" s="31" t="n">
        <v>0.16139261733</v>
      </c>
      <c r="I90" s="31" t="n">
        <v>0.16336964172</v>
      </c>
      <c r="J90" s="31" t="n">
        <v>0.16034472377</v>
      </c>
      <c r="K90" s="31" t="n">
        <v>0.15161093961</v>
      </c>
      <c r="L90" s="32"/>
      <c r="M90" s="32"/>
      <c r="N90" s="32"/>
    </row>
    <row r="91" customFormat="false" ht="12.75" hidden="false" customHeight="false" outlineLevel="2" collapsed="false">
      <c r="A91" s="33" t="s">
        <v>82</v>
      </c>
      <c r="B91" s="34" t="n">
        <f aca="false">SUM(B$92:B$98)</f>
        <v>19.760940012</v>
      </c>
      <c r="C91" s="34" t="n">
        <f aca="false">SUM(C$92:C$98)</f>
        <v>19.70131914259</v>
      </c>
      <c r="D91" s="34" t="n">
        <f aca="false">SUM(D$92:D$98)</f>
        <v>19.69254293902</v>
      </c>
      <c r="E91" s="34" t="n">
        <f aca="false">SUM(E$92:E$98)</f>
        <v>19.69108250807</v>
      </c>
      <c r="F91" s="34" t="n">
        <f aca="false">SUM(F$92:F$98)</f>
        <v>19.67105582584</v>
      </c>
      <c r="G91" s="34" t="n">
        <f aca="false">SUM(G$92:G$98)</f>
        <v>19.69490732277</v>
      </c>
      <c r="H91" s="34" t="n">
        <f aca="false">SUM(H$92:H$98)</f>
        <v>19.66700226364</v>
      </c>
      <c r="I91" s="34" t="n">
        <f aca="false">SUM(I$92:I$98)</f>
        <v>19.69647979929</v>
      </c>
      <c r="J91" s="34" t="n">
        <f aca="false">SUM(J$92:J$98)</f>
        <v>15.219165084</v>
      </c>
      <c r="K91" s="34" t="n">
        <f aca="false">SUM(K$92:K$98)</f>
        <v>15.219165084</v>
      </c>
      <c r="L91" s="32"/>
      <c r="M91" s="32"/>
      <c r="N91" s="32"/>
    </row>
    <row r="92" customFormat="false" ht="12.75" hidden="false" customHeight="false" outlineLevel="3" collapsed="false">
      <c r="A92" s="30" t="s">
        <v>83</v>
      </c>
      <c r="B92" s="31" t="n">
        <v>7.56063</v>
      </c>
      <c r="C92" s="31" t="n">
        <v>7.56063</v>
      </c>
      <c r="D92" s="31" t="n">
        <v>7.56063</v>
      </c>
      <c r="E92" s="31" t="n">
        <v>7.56063</v>
      </c>
      <c r="F92" s="31" t="n">
        <v>7.56063</v>
      </c>
      <c r="G92" s="31" t="n">
        <v>7.56063</v>
      </c>
      <c r="H92" s="31" t="n">
        <v>7.56063</v>
      </c>
      <c r="I92" s="31" t="n">
        <v>7.56063</v>
      </c>
      <c r="J92" s="31" t="n">
        <v>0</v>
      </c>
      <c r="K92" s="31" t="n">
        <v>0</v>
      </c>
      <c r="L92" s="32"/>
      <c r="M92" s="32"/>
      <c r="N92" s="32"/>
    </row>
    <row r="93" customFormat="false" ht="12.75" hidden="false" customHeight="false" outlineLevel="3" collapsed="false">
      <c r="A93" s="30" t="s">
        <v>84</v>
      </c>
      <c r="B93" s="31" t="n">
        <v>3</v>
      </c>
      <c r="C93" s="31" t="n">
        <v>3</v>
      </c>
      <c r="D93" s="31" t="n">
        <v>3</v>
      </c>
      <c r="E93" s="31" t="n">
        <v>3</v>
      </c>
      <c r="F93" s="31" t="n">
        <v>3</v>
      </c>
      <c r="G93" s="31" t="n">
        <v>3</v>
      </c>
      <c r="H93" s="31" t="n">
        <v>3</v>
      </c>
      <c r="I93" s="31" t="n">
        <v>3</v>
      </c>
      <c r="J93" s="31" t="n">
        <v>0</v>
      </c>
      <c r="K93" s="31" t="n">
        <v>0</v>
      </c>
      <c r="L93" s="32"/>
      <c r="M93" s="32"/>
      <c r="N93" s="32"/>
    </row>
    <row r="94" customFormat="false" ht="12.75" hidden="false" customHeight="false" outlineLevel="3" collapsed="false">
      <c r="A94" s="30" t="s">
        <v>85</v>
      </c>
      <c r="B94" s="31" t="n">
        <v>2.35</v>
      </c>
      <c r="C94" s="31" t="n">
        <v>2.35</v>
      </c>
      <c r="D94" s="31" t="n">
        <v>2.35</v>
      </c>
      <c r="E94" s="31" t="n">
        <v>2.35</v>
      </c>
      <c r="F94" s="31" t="n">
        <v>2.35</v>
      </c>
      <c r="G94" s="31" t="n">
        <v>2.35</v>
      </c>
      <c r="H94" s="31" t="n">
        <v>2.35</v>
      </c>
      <c r="I94" s="31" t="n">
        <v>2.35</v>
      </c>
      <c r="J94" s="31" t="n">
        <v>0</v>
      </c>
      <c r="K94" s="31" t="n">
        <v>0</v>
      </c>
      <c r="L94" s="32"/>
      <c r="M94" s="32"/>
      <c r="N94" s="32"/>
    </row>
    <row r="95" customFormat="false" ht="12.75" hidden="false" customHeight="false" outlineLevel="3" collapsed="false">
      <c r="A95" s="30" t="s">
        <v>86</v>
      </c>
      <c r="B95" s="31" t="n">
        <v>1.11124889422</v>
      </c>
      <c r="C95" s="31" t="n">
        <v>1.08475073004</v>
      </c>
      <c r="D95" s="31" t="n">
        <v>1.08085019512</v>
      </c>
      <c r="E95" s="31" t="n">
        <v>1.0802011147</v>
      </c>
      <c r="F95" s="31" t="n">
        <v>1.07130036704</v>
      </c>
      <c r="G95" s="31" t="n">
        <v>1.08190103234</v>
      </c>
      <c r="H95" s="31" t="n">
        <v>1.06949878384</v>
      </c>
      <c r="I95" s="31" t="n">
        <v>1.0825999108</v>
      </c>
      <c r="J95" s="31" t="n">
        <v>0</v>
      </c>
      <c r="K95" s="31" t="n">
        <v>0</v>
      </c>
      <c r="L95" s="32"/>
      <c r="M95" s="32"/>
      <c r="N95" s="32"/>
    </row>
    <row r="96" customFormat="false" ht="12.75" hidden="false" customHeight="false" outlineLevel="3" collapsed="false">
      <c r="A96" s="30" t="s">
        <v>87</v>
      </c>
      <c r="B96" s="31" t="n">
        <v>3.98906111778</v>
      </c>
      <c r="C96" s="31" t="n">
        <v>3.95593841255</v>
      </c>
      <c r="D96" s="31" t="n">
        <v>3.9510627439</v>
      </c>
      <c r="E96" s="31" t="n">
        <v>3.95025139337</v>
      </c>
      <c r="F96" s="31" t="n">
        <v>3.9391254588</v>
      </c>
      <c r="G96" s="31" t="n">
        <v>3.95237629043</v>
      </c>
      <c r="H96" s="31" t="n">
        <v>3.9368734798</v>
      </c>
      <c r="I96" s="31" t="n">
        <v>3.95324988849</v>
      </c>
      <c r="J96" s="31" t="n">
        <v>0</v>
      </c>
      <c r="K96" s="31" t="n">
        <v>0</v>
      </c>
      <c r="L96" s="32"/>
      <c r="M96" s="32"/>
      <c r="N96" s="32"/>
    </row>
    <row r="97" customFormat="false" ht="12.75" hidden="false" customHeight="false" outlineLevel="3" collapsed="false">
      <c r="A97" s="30" t="s">
        <v>88</v>
      </c>
      <c r="B97" s="31" t="n">
        <v>1.75</v>
      </c>
      <c r="C97" s="31" t="n">
        <v>1.75</v>
      </c>
      <c r="D97" s="31" t="n">
        <v>1.75</v>
      </c>
      <c r="E97" s="31" t="n">
        <v>1.75</v>
      </c>
      <c r="F97" s="31" t="n">
        <v>1.75</v>
      </c>
      <c r="G97" s="31" t="n">
        <v>1.75</v>
      </c>
      <c r="H97" s="31" t="n">
        <v>1.75</v>
      </c>
      <c r="I97" s="31" t="n">
        <v>1.75</v>
      </c>
      <c r="J97" s="31" t="n">
        <v>0</v>
      </c>
      <c r="K97" s="31" t="n">
        <v>0</v>
      </c>
      <c r="L97" s="32"/>
      <c r="M97" s="32"/>
      <c r="N97" s="32"/>
    </row>
    <row r="98" customFormat="false" ht="12.75" hidden="false" customHeight="false" outlineLevel="3" collapsed="false">
      <c r="A98" s="30" t="s">
        <v>89</v>
      </c>
      <c r="B98" s="31" t="n">
        <v>0</v>
      </c>
      <c r="C98" s="31" t="n">
        <v>0</v>
      </c>
      <c r="D98" s="31" t="n">
        <v>0</v>
      </c>
      <c r="E98" s="31" t="n">
        <v>0</v>
      </c>
      <c r="F98" s="31" t="n">
        <v>0</v>
      </c>
      <c r="G98" s="31" t="n">
        <v>0</v>
      </c>
      <c r="H98" s="31" t="n">
        <v>0</v>
      </c>
      <c r="I98" s="31" t="n">
        <v>0</v>
      </c>
      <c r="J98" s="31" t="n">
        <v>15.219165084</v>
      </c>
      <c r="K98" s="31" t="n">
        <v>15.219165084</v>
      </c>
      <c r="L98" s="32"/>
      <c r="M98" s="32"/>
      <c r="N98" s="32"/>
    </row>
    <row r="99" customFormat="false" ht="12.75" hidden="false" customHeight="false" outlineLevel="2" collapsed="false">
      <c r="A99" s="33" t="s">
        <v>90</v>
      </c>
      <c r="B99" s="34" t="n">
        <f aca="false">SUM(B$100:B$100)</f>
        <v>3</v>
      </c>
      <c r="C99" s="34" t="n">
        <f aca="false">SUM(C$100:C$100)</f>
        <v>3</v>
      </c>
      <c r="D99" s="34" t="n">
        <f aca="false">SUM(D$100:D$100)</f>
        <v>3</v>
      </c>
      <c r="E99" s="34" t="n">
        <f aca="false">SUM(E$100:E$100)</f>
        <v>3</v>
      </c>
      <c r="F99" s="34" t="n">
        <f aca="false">SUM(F$100:F$100)</f>
        <v>3</v>
      </c>
      <c r="G99" s="34" t="n">
        <f aca="false">SUM(G$100:G$100)</f>
        <v>3</v>
      </c>
      <c r="H99" s="34" t="n">
        <f aca="false">SUM(H$100:H$100)</f>
        <v>3</v>
      </c>
      <c r="I99" s="34" t="n">
        <f aca="false">SUM(I$100:I$100)</f>
        <v>3</v>
      </c>
      <c r="J99" s="34" t="n">
        <f aca="false">SUM(J$100:J$100)</f>
        <v>3</v>
      </c>
      <c r="K99" s="34" t="n">
        <f aca="false">SUM(K$100:K$100)</f>
        <v>3</v>
      </c>
      <c r="L99" s="32"/>
      <c r="M99" s="32"/>
      <c r="N99" s="32"/>
    </row>
    <row r="100" customFormat="false" ht="12.75" hidden="false" customHeight="false" outlineLevel="3" collapsed="false">
      <c r="A100" s="30" t="s">
        <v>91</v>
      </c>
      <c r="B100" s="31" t="n">
        <v>3</v>
      </c>
      <c r="C100" s="31" t="n">
        <v>3</v>
      </c>
      <c r="D100" s="31" t="n">
        <v>3</v>
      </c>
      <c r="E100" s="31" t="n">
        <v>3</v>
      </c>
      <c r="F100" s="31" t="n">
        <v>3</v>
      </c>
      <c r="G100" s="31" t="n">
        <v>3</v>
      </c>
      <c r="H100" s="31" t="n">
        <v>3</v>
      </c>
      <c r="I100" s="31" t="n">
        <v>3</v>
      </c>
      <c r="J100" s="31" t="n">
        <v>3</v>
      </c>
      <c r="K100" s="31" t="n">
        <v>3</v>
      </c>
      <c r="L100" s="32"/>
      <c r="M100" s="32"/>
      <c r="N100" s="32"/>
    </row>
    <row r="101" customFormat="false" ht="12.75" hidden="false" customHeight="false" outlineLevel="2" collapsed="false">
      <c r="A101" s="33" t="s">
        <v>92</v>
      </c>
      <c r="B101" s="34" t="n">
        <f aca="false">SUM(B$102:B$102)</f>
        <v>4.23460406583</v>
      </c>
      <c r="C101" s="34" t="n">
        <f aca="false">SUM(C$102:C$102)</f>
        <v>4.19740777691</v>
      </c>
      <c r="D101" s="34" t="n">
        <f aca="false">SUM(D$102:D$102)</f>
        <v>4.19008578815</v>
      </c>
      <c r="E101" s="34" t="n">
        <f aca="false">SUM(E$102:E$102)</f>
        <v>4.17898998224</v>
      </c>
      <c r="F101" s="34" t="n">
        <f aca="false">SUM(F$102:F$102)</f>
        <v>4.15967483136</v>
      </c>
      <c r="G101" s="34" t="n">
        <f aca="false">SUM(G$102:G$102)</f>
        <v>4.17738050332</v>
      </c>
      <c r="H101" s="34" t="n">
        <f aca="false">SUM(H$102:H$102)</f>
        <v>4.15151691558</v>
      </c>
      <c r="I101" s="34" t="n">
        <f aca="false">SUM(I$102:I$102)</f>
        <v>4.19279091644</v>
      </c>
      <c r="J101" s="34" t="n">
        <f aca="false">SUM(J$102:J$102)</f>
        <v>4.25018287645</v>
      </c>
      <c r="K101" s="34" t="n">
        <f aca="false">SUM(K$102:K$102)</f>
        <v>4.28100739994</v>
      </c>
      <c r="L101" s="32"/>
      <c r="M101" s="32"/>
      <c r="N101" s="32"/>
    </row>
    <row r="102" customFormat="false" ht="12.75" hidden="false" customHeight="false" outlineLevel="3" collapsed="false">
      <c r="A102" s="30" t="s">
        <v>61</v>
      </c>
      <c r="B102" s="31" t="n">
        <v>4.23460406583</v>
      </c>
      <c r="C102" s="31" t="n">
        <v>4.19740777691</v>
      </c>
      <c r="D102" s="31" t="n">
        <v>4.19008578815</v>
      </c>
      <c r="E102" s="31" t="n">
        <v>4.17898998224</v>
      </c>
      <c r="F102" s="31" t="n">
        <v>4.15967483136</v>
      </c>
      <c r="G102" s="31" t="n">
        <v>4.17738050332</v>
      </c>
      <c r="H102" s="31" t="n">
        <v>4.15151691558</v>
      </c>
      <c r="I102" s="31" t="n">
        <v>4.19279091644</v>
      </c>
      <c r="J102" s="31" t="n">
        <v>4.25018287645</v>
      </c>
      <c r="K102" s="31" t="n">
        <v>4.28100739994</v>
      </c>
      <c r="L102" s="32"/>
      <c r="M102" s="32"/>
      <c r="N102" s="32"/>
    </row>
    <row r="103" customFormat="false" ht="15" hidden="false" customHeight="false" outlineLevel="1" collapsed="false">
      <c r="A103" s="35" t="s">
        <v>39</v>
      </c>
      <c r="B103" s="36" t="n">
        <f aca="false">B$104+B$111+B$113+B$116+B$119</f>
        <v>6.91415652587</v>
      </c>
      <c r="C103" s="36" t="n">
        <f aca="false">C$104+C$111+C$113+C$116+C$119</f>
        <v>7.01848094842</v>
      </c>
      <c r="D103" s="36" t="n">
        <f aca="false">D$104+D$111+D$113+D$116+D$119</f>
        <v>6.69237310898</v>
      </c>
      <c r="E103" s="36" t="n">
        <f aca="false">E$104+E$111+E$113+E$116+E$119</f>
        <v>6.2406674253</v>
      </c>
      <c r="F103" s="36" t="n">
        <f aca="false">F$104+F$111+F$113+F$116+F$119</f>
        <v>6.12212050633</v>
      </c>
      <c r="G103" s="36" t="n">
        <f aca="false">G$104+G$111+G$113+G$116+G$119</f>
        <v>6.13961073662</v>
      </c>
      <c r="H103" s="36" t="n">
        <f aca="false">H$104+H$111+H$113+H$116+H$119</f>
        <v>6.13663589285</v>
      </c>
      <c r="I103" s="36" t="n">
        <f aca="false">I$104+I$111+I$113+I$116+I$119</f>
        <v>6.19772240209</v>
      </c>
      <c r="J103" s="36" t="n">
        <f aca="false">J$104+J$111+J$113+J$116+J$119</f>
        <v>5.40874957007</v>
      </c>
      <c r="K103" s="36" t="n">
        <f aca="false">K$104+K$111+K$113+K$116+K$119</f>
        <v>5.33873339426</v>
      </c>
      <c r="L103" s="32"/>
      <c r="M103" s="32"/>
      <c r="N103" s="32"/>
    </row>
    <row r="104" customFormat="false" ht="12.75" hidden="false" customHeight="false" outlineLevel="2" collapsed="false">
      <c r="A104" s="33" t="s">
        <v>54</v>
      </c>
      <c r="B104" s="34" t="n">
        <f aca="false">SUM(B$105:B$110)</f>
        <v>4.22824314927</v>
      </c>
      <c r="C104" s="34" t="n">
        <f aca="false">SUM(C$105:C$110)</f>
        <v>4.33423585722</v>
      </c>
      <c r="D104" s="34" t="n">
        <f aca="false">SUM(D$105:D$110)</f>
        <v>4.00896819412</v>
      </c>
      <c r="E104" s="34" t="n">
        <f aca="false">SUM(E$105:E$110)</f>
        <v>3.55630352397</v>
      </c>
      <c r="F104" s="34" t="n">
        <f aca="false">SUM(F$105:F$110)</f>
        <v>3.43850992684</v>
      </c>
      <c r="G104" s="34" t="n">
        <f aca="false">SUM(G$105:G$110)</f>
        <v>3.45888029628</v>
      </c>
      <c r="H104" s="34" t="n">
        <f aca="false">SUM(H$105:H$110)</f>
        <v>3.45638480755</v>
      </c>
      <c r="I104" s="34" t="n">
        <f aca="false">SUM(I$105:I$110)</f>
        <v>3.51599526605</v>
      </c>
      <c r="J104" s="34" t="n">
        <f aca="false">SUM(J$105:J$110)</f>
        <v>3.42837445824</v>
      </c>
      <c r="K104" s="34" t="n">
        <f aca="false">SUM(K$105:K$110)</f>
        <v>3.35735262609</v>
      </c>
      <c r="L104" s="32"/>
      <c r="M104" s="32"/>
      <c r="N104" s="32"/>
    </row>
    <row r="105" customFormat="false" ht="12.75" hidden="false" customHeight="false" outlineLevel="3" collapsed="false">
      <c r="A105" s="30" t="s">
        <v>93</v>
      </c>
      <c r="B105" s="31" t="n">
        <v>0.33337466827</v>
      </c>
      <c r="C105" s="31" t="n">
        <v>0.32542521901</v>
      </c>
      <c r="D105" s="31" t="n">
        <v>0.32425505854</v>
      </c>
      <c r="E105" s="31" t="n">
        <v>0.32406033441</v>
      </c>
      <c r="F105" s="31" t="n">
        <v>0.32139011011</v>
      </c>
      <c r="G105" s="31" t="n">
        <v>0.3245703097</v>
      </c>
      <c r="H105" s="31" t="n">
        <v>0.32084963515</v>
      </c>
      <c r="I105" s="31" t="n">
        <v>0.32477997324</v>
      </c>
      <c r="J105" s="31" t="n">
        <v>0.33287974538</v>
      </c>
      <c r="K105" s="31" t="n">
        <v>0.33489034747</v>
      </c>
      <c r="L105" s="32"/>
      <c r="M105" s="32"/>
      <c r="N105" s="32"/>
    </row>
    <row r="106" customFormat="false" ht="12.75" hidden="false" customHeight="false" outlineLevel="3" collapsed="false">
      <c r="A106" s="30" t="s">
        <v>57</v>
      </c>
      <c r="B106" s="31" t="n">
        <v>1.11506535071</v>
      </c>
      <c r="C106" s="31" t="n">
        <v>1.25171919203</v>
      </c>
      <c r="D106" s="31" t="n">
        <v>1.06245181802</v>
      </c>
      <c r="E106" s="31" t="n">
        <v>0.8767457446</v>
      </c>
      <c r="F106" s="31" t="n">
        <v>0.86177490949</v>
      </c>
      <c r="G106" s="31" t="n">
        <v>0.87411533037</v>
      </c>
      <c r="H106" s="31" t="n">
        <v>0.88239419669</v>
      </c>
      <c r="I106" s="31" t="n">
        <v>0.92214084803</v>
      </c>
      <c r="J106" s="31" t="n">
        <v>0.93399789655</v>
      </c>
      <c r="K106" s="31" t="n">
        <v>1.11701573457</v>
      </c>
      <c r="L106" s="32"/>
      <c r="M106" s="32"/>
      <c r="N106" s="32"/>
    </row>
    <row r="107" customFormat="false" ht="12.75" hidden="false" customHeight="false" outlineLevel="3" collapsed="false">
      <c r="A107" s="30" t="s">
        <v>58</v>
      </c>
      <c r="B107" s="31" t="n">
        <v>0.11186386994</v>
      </c>
      <c r="C107" s="31" t="n">
        <v>0.10786761259</v>
      </c>
      <c r="D107" s="31" t="n">
        <v>0.10747974341</v>
      </c>
      <c r="E107" s="31" t="n">
        <v>0.10741519884</v>
      </c>
      <c r="F107" s="31" t="n">
        <v>0.1065301085</v>
      </c>
      <c r="G107" s="31" t="n">
        <v>0.10758423866</v>
      </c>
      <c r="H107" s="31" t="n">
        <v>0.10635095906</v>
      </c>
      <c r="I107" s="31" t="n">
        <v>0.10616330843</v>
      </c>
      <c r="J107" s="31" t="n">
        <v>0.10881094276</v>
      </c>
      <c r="K107" s="31" t="n">
        <v>0.10946816361</v>
      </c>
      <c r="L107" s="32"/>
      <c r="M107" s="32"/>
      <c r="N107" s="32"/>
    </row>
    <row r="108" customFormat="false" ht="12.75" hidden="false" customHeight="false" outlineLevel="3" collapsed="false">
      <c r="A108" s="30" t="s">
        <v>60</v>
      </c>
      <c r="B108" s="31" t="n">
        <v>0.53712731924</v>
      </c>
      <c r="C108" s="31" t="n">
        <v>0.53712731924</v>
      </c>
      <c r="D108" s="31" t="n">
        <v>0.53714231924</v>
      </c>
      <c r="E108" s="31" t="n">
        <v>0.53466577962</v>
      </c>
      <c r="F108" s="31" t="n">
        <v>0.52393577964</v>
      </c>
      <c r="G108" s="31" t="n">
        <v>0.52081577963</v>
      </c>
      <c r="H108" s="31" t="n">
        <v>0.52509737963</v>
      </c>
      <c r="I108" s="31" t="n">
        <v>0.52509737963</v>
      </c>
      <c r="J108" s="31" t="n">
        <v>0.52510377963</v>
      </c>
      <c r="K108" s="31" t="n">
        <v>0.52262724001</v>
      </c>
      <c r="L108" s="32"/>
      <c r="M108" s="32"/>
      <c r="N108" s="32"/>
    </row>
    <row r="109" customFormat="false" ht="12.75" hidden="false" customHeight="false" outlineLevel="3" collapsed="false">
      <c r="A109" s="30" t="s">
        <v>61</v>
      </c>
      <c r="B109" s="31" t="n">
        <v>2.13065401311</v>
      </c>
      <c r="C109" s="31" t="n">
        <v>2.11193858635</v>
      </c>
      <c r="D109" s="31" t="n">
        <v>1.97747832691</v>
      </c>
      <c r="E109" s="31" t="n">
        <v>1.7132555385</v>
      </c>
      <c r="F109" s="31" t="n">
        <v>1.6247180911</v>
      </c>
      <c r="G109" s="31" t="n">
        <v>1.63163370992</v>
      </c>
      <c r="H109" s="31" t="n">
        <v>1.62153170902</v>
      </c>
      <c r="I109" s="31" t="n">
        <v>1.63765282872</v>
      </c>
      <c r="J109" s="31" t="n">
        <v>1.52741756592</v>
      </c>
      <c r="K109" s="31" t="n">
        <v>1.27318661243</v>
      </c>
      <c r="L109" s="32"/>
      <c r="M109" s="32"/>
      <c r="N109" s="32"/>
    </row>
    <row r="110" customFormat="false" ht="12.75" hidden="false" customHeight="false" outlineLevel="3" collapsed="false">
      <c r="A110" s="30" t="s">
        <v>62</v>
      </c>
      <c r="B110" s="31" t="n">
        <v>0.000157928</v>
      </c>
      <c r="C110" s="31" t="n">
        <v>0.000157928</v>
      </c>
      <c r="D110" s="31" t="n">
        <v>0.000160928</v>
      </c>
      <c r="E110" s="31" t="n">
        <v>0.000160928</v>
      </c>
      <c r="F110" s="31" t="n">
        <v>0.000160928</v>
      </c>
      <c r="G110" s="31" t="n">
        <v>0.000160928</v>
      </c>
      <c r="H110" s="31" t="n">
        <v>0.000160928</v>
      </c>
      <c r="I110" s="31" t="n">
        <v>0.000160928</v>
      </c>
      <c r="J110" s="31" t="n">
        <v>0.000164528</v>
      </c>
      <c r="K110" s="31" t="n">
        <v>0.000164528</v>
      </c>
      <c r="L110" s="32"/>
      <c r="M110" s="32"/>
      <c r="N110" s="32"/>
    </row>
    <row r="111" customFormat="false" ht="12.75" hidden="false" customHeight="false" outlineLevel="2" collapsed="false">
      <c r="A111" s="33" t="s">
        <v>94</v>
      </c>
      <c r="B111" s="34" t="n">
        <f aca="false">SUM(B$112:B$112)</f>
        <v>0.02971092829</v>
      </c>
      <c r="C111" s="34" t="n">
        <f aca="false">SUM(C$112:C$112)</f>
        <v>0.02900245959</v>
      </c>
      <c r="D111" s="34" t="n">
        <f aca="false">SUM(D$112:D$112)</f>
        <v>0.03203122057</v>
      </c>
      <c r="E111" s="34" t="n">
        <f aca="false">SUM(E$112:E$112)</f>
        <v>0.03327652431</v>
      </c>
      <c r="F111" s="34" t="n">
        <f aca="false">SUM(F$112:F$112)</f>
        <v>0.03302161253</v>
      </c>
      <c r="G111" s="34" t="n">
        <f aca="false">SUM(G$112:G$112)</f>
        <v>0.03336459447</v>
      </c>
      <c r="H111" s="34" t="n">
        <f aca="false">SUM(H$112:H$112)</f>
        <v>0.033552626</v>
      </c>
      <c r="I111" s="34" t="n">
        <f aca="false">SUM(I$112:I$112)</f>
        <v>0.03396363836</v>
      </c>
      <c r="J111" s="34" t="n">
        <f aca="false">SUM(J$112:J$112)</f>
        <v>0.03481066636</v>
      </c>
      <c r="K111" s="34" t="n">
        <f aca="false">SUM(K$112:K$112)</f>
        <v>0.03502092366</v>
      </c>
      <c r="L111" s="32"/>
      <c r="M111" s="32"/>
      <c r="N111" s="32"/>
    </row>
    <row r="112" customFormat="false" ht="12.75" hidden="false" customHeight="false" outlineLevel="3" collapsed="false">
      <c r="A112" s="30" t="s">
        <v>68</v>
      </c>
      <c r="B112" s="31" t="n">
        <v>0.02971092829</v>
      </c>
      <c r="C112" s="31" t="n">
        <v>0.02900245959</v>
      </c>
      <c r="D112" s="31" t="n">
        <v>0.03203122057</v>
      </c>
      <c r="E112" s="31" t="n">
        <v>0.03327652431</v>
      </c>
      <c r="F112" s="31" t="n">
        <v>0.03302161253</v>
      </c>
      <c r="G112" s="31" t="n">
        <v>0.03336459447</v>
      </c>
      <c r="H112" s="31" t="n">
        <v>0.033552626</v>
      </c>
      <c r="I112" s="31" t="n">
        <v>0.03396363836</v>
      </c>
      <c r="J112" s="31" t="n">
        <v>0.03481066636</v>
      </c>
      <c r="K112" s="31" t="n">
        <v>0.03502092366</v>
      </c>
      <c r="L112" s="32"/>
      <c r="M112" s="32"/>
      <c r="N112" s="32"/>
    </row>
    <row r="113" customFormat="false" ht="12.75" hidden="false" customHeight="false" outlineLevel="2" collapsed="false">
      <c r="A113" s="33" t="s">
        <v>75</v>
      </c>
      <c r="B113" s="34" t="n">
        <f aca="false">SUM(B$114:B$115)</f>
        <v>1.02193230805</v>
      </c>
      <c r="C113" s="34" t="n">
        <f aca="false">SUM(C$114:C$115)</f>
        <v>1.02193230805</v>
      </c>
      <c r="D113" s="34" t="n">
        <f aca="false">SUM(D$114:D$115)</f>
        <v>1.01825230805</v>
      </c>
      <c r="E113" s="34" t="n">
        <f aca="false">SUM(E$114:E$115)</f>
        <v>1.01825230805</v>
      </c>
      <c r="F113" s="34" t="n">
        <f aca="false">SUM(F$114:F$115)</f>
        <v>1.01825230805</v>
      </c>
      <c r="G113" s="34" t="n">
        <f aca="false">SUM(G$114:G$115)</f>
        <v>1.01457230805</v>
      </c>
      <c r="H113" s="34" t="n">
        <f aca="false">SUM(H$114:H$115)</f>
        <v>1.01457230805</v>
      </c>
      <c r="I113" s="34" t="n">
        <f aca="false">SUM(I$114:I$115)</f>
        <v>1.01457230805</v>
      </c>
      <c r="J113" s="34" t="n">
        <f aca="false">SUM(J$114:J$115)</f>
        <v>1.01089230805</v>
      </c>
      <c r="K113" s="34" t="n">
        <f aca="false">SUM(K$114:K$115)</f>
        <v>1.01089230805</v>
      </c>
      <c r="L113" s="32"/>
      <c r="M113" s="32"/>
      <c r="N113" s="32"/>
    </row>
    <row r="114" customFormat="false" ht="12.75" hidden="false" customHeight="false" outlineLevel="3" collapsed="false">
      <c r="A114" s="30" t="s">
        <v>95</v>
      </c>
      <c r="B114" s="31" t="n">
        <v>0.19693230805</v>
      </c>
      <c r="C114" s="31" t="n">
        <v>0.19693230805</v>
      </c>
      <c r="D114" s="31" t="n">
        <v>0.19325230805</v>
      </c>
      <c r="E114" s="31" t="n">
        <v>0.19325230805</v>
      </c>
      <c r="F114" s="31" t="n">
        <v>0.19325230805</v>
      </c>
      <c r="G114" s="31" t="n">
        <v>0.18957230805</v>
      </c>
      <c r="H114" s="31" t="n">
        <v>0.18957230805</v>
      </c>
      <c r="I114" s="31" t="n">
        <v>0.18957230805</v>
      </c>
      <c r="J114" s="31" t="n">
        <v>0.18589230805</v>
      </c>
      <c r="K114" s="31" t="n">
        <v>0.18589230805</v>
      </c>
      <c r="L114" s="32"/>
      <c r="M114" s="32"/>
      <c r="N114" s="32"/>
    </row>
    <row r="115" customFormat="false" ht="12.75" hidden="false" customHeight="false" outlineLevel="3" collapsed="false">
      <c r="A115" s="30" t="s">
        <v>96</v>
      </c>
      <c r="B115" s="31" t="n">
        <v>0.825</v>
      </c>
      <c r="C115" s="31" t="n">
        <v>0.825</v>
      </c>
      <c r="D115" s="31" t="n">
        <v>0.825</v>
      </c>
      <c r="E115" s="31" t="n">
        <v>0.825</v>
      </c>
      <c r="F115" s="31" t="n">
        <v>0.825</v>
      </c>
      <c r="G115" s="31" t="n">
        <v>0.825</v>
      </c>
      <c r="H115" s="31" t="n">
        <v>0.825</v>
      </c>
      <c r="I115" s="31" t="n">
        <v>0.825</v>
      </c>
      <c r="J115" s="31" t="n">
        <v>0.825</v>
      </c>
      <c r="K115" s="31" t="n">
        <v>0.825</v>
      </c>
      <c r="L115" s="32"/>
      <c r="M115" s="32"/>
      <c r="N115" s="32"/>
    </row>
    <row r="116" customFormat="false" ht="12.75" hidden="false" customHeight="false" outlineLevel="2" collapsed="false">
      <c r="A116" s="33" t="s">
        <v>97</v>
      </c>
      <c r="B116" s="34" t="n">
        <f aca="false">SUM(B$117:B$118)</f>
        <v>1.525</v>
      </c>
      <c r="C116" s="34" t="n">
        <f aca="false">SUM(C$117:C$118)</f>
        <v>1.525</v>
      </c>
      <c r="D116" s="34" t="n">
        <f aca="false">SUM(D$117:D$118)</f>
        <v>1.525</v>
      </c>
      <c r="E116" s="34" t="n">
        <f aca="false">SUM(E$117:E$118)</f>
        <v>1.525</v>
      </c>
      <c r="F116" s="34" t="n">
        <f aca="false">SUM(F$117:F$118)</f>
        <v>1.525</v>
      </c>
      <c r="G116" s="34" t="n">
        <f aca="false">SUM(G$117:G$118)</f>
        <v>1.525</v>
      </c>
      <c r="H116" s="34" t="n">
        <f aca="false">SUM(H$117:H$118)</f>
        <v>1.525</v>
      </c>
      <c r="I116" s="34" t="n">
        <f aca="false">SUM(I$117:I$118)</f>
        <v>1.525</v>
      </c>
      <c r="J116" s="34" t="n">
        <f aca="false">SUM(J$117:J$118)</f>
        <v>0.825</v>
      </c>
      <c r="K116" s="34" t="n">
        <f aca="false">SUM(K$117:K$118)</f>
        <v>0.825</v>
      </c>
      <c r="L116" s="32"/>
      <c r="M116" s="32"/>
      <c r="N116" s="32"/>
    </row>
    <row r="117" customFormat="false" ht="12.75" hidden="false" customHeight="false" outlineLevel="3" collapsed="false">
      <c r="A117" s="30" t="s">
        <v>98</v>
      </c>
      <c r="B117" s="31" t="n">
        <v>0.7</v>
      </c>
      <c r="C117" s="31" t="n">
        <v>0.7</v>
      </c>
      <c r="D117" s="31" t="n">
        <v>0.7</v>
      </c>
      <c r="E117" s="31" t="n">
        <v>0.7</v>
      </c>
      <c r="F117" s="31" t="n">
        <v>0.7</v>
      </c>
      <c r="G117" s="31" t="n">
        <v>0.7</v>
      </c>
      <c r="H117" s="31" t="n">
        <v>0.7</v>
      </c>
      <c r="I117" s="31" t="n">
        <v>0.7</v>
      </c>
      <c r="J117" s="31" t="n">
        <v>0</v>
      </c>
      <c r="K117" s="31" t="n">
        <v>0</v>
      </c>
      <c r="L117" s="32"/>
      <c r="M117" s="32"/>
      <c r="N117" s="32"/>
    </row>
    <row r="118" customFormat="false" ht="12.75" hidden="false" customHeight="false" outlineLevel="3" collapsed="false">
      <c r="A118" s="30" t="s">
        <v>99</v>
      </c>
      <c r="B118" s="31" t="n">
        <v>0.825</v>
      </c>
      <c r="C118" s="31" t="n">
        <v>0.825</v>
      </c>
      <c r="D118" s="31" t="n">
        <v>0.825</v>
      </c>
      <c r="E118" s="31" t="n">
        <v>0.825</v>
      </c>
      <c r="F118" s="31" t="n">
        <v>0.825</v>
      </c>
      <c r="G118" s="31" t="n">
        <v>0.825</v>
      </c>
      <c r="H118" s="31" t="n">
        <v>0.825</v>
      </c>
      <c r="I118" s="31" t="n">
        <v>0.825</v>
      </c>
      <c r="J118" s="31" t="n">
        <v>0.825</v>
      </c>
      <c r="K118" s="31" t="n">
        <v>0.825</v>
      </c>
      <c r="L118" s="32"/>
      <c r="M118" s="32"/>
      <c r="N118" s="32"/>
    </row>
    <row r="119" customFormat="false" ht="12.75" hidden="false" customHeight="false" outlineLevel="2" collapsed="false">
      <c r="A119" s="33" t="s">
        <v>92</v>
      </c>
      <c r="B119" s="34" t="n">
        <f aca="false">SUM(B$120:B$120)</f>
        <v>0.10927014026</v>
      </c>
      <c r="C119" s="34" t="n">
        <f aca="false">SUM(C$120:C$120)</f>
        <v>0.10831032356</v>
      </c>
      <c r="D119" s="34" t="n">
        <f aca="false">SUM(D$120:D$120)</f>
        <v>0.10812138624</v>
      </c>
      <c r="E119" s="34" t="n">
        <f aca="false">SUM(E$120:E$120)</f>
        <v>0.10783506897</v>
      </c>
      <c r="F119" s="34" t="n">
        <f aca="false">SUM(F$120:F$120)</f>
        <v>0.10733665891</v>
      </c>
      <c r="G119" s="34" t="n">
        <f aca="false">SUM(G$120:G$120)</f>
        <v>0.10779353782</v>
      </c>
      <c r="H119" s="34" t="n">
        <f aca="false">SUM(H$120:H$120)</f>
        <v>0.10712615125</v>
      </c>
      <c r="I119" s="34" t="n">
        <f aca="false">SUM(I$120:I$120)</f>
        <v>0.10819118963</v>
      </c>
      <c r="J119" s="34" t="n">
        <f aca="false">SUM(J$120:J$120)</f>
        <v>0.10967213742</v>
      </c>
      <c r="K119" s="34" t="n">
        <f aca="false">SUM(K$120:K$120)</f>
        <v>0.11046753646</v>
      </c>
      <c r="L119" s="32"/>
      <c r="M119" s="32"/>
      <c r="N119" s="32"/>
    </row>
    <row r="120" customFormat="false" ht="12.75" hidden="false" customHeight="false" outlineLevel="3" collapsed="false">
      <c r="A120" s="30" t="s">
        <v>61</v>
      </c>
      <c r="B120" s="31" t="n">
        <v>0.10927014026</v>
      </c>
      <c r="C120" s="31" t="n">
        <v>0.10831032356</v>
      </c>
      <c r="D120" s="31" t="n">
        <v>0.10812138624</v>
      </c>
      <c r="E120" s="31" t="n">
        <v>0.10783506897</v>
      </c>
      <c r="F120" s="31" t="n">
        <v>0.10733665891</v>
      </c>
      <c r="G120" s="31" t="n">
        <v>0.10779353782</v>
      </c>
      <c r="H120" s="31" t="n">
        <v>0.10712615125</v>
      </c>
      <c r="I120" s="31" t="n">
        <v>0.10819118963</v>
      </c>
      <c r="J120" s="31" t="n">
        <v>0.10967213742</v>
      </c>
      <c r="K120" s="31" t="n">
        <v>0.11046753646</v>
      </c>
      <c r="L120" s="32"/>
      <c r="M120" s="32"/>
      <c r="N120" s="32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2"/>
      <c r="M121" s="32"/>
      <c r="N121" s="32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2"/>
      <c r="M122" s="32"/>
      <c r="N122" s="32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2"/>
      <c r="M123" s="32"/>
      <c r="N123" s="32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2"/>
      <c r="M124" s="32"/>
      <c r="N124" s="32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2"/>
      <c r="M125" s="32"/>
      <c r="N125" s="32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2"/>
      <c r="M126" s="32"/>
      <c r="N126" s="32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2"/>
      <c r="M127" s="32"/>
      <c r="N127" s="32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2"/>
      <c r="M128" s="32"/>
      <c r="N128" s="32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2"/>
      <c r="M129" s="32"/>
      <c r="N129" s="32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2"/>
      <c r="M130" s="32"/>
      <c r="N130" s="32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2"/>
      <c r="M131" s="32"/>
      <c r="N131" s="32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2"/>
      <c r="M132" s="32"/>
      <c r="N132" s="32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2"/>
      <c r="M133" s="32"/>
      <c r="N133" s="32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2"/>
      <c r="M134" s="32"/>
      <c r="N134" s="32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2"/>
      <c r="M135" s="32"/>
      <c r="N135" s="32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2"/>
      <c r="M136" s="32"/>
      <c r="N136" s="32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2"/>
      <c r="M137" s="32"/>
      <c r="N137" s="32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2"/>
      <c r="M138" s="32"/>
      <c r="N138" s="32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2"/>
      <c r="M139" s="32"/>
      <c r="N139" s="32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2"/>
      <c r="M140" s="32"/>
      <c r="N140" s="32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2"/>
      <c r="M141" s="32"/>
      <c r="N141" s="32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2"/>
      <c r="M142" s="32"/>
      <c r="N142" s="32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2"/>
      <c r="M143" s="32"/>
      <c r="N143" s="32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2"/>
      <c r="M144" s="32"/>
      <c r="N144" s="32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2"/>
      <c r="M145" s="32"/>
      <c r="N145" s="32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2"/>
      <c r="M146" s="32"/>
      <c r="N146" s="32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2"/>
      <c r="M147" s="32"/>
      <c r="N147" s="32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2"/>
      <c r="M148" s="32"/>
      <c r="N148" s="32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2"/>
      <c r="M149" s="32"/>
      <c r="N149" s="32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2"/>
      <c r="M150" s="32"/>
      <c r="N150" s="32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2"/>
      <c r="M151" s="32"/>
      <c r="N151" s="32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2"/>
      <c r="M152" s="32"/>
      <c r="N152" s="32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2"/>
      <c r="M153" s="32"/>
      <c r="N153" s="32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2"/>
      <c r="M154" s="32"/>
      <c r="N154" s="32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2"/>
      <c r="M155" s="32"/>
      <c r="N155" s="32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2"/>
      <c r="M156" s="32"/>
      <c r="N156" s="32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2"/>
      <c r="M157" s="32"/>
      <c r="N157" s="32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2"/>
      <c r="M158" s="32"/>
      <c r="N158" s="32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2"/>
      <c r="M159" s="32"/>
      <c r="N159" s="32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2"/>
      <c r="M160" s="32"/>
      <c r="N160" s="32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2"/>
      <c r="M161" s="32"/>
      <c r="N161" s="32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2"/>
      <c r="M162" s="32"/>
      <c r="N162" s="32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2"/>
      <c r="M163" s="32"/>
      <c r="N163" s="32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2"/>
      <c r="M164" s="32"/>
      <c r="N164" s="32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2"/>
      <c r="M165" s="32"/>
      <c r="N165" s="32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2"/>
      <c r="M166" s="32"/>
      <c r="N166" s="32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2"/>
      <c r="M167" s="32"/>
      <c r="N167" s="32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2"/>
      <c r="M168" s="32"/>
      <c r="N168" s="32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2"/>
      <c r="M169" s="32"/>
      <c r="N169" s="32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2"/>
      <c r="M170" s="32"/>
      <c r="N170" s="32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2"/>
      <c r="M171" s="32"/>
      <c r="N171" s="32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2"/>
      <c r="M172" s="32"/>
      <c r="N172" s="32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2"/>
      <c r="M173" s="32"/>
      <c r="N173" s="32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2"/>
      <c r="M174" s="32"/>
      <c r="N174" s="32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2"/>
      <c r="M175" s="32"/>
      <c r="N175" s="32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2"/>
      <c r="M176" s="32"/>
      <c r="N176" s="32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2"/>
      <c r="M177" s="32"/>
      <c r="N177" s="32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2"/>
      <c r="M178" s="32"/>
      <c r="N178" s="32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2"/>
      <c r="M179" s="32"/>
      <c r="N179" s="32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2"/>
      <c r="M180" s="32"/>
      <c r="N180" s="32"/>
    </row>
  </sheetData>
  <mergeCells count="1">
    <mergeCell ref="A2:K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sheetData>
    <row r="8" s="248" customFormat="true" ht="12.7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6.99"/>
    <col collapsed="false" customWidth="true" hidden="false" outlineLevel="0" max="6" min="3" style="0" width="15.13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0" t="s">
        <v>220</v>
      </c>
    </row>
    <row r="3" customFormat="false" ht="12.75" hidden="false" customHeight="false" outlineLevel="0" collapsed="false">
      <c r="A3" s="0" t="s">
        <v>221</v>
      </c>
      <c r="B3" s="249" t="n">
        <v>45565</v>
      </c>
      <c r="C3" s="250" t="s">
        <v>222</v>
      </c>
    </row>
    <row r="4" customFormat="false" ht="12.75" hidden="false" customHeight="false" outlineLevel="0" collapsed="false">
      <c r="A4" s="0" t="s">
        <v>223</v>
      </c>
      <c r="B4" s="249" t="s">
        <v>224</v>
      </c>
      <c r="C4" s="250"/>
    </row>
    <row r="5" customFormat="false" ht="12.75" hidden="false" customHeight="false" outlineLevel="0" collapsed="false">
      <c r="A5" s="0" t="s">
        <v>225</v>
      </c>
      <c r="B5" s="0" t="n">
        <v>1000000000</v>
      </c>
      <c r="C5" s="0" t="str">
        <f aca="false">IF($A$10="UKR",C7,C8)</f>
        <v>млрд. дол. США</v>
      </c>
      <c r="D5" s="0" t="str">
        <f aca="false">IF($A$10="UKR",D7,D8)</f>
        <v>млрд. грн</v>
      </c>
      <c r="E5" s="0" t="str">
        <f aca="false">IF($A$10="UKR",E7,E8)</f>
        <v>млрд. одиниць</v>
      </c>
      <c r="F5" s="0" t="n">
        <f aca="false">1000000000/DDELIMER</f>
        <v>1</v>
      </c>
      <c r="G5" s="0" t="n">
        <f aca="false">IF($B$5=1,1000000000,IF($B$5=1000,1000000,IF($B$5=1000000,1000,IF($B$5=1000000000,1))))</f>
        <v>1</v>
      </c>
    </row>
    <row r="6" customFormat="false" ht="12.75" hidden="false" customHeight="false" outlineLevel="0" collapsed="false">
      <c r="A6" s="0" t="s">
        <v>226</v>
      </c>
      <c r="B6" s="0" t="s">
        <v>227</v>
      </c>
    </row>
    <row r="7" customFormat="false" ht="12.75" hidden="false" customHeight="false" outlineLevel="0" collapsed="false">
      <c r="C7" s="0" t="str">
        <f aca="false">IF($B$5=1,"дол. США",IF($B$5=1000,"тис. дол. США",IF($B$5=1000000,"млн. дол. США",IF($B$5=1000000000,"млрд. дол. США"))))</f>
        <v>млрд. дол. США</v>
      </c>
      <c r="D7" s="0" t="str">
        <f aca="false">IF($B$5=1,"грн",IF($B$5=1000,"тис. грн",IF($B$5=1000000,"млн. грн",IF($B$5=1000000000,"млрд. грн"))))</f>
        <v>млрд. грн</v>
      </c>
      <c r="E7" s="0" t="str">
        <f aca="false">IF($B$5=1,"одиниць",IF($B$5=1000,"тис. одиниць",IF($B$5=1000000,"млн. одиниць",IF($B$5=1000000000,"млрд. одиниць"))))</f>
        <v>млрд. одиниць</v>
      </c>
    </row>
    <row r="8" customFormat="false" ht="12.75" hidden="false" customHeight="false" outlineLevel="0" collapsed="false">
      <c r="C8" s="0" t="str">
        <f aca="false">IF($B$5=1,"дол. США",IF($B$5=1000,"th USD",IF($B$5=1000000,"ml USD",IF($B$5=1000000000,"bn USD"))))</f>
        <v>bn USD</v>
      </c>
      <c r="D8" s="0" t="str">
        <f aca="false">IF($B$5=1,"грн",IF($B$5=1000,"th UAH",IF($B$5=1000000,"ml UAH",IF($B$5=1000000000,"bn UAH"))))</f>
        <v>bn UAH</v>
      </c>
      <c r="E8" s="0" t="str">
        <f aca="false">IF($B$5=1,"одиниць",IF($B$5=1000,"th units",IF($B$5=1000000,"ml units",IF($B$5=1000000000,"bn units"))))</f>
        <v>bn units</v>
      </c>
    </row>
    <row r="9" customFormat="false" ht="12.75" hidden="false" customHeight="false" outlineLevel="0" collapsed="false">
      <c r="A9" s="0" t="s">
        <v>228</v>
      </c>
    </row>
    <row r="10" customFormat="false" ht="12.75" hidden="false" customHeight="false" outlineLevel="0" collapsed="false">
      <c r="A10" s="0" t="s">
        <v>229</v>
      </c>
    </row>
    <row r="13" customFormat="false" ht="12.75" hidden="false" customHeight="false" outlineLevel="0" collapsed="false">
      <c r="A13" s="0" t="n">
        <v>1000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>
    <row r="7" s="251" customFormat="true" ht="12.75" hidden="false" customHeight="false" outlineLevel="0" collapsed="false"/>
    <row r="8" s="252" customFormat="true" ht="11.2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11" min="2" style="2" width="16.28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18.75" hidden="false" customHeight="false" outlineLevel="0" collapsed="false">
      <c r="A2" s="5" t="str">
        <f aca="false">IF(REPORT_LANG="UKR","Державний та гарантований державою борг України за поточний рік","State debt and State guaranteed debt of  Ukraine for the current year")</f>
        <v>Державний та гарантований державою борг України за поточний рік</v>
      </c>
      <c r="B2" s="5"/>
      <c r="C2" s="5"/>
      <c r="D2" s="5"/>
      <c r="E2" s="5"/>
      <c r="F2" s="5"/>
      <c r="G2" s="5"/>
      <c r="H2" s="5"/>
      <c r="I2" s="5"/>
      <c r="J2" s="5"/>
      <c r="K2" s="5"/>
      <c r="L2" s="40"/>
      <c r="M2" s="40"/>
      <c r="N2" s="40"/>
      <c r="O2" s="40"/>
      <c r="P2" s="40"/>
    </row>
    <row r="3" s="3" customFormat="true" ht="12.75" hidden="false" customHeight="fals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  <c r="K3" s="4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5291</v>
      </c>
      <c r="C5" s="13" t="n">
        <v>45322</v>
      </c>
      <c r="D5" s="13" t="n">
        <v>45351</v>
      </c>
      <c r="E5" s="13" t="n">
        <v>45382</v>
      </c>
      <c r="F5" s="13" t="n">
        <v>45412</v>
      </c>
      <c r="G5" s="13" t="n">
        <v>45443</v>
      </c>
      <c r="H5" s="13" t="n">
        <v>45473</v>
      </c>
      <c r="I5" s="13" t="n">
        <v>45504</v>
      </c>
      <c r="J5" s="13" t="n">
        <v>45535</v>
      </c>
      <c r="K5" s="13" t="n">
        <v>45565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86+B$7</f>
        <v>5519.5057194944</v>
      </c>
      <c r="C6" s="16" t="n">
        <f aca="false">C$86+C$7</f>
        <v>5487.91750246027</v>
      </c>
      <c r="D6" s="16" t="n">
        <f aca="false">D$86+D$7</f>
        <v>5489.94518694112</v>
      </c>
      <c r="E6" s="16" t="n">
        <f aca="false">E$86+E$7</f>
        <v>5924.2538039276</v>
      </c>
      <c r="F6" s="16" t="n">
        <f aca="false">F$86+F$7</f>
        <v>6010.58517705345</v>
      </c>
      <c r="G6" s="16" t="n">
        <f aca="false">G$86+G$7</f>
        <v>6115.26354220139</v>
      </c>
      <c r="H6" s="16" t="n">
        <f aca="false">H$86+H$7</f>
        <v>6167.92689683839</v>
      </c>
      <c r="I6" s="16" t="n">
        <f aca="false">I$86+I$7</f>
        <v>6373.84804926152</v>
      </c>
      <c r="J6" s="16" t="n">
        <f aca="false">J$86+J$7</f>
        <v>6371.68761543306</v>
      </c>
      <c r="K6" s="16" t="n">
        <f aca="false">K$86+K$7</f>
        <v>6404.00197796344</v>
      </c>
    </row>
    <row r="7" s="20" customFormat="true" ht="15" hidden="false" customHeight="false" outlineLevel="0" collapsed="false">
      <c r="A7" s="18" t="s">
        <v>3</v>
      </c>
      <c r="B7" s="19" t="n">
        <f aca="false">B$8+B$44</f>
        <v>5188.09074152743</v>
      </c>
      <c r="C7" s="19" t="n">
        <f aca="false">C$8+C$44</f>
        <v>5154.34210328076</v>
      </c>
      <c r="D7" s="19" t="n">
        <f aca="false">D$8+D$44</f>
        <v>5167.25313799741</v>
      </c>
      <c r="E7" s="19" t="n">
        <f aca="false">E$8+E$44</f>
        <v>5612.55481013564</v>
      </c>
      <c r="F7" s="19" t="n">
        <f aca="false">F$8+F$44</f>
        <v>5699.54362534547</v>
      </c>
      <c r="G7" s="19" t="n">
        <f aca="false">G$8+G$44</f>
        <v>5797.76329253086</v>
      </c>
      <c r="H7" s="19" t="n">
        <f aca="false">H$8+H$44</f>
        <v>5850.15029191942</v>
      </c>
      <c r="I7" s="19" t="n">
        <f aca="false">I$8+I$44</f>
        <v>6050.05947242816</v>
      </c>
      <c r="J7" s="19" t="n">
        <f aca="false">J$8+J$44</f>
        <v>6078.86942861452</v>
      </c>
      <c r="K7" s="19" t="n">
        <f aca="false">K$8+K$44</f>
        <v>6117.02169106538</v>
      </c>
    </row>
    <row r="8" s="23" customFormat="true" ht="15" hidden="false" customHeight="false" outlineLevel="1" collapsed="false">
      <c r="A8" s="21" t="s">
        <v>2</v>
      </c>
      <c r="B8" s="22" t="n">
        <f aca="false">B$9+B$42</f>
        <v>1587.69758465976</v>
      </c>
      <c r="C8" s="22" t="n">
        <f aca="false">C$9+C$42</f>
        <v>1602.64422394956</v>
      </c>
      <c r="D8" s="22" t="n">
        <f aca="false">D$9+D$42</f>
        <v>1598.39206778476</v>
      </c>
      <c r="E8" s="22" t="n">
        <f aca="false">E$9+E$42</f>
        <v>1617.79634238286</v>
      </c>
      <c r="F8" s="22" t="n">
        <f aca="false">F$9+F$42</f>
        <v>1643.48052340004</v>
      </c>
      <c r="G8" s="22" t="n">
        <f aca="false">G$9+G$42</f>
        <v>1636.30222151914</v>
      </c>
      <c r="H8" s="22" t="n">
        <f aca="false">H$9+H$42</f>
        <v>1642.58156514034</v>
      </c>
      <c r="I8" s="22" t="n">
        <f aca="false">I$9+I$42</f>
        <v>1671.27098458052</v>
      </c>
      <c r="J8" s="22" t="n">
        <f aca="false">J$9+J$42</f>
        <v>1680.44067554692</v>
      </c>
      <c r="K8" s="22" t="n">
        <f aca="false">K$9+K$42</f>
        <v>1723.8068189755</v>
      </c>
    </row>
    <row r="9" s="26" customFormat="true" ht="12.75" hidden="false" customHeight="false" outlineLevel="2" collapsed="false">
      <c r="A9" s="24" t="s">
        <v>4</v>
      </c>
      <c r="B9" s="25" t="n">
        <f aca="false">SUM(B$10:B$41)</f>
        <v>1586.1105543895</v>
      </c>
      <c r="C9" s="25" t="n">
        <f aca="false">SUM(C$10:C$41)</f>
        <v>1601.0571936793</v>
      </c>
      <c r="D9" s="25" t="n">
        <f aca="false">SUM(D$10:D$41)</f>
        <v>1596.8050375145</v>
      </c>
      <c r="E9" s="25" t="n">
        <f aca="false">SUM(E$10:E$41)</f>
        <v>1616.2093121126</v>
      </c>
      <c r="F9" s="25" t="n">
        <f aca="false">SUM(F$10:F$41)</f>
        <v>1641.9265562604</v>
      </c>
      <c r="G9" s="25" t="n">
        <f aca="false">SUM(G$10:G$41)</f>
        <v>1634.7482543795</v>
      </c>
      <c r="H9" s="25" t="n">
        <f aca="false">SUM(H$10:H$41)</f>
        <v>1641.0275980007</v>
      </c>
      <c r="I9" s="25" t="n">
        <f aca="false">SUM(I$10:I$41)</f>
        <v>1669.7500805715</v>
      </c>
      <c r="J9" s="25" t="n">
        <f aca="false">SUM(J$10:J$41)</f>
        <v>1678.9197715379</v>
      </c>
      <c r="K9" s="25" t="n">
        <f aca="false">SUM(K$10:K$41)</f>
        <v>1722.3189780971</v>
      </c>
    </row>
    <row r="10" s="29" customFormat="true" ht="12.75" hidden="false" customHeight="false" outlineLevel="3" collapsed="false">
      <c r="A10" s="27" t="s">
        <v>5</v>
      </c>
      <c r="B10" s="28" t="n">
        <v>75.401431</v>
      </c>
      <c r="C10" s="28" t="n">
        <v>75.401431</v>
      </c>
      <c r="D10" s="28" t="n">
        <v>75.401431</v>
      </c>
      <c r="E10" s="28" t="n">
        <v>73.401431</v>
      </c>
      <c r="F10" s="28" t="n">
        <v>70.901431</v>
      </c>
      <c r="G10" s="28" t="n">
        <v>70.901431</v>
      </c>
      <c r="H10" s="28" t="n">
        <v>70.901431</v>
      </c>
      <c r="I10" s="28" t="n">
        <v>70.901431</v>
      </c>
      <c r="J10" s="28" t="n">
        <v>70.901431</v>
      </c>
      <c r="K10" s="28" t="n">
        <v>69.661431</v>
      </c>
    </row>
    <row r="11" customFormat="false" ht="12.75" hidden="false" customHeight="false" outlineLevel="3" collapsed="false">
      <c r="A11" s="30" t="s">
        <v>6</v>
      </c>
      <c r="B11" s="31" t="n">
        <v>17.533</v>
      </c>
      <c r="C11" s="31" t="n">
        <v>17.533</v>
      </c>
      <c r="D11" s="31" t="n">
        <v>17.533</v>
      </c>
      <c r="E11" s="31" t="n">
        <v>17.533</v>
      </c>
      <c r="F11" s="31" t="n">
        <v>17.533</v>
      </c>
      <c r="G11" s="31" t="n">
        <v>17.533</v>
      </c>
      <c r="H11" s="31" t="n">
        <v>17.533</v>
      </c>
      <c r="I11" s="31" t="n">
        <v>17.533</v>
      </c>
      <c r="J11" s="31" t="n">
        <v>17.533</v>
      </c>
      <c r="K11" s="31" t="n">
        <v>17.533</v>
      </c>
      <c r="L11" s="32"/>
      <c r="M11" s="32"/>
      <c r="N11" s="32"/>
    </row>
    <row r="12" customFormat="false" ht="12.75" hidden="false" customHeight="false" outlineLevel="3" collapsed="false">
      <c r="A12" s="30" t="s">
        <v>7</v>
      </c>
      <c r="B12" s="31" t="n">
        <v>124.2625604857</v>
      </c>
      <c r="C12" s="31" t="n">
        <v>125.7688936253</v>
      </c>
      <c r="D12" s="31" t="n">
        <v>126.4881585361</v>
      </c>
      <c r="E12" s="31" t="n">
        <v>118.5410170396</v>
      </c>
      <c r="F12" s="31" t="n">
        <v>119.3335019732</v>
      </c>
      <c r="G12" s="31" t="n">
        <v>86.8141497025</v>
      </c>
      <c r="H12" s="31" t="n">
        <v>74.0414083102</v>
      </c>
      <c r="I12" s="31" t="n">
        <v>74.7871552946</v>
      </c>
      <c r="J12" s="31" t="n">
        <v>75.103642997</v>
      </c>
      <c r="K12" s="31" t="n">
        <v>61.1303744669</v>
      </c>
      <c r="L12" s="32"/>
      <c r="M12" s="32"/>
      <c r="N12" s="32"/>
    </row>
    <row r="13" customFormat="false" ht="12.75" hidden="false" customHeight="false" outlineLevel="3" collapsed="false">
      <c r="A13" s="30" t="s">
        <v>8</v>
      </c>
      <c r="B13" s="31" t="n">
        <v>50</v>
      </c>
      <c r="C13" s="31" t="n">
        <v>50</v>
      </c>
      <c r="D13" s="31" t="n">
        <v>50</v>
      </c>
      <c r="E13" s="31" t="n">
        <v>50</v>
      </c>
      <c r="F13" s="31" t="n">
        <v>50</v>
      </c>
      <c r="G13" s="31" t="n">
        <v>50</v>
      </c>
      <c r="H13" s="31" t="n">
        <v>50</v>
      </c>
      <c r="I13" s="31" t="n">
        <v>50</v>
      </c>
      <c r="J13" s="31" t="n">
        <v>50</v>
      </c>
      <c r="K13" s="31" t="n">
        <v>50</v>
      </c>
      <c r="L13" s="32"/>
      <c r="M13" s="32"/>
      <c r="N13" s="32"/>
    </row>
    <row r="14" customFormat="false" ht="12.75" hidden="false" customHeight="false" outlineLevel="3" collapsed="false">
      <c r="A14" s="30" t="s">
        <v>9</v>
      </c>
      <c r="B14" s="31" t="n">
        <v>33.700001</v>
      </c>
      <c r="C14" s="31" t="n">
        <v>33.700001</v>
      </c>
      <c r="D14" s="31" t="n">
        <v>33.700001</v>
      </c>
      <c r="E14" s="31" t="n">
        <v>33.700001</v>
      </c>
      <c r="F14" s="31" t="n">
        <v>33.700001</v>
      </c>
      <c r="G14" s="31" t="n">
        <v>33.700001</v>
      </c>
      <c r="H14" s="31" t="n">
        <v>33.700001</v>
      </c>
      <c r="I14" s="31" t="n">
        <v>33.700001</v>
      </c>
      <c r="J14" s="31" t="n">
        <v>33.700001</v>
      </c>
      <c r="K14" s="31" t="n">
        <v>33.700001</v>
      </c>
      <c r="L14" s="32"/>
      <c r="M14" s="32"/>
      <c r="N14" s="32"/>
    </row>
    <row r="15" customFormat="false" ht="12.75" hidden="false" customHeight="false" outlineLevel="3" collapsed="false">
      <c r="A15" s="30" t="s">
        <v>10</v>
      </c>
      <c r="B15" s="31" t="n">
        <v>46.9</v>
      </c>
      <c r="C15" s="31" t="n">
        <v>46.9</v>
      </c>
      <c r="D15" s="31" t="n">
        <v>46.9</v>
      </c>
      <c r="E15" s="31" t="n">
        <v>46.9</v>
      </c>
      <c r="F15" s="31" t="n">
        <v>46.9</v>
      </c>
      <c r="G15" s="31" t="n">
        <v>46.9</v>
      </c>
      <c r="H15" s="31" t="n">
        <v>46.9</v>
      </c>
      <c r="I15" s="31" t="n">
        <v>46.9</v>
      </c>
      <c r="J15" s="31" t="n">
        <v>46.9</v>
      </c>
      <c r="K15" s="31" t="n">
        <v>46.9</v>
      </c>
      <c r="L15" s="32"/>
      <c r="M15" s="32"/>
      <c r="N15" s="32"/>
    </row>
    <row r="16" customFormat="false" ht="12.75" hidden="false" customHeight="false" outlineLevel="3" collapsed="false">
      <c r="A16" s="30" t="s">
        <v>11</v>
      </c>
      <c r="B16" s="31" t="n">
        <v>237.101957</v>
      </c>
      <c r="C16" s="31" t="n">
        <v>237.101957</v>
      </c>
      <c r="D16" s="31" t="n">
        <v>237.101957</v>
      </c>
      <c r="E16" s="31" t="n">
        <v>237.101957</v>
      </c>
      <c r="F16" s="31" t="n">
        <v>237.101957</v>
      </c>
      <c r="G16" s="31" t="n">
        <v>237.101957</v>
      </c>
      <c r="H16" s="31" t="n">
        <v>237.101957</v>
      </c>
      <c r="I16" s="31" t="n">
        <v>237.101957</v>
      </c>
      <c r="J16" s="31" t="n">
        <v>237.101957</v>
      </c>
      <c r="K16" s="31" t="n">
        <v>229.0068655901</v>
      </c>
      <c r="L16" s="32"/>
      <c r="M16" s="32"/>
      <c r="N16" s="32"/>
    </row>
    <row r="17" customFormat="false" ht="12.75" hidden="false" customHeight="false" outlineLevel="3" collapsed="false">
      <c r="A17" s="30" t="s">
        <v>12</v>
      </c>
      <c r="B17" s="31" t="n">
        <v>12.097744</v>
      </c>
      <c r="C17" s="31" t="n">
        <v>12.097744</v>
      </c>
      <c r="D17" s="31" t="n">
        <v>12.097744</v>
      </c>
      <c r="E17" s="31" t="n">
        <v>12.097744</v>
      </c>
      <c r="F17" s="31" t="n">
        <v>12.097744</v>
      </c>
      <c r="G17" s="31" t="n">
        <v>12.097744</v>
      </c>
      <c r="H17" s="31" t="n">
        <v>12.097744</v>
      </c>
      <c r="I17" s="31" t="n">
        <v>12.097744</v>
      </c>
      <c r="J17" s="31" t="n">
        <v>12.097744</v>
      </c>
      <c r="K17" s="31" t="n">
        <v>12.097744</v>
      </c>
      <c r="L17" s="32"/>
      <c r="M17" s="32"/>
      <c r="N17" s="32"/>
    </row>
    <row r="18" customFormat="false" ht="12.75" hidden="false" customHeight="false" outlineLevel="3" collapsed="false">
      <c r="A18" s="30" t="s">
        <v>13</v>
      </c>
      <c r="B18" s="31" t="n">
        <v>27.097744</v>
      </c>
      <c r="C18" s="31" t="n">
        <v>27.097744</v>
      </c>
      <c r="D18" s="31" t="n">
        <v>27.097744</v>
      </c>
      <c r="E18" s="31" t="n">
        <v>27.097744</v>
      </c>
      <c r="F18" s="31" t="n">
        <v>27.097744</v>
      </c>
      <c r="G18" s="31" t="n">
        <v>27.097744</v>
      </c>
      <c r="H18" s="31" t="n">
        <v>27.097744</v>
      </c>
      <c r="I18" s="31" t="n">
        <v>27.097744</v>
      </c>
      <c r="J18" s="31" t="n">
        <v>27.097744</v>
      </c>
      <c r="K18" s="31" t="n">
        <v>27.097744</v>
      </c>
      <c r="L18" s="32"/>
      <c r="M18" s="32"/>
      <c r="N18" s="32"/>
    </row>
    <row r="19" customFormat="false" ht="12.75" hidden="false" customHeight="false" outlineLevel="3" collapsed="false">
      <c r="A19" s="30" t="s">
        <v>14</v>
      </c>
      <c r="B19" s="31" t="n">
        <v>57.3114118515</v>
      </c>
      <c r="C19" s="31" t="n">
        <v>62.7573756181</v>
      </c>
      <c r="D19" s="31" t="n">
        <v>92.2664929784</v>
      </c>
      <c r="E19" s="31" t="n">
        <v>103.585556073</v>
      </c>
      <c r="F19" s="31" t="n">
        <v>118.8786462872</v>
      </c>
      <c r="G19" s="31" t="n">
        <v>138.759296677</v>
      </c>
      <c r="H19" s="31" t="n">
        <v>164.7019646905</v>
      </c>
      <c r="I19" s="31" t="n">
        <v>193.2987472769</v>
      </c>
      <c r="J19" s="31" t="n">
        <v>177.4603875409</v>
      </c>
      <c r="K19" s="31" t="n">
        <v>201.9466250401</v>
      </c>
      <c r="L19" s="32"/>
      <c r="M19" s="32"/>
      <c r="N19" s="32"/>
    </row>
    <row r="20" customFormat="false" ht="12.75" hidden="false" customHeight="false" outlineLevel="3" collapsed="false">
      <c r="A20" s="30" t="s">
        <v>15</v>
      </c>
      <c r="B20" s="31" t="n">
        <v>12.097744</v>
      </c>
      <c r="C20" s="31" t="n">
        <v>12.097744</v>
      </c>
      <c r="D20" s="31" t="n">
        <v>12.097744</v>
      </c>
      <c r="E20" s="31" t="n">
        <v>12.097744</v>
      </c>
      <c r="F20" s="31" t="n">
        <v>12.097744</v>
      </c>
      <c r="G20" s="31" t="n">
        <v>12.097744</v>
      </c>
      <c r="H20" s="31" t="n">
        <v>12.097744</v>
      </c>
      <c r="I20" s="31" t="n">
        <v>12.097744</v>
      </c>
      <c r="J20" s="31" t="n">
        <v>12.097744</v>
      </c>
      <c r="K20" s="31" t="n">
        <v>12.097744</v>
      </c>
      <c r="L20" s="32"/>
      <c r="M20" s="32"/>
      <c r="N20" s="32"/>
    </row>
    <row r="21" customFormat="false" ht="12.75" hidden="false" customHeight="false" outlineLevel="3" collapsed="false">
      <c r="A21" s="30" t="s">
        <v>16</v>
      </c>
      <c r="B21" s="31" t="n">
        <v>12.097744</v>
      </c>
      <c r="C21" s="31" t="n">
        <v>12.097744</v>
      </c>
      <c r="D21" s="31" t="n">
        <v>12.097744</v>
      </c>
      <c r="E21" s="31" t="n">
        <v>12.097744</v>
      </c>
      <c r="F21" s="31" t="n">
        <v>12.097744</v>
      </c>
      <c r="G21" s="31" t="n">
        <v>12.097744</v>
      </c>
      <c r="H21" s="31" t="n">
        <v>12.097744</v>
      </c>
      <c r="I21" s="31" t="n">
        <v>12.097744</v>
      </c>
      <c r="J21" s="31" t="n">
        <v>12.097744</v>
      </c>
      <c r="K21" s="31" t="n">
        <v>12.097744</v>
      </c>
      <c r="L21" s="32"/>
      <c r="M21" s="32"/>
      <c r="N21" s="32"/>
    </row>
    <row r="22" customFormat="false" ht="12.75" hidden="false" customHeight="false" outlineLevel="3" collapsed="false">
      <c r="A22" s="30" t="s">
        <v>17</v>
      </c>
      <c r="B22" s="31" t="n">
        <v>192.717495</v>
      </c>
      <c r="C22" s="31" t="n">
        <v>200.342615</v>
      </c>
      <c r="D22" s="31" t="n">
        <v>198.543251</v>
      </c>
      <c r="E22" s="31" t="n">
        <v>210.363633</v>
      </c>
      <c r="F22" s="31" t="n">
        <v>213.417221</v>
      </c>
      <c r="G22" s="31" t="n">
        <v>227.417221</v>
      </c>
      <c r="H22" s="31" t="n">
        <v>221.120357</v>
      </c>
      <c r="I22" s="31" t="n">
        <v>228.360645</v>
      </c>
      <c r="J22" s="31" t="n">
        <v>231.052208</v>
      </c>
      <c r="K22" s="31" t="n">
        <v>251.141038</v>
      </c>
      <c r="L22" s="32"/>
      <c r="M22" s="32"/>
      <c r="N22" s="32"/>
    </row>
    <row r="23" customFormat="false" ht="12.75" hidden="false" customHeight="false" outlineLevel="3" collapsed="false">
      <c r="A23" s="30" t="s">
        <v>18</v>
      </c>
      <c r="B23" s="31" t="n">
        <v>12.097744</v>
      </c>
      <c r="C23" s="31" t="n">
        <v>12.097744</v>
      </c>
      <c r="D23" s="31" t="n">
        <v>12.097744</v>
      </c>
      <c r="E23" s="31" t="n">
        <v>12.097744</v>
      </c>
      <c r="F23" s="31" t="n">
        <v>12.097744</v>
      </c>
      <c r="G23" s="31" t="n">
        <v>12.097744</v>
      </c>
      <c r="H23" s="31" t="n">
        <v>12.097744</v>
      </c>
      <c r="I23" s="31" t="n">
        <v>12.097744</v>
      </c>
      <c r="J23" s="31" t="n">
        <v>12.097744</v>
      </c>
      <c r="K23" s="31" t="n">
        <v>12.097744</v>
      </c>
      <c r="L23" s="32"/>
      <c r="M23" s="32"/>
      <c r="N23" s="32"/>
    </row>
    <row r="24" customFormat="false" ht="12.75" hidden="false" customHeight="false" outlineLevel="3" collapsed="false">
      <c r="A24" s="30" t="s">
        <v>19</v>
      </c>
      <c r="B24" s="31" t="n">
        <v>12.097744</v>
      </c>
      <c r="C24" s="31" t="n">
        <v>12.097744</v>
      </c>
      <c r="D24" s="31" t="n">
        <v>12.097744</v>
      </c>
      <c r="E24" s="31" t="n">
        <v>12.097744</v>
      </c>
      <c r="F24" s="31" t="n">
        <v>12.097744</v>
      </c>
      <c r="G24" s="31" t="n">
        <v>12.097744</v>
      </c>
      <c r="H24" s="31" t="n">
        <v>12.097744</v>
      </c>
      <c r="I24" s="31" t="n">
        <v>12.097744</v>
      </c>
      <c r="J24" s="31" t="n">
        <v>12.097744</v>
      </c>
      <c r="K24" s="31" t="n">
        <v>12.097744</v>
      </c>
      <c r="L24" s="32"/>
      <c r="M24" s="32"/>
      <c r="N24" s="32"/>
    </row>
    <row r="25" customFormat="false" ht="12.75" hidden="false" customHeight="false" outlineLevel="3" collapsed="false">
      <c r="A25" s="30" t="s">
        <v>20</v>
      </c>
      <c r="B25" s="31" t="n">
        <v>12.097744</v>
      </c>
      <c r="C25" s="31" t="n">
        <v>12.097744</v>
      </c>
      <c r="D25" s="31" t="n">
        <v>12.097744</v>
      </c>
      <c r="E25" s="31" t="n">
        <v>12.097744</v>
      </c>
      <c r="F25" s="31" t="n">
        <v>12.097744</v>
      </c>
      <c r="G25" s="31" t="n">
        <v>12.097744</v>
      </c>
      <c r="H25" s="31" t="n">
        <v>12.097744</v>
      </c>
      <c r="I25" s="31" t="n">
        <v>12.097744</v>
      </c>
      <c r="J25" s="31" t="n">
        <v>12.097744</v>
      </c>
      <c r="K25" s="31" t="n">
        <v>12.097744</v>
      </c>
      <c r="L25" s="32"/>
      <c r="M25" s="32"/>
      <c r="N25" s="32"/>
    </row>
    <row r="26" customFormat="false" ht="12.75" hidden="false" customHeight="false" outlineLevel="3" collapsed="false">
      <c r="A26" s="30" t="s">
        <v>21</v>
      </c>
      <c r="B26" s="31" t="n">
        <v>12.097744</v>
      </c>
      <c r="C26" s="31" t="n">
        <v>12.097744</v>
      </c>
      <c r="D26" s="31" t="n">
        <v>12.097744</v>
      </c>
      <c r="E26" s="31" t="n">
        <v>12.097744</v>
      </c>
      <c r="F26" s="31" t="n">
        <v>12.097744</v>
      </c>
      <c r="G26" s="31" t="n">
        <v>12.097744</v>
      </c>
      <c r="H26" s="31" t="n">
        <v>12.097744</v>
      </c>
      <c r="I26" s="31" t="n">
        <v>12.097744</v>
      </c>
      <c r="J26" s="31" t="n">
        <v>12.097744</v>
      </c>
      <c r="K26" s="31" t="n">
        <v>12.097744</v>
      </c>
      <c r="L26" s="32"/>
      <c r="M26" s="32"/>
      <c r="N26" s="32"/>
    </row>
    <row r="27" customFormat="false" ht="12.75" hidden="false" customHeight="false" outlineLevel="3" collapsed="false">
      <c r="A27" s="30" t="s">
        <v>22</v>
      </c>
      <c r="B27" s="31" t="n">
        <v>12.097744</v>
      </c>
      <c r="C27" s="31" t="n">
        <v>12.097744</v>
      </c>
      <c r="D27" s="31" t="n">
        <v>12.097744</v>
      </c>
      <c r="E27" s="31" t="n">
        <v>12.097744</v>
      </c>
      <c r="F27" s="31" t="n">
        <v>12.097744</v>
      </c>
      <c r="G27" s="31" t="n">
        <v>12.097744</v>
      </c>
      <c r="H27" s="31" t="n">
        <v>12.097744</v>
      </c>
      <c r="I27" s="31" t="n">
        <v>12.097744</v>
      </c>
      <c r="J27" s="31" t="n">
        <v>12.097744</v>
      </c>
      <c r="K27" s="31" t="n">
        <v>12.097744</v>
      </c>
      <c r="L27" s="32"/>
      <c r="M27" s="32"/>
      <c r="N27" s="32"/>
    </row>
    <row r="28" customFormat="false" ht="12.75" hidden="false" customHeight="false" outlineLevel="3" collapsed="false">
      <c r="A28" s="30" t="s">
        <v>23</v>
      </c>
      <c r="B28" s="31" t="n">
        <v>12.097744</v>
      </c>
      <c r="C28" s="31" t="n">
        <v>12.097744</v>
      </c>
      <c r="D28" s="31" t="n">
        <v>12.097744</v>
      </c>
      <c r="E28" s="31" t="n">
        <v>12.097744</v>
      </c>
      <c r="F28" s="31" t="n">
        <v>12.097744</v>
      </c>
      <c r="G28" s="31" t="n">
        <v>12.097744</v>
      </c>
      <c r="H28" s="31" t="n">
        <v>12.097744</v>
      </c>
      <c r="I28" s="31" t="n">
        <v>12.097744</v>
      </c>
      <c r="J28" s="31" t="n">
        <v>12.097744</v>
      </c>
      <c r="K28" s="31" t="n">
        <v>12.097744</v>
      </c>
      <c r="L28" s="32"/>
      <c r="M28" s="32"/>
      <c r="N28" s="32"/>
    </row>
    <row r="29" customFormat="false" ht="12.75" hidden="false" customHeight="false" outlineLevel="3" collapsed="false">
      <c r="A29" s="30" t="s">
        <v>24</v>
      </c>
      <c r="B29" s="31" t="n">
        <v>12.097744</v>
      </c>
      <c r="C29" s="31" t="n">
        <v>12.097744</v>
      </c>
      <c r="D29" s="31" t="n">
        <v>12.097744</v>
      </c>
      <c r="E29" s="31" t="n">
        <v>12.097744</v>
      </c>
      <c r="F29" s="31" t="n">
        <v>12.097744</v>
      </c>
      <c r="G29" s="31" t="n">
        <v>12.097744</v>
      </c>
      <c r="H29" s="31" t="n">
        <v>12.097744</v>
      </c>
      <c r="I29" s="31" t="n">
        <v>12.097744</v>
      </c>
      <c r="J29" s="31" t="n">
        <v>12.097744</v>
      </c>
      <c r="K29" s="31" t="n">
        <v>12.097744</v>
      </c>
      <c r="L29" s="32"/>
      <c r="M29" s="32"/>
      <c r="N29" s="32"/>
    </row>
    <row r="30" customFormat="false" ht="12.75" hidden="false" customHeight="false" outlineLevel="3" collapsed="false">
      <c r="A30" s="30" t="s">
        <v>25</v>
      </c>
      <c r="B30" s="31" t="n">
        <v>12.097744</v>
      </c>
      <c r="C30" s="31" t="n">
        <v>12.097744</v>
      </c>
      <c r="D30" s="31" t="n">
        <v>12.097744</v>
      </c>
      <c r="E30" s="31" t="n">
        <v>12.097744</v>
      </c>
      <c r="F30" s="31" t="n">
        <v>12.097744</v>
      </c>
      <c r="G30" s="31" t="n">
        <v>12.097744</v>
      </c>
      <c r="H30" s="31" t="n">
        <v>12.097744</v>
      </c>
      <c r="I30" s="31" t="n">
        <v>12.097744</v>
      </c>
      <c r="J30" s="31" t="n">
        <v>12.097744</v>
      </c>
      <c r="K30" s="31" t="n">
        <v>12.097744</v>
      </c>
      <c r="L30" s="32"/>
      <c r="M30" s="32"/>
      <c r="N30" s="32"/>
    </row>
    <row r="31" customFormat="false" ht="12.75" hidden="false" customHeight="false" outlineLevel="3" collapsed="false">
      <c r="A31" s="30" t="s">
        <v>26</v>
      </c>
      <c r="B31" s="31" t="n">
        <v>12.097744</v>
      </c>
      <c r="C31" s="31" t="n">
        <v>12.097744</v>
      </c>
      <c r="D31" s="31" t="n">
        <v>12.097744</v>
      </c>
      <c r="E31" s="31" t="n">
        <v>12.097744</v>
      </c>
      <c r="F31" s="31" t="n">
        <v>12.097744</v>
      </c>
      <c r="G31" s="31" t="n">
        <v>12.097744</v>
      </c>
      <c r="H31" s="31" t="n">
        <v>12.097744</v>
      </c>
      <c r="I31" s="31" t="n">
        <v>12.097744</v>
      </c>
      <c r="J31" s="31" t="n">
        <v>12.097744</v>
      </c>
      <c r="K31" s="31" t="n">
        <v>12.097744</v>
      </c>
      <c r="L31" s="32"/>
      <c r="M31" s="32"/>
      <c r="N31" s="32"/>
    </row>
    <row r="32" customFormat="false" ht="12.75" hidden="false" customHeight="false" outlineLevel="3" collapsed="false">
      <c r="A32" s="30" t="s">
        <v>27</v>
      </c>
      <c r="B32" s="31" t="n">
        <v>12.097744</v>
      </c>
      <c r="C32" s="31" t="n">
        <v>12.097744</v>
      </c>
      <c r="D32" s="31" t="n">
        <v>12.097744</v>
      </c>
      <c r="E32" s="31" t="n">
        <v>12.097744</v>
      </c>
      <c r="F32" s="31" t="n">
        <v>12.097744</v>
      </c>
      <c r="G32" s="31" t="n">
        <v>12.097744</v>
      </c>
      <c r="H32" s="31" t="n">
        <v>12.097744</v>
      </c>
      <c r="I32" s="31" t="n">
        <v>12.097744</v>
      </c>
      <c r="J32" s="31" t="n">
        <v>12.097744</v>
      </c>
      <c r="K32" s="31" t="n">
        <v>12.097744</v>
      </c>
      <c r="L32" s="32"/>
      <c r="M32" s="32"/>
      <c r="N32" s="32"/>
    </row>
    <row r="33" customFormat="false" ht="12.75" hidden="false" customHeight="false" outlineLevel="3" collapsed="false">
      <c r="A33" s="30" t="s">
        <v>28</v>
      </c>
      <c r="B33" s="31" t="n">
        <v>126.120059</v>
      </c>
      <c r="C33" s="31" t="n">
        <v>129.381271</v>
      </c>
      <c r="D33" s="31" t="n">
        <v>131.933645</v>
      </c>
      <c r="E33" s="31" t="n">
        <v>138.145616</v>
      </c>
      <c r="F33" s="31" t="n">
        <v>147.223697</v>
      </c>
      <c r="G33" s="31" t="n">
        <v>161.223697</v>
      </c>
      <c r="H33" s="31" t="n">
        <v>169.223697</v>
      </c>
      <c r="I33" s="31" t="n">
        <v>158.991153</v>
      </c>
      <c r="J33" s="31" t="n">
        <v>180.991153</v>
      </c>
      <c r="K33" s="31" t="n">
        <v>200.710341</v>
      </c>
      <c r="L33" s="32"/>
      <c r="M33" s="32"/>
      <c r="N33" s="32"/>
    </row>
    <row r="34" customFormat="false" ht="12.75" hidden="false" customHeight="false" outlineLevel="3" collapsed="false">
      <c r="A34" s="30" t="s">
        <v>29</v>
      </c>
      <c r="B34" s="31" t="n">
        <v>257.097751</v>
      </c>
      <c r="C34" s="31" t="n">
        <v>257.097751</v>
      </c>
      <c r="D34" s="31" t="n">
        <v>257.097751</v>
      </c>
      <c r="E34" s="31" t="n">
        <v>257.097751</v>
      </c>
      <c r="F34" s="31" t="n">
        <v>257.097751</v>
      </c>
      <c r="G34" s="31" t="n">
        <v>257.097751</v>
      </c>
      <c r="H34" s="31" t="n">
        <v>257.097751</v>
      </c>
      <c r="I34" s="31" t="n">
        <v>257.097751</v>
      </c>
      <c r="J34" s="31" t="n">
        <v>257.097751</v>
      </c>
      <c r="K34" s="31" t="n">
        <v>257.097751</v>
      </c>
      <c r="L34" s="32"/>
      <c r="M34" s="32"/>
      <c r="N34" s="32"/>
    </row>
    <row r="35" customFormat="false" ht="12.75" hidden="false" customHeight="false" outlineLevel="3" collapsed="false">
      <c r="A35" s="30" t="s">
        <v>30</v>
      </c>
      <c r="B35" s="31" t="n">
        <v>22.5396</v>
      </c>
      <c r="C35" s="31" t="n">
        <v>22.5396</v>
      </c>
      <c r="D35" s="31" t="n">
        <v>22.5396</v>
      </c>
      <c r="E35" s="31" t="n">
        <v>22.5396</v>
      </c>
      <c r="F35" s="31" t="n">
        <v>22.5396</v>
      </c>
      <c r="G35" s="31" t="n">
        <v>0</v>
      </c>
      <c r="H35" s="31" t="n">
        <v>6.406281</v>
      </c>
      <c r="I35" s="31" t="n">
        <v>8.77849</v>
      </c>
      <c r="J35" s="31" t="n">
        <v>8.77849</v>
      </c>
      <c r="K35" s="31" t="n">
        <v>11.191801</v>
      </c>
      <c r="L35" s="32"/>
      <c r="M35" s="32"/>
      <c r="N35" s="32"/>
    </row>
    <row r="36" customFormat="false" ht="12.75" hidden="false" customHeight="false" outlineLevel="3" collapsed="false">
      <c r="A36" s="30" t="s">
        <v>31</v>
      </c>
      <c r="B36" s="31" t="n">
        <v>41.069236</v>
      </c>
      <c r="C36" s="31" t="n">
        <v>41.069236</v>
      </c>
      <c r="D36" s="31" t="n">
        <v>41.069236</v>
      </c>
      <c r="E36" s="31" t="n">
        <v>41.069236</v>
      </c>
      <c r="F36" s="31" t="n">
        <v>41.069236</v>
      </c>
      <c r="G36" s="31" t="n">
        <v>41.069236</v>
      </c>
      <c r="H36" s="31" t="n">
        <v>41.069236</v>
      </c>
      <c r="I36" s="31" t="n">
        <v>41.069236</v>
      </c>
      <c r="J36" s="31" t="n">
        <v>41.069236</v>
      </c>
      <c r="K36" s="31" t="n">
        <v>41.069236</v>
      </c>
      <c r="L36" s="32"/>
      <c r="M36" s="32"/>
      <c r="N36" s="32"/>
    </row>
    <row r="37" customFormat="false" ht="12.75" hidden="false" customHeight="false" outlineLevel="3" collapsed="false">
      <c r="A37" s="30" t="s">
        <v>32</v>
      </c>
      <c r="B37" s="31" t="n">
        <v>41.080407</v>
      </c>
      <c r="C37" s="31" t="n">
        <v>41.080407</v>
      </c>
      <c r="D37" s="31" t="n">
        <v>41.080407</v>
      </c>
      <c r="E37" s="31" t="n">
        <v>41.080407</v>
      </c>
      <c r="F37" s="31" t="n">
        <v>41.080407</v>
      </c>
      <c r="G37" s="31" t="n">
        <v>41.080407</v>
      </c>
      <c r="H37" s="31" t="n">
        <v>41.080407</v>
      </c>
      <c r="I37" s="31" t="n">
        <v>41.080407</v>
      </c>
      <c r="J37" s="31" t="n">
        <v>41.080407</v>
      </c>
      <c r="K37" s="31" t="n">
        <v>41.080407</v>
      </c>
      <c r="L37" s="32"/>
      <c r="M37" s="32"/>
      <c r="N37" s="32"/>
    </row>
    <row r="38" customFormat="false" ht="12.75" hidden="false" customHeight="false" outlineLevel="3" collapsed="false">
      <c r="A38" s="30" t="s">
        <v>33</v>
      </c>
      <c r="B38" s="31" t="n">
        <v>17.781691</v>
      </c>
      <c r="C38" s="31" t="n">
        <v>17.781691</v>
      </c>
      <c r="D38" s="31" t="n">
        <v>17.781691</v>
      </c>
      <c r="E38" s="31" t="n">
        <v>17.781691</v>
      </c>
      <c r="F38" s="31" t="n">
        <v>17.781691</v>
      </c>
      <c r="G38" s="31" t="n">
        <v>17.781691</v>
      </c>
      <c r="H38" s="31" t="n">
        <v>17.781691</v>
      </c>
      <c r="I38" s="31" t="n">
        <v>17.781691</v>
      </c>
      <c r="J38" s="31" t="n">
        <v>17.781691</v>
      </c>
      <c r="K38" s="31" t="n">
        <v>17.781691</v>
      </c>
      <c r="L38" s="32"/>
      <c r="M38" s="32"/>
      <c r="N38" s="32"/>
    </row>
    <row r="39" customFormat="false" ht="12.75" hidden="false" customHeight="false" outlineLevel="3" collapsed="false">
      <c r="A39" s="30" t="s">
        <v>34</v>
      </c>
      <c r="B39" s="31" t="n">
        <v>2.5</v>
      </c>
      <c r="C39" s="31" t="n">
        <v>2.5</v>
      </c>
      <c r="D39" s="31" t="n">
        <v>2.5</v>
      </c>
      <c r="E39" s="31" t="n">
        <v>2.5</v>
      </c>
      <c r="F39" s="31" t="n">
        <v>2.5</v>
      </c>
      <c r="G39" s="31" t="n">
        <v>2.5</v>
      </c>
      <c r="H39" s="31" t="n">
        <v>2.5</v>
      </c>
      <c r="I39" s="31" t="n">
        <v>2.5</v>
      </c>
      <c r="J39" s="31" t="n">
        <v>2.5</v>
      </c>
      <c r="K39" s="31" t="n">
        <v>2.5</v>
      </c>
      <c r="L39" s="32"/>
      <c r="M39" s="32"/>
      <c r="N39" s="32"/>
    </row>
    <row r="40" customFormat="false" ht="12.75" hidden="false" customHeight="false" outlineLevel="3" collapsed="false">
      <c r="A40" s="30" t="s">
        <v>35</v>
      </c>
      <c r="B40" s="31" t="n">
        <v>45.6255380523</v>
      </c>
      <c r="C40" s="31" t="n">
        <v>45.2335484359</v>
      </c>
      <c r="D40" s="31" t="n">
        <v>15</v>
      </c>
      <c r="E40" s="31" t="n">
        <v>15</v>
      </c>
      <c r="F40" s="31" t="n">
        <v>15</v>
      </c>
      <c r="G40" s="31" t="n">
        <v>15</v>
      </c>
      <c r="H40" s="31" t="n">
        <v>0</v>
      </c>
      <c r="I40" s="31" t="n">
        <v>0</v>
      </c>
      <c r="J40" s="31" t="n">
        <v>0</v>
      </c>
      <c r="K40" s="31" t="n">
        <v>0</v>
      </c>
      <c r="L40" s="32"/>
      <c r="M40" s="32"/>
      <c r="N40" s="32"/>
    </row>
    <row r="41" customFormat="false" ht="12.75" hidden="false" customHeight="false" outlineLevel="3" collapsed="false">
      <c r="A41" s="30" t="s">
        <v>36</v>
      </c>
      <c r="B41" s="31" t="n">
        <v>13</v>
      </c>
      <c r="C41" s="31" t="n">
        <v>10.5</v>
      </c>
      <c r="D41" s="31" t="n">
        <v>5.5</v>
      </c>
      <c r="E41" s="31" t="n">
        <v>5.5</v>
      </c>
      <c r="F41" s="31" t="n">
        <v>5.5</v>
      </c>
      <c r="G41" s="31" t="n">
        <v>5.5</v>
      </c>
      <c r="H41" s="31" t="n">
        <v>5.5</v>
      </c>
      <c r="I41" s="31" t="n">
        <v>5.5</v>
      </c>
      <c r="J41" s="31" t="n">
        <v>5.5</v>
      </c>
      <c r="K41" s="31" t="n">
        <v>5.5</v>
      </c>
      <c r="L41" s="32"/>
      <c r="M41" s="32"/>
      <c r="N41" s="32"/>
    </row>
    <row r="42" customFormat="false" ht="12.75" hidden="false" customHeight="false" outlineLevel="2" collapsed="false">
      <c r="A42" s="33" t="s">
        <v>37</v>
      </c>
      <c r="B42" s="34" t="n">
        <f aca="false">SUM(B$43:B$43)</f>
        <v>1.58703027026</v>
      </c>
      <c r="C42" s="34" t="n">
        <f aca="false">SUM(C$43:C$43)</f>
        <v>1.58703027026</v>
      </c>
      <c r="D42" s="34" t="n">
        <f aca="false">SUM(D$43:D$43)</f>
        <v>1.58703027026</v>
      </c>
      <c r="E42" s="34" t="n">
        <f aca="false">SUM(E$43:E$43)</f>
        <v>1.58703027026</v>
      </c>
      <c r="F42" s="34" t="n">
        <f aca="false">SUM(F$43:F$43)</f>
        <v>1.55396713964</v>
      </c>
      <c r="G42" s="34" t="n">
        <f aca="false">SUM(G$43:G$43)</f>
        <v>1.55396713964</v>
      </c>
      <c r="H42" s="34" t="n">
        <f aca="false">SUM(H$43:H$43)</f>
        <v>1.55396713964</v>
      </c>
      <c r="I42" s="34" t="n">
        <f aca="false">SUM(I$43:I$43)</f>
        <v>1.52090400902</v>
      </c>
      <c r="J42" s="34" t="n">
        <f aca="false">SUM(J$43:J$43)</f>
        <v>1.52090400902</v>
      </c>
      <c r="K42" s="34" t="n">
        <f aca="false">SUM(K$43:K$43)</f>
        <v>1.4878408784</v>
      </c>
      <c r="L42" s="32"/>
      <c r="M42" s="32"/>
      <c r="N42" s="32"/>
    </row>
    <row r="43" customFormat="false" ht="12.75" hidden="false" customHeight="false" outlineLevel="3" collapsed="false">
      <c r="A43" s="30" t="s">
        <v>38</v>
      </c>
      <c r="B43" s="31" t="n">
        <v>1.58703027026</v>
      </c>
      <c r="C43" s="31" t="n">
        <v>1.58703027026</v>
      </c>
      <c r="D43" s="31" t="n">
        <v>1.58703027026</v>
      </c>
      <c r="E43" s="31" t="n">
        <v>1.58703027026</v>
      </c>
      <c r="F43" s="31" t="n">
        <v>1.55396713964</v>
      </c>
      <c r="G43" s="31" t="n">
        <v>1.55396713964</v>
      </c>
      <c r="H43" s="31" t="n">
        <v>1.55396713964</v>
      </c>
      <c r="I43" s="31" t="n">
        <v>1.52090400902</v>
      </c>
      <c r="J43" s="31" t="n">
        <v>1.52090400902</v>
      </c>
      <c r="K43" s="31" t="n">
        <v>1.4878408784</v>
      </c>
      <c r="L43" s="32"/>
      <c r="M43" s="32"/>
      <c r="N43" s="32"/>
    </row>
    <row r="44" customFormat="false" ht="15" hidden="false" customHeight="false" outlineLevel="1" collapsed="false">
      <c r="A44" s="35" t="s">
        <v>53</v>
      </c>
      <c r="B44" s="36" t="n">
        <f aca="false">B$45+B$54+B$64+B$66+B$74+B$82+B$84</f>
        <v>3600.39315686767</v>
      </c>
      <c r="C44" s="36" t="n">
        <f aca="false">C$45+C$54+C$64+C$66+C$74+C$82+C$84</f>
        <v>3551.6978793312</v>
      </c>
      <c r="D44" s="36" t="n">
        <f aca="false">D$45+D$54+D$64+D$66+D$74+D$82+D$84</f>
        <v>3568.86107021265</v>
      </c>
      <c r="E44" s="36" t="n">
        <f aca="false">E$45+E$54+E$64+E$66+E$74+E$82+E$84</f>
        <v>3994.75846775278</v>
      </c>
      <c r="F44" s="36" t="n">
        <f aca="false">F$45+F$54+F$64+F$66+F$74+F$82+F$84</f>
        <v>4056.06310194543</v>
      </c>
      <c r="G44" s="36" t="n">
        <f aca="false">G$45+G$54+G$64+G$66+G$74+G$82+G$84</f>
        <v>4161.46107101172</v>
      </c>
      <c r="H44" s="36" t="n">
        <f aca="false">H$45+H$54+H$64+H$66+H$74+H$82+H$84</f>
        <v>4207.56872677908</v>
      </c>
      <c r="I44" s="36" t="n">
        <f aca="false">I$45+I$54+I$64+I$66+I$74+I$82+I$84</f>
        <v>4378.78848784764</v>
      </c>
      <c r="J44" s="36" t="n">
        <f aca="false">J$45+J$54+J$64+J$66+J$74+J$82+J$84</f>
        <v>4398.4287530676</v>
      </c>
      <c r="K44" s="36" t="n">
        <f aca="false">K$45+K$54+K$64+K$66+K$74+K$82+K$84</f>
        <v>4393.21487208988</v>
      </c>
      <c r="L44" s="32"/>
      <c r="M44" s="32"/>
      <c r="N44" s="32"/>
    </row>
    <row r="45" customFormat="false" ht="12.75" hidden="false" customHeight="false" outlineLevel="2" collapsed="false">
      <c r="A45" s="33" t="s">
        <v>54</v>
      </c>
      <c r="B45" s="34" t="n">
        <f aca="false">SUM(B$46:B$53)</f>
        <v>2252.57971225823</v>
      </c>
      <c r="C45" s="34" t="n">
        <f aca="false">SUM(C$46:C$53)</f>
        <v>2217.71797272643</v>
      </c>
      <c r="D45" s="34" t="n">
        <f aca="false">SUM(D$46:D$53)</f>
        <v>2227.55291110102</v>
      </c>
      <c r="E45" s="34" t="n">
        <f aca="false">SUM(E$46:E$53)</f>
        <v>2554.5693694697</v>
      </c>
      <c r="F45" s="34" t="n">
        <f aca="false">SUM(F$46:F$53)</f>
        <v>2604.37974935322</v>
      </c>
      <c r="G45" s="34" t="n">
        <f aca="false">SUM(G$46:G$53)</f>
        <v>2677.21957179451</v>
      </c>
      <c r="H45" s="34" t="n">
        <f aca="false">SUM(H$46:H$53)</f>
        <v>2727.88435605467</v>
      </c>
      <c r="I45" s="34" t="n">
        <f aca="false">SUM(I$46:I$53)</f>
        <v>2877.02606842586</v>
      </c>
      <c r="J45" s="34" t="n">
        <f aca="false">SUM(J$46:J$53)</f>
        <v>3062.75490334112</v>
      </c>
      <c r="K45" s="34" t="n">
        <f aca="false">SUM(K$46:K$53)</f>
        <v>3056.84344678062</v>
      </c>
      <c r="L45" s="32"/>
      <c r="M45" s="32"/>
      <c r="N45" s="32"/>
    </row>
    <row r="46" customFormat="false" ht="12.75" hidden="false" customHeight="false" outlineLevel="3" collapsed="false">
      <c r="A46" s="30" t="s">
        <v>55</v>
      </c>
      <c r="B46" s="31" t="n">
        <v>0.25340819184</v>
      </c>
      <c r="C46" s="31" t="n">
        <v>0.24666351222</v>
      </c>
      <c r="D46" s="31" t="n">
        <v>0.24793812099</v>
      </c>
      <c r="E46" s="31" t="n">
        <v>0.24164522787</v>
      </c>
      <c r="F46" s="31" t="n">
        <v>0.39962747907</v>
      </c>
      <c r="G46" s="31" t="n">
        <v>0.41203931584</v>
      </c>
      <c r="H46" s="31" t="n">
        <v>0.40769108239</v>
      </c>
      <c r="I46" s="31" t="n">
        <v>0.41769089088</v>
      </c>
      <c r="J46" s="31" t="n">
        <v>0.42978770641</v>
      </c>
      <c r="K46" s="31" t="n">
        <v>0.40939091017</v>
      </c>
      <c r="L46" s="32"/>
      <c r="M46" s="32"/>
      <c r="N46" s="32"/>
    </row>
    <row r="47" customFormat="false" ht="12.75" hidden="false" customHeight="false" outlineLevel="3" collapsed="false">
      <c r="A47" s="30" t="s">
        <v>56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3.199315</v>
      </c>
      <c r="K47" s="31" t="n">
        <v>3.676328</v>
      </c>
      <c r="L47" s="32"/>
      <c r="M47" s="32"/>
      <c r="N47" s="32"/>
    </row>
    <row r="48" customFormat="false" ht="12.75" hidden="false" customHeight="false" outlineLevel="3" collapsed="false">
      <c r="A48" s="30" t="s">
        <v>57</v>
      </c>
      <c r="B48" s="31" t="n">
        <v>7.35893379601</v>
      </c>
      <c r="C48" s="31" t="n">
        <v>7.16306936715</v>
      </c>
      <c r="D48" s="31" t="n">
        <v>7.20008380391</v>
      </c>
      <c r="E48" s="31" t="n">
        <v>7.3458738626</v>
      </c>
      <c r="F48" s="31" t="n">
        <v>6.98139726085</v>
      </c>
      <c r="G48" s="31" t="n">
        <v>6.06756586533</v>
      </c>
      <c r="H48" s="31" t="n">
        <v>5.85274932438</v>
      </c>
      <c r="I48" s="31" t="n">
        <v>5.99630500881</v>
      </c>
      <c r="J48" s="31" t="n">
        <v>6.17451867439</v>
      </c>
      <c r="K48" s="31" t="n">
        <v>6.16398545843</v>
      </c>
      <c r="L48" s="32"/>
      <c r="M48" s="32"/>
      <c r="N48" s="32"/>
    </row>
    <row r="49" customFormat="false" ht="12.75" hidden="false" customHeight="false" outlineLevel="3" collapsed="false">
      <c r="A49" s="30" t="s">
        <v>58</v>
      </c>
      <c r="B49" s="31" t="n">
        <v>115.07812630904</v>
      </c>
      <c r="C49" s="31" t="n">
        <v>112.0152218031</v>
      </c>
      <c r="D49" s="31" t="n">
        <v>112.12524442188</v>
      </c>
      <c r="E49" s="31" t="n">
        <v>114.99705868738</v>
      </c>
      <c r="F49" s="31" t="n">
        <v>115.26546710188</v>
      </c>
      <c r="G49" s="31" t="n">
        <v>118.23262721198</v>
      </c>
      <c r="H49" s="31" t="n">
        <v>116.95879096132</v>
      </c>
      <c r="I49" s="31" t="n">
        <v>119.82754517503</v>
      </c>
      <c r="J49" s="31" t="n">
        <v>122.77904939731</v>
      </c>
      <c r="K49" s="31" t="n">
        <v>123.38216719278</v>
      </c>
      <c r="L49" s="32"/>
      <c r="M49" s="32"/>
      <c r="N49" s="32"/>
    </row>
    <row r="50" customFormat="false" ht="12.75" hidden="false" customHeight="false" outlineLevel="3" collapsed="false">
      <c r="A50" s="30" t="s">
        <v>59</v>
      </c>
      <c r="B50" s="31" t="n">
        <v>1249.775919</v>
      </c>
      <c r="C50" s="31" t="n">
        <v>1216.512045</v>
      </c>
      <c r="D50" s="31" t="n">
        <v>1222.798248</v>
      </c>
      <c r="E50" s="31" t="n">
        <v>1445.13837</v>
      </c>
      <c r="F50" s="31" t="n">
        <v>1487.826972</v>
      </c>
      <c r="G50" s="31" t="n">
        <v>1534.036671</v>
      </c>
      <c r="H50" s="31" t="n">
        <v>1599.78843</v>
      </c>
      <c r="I50" s="31" t="n">
        <v>1639.02789</v>
      </c>
      <c r="J50" s="31" t="n">
        <v>1808.30278648276</v>
      </c>
      <c r="K50" s="31" t="n">
        <v>1818.17823365986</v>
      </c>
      <c r="L50" s="32"/>
      <c r="M50" s="32"/>
      <c r="N50" s="32"/>
    </row>
    <row r="51" customFormat="false" ht="12.75" hidden="false" customHeight="false" outlineLevel="3" collapsed="false">
      <c r="A51" s="30" t="s">
        <v>60</v>
      </c>
      <c r="B51" s="31" t="n">
        <v>495.86324140485</v>
      </c>
      <c r="C51" s="31" t="n">
        <v>501.92923545911</v>
      </c>
      <c r="D51" s="31" t="n">
        <v>502.64973320841</v>
      </c>
      <c r="E51" s="31" t="n">
        <v>578.71675255669</v>
      </c>
      <c r="F51" s="31" t="n">
        <v>582.94990672847</v>
      </c>
      <c r="G51" s="31" t="n">
        <v>597.12860877705</v>
      </c>
      <c r="H51" s="31" t="n">
        <v>595.88922005227</v>
      </c>
      <c r="I51" s="31" t="n">
        <v>602.68391304536</v>
      </c>
      <c r="J51" s="31" t="n">
        <v>603.85977725225</v>
      </c>
      <c r="K51" s="31" t="n">
        <v>602.96346615672</v>
      </c>
      <c r="L51" s="32"/>
      <c r="M51" s="32"/>
      <c r="N51" s="32"/>
    </row>
    <row r="52" customFormat="false" ht="12.75" hidden="false" customHeight="false" outlineLevel="3" collapsed="false">
      <c r="A52" s="30" t="s">
        <v>61</v>
      </c>
      <c r="B52" s="31" t="n">
        <v>379.91330392216</v>
      </c>
      <c r="C52" s="31" t="n">
        <v>375.50740571282</v>
      </c>
      <c r="D52" s="31" t="n">
        <v>378.14912409018</v>
      </c>
      <c r="E52" s="31" t="n">
        <v>403.60706530581</v>
      </c>
      <c r="F52" s="31" t="n">
        <v>406.32428882629</v>
      </c>
      <c r="G52" s="31" t="n">
        <v>416.60499181606</v>
      </c>
      <c r="H52" s="31" t="n">
        <v>404.40933732659</v>
      </c>
      <c r="I52" s="31" t="n">
        <v>504.39578580952</v>
      </c>
      <c r="J52" s="31" t="n">
        <v>513.30644428155</v>
      </c>
      <c r="K52" s="31" t="n">
        <v>497.35215913794</v>
      </c>
      <c r="L52" s="32"/>
      <c r="M52" s="32"/>
      <c r="N52" s="32"/>
    </row>
    <row r="53" customFormat="false" ht="12.75" hidden="false" customHeight="false" outlineLevel="3" collapsed="false">
      <c r="A53" s="30" t="s">
        <v>62</v>
      </c>
      <c r="B53" s="31" t="n">
        <v>4.33677963433</v>
      </c>
      <c r="C53" s="31" t="n">
        <v>4.34433187203</v>
      </c>
      <c r="D53" s="31" t="n">
        <v>4.38253945565</v>
      </c>
      <c r="E53" s="31" t="n">
        <v>4.52260382935</v>
      </c>
      <c r="F53" s="31" t="n">
        <v>4.63208995666</v>
      </c>
      <c r="G53" s="31" t="n">
        <v>4.73706780825</v>
      </c>
      <c r="H53" s="31" t="n">
        <v>4.57813730772</v>
      </c>
      <c r="I53" s="31" t="n">
        <v>4.67693849626</v>
      </c>
      <c r="J53" s="31" t="n">
        <v>4.70322454645</v>
      </c>
      <c r="K53" s="31" t="n">
        <v>4.71771626472</v>
      </c>
      <c r="L53" s="32"/>
      <c r="M53" s="32"/>
      <c r="N53" s="32"/>
    </row>
    <row r="54" customFormat="false" ht="12.75" hidden="false" customHeight="false" outlineLevel="2" collapsed="false">
      <c r="A54" s="33" t="s">
        <v>63</v>
      </c>
      <c r="B54" s="34" t="n">
        <f aca="false">SUM(B$55:B$63)</f>
        <v>239.95764692872</v>
      </c>
      <c r="C54" s="34" t="n">
        <f aca="false">SUM(C$55:C$63)</f>
        <v>234.34978612478</v>
      </c>
      <c r="D54" s="34" t="n">
        <f aca="false">SUM(D$55:D$63)</f>
        <v>233.80292589438</v>
      </c>
      <c r="E54" s="34" t="n">
        <f aca="false">SUM(E$55:E$63)</f>
        <v>297.79472413912</v>
      </c>
      <c r="F54" s="34" t="n">
        <f aca="false">SUM(F$55:F$63)</f>
        <v>298.51711193435</v>
      </c>
      <c r="G54" s="34" t="n">
        <f aca="false">SUM(G$55:G$63)</f>
        <v>304.82322493201</v>
      </c>
      <c r="H54" s="34" t="n">
        <f aca="false">SUM(H$55:H$63)</f>
        <v>303.61214186157</v>
      </c>
      <c r="I54" s="34" t="n">
        <f aca="false">SUM(I$55:I$63)</f>
        <v>307.5086761441</v>
      </c>
      <c r="J54" s="34" t="n">
        <f aca="false">SUM(J$55:J$63)</f>
        <v>318.51823714816</v>
      </c>
      <c r="K54" s="34" t="n">
        <f aca="false">SUM(K$55:K$63)</f>
        <v>318.72142896876</v>
      </c>
      <c r="L54" s="32"/>
      <c r="M54" s="32"/>
      <c r="N54" s="32"/>
    </row>
    <row r="55" customFormat="false" ht="12.75" hidden="false" customHeight="false" outlineLevel="3" collapsed="false">
      <c r="A55" s="30" t="s">
        <v>64</v>
      </c>
      <c r="B55" s="31" t="n">
        <v>0.89084539945</v>
      </c>
      <c r="C55" s="31" t="n">
        <v>0.88181170095</v>
      </c>
      <c r="D55" s="31" t="n">
        <v>0.88668956744</v>
      </c>
      <c r="E55" s="31" t="n">
        <v>0.91061040422</v>
      </c>
      <c r="F55" s="31" t="n">
        <v>0.91334421414</v>
      </c>
      <c r="G55" s="31" t="n">
        <v>0.94572920569</v>
      </c>
      <c r="H55" s="31" t="n">
        <v>0.94146130216</v>
      </c>
      <c r="I55" s="31" t="n">
        <v>0.96825925342</v>
      </c>
      <c r="J55" s="31" t="n">
        <v>0.9976366866</v>
      </c>
      <c r="K55" s="31" t="n">
        <v>1.01275715409</v>
      </c>
      <c r="L55" s="32"/>
      <c r="M55" s="32"/>
      <c r="N55" s="32"/>
    </row>
    <row r="56" customFormat="false" ht="12.75" hidden="false" customHeight="false" outlineLevel="3" collapsed="false">
      <c r="A56" s="30" t="s">
        <v>65</v>
      </c>
      <c r="B56" s="31" t="n">
        <v>8.44158</v>
      </c>
      <c r="C56" s="31" t="n">
        <v>8.2169</v>
      </c>
      <c r="D56" s="31" t="n">
        <v>8.25936</v>
      </c>
      <c r="E56" s="31" t="n">
        <v>8.4734</v>
      </c>
      <c r="F56" s="31" t="n">
        <v>8.49944</v>
      </c>
      <c r="G56" s="31" t="n">
        <v>8.76342</v>
      </c>
      <c r="H56" s="31" t="n">
        <v>8.67094</v>
      </c>
      <c r="I56" s="31" t="n">
        <v>8.88362</v>
      </c>
      <c r="J56" s="31" t="n">
        <v>9.1409</v>
      </c>
      <c r="K56" s="31" t="n">
        <v>9.19082</v>
      </c>
      <c r="L56" s="32"/>
      <c r="M56" s="32"/>
      <c r="N56" s="32"/>
    </row>
    <row r="57" customFormat="false" ht="12.75" hidden="false" customHeight="false" outlineLevel="3" collapsed="false">
      <c r="A57" s="30" t="s">
        <v>66</v>
      </c>
      <c r="B57" s="31" t="n">
        <v>139.85243126616</v>
      </c>
      <c r="C57" s="31" t="n">
        <v>137.61768721458</v>
      </c>
      <c r="D57" s="31" t="n">
        <v>137.18955454834</v>
      </c>
      <c r="E57" s="31" t="n">
        <v>198.91362289788</v>
      </c>
      <c r="F57" s="31" t="n">
        <v>200.09456749597</v>
      </c>
      <c r="G57" s="31" t="n">
        <v>203.55292376752</v>
      </c>
      <c r="H57" s="31" t="n">
        <v>203.89777528073</v>
      </c>
      <c r="I57" s="31" t="n">
        <v>204.17346600576</v>
      </c>
      <c r="J57" s="31" t="n">
        <v>210.51558712175</v>
      </c>
      <c r="K57" s="31" t="n">
        <v>210.17861771523</v>
      </c>
      <c r="L57" s="32"/>
      <c r="M57" s="32"/>
      <c r="N57" s="32"/>
    </row>
    <row r="58" customFormat="false" ht="12.75" hidden="false" customHeight="false" outlineLevel="3" collapsed="false">
      <c r="A58" s="30" t="s">
        <v>67</v>
      </c>
      <c r="B58" s="31" t="n">
        <v>8.44158</v>
      </c>
      <c r="C58" s="31" t="n">
        <v>8.2169</v>
      </c>
      <c r="D58" s="31" t="n">
        <v>8.25936</v>
      </c>
      <c r="E58" s="31" t="n">
        <v>8.4734</v>
      </c>
      <c r="F58" s="31" t="n">
        <v>8.49944</v>
      </c>
      <c r="G58" s="31" t="n">
        <v>8.76342</v>
      </c>
      <c r="H58" s="31" t="n">
        <v>8.67094</v>
      </c>
      <c r="I58" s="31" t="n">
        <v>8.88362</v>
      </c>
      <c r="J58" s="31" t="n">
        <v>9.1409</v>
      </c>
      <c r="K58" s="31" t="n">
        <v>9.19082</v>
      </c>
      <c r="L58" s="32"/>
      <c r="M58" s="32"/>
      <c r="N58" s="32"/>
    </row>
    <row r="59" customFormat="false" ht="12.75" hidden="false" customHeight="false" outlineLevel="3" collapsed="false">
      <c r="A59" s="30" t="s">
        <v>68</v>
      </c>
      <c r="B59" s="31" t="n">
        <v>23.71913856036</v>
      </c>
      <c r="C59" s="31" t="n">
        <v>23.08783304034</v>
      </c>
      <c r="D59" s="31" t="n">
        <v>23.20713708334</v>
      </c>
      <c r="E59" s="31" t="n">
        <v>23.81194617653</v>
      </c>
      <c r="F59" s="31" t="n">
        <v>23.88512377684</v>
      </c>
      <c r="G59" s="31" t="n">
        <v>24.62696029484</v>
      </c>
      <c r="H59" s="31" t="n">
        <v>24.36707302616</v>
      </c>
      <c r="I59" s="31" t="n">
        <v>24.96474629934</v>
      </c>
      <c r="J59" s="31" t="n">
        <v>25.69509782545</v>
      </c>
      <c r="K59" s="31" t="n">
        <v>25.83542309795</v>
      </c>
      <c r="L59" s="32"/>
      <c r="M59" s="32"/>
      <c r="N59" s="32"/>
    </row>
    <row r="60" customFormat="false" ht="12.75" hidden="false" customHeight="false" outlineLevel="3" collapsed="false">
      <c r="A60" s="30" t="s">
        <v>69</v>
      </c>
      <c r="B60" s="31" t="n">
        <v>3.68236006974</v>
      </c>
      <c r="C60" s="31" t="n">
        <v>3.58435085103</v>
      </c>
      <c r="D60" s="31" t="n">
        <v>3.61040099279</v>
      </c>
      <c r="E60" s="31" t="n">
        <v>3.70778421904</v>
      </c>
      <c r="F60" s="31" t="n">
        <v>3.71917878333</v>
      </c>
      <c r="G60" s="31" t="n">
        <v>4.06514873572</v>
      </c>
      <c r="H60" s="31" t="n">
        <v>4.02224939333</v>
      </c>
      <c r="I60" s="31" t="n">
        <v>4.36280396571</v>
      </c>
      <c r="J60" s="31" t="n">
        <v>4.52094580018</v>
      </c>
      <c r="K60" s="31" t="n">
        <v>4.54060813655</v>
      </c>
      <c r="L60" s="32"/>
      <c r="M60" s="32"/>
      <c r="N60" s="32"/>
    </row>
    <row r="61" customFormat="false" ht="12.75" hidden="false" customHeight="false" outlineLevel="3" collapsed="false">
      <c r="A61" s="30" t="s">
        <v>70</v>
      </c>
      <c r="B61" s="31" t="n">
        <v>0.01794875404</v>
      </c>
      <c r="C61" s="31" t="n">
        <v>0.01789781267</v>
      </c>
      <c r="D61" s="31" t="n">
        <v>0.01805522057</v>
      </c>
      <c r="E61" s="31" t="n">
        <v>0.01853424907</v>
      </c>
      <c r="F61" s="31" t="n">
        <v>0.01874566995</v>
      </c>
      <c r="G61" s="31" t="n">
        <v>0.01913850451</v>
      </c>
      <c r="H61" s="31" t="n">
        <v>0.01915613079</v>
      </c>
      <c r="I61" s="31" t="n">
        <v>0.01938848584</v>
      </c>
      <c r="J61" s="31" t="n">
        <v>0.01946456711</v>
      </c>
      <c r="K61" s="31" t="n">
        <v>0.01945336757</v>
      </c>
      <c r="L61" s="32"/>
      <c r="M61" s="32"/>
      <c r="N61" s="32"/>
    </row>
    <row r="62" customFormat="false" ht="12.75" hidden="false" customHeight="false" outlineLevel="3" collapsed="false">
      <c r="A62" s="30" t="s">
        <v>71</v>
      </c>
      <c r="B62" s="31" t="n">
        <v>18.97010688824</v>
      </c>
      <c r="C62" s="31" t="n">
        <v>18.46520098015</v>
      </c>
      <c r="D62" s="31" t="n">
        <v>18.56061803932</v>
      </c>
      <c r="E62" s="31" t="n">
        <v>18.8921324491</v>
      </c>
      <c r="F62" s="31" t="n">
        <v>19.0301760358</v>
      </c>
      <c r="G62" s="31" t="n">
        <v>19.62122507784</v>
      </c>
      <c r="H62" s="31" t="n">
        <v>19.34549914141</v>
      </c>
      <c r="I62" s="31" t="n">
        <v>19.91927953088</v>
      </c>
      <c r="J62" s="31" t="n">
        <v>20.49616510655</v>
      </c>
      <c r="K62" s="31" t="n">
        <v>20.39595794765</v>
      </c>
      <c r="L62" s="32"/>
      <c r="M62" s="32"/>
      <c r="N62" s="32"/>
    </row>
    <row r="63" customFormat="false" ht="12.75" hidden="false" customHeight="false" outlineLevel="3" collapsed="false">
      <c r="A63" s="30" t="s">
        <v>72</v>
      </c>
      <c r="B63" s="31" t="n">
        <v>35.94165599073</v>
      </c>
      <c r="C63" s="31" t="n">
        <v>34.26120452506</v>
      </c>
      <c r="D63" s="31" t="n">
        <v>33.81175044258</v>
      </c>
      <c r="E63" s="31" t="n">
        <v>34.59329374328</v>
      </c>
      <c r="F63" s="31" t="n">
        <v>33.85709595832</v>
      </c>
      <c r="G63" s="31" t="n">
        <v>34.46525934589</v>
      </c>
      <c r="H63" s="31" t="n">
        <v>33.67704758699</v>
      </c>
      <c r="I63" s="31" t="n">
        <v>35.33349260315</v>
      </c>
      <c r="J63" s="31" t="n">
        <v>37.99154004052</v>
      </c>
      <c r="K63" s="31" t="n">
        <v>38.35697154972</v>
      </c>
      <c r="L63" s="32"/>
      <c r="M63" s="32"/>
      <c r="N63" s="32"/>
    </row>
    <row r="64" customFormat="false" ht="12.75" hidden="false" customHeight="false" outlineLevel="2" collapsed="false">
      <c r="A64" s="33" t="s">
        <v>73</v>
      </c>
      <c r="B64" s="34" t="n">
        <f aca="false">SUM(B$65:B$65)</f>
        <v>23.01185961686</v>
      </c>
      <c r="C64" s="34" t="n">
        <f aca="false">SUM(C$65:C$65)</f>
        <v>22.94654835516</v>
      </c>
      <c r="D64" s="34" t="n">
        <f aca="false">SUM(D$65:D$65)</f>
        <v>23.14835894212</v>
      </c>
      <c r="E64" s="34" t="n">
        <f aca="false">SUM(E$65:E$65)</f>
        <v>23.7625150274</v>
      </c>
      <c r="F64" s="34" t="n">
        <f aca="false">SUM(F$65:F$65)</f>
        <v>24.03357493917</v>
      </c>
      <c r="G64" s="34" t="n">
        <f aca="false">SUM(G$65:G$65)</f>
        <v>24.53722291559</v>
      </c>
      <c r="H64" s="34" t="n">
        <f aca="false">SUM(H$65:H$65)</f>
        <v>24.55982133916</v>
      </c>
      <c r="I64" s="34" t="n">
        <f aca="false">SUM(I$65:I$65)</f>
        <v>24.85772066553</v>
      </c>
      <c r="J64" s="34" t="n">
        <f aca="false">SUM(J$65:J$65)</f>
        <v>24.95526345899</v>
      </c>
      <c r="K64" s="34" t="n">
        <f aca="false">SUM(K$65:K$65)</f>
        <v>24.9409046751</v>
      </c>
      <c r="L64" s="32"/>
      <c r="M64" s="32"/>
      <c r="N64" s="32"/>
    </row>
    <row r="65" customFormat="false" ht="12.75" hidden="false" customHeight="false" outlineLevel="3" collapsed="false">
      <c r="A65" s="30" t="s">
        <v>74</v>
      </c>
      <c r="B65" s="31" t="n">
        <v>23.01185961686</v>
      </c>
      <c r="C65" s="31" t="n">
        <v>22.94654835516</v>
      </c>
      <c r="D65" s="31" t="n">
        <v>23.14835894212</v>
      </c>
      <c r="E65" s="31" t="n">
        <v>23.7625150274</v>
      </c>
      <c r="F65" s="31" t="n">
        <v>24.03357493917</v>
      </c>
      <c r="G65" s="31" t="n">
        <v>24.53722291559</v>
      </c>
      <c r="H65" s="31" t="n">
        <v>24.55982133916</v>
      </c>
      <c r="I65" s="31" t="n">
        <v>24.85772066553</v>
      </c>
      <c r="J65" s="31" t="n">
        <v>24.95526345899</v>
      </c>
      <c r="K65" s="31" t="n">
        <v>24.9409046751</v>
      </c>
      <c r="L65" s="32"/>
      <c r="M65" s="32"/>
      <c r="N65" s="32"/>
    </row>
    <row r="66" customFormat="false" ht="12.75" hidden="false" customHeight="false" outlineLevel="2" collapsed="false">
      <c r="A66" s="33" t="s">
        <v>75</v>
      </c>
      <c r="B66" s="34" t="n">
        <f aca="false">SUM(B$67:B$73)</f>
        <v>59.48838468203</v>
      </c>
      <c r="C66" s="34" t="n">
        <f aca="false">SUM(C$67:C$73)</f>
        <v>57.90504953976</v>
      </c>
      <c r="D66" s="34" t="n">
        <f aca="false">SUM(D$67:D$73)</f>
        <v>57.23346065628</v>
      </c>
      <c r="E66" s="34" t="n">
        <f aca="false">SUM(E$67:E$73)</f>
        <v>64.74999794517</v>
      </c>
      <c r="F66" s="34" t="n">
        <f aca="false">SUM(F$67:F$73)</f>
        <v>64.78977742427</v>
      </c>
      <c r="G66" s="34" t="n">
        <f aca="false">SUM(G$67:G$73)</f>
        <v>66.55070718427</v>
      </c>
      <c r="H66" s="34" t="n">
        <f aca="false">SUM(H$67:H$73)</f>
        <v>64.35936814774</v>
      </c>
      <c r="I66" s="34" t="n">
        <f aca="false">SUM(I$67:I$73)</f>
        <v>66.15344548952</v>
      </c>
      <c r="J66" s="34" t="n">
        <f aca="false">SUM(J$67:J$73)</f>
        <v>66.68565969381</v>
      </c>
      <c r="K66" s="34" t="n">
        <f aca="false">SUM(K$67:K$73)</f>
        <v>66.45799112282</v>
      </c>
      <c r="L66" s="32"/>
      <c r="M66" s="32"/>
      <c r="N66" s="32"/>
    </row>
    <row r="67" customFormat="false" ht="12.75" hidden="false" customHeight="false" outlineLevel="3" collapsed="false">
      <c r="A67" s="30" t="s">
        <v>76</v>
      </c>
      <c r="B67" s="31" t="n">
        <v>27.435135</v>
      </c>
      <c r="C67" s="31" t="n">
        <v>26.704925</v>
      </c>
      <c r="D67" s="31" t="n">
        <v>26.84292</v>
      </c>
      <c r="E67" s="31" t="n">
        <v>27.53855</v>
      </c>
      <c r="F67" s="31" t="n">
        <v>27.62318</v>
      </c>
      <c r="G67" s="31" t="n">
        <v>28.481115</v>
      </c>
      <c r="H67" s="31" t="n">
        <v>28.180555</v>
      </c>
      <c r="I67" s="31" t="n">
        <v>28.871765</v>
      </c>
      <c r="J67" s="31" t="n">
        <v>29.707925</v>
      </c>
      <c r="K67" s="31" t="n">
        <v>29.870165</v>
      </c>
      <c r="L67" s="32"/>
      <c r="M67" s="32"/>
      <c r="N67" s="32"/>
    </row>
    <row r="68" customFormat="false" ht="12.75" hidden="false" customHeight="false" outlineLevel="3" collapsed="false">
      <c r="A68" s="30" t="s">
        <v>77</v>
      </c>
      <c r="B68" s="31" t="n">
        <v>0.00215805616</v>
      </c>
      <c r="C68" s="31" t="n">
        <v>0.00210061762</v>
      </c>
      <c r="D68" s="31" t="n">
        <v>0.00211147235</v>
      </c>
      <c r="E68" s="31" t="n">
        <v>0.00216619082</v>
      </c>
      <c r="F68" s="31" t="n">
        <v>0.00217284784</v>
      </c>
      <c r="G68" s="31" t="n">
        <v>0.00224033327</v>
      </c>
      <c r="H68" s="31" t="n">
        <v>0.00221669113</v>
      </c>
      <c r="I68" s="31" t="n">
        <v>0.00227106192</v>
      </c>
      <c r="J68" s="31" t="n">
        <v>0.00233683452</v>
      </c>
      <c r="K68" s="31" t="n">
        <v>0.00234959637</v>
      </c>
      <c r="L68" s="32"/>
      <c r="M68" s="32"/>
      <c r="N68" s="32"/>
    </row>
    <row r="69" customFormat="false" ht="12.75" hidden="false" customHeight="false" outlineLevel="3" collapsed="false">
      <c r="A69" s="30" t="s">
        <v>78</v>
      </c>
      <c r="B69" s="31" t="n">
        <v>0.16403021543</v>
      </c>
      <c r="C69" s="31" t="n">
        <v>0.15966440846</v>
      </c>
      <c r="D69" s="31" t="n">
        <v>0.16048945815</v>
      </c>
      <c r="E69" s="31" t="n">
        <v>0.16464851692</v>
      </c>
      <c r="F69" s="31" t="n">
        <v>0.16515450594</v>
      </c>
      <c r="G69" s="31" t="n">
        <v>0.17028395994</v>
      </c>
      <c r="H69" s="31" t="n">
        <v>0.16848696052</v>
      </c>
      <c r="I69" s="31" t="n">
        <v>0.17261959283</v>
      </c>
      <c r="J69" s="31" t="n">
        <v>0.17761885764</v>
      </c>
      <c r="K69" s="31" t="n">
        <v>0.17858886424</v>
      </c>
      <c r="L69" s="32"/>
      <c r="M69" s="32"/>
      <c r="N69" s="32"/>
    </row>
    <row r="70" customFormat="false" ht="12.75" hidden="false" customHeight="false" outlineLevel="3" collapsed="false">
      <c r="A70" s="30" t="s">
        <v>79</v>
      </c>
      <c r="B70" s="31" t="n">
        <v>2.53359429137</v>
      </c>
      <c r="C70" s="31" t="n">
        <v>2.46616047384</v>
      </c>
      <c r="D70" s="31" t="n">
        <v>2.47890410875</v>
      </c>
      <c r="E70" s="31" t="n">
        <v>2.3890050571</v>
      </c>
      <c r="F70" s="31" t="n">
        <v>2.54840473621</v>
      </c>
      <c r="G70" s="31" t="n">
        <v>2.62755440752</v>
      </c>
      <c r="H70" s="31" t="n">
        <v>2.59982593717</v>
      </c>
      <c r="I70" s="31" t="n">
        <v>2.85232482081</v>
      </c>
      <c r="J70" s="31" t="n">
        <v>2.93493147552</v>
      </c>
      <c r="K70" s="31" t="n">
        <v>2.68871027538</v>
      </c>
      <c r="L70" s="32"/>
      <c r="M70" s="32"/>
      <c r="N70" s="32"/>
    </row>
    <row r="71" customFormat="false" ht="12.75" hidden="false" customHeight="false" outlineLevel="3" collapsed="false">
      <c r="A71" s="30" t="s">
        <v>80</v>
      </c>
      <c r="B71" s="31" t="n">
        <v>21.59834629378</v>
      </c>
      <c r="C71" s="31" t="n">
        <v>21.02348750605</v>
      </c>
      <c r="D71" s="31" t="n">
        <v>20.13740554302</v>
      </c>
      <c r="E71" s="31" t="n">
        <v>20.65926320298</v>
      </c>
      <c r="F71" s="31" t="n">
        <v>20.72275214647</v>
      </c>
      <c r="G71" s="31" t="n">
        <v>21.36637009209</v>
      </c>
      <c r="H71" s="31" t="n">
        <v>20.07109000526</v>
      </c>
      <c r="I71" s="31" t="n">
        <v>20.56339181133</v>
      </c>
      <c r="J71" s="31" t="n">
        <v>20.0580443642</v>
      </c>
      <c r="K71" s="31" t="n">
        <v>20.16758473491</v>
      </c>
      <c r="L71" s="32"/>
      <c r="M71" s="32"/>
      <c r="N71" s="32"/>
    </row>
    <row r="72" customFormat="false" ht="12.75" hidden="false" customHeight="false" outlineLevel="3" collapsed="false">
      <c r="A72" s="30" t="s">
        <v>81</v>
      </c>
      <c r="B72" s="31" t="n">
        <v>0</v>
      </c>
      <c r="C72" s="31" t="n">
        <v>0</v>
      </c>
      <c r="D72" s="31" t="n">
        <v>0</v>
      </c>
      <c r="E72" s="31" t="n">
        <v>6.57209799214</v>
      </c>
      <c r="F72" s="31" t="n">
        <v>6.59182856691</v>
      </c>
      <c r="G72" s="31" t="n">
        <v>6.82555897119</v>
      </c>
      <c r="H72" s="31" t="n">
        <v>6.79475646769</v>
      </c>
      <c r="I72" s="31" t="n">
        <v>6.98816383575</v>
      </c>
      <c r="J72" s="31" t="n">
        <v>7.20018795582</v>
      </c>
      <c r="K72" s="31" t="n">
        <v>7.30931606765</v>
      </c>
      <c r="L72" s="32"/>
      <c r="M72" s="32"/>
      <c r="N72" s="32"/>
    </row>
    <row r="73" customFormat="false" ht="12.75" hidden="false" customHeight="false" outlineLevel="3" collapsed="false">
      <c r="A73" s="30" t="s">
        <v>71</v>
      </c>
      <c r="B73" s="31" t="n">
        <v>7.75512082529</v>
      </c>
      <c r="C73" s="31" t="n">
        <v>7.54871153379</v>
      </c>
      <c r="D73" s="31" t="n">
        <v>7.61163007401</v>
      </c>
      <c r="E73" s="31" t="n">
        <v>7.42426698521</v>
      </c>
      <c r="F73" s="31" t="n">
        <v>7.1362846209</v>
      </c>
      <c r="G73" s="31" t="n">
        <v>7.07758442026</v>
      </c>
      <c r="H73" s="31" t="n">
        <v>6.54243708597</v>
      </c>
      <c r="I73" s="31" t="n">
        <v>6.70290936688</v>
      </c>
      <c r="J73" s="31" t="n">
        <v>6.60461520611</v>
      </c>
      <c r="K73" s="31" t="n">
        <v>6.24127658427</v>
      </c>
      <c r="L73" s="32"/>
      <c r="M73" s="32"/>
      <c r="N73" s="32"/>
    </row>
    <row r="74" customFormat="false" ht="12.75" hidden="false" customHeight="false" outlineLevel="2" collapsed="false">
      <c r="A74" s="33" t="s">
        <v>82</v>
      </c>
      <c r="B74" s="34" t="n">
        <f aca="false">SUM(B$75:B$81)</f>
        <v>750.567927912</v>
      </c>
      <c r="C74" s="34" t="n">
        <f aca="false">SUM(C$75:C$81)</f>
        <v>746.179581998</v>
      </c>
      <c r="D74" s="34" t="n">
        <f aca="false">SUM(D$75:D$81)</f>
        <v>752.406772851</v>
      </c>
      <c r="E74" s="34" t="n">
        <f aca="false">SUM(E$75:E$81)</f>
        <v>772.311823482</v>
      </c>
      <c r="F74" s="34" t="n">
        <f aca="false">SUM(F$75:F$81)</f>
        <v>780.327179344</v>
      </c>
      <c r="G74" s="34" t="n">
        <f aca="false">SUM(G$75:G$81)</f>
        <v>797.645716063</v>
      </c>
      <c r="H74" s="34" t="n">
        <f aca="false">SUM(H$75:H$81)</f>
        <v>797.249137562</v>
      </c>
      <c r="I74" s="34" t="n">
        <f aca="false">SUM(I$75:I$81)</f>
        <v>808.128839333</v>
      </c>
      <c r="J74" s="34" t="n">
        <f aca="false">SUM(J$75:J$81)</f>
        <v>626.87893172647</v>
      </c>
      <c r="K74" s="34" t="n">
        <f aca="false">SUM(K$75:K$81)</f>
        <v>626.51823751399</v>
      </c>
      <c r="L74" s="32"/>
      <c r="M74" s="32"/>
      <c r="N74" s="32"/>
    </row>
    <row r="75" customFormat="false" ht="12.75" hidden="false" customHeight="false" outlineLevel="3" collapsed="false">
      <c r="A75" s="30" t="s">
        <v>83</v>
      </c>
      <c r="B75" s="31" t="n">
        <v>287.170872912</v>
      </c>
      <c r="C75" s="31" t="n">
        <v>286.355836998</v>
      </c>
      <c r="D75" s="31" t="n">
        <v>288.874282851</v>
      </c>
      <c r="E75" s="31" t="n">
        <v>296.538493482</v>
      </c>
      <c r="F75" s="31" t="n">
        <v>299.921119344</v>
      </c>
      <c r="G75" s="31" t="n">
        <v>306.206271063</v>
      </c>
      <c r="H75" s="31" t="n">
        <v>306.488282562</v>
      </c>
      <c r="I75" s="31" t="n">
        <v>310.205844333</v>
      </c>
      <c r="J75" s="31" t="n">
        <v>0</v>
      </c>
      <c r="K75" s="31" t="n">
        <v>0</v>
      </c>
      <c r="L75" s="32"/>
      <c r="M75" s="32"/>
      <c r="N75" s="32"/>
    </row>
    <row r="76" customFormat="false" ht="12.75" hidden="false" customHeight="false" outlineLevel="3" collapsed="false">
      <c r="A76" s="30" t="s">
        <v>84</v>
      </c>
      <c r="B76" s="31" t="n">
        <v>113.9472</v>
      </c>
      <c r="C76" s="31" t="n">
        <v>113.6238</v>
      </c>
      <c r="D76" s="31" t="n">
        <v>114.6231</v>
      </c>
      <c r="E76" s="31" t="n">
        <v>117.6642</v>
      </c>
      <c r="F76" s="31" t="n">
        <v>119.0064</v>
      </c>
      <c r="G76" s="31" t="n">
        <v>121.5003</v>
      </c>
      <c r="H76" s="31" t="n">
        <v>121.6122</v>
      </c>
      <c r="I76" s="31" t="n">
        <v>123.0873</v>
      </c>
      <c r="J76" s="31" t="n">
        <v>0</v>
      </c>
      <c r="K76" s="31" t="n">
        <v>0</v>
      </c>
      <c r="L76" s="32"/>
      <c r="M76" s="32"/>
      <c r="N76" s="32"/>
    </row>
    <row r="77" customFormat="false" ht="12.75" hidden="false" customHeight="false" outlineLevel="3" collapsed="false">
      <c r="A77" s="30" t="s">
        <v>85</v>
      </c>
      <c r="B77" s="31" t="n">
        <v>89.25864</v>
      </c>
      <c r="C77" s="31" t="n">
        <v>89.00531</v>
      </c>
      <c r="D77" s="31" t="n">
        <v>89.788095</v>
      </c>
      <c r="E77" s="31" t="n">
        <v>92.17029</v>
      </c>
      <c r="F77" s="31" t="n">
        <v>93.22168</v>
      </c>
      <c r="G77" s="31" t="n">
        <v>95.175235</v>
      </c>
      <c r="H77" s="31" t="n">
        <v>95.26289</v>
      </c>
      <c r="I77" s="31" t="n">
        <v>96.418385</v>
      </c>
      <c r="J77" s="31" t="n">
        <v>0</v>
      </c>
      <c r="K77" s="31" t="n">
        <v>0</v>
      </c>
      <c r="L77" s="32"/>
      <c r="M77" s="32"/>
      <c r="N77" s="32"/>
    </row>
    <row r="78" customFormat="false" ht="12.75" hidden="false" customHeight="false" outlineLevel="3" collapsed="false">
      <c r="A78" s="30" t="s">
        <v>86</v>
      </c>
      <c r="B78" s="31" t="n">
        <v>42.2079</v>
      </c>
      <c r="C78" s="31" t="n">
        <v>41.0845</v>
      </c>
      <c r="D78" s="31" t="n">
        <v>41.2968</v>
      </c>
      <c r="E78" s="31" t="n">
        <v>42.367</v>
      </c>
      <c r="F78" s="31" t="n">
        <v>42.4972</v>
      </c>
      <c r="G78" s="31" t="n">
        <v>43.8171</v>
      </c>
      <c r="H78" s="31" t="n">
        <v>43.3547</v>
      </c>
      <c r="I78" s="31" t="n">
        <v>44.4181</v>
      </c>
      <c r="J78" s="31" t="n">
        <v>0</v>
      </c>
      <c r="K78" s="31" t="n">
        <v>0</v>
      </c>
      <c r="L78" s="32"/>
      <c r="M78" s="32"/>
      <c r="N78" s="32"/>
    </row>
    <row r="79" customFormat="false" ht="12.75" hidden="false" customHeight="false" outlineLevel="3" collapsed="false">
      <c r="A79" s="30" t="s">
        <v>87</v>
      </c>
      <c r="B79" s="31" t="n">
        <v>151.514115</v>
      </c>
      <c r="C79" s="31" t="n">
        <v>149.829585</v>
      </c>
      <c r="D79" s="31" t="n">
        <v>150.96102</v>
      </c>
      <c r="E79" s="31" t="n">
        <v>154.93439</v>
      </c>
      <c r="F79" s="31" t="n">
        <v>156.26038</v>
      </c>
      <c r="G79" s="31" t="n">
        <v>160.071635</v>
      </c>
      <c r="H79" s="31" t="n">
        <v>159.590615</v>
      </c>
      <c r="I79" s="31" t="n">
        <v>162.198285</v>
      </c>
      <c r="J79" s="31" t="n">
        <v>0</v>
      </c>
      <c r="K79" s="31" t="n">
        <v>0</v>
      </c>
      <c r="L79" s="32"/>
      <c r="M79" s="32"/>
      <c r="N79" s="32"/>
    </row>
    <row r="80" customFormat="false" ht="12.75" hidden="false" customHeight="false" outlineLevel="3" collapsed="false">
      <c r="A80" s="30" t="s">
        <v>88</v>
      </c>
      <c r="B80" s="31" t="n">
        <v>66.4692</v>
      </c>
      <c r="C80" s="31" t="n">
        <v>66.28055</v>
      </c>
      <c r="D80" s="31" t="n">
        <v>66.863475</v>
      </c>
      <c r="E80" s="31" t="n">
        <v>68.63745</v>
      </c>
      <c r="F80" s="31" t="n">
        <v>69.4204</v>
      </c>
      <c r="G80" s="31" t="n">
        <v>70.875175</v>
      </c>
      <c r="H80" s="31" t="n">
        <v>70.94045</v>
      </c>
      <c r="I80" s="31" t="n">
        <v>71.800925</v>
      </c>
      <c r="J80" s="31" t="n">
        <v>0</v>
      </c>
      <c r="K80" s="31" t="n">
        <v>0</v>
      </c>
      <c r="L80" s="32"/>
      <c r="M80" s="32"/>
      <c r="N80" s="32"/>
    </row>
    <row r="81" customFormat="false" ht="12.75" hidden="false" customHeight="false" outlineLevel="3" collapsed="false">
      <c r="A81" s="30" t="s">
        <v>89</v>
      </c>
      <c r="B81" s="31" t="n">
        <v>0</v>
      </c>
      <c r="C81" s="31" t="n">
        <v>0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626.87893172647</v>
      </c>
      <c r="K81" s="31" t="n">
        <v>626.51823751399</v>
      </c>
      <c r="L81" s="32"/>
      <c r="M81" s="32"/>
      <c r="N81" s="32"/>
    </row>
    <row r="82" customFormat="false" ht="12.75" hidden="false" customHeight="false" outlineLevel="2" collapsed="false">
      <c r="A82" s="33" t="s">
        <v>90</v>
      </c>
      <c r="B82" s="34" t="n">
        <f aca="false">SUM(B$83:B$83)</f>
        <v>113.9472</v>
      </c>
      <c r="C82" s="34" t="n">
        <f aca="false">SUM(C$83:C$83)</f>
        <v>113.6238</v>
      </c>
      <c r="D82" s="34" t="n">
        <f aca="false">SUM(D$83:D$83)</f>
        <v>114.6231</v>
      </c>
      <c r="E82" s="34" t="n">
        <f aca="false">SUM(E$83:E$83)</f>
        <v>117.6642</v>
      </c>
      <c r="F82" s="34" t="n">
        <f aca="false">SUM(F$83:F$83)</f>
        <v>119.0064</v>
      </c>
      <c r="G82" s="34" t="n">
        <f aca="false">SUM(G$83:G$83)</f>
        <v>121.5003</v>
      </c>
      <c r="H82" s="34" t="n">
        <f aca="false">SUM(H$83:H$83)</f>
        <v>121.6122</v>
      </c>
      <c r="I82" s="34" t="n">
        <f aca="false">SUM(I$83:I$83)</f>
        <v>123.0873</v>
      </c>
      <c r="J82" s="34" t="n">
        <f aca="false">SUM(J$83:J$83)</f>
        <v>123.5703</v>
      </c>
      <c r="K82" s="34" t="n">
        <f aca="false">SUM(K$83:K$83)</f>
        <v>123.4992</v>
      </c>
      <c r="L82" s="32"/>
      <c r="M82" s="32"/>
      <c r="N82" s="32"/>
    </row>
    <row r="83" customFormat="false" ht="12.75" hidden="false" customHeight="false" outlineLevel="3" collapsed="false">
      <c r="A83" s="30" t="s">
        <v>91</v>
      </c>
      <c r="B83" s="31" t="n">
        <v>113.9472</v>
      </c>
      <c r="C83" s="31" t="n">
        <v>113.6238</v>
      </c>
      <c r="D83" s="31" t="n">
        <v>114.6231</v>
      </c>
      <c r="E83" s="31" t="n">
        <v>117.6642</v>
      </c>
      <c r="F83" s="31" t="n">
        <v>119.0064</v>
      </c>
      <c r="G83" s="31" t="n">
        <v>121.5003</v>
      </c>
      <c r="H83" s="31" t="n">
        <v>121.6122</v>
      </c>
      <c r="I83" s="31" t="n">
        <v>123.0873</v>
      </c>
      <c r="J83" s="31" t="n">
        <v>123.5703</v>
      </c>
      <c r="K83" s="31" t="n">
        <v>123.4992</v>
      </c>
      <c r="L83" s="32"/>
      <c r="M83" s="32"/>
      <c r="N83" s="32"/>
    </row>
    <row r="84" customFormat="false" ht="12.75" hidden="false" customHeight="false" outlineLevel="2" collapsed="false">
      <c r="A84" s="33" t="s">
        <v>92</v>
      </c>
      <c r="B84" s="34" t="n">
        <f aca="false">SUM(B$85:B$85)</f>
        <v>160.84042546983</v>
      </c>
      <c r="C84" s="34" t="n">
        <f aca="false">SUM(C$85:C$85)</f>
        <v>158.97514058707</v>
      </c>
      <c r="D84" s="34" t="n">
        <f aca="false">SUM(D$85:D$85)</f>
        <v>160.09354076785</v>
      </c>
      <c r="E84" s="34" t="n">
        <f aca="false">SUM(E$85:E$85)</f>
        <v>163.90583768939</v>
      </c>
      <c r="F84" s="34" t="n">
        <f aca="false">SUM(F$85:F$85)</f>
        <v>165.00930895042</v>
      </c>
      <c r="G84" s="34" t="n">
        <f aca="false">SUM(G$85:G$85)</f>
        <v>169.18432812234</v>
      </c>
      <c r="H84" s="34" t="n">
        <f aca="false">SUM(H$85:H$85)</f>
        <v>168.29170181394</v>
      </c>
      <c r="I84" s="34" t="n">
        <f aca="false">SUM(I$85:I$85)</f>
        <v>172.02643778963</v>
      </c>
      <c r="J84" s="34" t="n">
        <f aca="false">SUM(J$85:J$85)</f>
        <v>175.06545769905</v>
      </c>
      <c r="K84" s="34" t="n">
        <f aca="false">SUM(K$85:K$85)</f>
        <v>176.23366302859</v>
      </c>
      <c r="L84" s="32"/>
      <c r="M84" s="32"/>
      <c r="N84" s="32"/>
    </row>
    <row r="85" customFormat="false" ht="12.75" hidden="false" customHeight="false" outlineLevel="3" collapsed="false">
      <c r="A85" s="30" t="s">
        <v>61</v>
      </c>
      <c r="B85" s="31" t="n">
        <v>160.84042546983</v>
      </c>
      <c r="C85" s="31" t="n">
        <v>158.97514058707</v>
      </c>
      <c r="D85" s="31" t="n">
        <v>160.09354076785</v>
      </c>
      <c r="E85" s="31" t="n">
        <v>163.90583768939</v>
      </c>
      <c r="F85" s="31" t="n">
        <v>165.00930895042</v>
      </c>
      <c r="G85" s="31" t="n">
        <v>169.18432812234</v>
      </c>
      <c r="H85" s="31" t="n">
        <v>168.29170181394</v>
      </c>
      <c r="I85" s="31" t="n">
        <v>172.02643778963</v>
      </c>
      <c r="J85" s="31" t="n">
        <v>175.06545769905</v>
      </c>
      <c r="K85" s="31" t="n">
        <v>176.23366302859</v>
      </c>
      <c r="L85" s="32"/>
      <c r="M85" s="32"/>
      <c r="N85" s="32"/>
    </row>
    <row r="86" customFormat="false" ht="15" hidden="false" customHeight="false" outlineLevel="0" collapsed="false">
      <c r="A86" s="37" t="s">
        <v>39</v>
      </c>
      <c r="B86" s="38" t="n">
        <f aca="false">B$87+B$103</f>
        <v>331.41497796697</v>
      </c>
      <c r="C86" s="38" t="n">
        <f aca="false">C$87+C$103</f>
        <v>333.57539917951</v>
      </c>
      <c r="D86" s="38" t="n">
        <f aca="false">D$87+D$103</f>
        <v>322.69204894371</v>
      </c>
      <c r="E86" s="38" t="n">
        <f aca="false">E$87+E$103</f>
        <v>311.69899379196</v>
      </c>
      <c r="F86" s="38" t="n">
        <f aca="false">F$87+F$103</f>
        <v>311.04155170798</v>
      </c>
      <c r="G86" s="38" t="n">
        <f aca="false">G$87+G$103</f>
        <v>317.50024967053</v>
      </c>
      <c r="H86" s="38" t="n">
        <f aca="false">H$87+H$103</f>
        <v>317.77660491897</v>
      </c>
      <c r="I86" s="38" t="n">
        <f aca="false">I$87+I$103</f>
        <v>323.78857683336</v>
      </c>
      <c r="J86" s="38" t="n">
        <f aca="false">J$87+J$103</f>
        <v>292.81818681854</v>
      </c>
      <c r="K86" s="38" t="n">
        <f aca="false">K$87+K$103</f>
        <v>286.98028689806</v>
      </c>
      <c r="L86" s="32"/>
      <c r="M86" s="32"/>
      <c r="N86" s="32"/>
    </row>
    <row r="87" customFormat="false" ht="15" hidden="false" customHeight="false" outlineLevel="1" collapsed="false">
      <c r="A87" s="35" t="s">
        <v>2</v>
      </c>
      <c r="B87" s="36" t="n">
        <f aca="false">B$88+B$93+B$101</f>
        <v>68.79871913952</v>
      </c>
      <c r="C87" s="36" t="n">
        <f aca="false">C$88+C$93+C$101</f>
        <v>67.75324065064</v>
      </c>
      <c r="D87" s="36" t="n">
        <f aca="false">D$88+D$93+D$101</f>
        <v>66.99186490802</v>
      </c>
      <c r="E87" s="36" t="n">
        <f aca="false">E$88+E$93+E$101</f>
        <v>66.93128043726</v>
      </c>
      <c r="F87" s="36" t="n">
        <f aca="false">F$88+F$93+F$101</f>
        <v>68.1843777664</v>
      </c>
      <c r="G87" s="36" t="n">
        <f aca="false">G$88+G$93+G$101</f>
        <v>68.84540087578</v>
      </c>
      <c r="H87" s="36" t="n">
        <f aca="false">H$88+H$93+H$101</f>
        <v>69.01334107504</v>
      </c>
      <c r="I87" s="36" t="n">
        <f aca="false">I$88+I$93+I$101</f>
        <v>69.50160462629</v>
      </c>
      <c r="J87" s="36" t="n">
        <f aca="false">J$88+J$93+J$101</f>
        <v>70.03125115283</v>
      </c>
      <c r="K87" s="36" t="n">
        <f aca="false">K$88+K$93+K$101</f>
        <v>67.2038524965</v>
      </c>
      <c r="L87" s="32"/>
      <c r="M87" s="32"/>
      <c r="N87" s="32"/>
    </row>
    <row r="88" customFormat="false" ht="12.75" hidden="false" customHeight="false" outlineLevel="2" collapsed="false">
      <c r="A88" s="33" t="s">
        <v>4</v>
      </c>
      <c r="B88" s="34" t="n">
        <f aca="false">SUM(B$89:B$92)</f>
        <v>7.9750116</v>
      </c>
      <c r="C88" s="34" t="n">
        <f aca="false">SUM(C$89:C$92)</f>
        <v>7.9750116</v>
      </c>
      <c r="D88" s="34" t="n">
        <f aca="false">SUM(D$89:D$92)</f>
        <v>7.9750116</v>
      </c>
      <c r="E88" s="34" t="n">
        <f aca="false">SUM(E$89:E$92)</f>
        <v>7.9750116</v>
      </c>
      <c r="F88" s="34" t="n">
        <f aca="false">SUM(F$89:F$92)</f>
        <v>7.9750116</v>
      </c>
      <c r="G88" s="34" t="n">
        <f aca="false">SUM(G$89:G$92)</f>
        <v>7.9750116</v>
      </c>
      <c r="H88" s="34" t="n">
        <f aca="false">SUM(H$89:H$92)</f>
        <v>7.9750116</v>
      </c>
      <c r="I88" s="34" t="n">
        <f aca="false">SUM(I$89:I$92)</f>
        <v>7.9750116</v>
      </c>
      <c r="J88" s="34" t="n">
        <f aca="false">SUM(J$89:J$92)</f>
        <v>7.9750116</v>
      </c>
      <c r="K88" s="34" t="n">
        <f aca="false">SUM(K$89:K$92)</f>
        <v>4.4750116</v>
      </c>
      <c r="L88" s="32"/>
      <c r="M88" s="32"/>
      <c r="N88" s="32"/>
    </row>
    <row r="89" customFormat="false" ht="12.75" hidden="false" customHeight="false" outlineLevel="3" collapsed="false">
      <c r="A89" s="30" t="s">
        <v>40</v>
      </c>
      <c r="B89" s="31" t="n">
        <v>1.16E-005</v>
      </c>
      <c r="C89" s="31" t="n">
        <v>1.16E-005</v>
      </c>
      <c r="D89" s="31" t="n">
        <v>1.16E-005</v>
      </c>
      <c r="E89" s="31" t="n">
        <v>1.16E-005</v>
      </c>
      <c r="F89" s="31" t="n">
        <v>1.16E-005</v>
      </c>
      <c r="G89" s="31" t="n">
        <v>1.16E-005</v>
      </c>
      <c r="H89" s="31" t="n">
        <v>1.16E-005</v>
      </c>
      <c r="I89" s="31" t="n">
        <v>1.16E-005</v>
      </c>
      <c r="J89" s="31" t="n">
        <v>1.16E-005</v>
      </c>
      <c r="K89" s="31" t="n">
        <v>1.16E-005</v>
      </c>
      <c r="L89" s="32"/>
      <c r="M89" s="32"/>
      <c r="N89" s="32"/>
    </row>
    <row r="90" customFormat="false" ht="12.75" hidden="false" customHeight="false" outlineLevel="3" collapsed="false">
      <c r="A90" s="30" t="s">
        <v>41</v>
      </c>
      <c r="B90" s="31" t="n">
        <v>2.475</v>
      </c>
      <c r="C90" s="31" t="n">
        <v>2.475</v>
      </c>
      <c r="D90" s="31" t="n">
        <v>2.475</v>
      </c>
      <c r="E90" s="31" t="n">
        <v>2.475</v>
      </c>
      <c r="F90" s="31" t="n">
        <v>2.475</v>
      </c>
      <c r="G90" s="31" t="n">
        <v>2.475</v>
      </c>
      <c r="H90" s="31" t="n">
        <v>2.475</v>
      </c>
      <c r="I90" s="31" t="n">
        <v>2.475</v>
      </c>
      <c r="J90" s="31" t="n">
        <v>2.475</v>
      </c>
      <c r="K90" s="31" t="n">
        <v>2.475</v>
      </c>
      <c r="L90" s="32"/>
      <c r="M90" s="32"/>
      <c r="N90" s="32"/>
    </row>
    <row r="91" customFormat="false" ht="12.75" hidden="false" customHeight="false" outlineLevel="3" collapsed="false">
      <c r="A91" s="30" t="s">
        <v>42</v>
      </c>
      <c r="B91" s="31" t="n">
        <v>3.5</v>
      </c>
      <c r="C91" s="31" t="n">
        <v>3.5</v>
      </c>
      <c r="D91" s="31" t="n">
        <v>3.5</v>
      </c>
      <c r="E91" s="31" t="n">
        <v>3.5</v>
      </c>
      <c r="F91" s="31" t="n">
        <v>3.5</v>
      </c>
      <c r="G91" s="31" t="n">
        <v>3.5</v>
      </c>
      <c r="H91" s="31" t="n">
        <v>3.5</v>
      </c>
      <c r="I91" s="31" t="n">
        <v>3.5</v>
      </c>
      <c r="J91" s="31" t="n">
        <v>3.5</v>
      </c>
      <c r="K91" s="31" t="n">
        <v>0</v>
      </c>
      <c r="L91" s="32"/>
      <c r="M91" s="32"/>
      <c r="N91" s="32"/>
    </row>
    <row r="92" customFormat="false" ht="12.75" hidden="false" customHeight="false" outlineLevel="3" collapsed="false">
      <c r="A92" s="30" t="s">
        <v>43</v>
      </c>
      <c r="B92" s="31" t="n">
        <v>2</v>
      </c>
      <c r="C92" s="31" t="n">
        <v>2</v>
      </c>
      <c r="D92" s="31" t="n">
        <v>2</v>
      </c>
      <c r="E92" s="31" t="n">
        <v>2</v>
      </c>
      <c r="F92" s="31" t="n">
        <v>2</v>
      </c>
      <c r="G92" s="31" t="n">
        <v>2</v>
      </c>
      <c r="H92" s="31" t="n">
        <v>2</v>
      </c>
      <c r="I92" s="31" t="n">
        <v>2</v>
      </c>
      <c r="J92" s="31" t="n">
        <v>2</v>
      </c>
      <c r="K92" s="31" t="n">
        <v>2</v>
      </c>
      <c r="L92" s="32"/>
      <c r="M92" s="32"/>
      <c r="N92" s="32"/>
    </row>
    <row r="93" customFormat="false" ht="12.75" hidden="false" customHeight="false" outlineLevel="2" collapsed="false">
      <c r="A93" s="33" t="s">
        <v>37</v>
      </c>
      <c r="B93" s="34" t="n">
        <f aca="false">SUM(B$94:B$100)</f>
        <v>60.82275288952</v>
      </c>
      <c r="C93" s="34" t="n">
        <f aca="false">SUM(C$94:C$100)</f>
        <v>59.77727440064</v>
      </c>
      <c r="D93" s="34" t="n">
        <f aca="false">SUM(D$94:D$100)</f>
        <v>59.01589865802</v>
      </c>
      <c r="E93" s="34" t="n">
        <f aca="false">SUM(E$94:E$100)</f>
        <v>58.95531418726</v>
      </c>
      <c r="F93" s="34" t="n">
        <f aca="false">SUM(F$94:F$100)</f>
        <v>60.2084115164</v>
      </c>
      <c r="G93" s="34" t="n">
        <f aca="false">SUM(G$94:G$100)</f>
        <v>60.86943462578</v>
      </c>
      <c r="H93" s="34" t="n">
        <f aca="false">SUM(H$94:H$100)</f>
        <v>61.03737482504</v>
      </c>
      <c r="I93" s="34" t="n">
        <f aca="false">SUM(I$94:I$100)</f>
        <v>61.52563837629</v>
      </c>
      <c r="J93" s="34" t="n">
        <f aca="false">SUM(J$94:J$100)</f>
        <v>62.05528490283</v>
      </c>
      <c r="K93" s="34" t="n">
        <f aca="false">SUM(K$94:K$100)</f>
        <v>62.7278862465</v>
      </c>
      <c r="L93" s="32"/>
      <c r="M93" s="32"/>
      <c r="N93" s="32"/>
    </row>
    <row r="94" customFormat="false" ht="12.75" hidden="false" customHeight="false" outlineLevel="3" collapsed="false">
      <c r="A94" s="30" t="s">
        <v>44</v>
      </c>
      <c r="B94" s="31" t="n">
        <v>3.58431738666</v>
      </c>
      <c r="C94" s="31" t="n">
        <v>3.49171701813</v>
      </c>
      <c r="D94" s="31" t="n">
        <v>3.41778692739</v>
      </c>
      <c r="E94" s="31" t="n">
        <v>3.37034461442</v>
      </c>
      <c r="F94" s="31" t="n">
        <v>3.29806369034</v>
      </c>
      <c r="G94" s="31" t="n">
        <v>3.23893623848</v>
      </c>
      <c r="H94" s="31" t="n">
        <v>3.14882739773</v>
      </c>
      <c r="I94" s="31" t="n">
        <v>3.07439272365</v>
      </c>
      <c r="J94" s="31" t="n">
        <v>2.9875688829</v>
      </c>
      <c r="K94" s="31" t="n">
        <v>2.89439768103</v>
      </c>
      <c r="L94" s="32"/>
      <c r="M94" s="32"/>
      <c r="N94" s="32"/>
    </row>
    <row r="95" customFormat="false" ht="12.75" hidden="false" customHeight="false" outlineLevel="3" collapsed="false">
      <c r="A95" s="30" t="s">
        <v>45</v>
      </c>
      <c r="B95" s="31" t="n">
        <v>0.4389077335</v>
      </c>
      <c r="C95" s="31" t="n">
        <v>0.42398510577</v>
      </c>
      <c r="D95" s="31" t="n">
        <v>0.41391675025</v>
      </c>
      <c r="E95" s="31" t="n">
        <v>0.41073521697</v>
      </c>
      <c r="F95" s="31" t="n">
        <v>0.4010956448</v>
      </c>
      <c r="G95" s="31" t="n">
        <v>0.39487597541</v>
      </c>
      <c r="H95" s="31" t="n">
        <v>0.38060114489</v>
      </c>
      <c r="I95" s="31" t="n">
        <v>0.37040159772</v>
      </c>
      <c r="J95" s="31" t="n">
        <v>0.35698086722</v>
      </c>
      <c r="K95" s="31" t="n">
        <v>0.34190982282</v>
      </c>
      <c r="L95" s="32"/>
      <c r="M95" s="32"/>
      <c r="N95" s="32"/>
    </row>
    <row r="96" customFormat="false" ht="12.75" hidden="false" customHeight="false" outlineLevel="3" collapsed="false">
      <c r="A96" s="30" t="s">
        <v>46</v>
      </c>
      <c r="B96" s="31" t="n">
        <v>0.337621333</v>
      </c>
      <c r="C96" s="31" t="n">
        <v>0.32614238847</v>
      </c>
      <c r="D96" s="31" t="n">
        <v>0.31839749949</v>
      </c>
      <c r="E96" s="31" t="n">
        <v>0.31595016606</v>
      </c>
      <c r="F96" s="31" t="n">
        <v>0.30853511041</v>
      </c>
      <c r="G96" s="31" t="n">
        <v>0.30375074919</v>
      </c>
      <c r="H96" s="31" t="n">
        <v>0.29277011021</v>
      </c>
      <c r="I96" s="31" t="n">
        <v>0.28492430455</v>
      </c>
      <c r="J96" s="31" t="n">
        <v>0.27460066557</v>
      </c>
      <c r="K96" s="31" t="n">
        <v>0.26300755437</v>
      </c>
      <c r="L96" s="32"/>
      <c r="M96" s="32"/>
      <c r="N96" s="32"/>
    </row>
    <row r="97" customFormat="false" ht="12.75" hidden="false" customHeight="false" outlineLevel="3" collapsed="false">
      <c r="A97" s="30" t="s">
        <v>47</v>
      </c>
      <c r="B97" s="31" t="n">
        <v>0.4726698665</v>
      </c>
      <c r="C97" s="31" t="n">
        <v>0.45659934423</v>
      </c>
      <c r="D97" s="31" t="n">
        <v>0.44575649975</v>
      </c>
      <c r="E97" s="31" t="n">
        <v>0.44233023303</v>
      </c>
      <c r="F97" s="31" t="n">
        <v>0.4319491552</v>
      </c>
      <c r="G97" s="31" t="n">
        <v>0.42525104959</v>
      </c>
      <c r="H97" s="31" t="n">
        <v>0.40987815511</v>
      </c>
      <c r="I97" s="31" t="n">
        <v>0.39889402728</v>
      </c>
      <c r="J97" s="31" t="n">
        <v>0.38444093278</v>
      </c>
      <c r="K97" s="31" t="n">
        <v>0.36821057718</v>
      </c>
      <c r="L97" s="32"/>
      <c r="M97" s="32"/>
      <c r="N97" s="32"/>
    </row>
    <row r="98" customFormat="false" ht="12.75" hidden="false" customHeight="false" outlineLevel="3" collapsed="false">
      <c r="A98" s="30" t="s">
        <v>48</v>
      </c>
      <c r="B98" s="31" t="n">
        <v>11.39334056433</v>
      </c>
      <c r="C98" s="31" t="n">
        <v>11.31650922868</v>
      </c>
      <c r="D98" s="31" t="n">
        <v>12.21268514456</v>
      </c>
      <c r="E98" s="31" t="n">
        <v>12.69656237072</v>
      </c>
      <c r="F98" s="31" t="n">
        <v>13.20568835408</v>
      </c>
      <c r="G98" s="31" t="n">
        <v>13.82123448877</v>
      </c>
      <c r="H98" s="31" t="n">
        <v>13.99442030688</v>
      </c>
      <c r="I98" s="31" t="n">
        <v>14.31062538427</v>
      </c>
      <c r="J98" s="31" t="n">
        <v>14.62591897767</v>
      </c>
      <c r="K98" s="31" t="n">
        <v>14.79331891348</v>
      </c>
      <c r="L98" s="32"/>
      <c r="M98" s="32"/>
      <c r="N98" s="32"/>
    </row>
    <row r="99" customFormat="false" ht="12.75" hidden="false" customHeight="false" outlineLevel="3" collapsed="false">
      <c r="A99" s="30" t="s">
        <v>49</v>
      </c>
      <c r="B99" s="31" t="n">
        <v>13.17133336922</v>
      </c>
      <c r="C99" s="31" t="n">
        <v>12.97607546887</v>
      </c>
      <c r="D99" s="31" t="n">
        <v>12.83999714267</v>
      </c>
      <c r="E99" s="31" t="n">
        <v>12.78847173036</v>
      </c>
      <c r="F99" s="31" t="n">
        <v>12.65843337862</v>
      </c>
      <c r="G99" s="31" t="n">
        <v>12.57087806608</v>
      </c>
      <c r="H99" s="31" t="n">
        <v>12.38444780846</v>
      </c>
      <c r="I99" s="31" t="n">
        <v>12.24860882389</v>
      </c>
      <c r="J99" s="31" t="n">
        <v>12.07308847749</v>
      </c>
      <c r="K99" s="31" t="n">
        <v>11.87707343528</v>
      </c>
      <c r="L99" s="32"/>
      <c r="M99" s="32"/>
      <c r="N99" s="32"/>
    </row>
    <row r="100" customFormat="false" ht="12.75" hidden="false" customHeight="false" outlineLevel="3" collapsed="false">
      <c r="A100" s="30" t="s">
        <v>50</v>
      </c>
      <c r="B100" s="31" t="n">
        <v>31.42456263631</v>
      </c>
      <c r="C100" s="31" t="n">
        <v>30.78624584649</v>
      </c>
      <c r="D100" s="31" t="n">
        <v>29.36735869391</v>
      </c>
      <c r="E100" s="31" t="n">
        <v>28.9309198557</v>
      </c>
      <c r="F100" s="31" t="n">
        <v>29.90464618295</v>
      </c>
      <c r="G100" s="31" t="n">
        <v>30.11450805826</v>
      </c>
      <c r="H100" s="31" t="n">
        <v>30.42642990176</v>
      </c>
      <c r="I100" s="31" t="n">
        <v>30.83779151493</v>
      </c>
      <c r="J100" s="31" t="n">
        <v>31.3526860992</v>
      </c>
      <c r="K100" s="31" t="n">
        <v>32.18996826234</v>
      </c>
      <c r="L100" s="32"/>
      <c r="M100" s="32"/>
      <c r="N100" s="32"/>
    </row>
    <row r="101" customFormat="false" ht="12.75" hidden="false" customHeight="false" outlineLevel="2" collapsed="false">
      <c r="A101" s="33" t="s">
        <v>51</v>
      </c>
      <c r="B101" s="34" t="n">
        <f aca="false">SUM(B$102:B$102)</f>
        <v>0.00095465</v>
      </c>
      <c r="C101" s="34" t="n">
        <f aca="false">SUM(C$102:C$102)</f>
        <v>0.00095465</v>
      </c>
      <c r="D101" s="34" t="n">
        <f aca="false">SUM(D$102:D$102)</f>
        <v>0.00095465</v>
      </c>
      <c r="E101" s="34" t="n">
        <f aca="false">SUM(E$102:E$102)</f>
        <v>0.00095465</v>
      </c>
      <c r="F101" s="34" t="n">
        <f aca="false">SUM(F$102:F$102)</f>
        <v>0.00095465</v>
      </c>
      <c r="G101" s="34" t="n">
        <f aca="false">SUM(G$102:G$102)</f>
        <v>0.00095465</v>
      </c>
      <c r="H101" s="34" t="n">
        <f aca="false">SUM(H$102:H$102)</f>
        <v>0.00095465</v>
      </c>
      <c r="I101" s="34" t="n">
        <f aca="false">SUM(I$102:I$102)</f>
        <v>0.00095465</v>
      </c>
      <c r="J101" s="34" t="n">
        <f aca="false">SUM(J$102:J$102)</f>
        <v>0.00095465</v>
      </c>
      <c r="K101" s="34" t="n">
        <f aca="false">SUM(K$102:K$102)</f>
        <v>0.00095465</v>
      </c>
      <c r="L101" s="32"/>
      <c r="M101" s="32"/>
      <c r="N101" s="32"/>
    </row>
    <row r="102" customFormat="false" ht="12.75" hidden="false" customHeight="false" outlineLevel="3" collapsed="false">
      <c r="A102" s="30" t="s">
        <v>52</v>
      </c>
      <c r="B102" s="31" t="n">
        <v>0.00095465</v>
      </c>
      <c r="C102" s="31" t="n">
        <v>0.00095465</v>
      </c>
      <c r="D102" s="31" t="n">
        <v>0.00095465</v>
      </c>
      <c r="E102" s="31" t="n">
        <v>0.00095465</v>
      </c>
      <c r="F102" s="31" t="n">
        <v>0.00095465</v>
      </c>
      <c r="G102" s="31" t="n">
        <v>0.00095465</v>
      </c>
      <c r="H102" s="31" t="n">
        <v>0.00095465</v>
      </c>
      <c r="I102" s="31" t="n">
        <v>0.00095465</v>
      </c>
      <c r="J102" s="31" t="n">
        <v>0.00095465</v>
      </c>
      <c r="K102" s="31" t="n">
        <v>0.00095465</v>
      </c>
      <c r="L102" s="32"/>
      <c r="M102" s="32"/>
      <c r="N102" s="32"/>
    </row>
    <row r="103" customFormat="false" ht="15" hidden="false" customHeight="false" outlineLevel="1" collapsed="false">
      <c r="A103" s="35" t="s">
        <v>53</v>
      </c>
      <c r="B103" s="36" t="n">
        <f aca="false">B$104+B$111+B$113+B$116+B$119</f>
        <v>262.61625882745</v>
      </c>
      <c r="C103" s="36" t="n">
        <f aca="false">C$104+C$111+C$113+C$116+C$119</f>
        <v>265.82215852887</v>
      </c>
      <c r="D103" s="36" t="n">
        <f aca="false">D$104+D$111+D$113+D$116+D$119</f>
        <v>255.70018403569</v>
      </c>
      <c r="E103" s="36" t="n">
        <f aca="false">E$104+E$111+E$113+E$116+E$119</f>
        <v>244.7677133547</v>
      </c>
      <c r="F103" s="36" t="n">
        <f aca="false">F$104+F$111+F$113+F$116+F$119</f>
        <v>242.85717394158</v>
      </c>
      <c r="G103" s="36" t="n">
        <f aca="false">G$104+G$111+G$113+G$116+G$119</f>
        <v>248.65484879475</v>
      </c>
      <c r="H103" s="36" t="n">
        <f aca="false">H$104+H$111+H$113+H$116+H$119</f>
        <v>248.76326384393</v>
      </c>
      <c r="I103" s="36" t="n">
        <f aca="false">I$104+I$111+I$113+I$116+I$119</f>
        <v>254.28697220707</v>
      </c>
      <c r="J103" s="36" t="n">
        <f aca="false">J$104+J$111+J$113+J$116+J$119</f>
        <v>222.78693566571</v>
      </c>
      <c r="K103" s="36" t="n">
        <f aca="false">K$104+K$111+K$113+K$116+K$119</f>
        <v>219.77643440156</v>
      </c>
      <c r="L103" s="32"/>
      <c r="M103" s="32"/>
      <c r="N103" s="32"/>
    </row>
    <row r="104" customFormat="false" ht="12.75" hidden="false" customHeight="false" outlineLevel="2" collapsed="false">
      <c r="A104" s="33" t="s">
        <v>54</v>
      </c>
      <c r="B104" s="34" t="n">
        <f aca="false">SUM(B$105:B$110)</f>
        <v>160.59882259232</v>
      </c>
      <c r="C104" s="34" t="n">
        <f aca="false">SUM(C$105:C$110)</f>
        <v>164.15744939789</v>
      </c>
      <c r="D104" s="34" t="n">
        <f aca="false">SUM(D$105:D$110)</f>
        <v>153.17345407047</v>
      </c>
      <c r="E104" s="34" t="n">
        <f aca="false">SUM(E$105:E$110)</f>
        <v>139.48320303505</v>
      </c>
      <c r="F104" s="34" t="n">
        <f aca="false">SUM(F$105:F$110)</f>
        <v>136.40156258567</v>
      </c>
      <c r="G104" s="34" t="n">
        <f aca="false">SUM(G$105:G$110)</f>
        <v>140.08499788804</v>
      </c>
      <c r="H104" s="34" t="n">
        <f aca="false">SUM(H$105:H$110)</f>
        <v>140.11285349854</v>
      </c>
      <c r="I104" s="34" t="n">
        <f aca="false">SUM(I$105:I$110)</f>
        <v>144.25812136978</v>
      </c>
      <c r="J104" s="34" t="n">
        <f aca="false">SUM(J$105:J$110)</f>
        <v>141.21508677199</v>
      </c>
      <c r="K104" s="34" t="n">
        <f aca="false">SUM(K$105:K$110)</f>
        <v>138.21012114662</v>
      </c>
      <c r="L104" s="32"/>
      <c r="M104" s="32"/>
      <c r="N104" s="32"/>
    </row>
    <row r="105" customFormat="false" ht="12.75" hidden="false" customHeight="false" outlineLevel="3" collapsed="false">
      <c r="A105" s="30" t="s">
        <v>93</v>
      </c>
      <c r="B105" s="31" t="n">
        <v>12.66237</v>
      </c>
      <c r="C105" s="31" t="n">
        <v>12.32535</v>
      </c>
      <c r="D105" s="31" t="n">
        <v>12.38904</v>
      </c>
      <c r="E105" s="31" t="n">
        <v>12.7101</v>
      </c>
      <c r="F105" s="31" t="n">
        <v>12.74916</v>
      </c>
      <c r="G105" s="31" t="n">
        <v>13.14513</v>
      </c>
      <c r="H105" s="31" t="n">
        <v>13.00641</v>
      </c>
      <c r="I105" s="31" t="n">
        <v>13.32543</v>
      </c>
      <c r="J105" s="31" t="n">
        <v>13.71135</v>
      </c>
      <c r="K105" s="31" t="n">
        <v>13.78623</v>
      </c>
      <c r="L105" s="32"/>
      <c r="M105" s="32"/>
      <c r="N105" s="32"/>
    </row>
    <row r="106" customFormat="false" ht="12.75" hidden="false" customHeight="false" outlineLevel="3" collapsed="false">
      <c r="A106" s="30" t="s">
        <v>57</v>
      </c>
      <c r="B106" s="31" t="n">
        <v>42.35285817653</v>
      </c>
      <c r="C106" s="31" t="n">
        <v>47.40836371038</v>
      </c>
      <c r="D106" s="31" t="n">
        <v>40.59384032796</v>
      </c>
      <c r="E106" s="31" t="n">
        <v>34.38719554723</v>
      </c>
      <c r="F106" s="31" t="n">
        <v>34.18557652925</v>
      </c>
      <c r="G106" s="31" t="n">
        <v>35.40175829219</v>
      </c>
      <c r="H106" s="31" t="n">
        <v>35.76996650949</v>
      </c>
      <c r="I106" s="31" t="n">
        <v>37.8346090672</v>
      </c>
      <c r="J106" s="31" t="n">
        <v>38.47146675829</v>
      </c>
      <c r="K106" s="31" t="n">
        <v>45.98351653553</v>
      </c>
      <c r="L106" s="32"/>
      <c r="M106" s="32"/>
      <c r="N106" s="32"/>
    </row>
    <row r="107" customFormat="false" ht="12.75" hidden="false" customHeight="false" outlineLevel="3" collapsed="false">
      <c r="A107" s="30" t="s">
        <v>58</v>
      </c>
      <c r="B107" s="31" t="n">
        <v>4.2488582535</v>
      </c>
      <c r="C107" s="31" t="n">
        <v>4.08544268</v>
      </c>
      <c r="D107" s="31" t="n">
        <v>4.106553792</v>
      </c>
      <c r="E107" s="31" t="n">
        <v>4.21297448</v>
      </c>
      <c r="F107" s="31" t="n">
        <v>4.225921568</v>
      </c>
      <c r="G107" s="31" t="n">
        <v>4.357172424</v>
      </c>
      <c r="H107" s="31" t="n">
        <v>4.311191368</v>
      </c>
      <c r="I107" s="31" t="n">
        <v>4.35578499801</v>
      </c>
      <c r="J107" s="31" t="n">
        <v>4.48193361358</v>
      </c>
      <c r="K107" s="31" t="n">
        <v>4.50641021063</v>
      </c>
      <c r="L107" s="32"/>
      <c r="M107" s="32"/>
      <c r="N107" s="32"/>
    </row>
    <row r="108" customFormat="false" ht="12.75" hidden="false" customHeight="false" outlineLevel="3" collapsed="false">
      <c r="A108" s="30" t="s">
        <v>60</v>
      </c>
      <c r="B108" s="31" t="n">
        <v>20.4013846903</v>
      </c>
      <c r="C108" s="31" t="n">
        <v>20.34348236529</v>
      </c>
      <c r="D108" s="31" t="n">
        <v>20.52297259081</v>
      </c>
      <c r="E108" s="31" t="n">
        <v>20.97034040879</v>
      </c>
      <c r="F108" s="31" t="n">
        <v>20.78390365538</v>
      </c>
      <c r="G108" s="31" t="n">
        <v>21.0930911566</v>
      </c>
      <c r="H108" s="31" t="n">
        <v>21.28608251701</v>
      </c>
      <c r="I108" s="31" t="n">
        <v>21.54427289859</v>
      </c>
      <c r="J108" s="31" t="n">
        <v>21.62907719333</v>
      </c>
      <c r="K108" s="31" t="n">
        <v>21.51468201315</v>
      </c>
      <c r="L108" s="32"/>
      <c r="M108" s="32"/>
      <c r="N108" s="32"/>
    </row>
    <row r="109" customFormat="false" ht="12.75" hidden="false" customHeight="false" outlineLevel="3" collapsed="false">
      <c r="A109" s="30" t="s">
        <v>61</v>
      </c>
      <c r="B109" s="31" t="n">
        <v>80.92735298752</v>
      </c>
      <c r="C109" s="31" t="n">
        <v>79.98882918239</v>
      </c>
      <c r="D109" s="31" t="n">
        <v>75.55489867095</v>
      </c>
      <c r="E109" s="31" t="n">
        <v>67.19628077757</v>
      </c>
      <c r="F109" s="31" t="n">
        <v>64.45061701239</v>
      </c>
      <c r="G109" s="31" t="n">
        <v>66.08132841516</v>
      </c>
      <c r="H109" s="31" t="n">
        <v>65.73267950133</v>
      </c>
      <c r="I109" s="31" t="n">
        <v>67.19142167498</v>
      </c>
      <c r="J109" s="31" t="n">
        <v>62.91448228202</v>
      </c>
      <c r="K109" s="31" t="n">
        <v>52.41250936185</v>
      </c>
      <c r="L109" s="32"/>
      <c r="M109" s="32"/>
      <c r="N109" s="32"/>
    </row>
    <row r="110" customFormat="false" ht="12.75" hidden="false" customHeight="false" outlineLevel="3" collapsed="false">
      <c r="A110" s="30" t="s">
        <v>62</v>
      </c>
      <c r="B110" s="31" t="n">
        <v>0.00599848447</v>
      </c>
      <c r="C110" s="31" t="n">
        <v>0.00598145983</v>
      </c>
      <c r="D110" s="31" t="n">
        <v>0.00614868875</v>
      </c>
      <c r="E110" s="31" t="n">
        <v>0.00631182146</v>
      </c>
      <c r="F110" s="31" t="n">
        <v>0.00638382065</v>
      </c>
      <c r="G110" s="31" t="n">
        <v>0.00651760009</v>
      </c>
      <c r="H110" s="31" t="n">
        <v>0.00652360271</v>
      </c>
      <c r="I110" s="31" t="n">
        <v>0.006602731</v>
      </c>
      <c r="J110" s="31" t="n">
        <v>0.00677692477</v>
      </c>
      <c r="K110" s="31" t="n">
        <v>0.00677302546</v>
      </c>
      <c r="L110" s="32"/>
      <c r="M110" s="32"/>
      <c r="N110" s="32"/>
    </row>
    <row r="111" customFormat="false" ht="12.75" hidden="false" customHeight="false" outlineLevel="2" collapsed="false">
      <c r="A111" s="33" t="s">
        <v>94</v>
      </c>
      <c r="B111" s="34" t="n">
        <f aca="false">SUM(B$112:B$112)</f>
        <v>1.12849236251</v>
      </c>
      <c r="C111" s="34" t="n">
        <f aca="false">SUM(C$112:C$112)</f>
        <v>1.09845655594</v>
      </c>
      <c r="D111" s="34" t="n">
        <f aca="false">SUM(D$112:D$112)</f>
        <v>1.22383926599</v>
      </c>
      <c r="E111" s="34" t="n">
        <f aca="false">SUM(E$112:E$112)</f>
        <v>1.30515187062</v>
      </c>
      <c r="F111" s="34" t="n">
        <f aca="false">SUM(F$112:F$112)</f>
        <v>1.30992774319</v>
      </c>
      <c r="G111" s="34" t="n">
        <f aca="false">SUM(G$112:G$112)</f>
        <v>1.35126941251</v>
      </c>
      <c r="H111" s="34" t="n">
        <f aca="false">SUM(H$112:H$112)</f>
        <v>1.36013622126</v>
      </c>
      <c r="I111" s="34" t="n">
        <f aca="false">SUM(I$112:I$112)</f>
        <v>1.39349751445</v>
      </c>
      <c r="J111" s="34" t="n">
        <f aca="false">SUM(J$112:J$112)</f>
        <v>1.43385482831</v>
      </c>
      <c r="K111" s="34" t="n">
        <f aca="false">SUM(K$112:K$112)</f>
        <v>1.44168535189</v>
      </c>
      <c r="L111" s="32"/>
      <c r="M111" s="32"/>
      <c r="N111" s="32"/>
    </row>
    <row r="112" customFormat="false" ht="12.75" hidden="false" customHeight="false" outlineLevel="3" collapsed="false">
      <c r="A112" s="30" t="s">
        <v>68</v>
      </c>
      <c r="B112" s="31" t="n">
        <v>1.12849236251</v>
      </c>
      <c r="C112" s="31" t="n">
        <v>1.09845655594</v>
      </c>
      <c r="D112" s="31" t="n">
        <v>1.22383926599</v>
      </c>
      <c r="E112" s="31" t="n">
        <v>1.30515187062</v>
      </c>
      <c r="F112" s="31" t="n">
        <v>1.30992774319</v>
      </c>
      <c r="G112" s="31" t="n">
        <v>1.35126941251</v>
      </c>
      <c r="H112" s="31" t="n">
        <v>1.36013622126</v>
      </c>
      <c r="I112" s="31" t="n">
        <v>1.39349751445</v>
      </c>
      <c r="J112" s="31" t="n">
        <v>1.43385482831</v>
      </c>
      <c r="K112" s="31" t="n">
        <v>1.44168535189</v>
      </c>
      <c r="L112" s="32"/>
      <c r="M112" s="32"/>
      <c r="N112" s="32"/>
    </row>
    <row r="113" customFormat="false" ht="12.75" hidden="false" customHeight="false" outlineLevel="2" collapsed="false">
      <c r="A113" s="33" t="s">
        <v>75</v>
      </c>
      <c r="B113" s="34" t="n">
        <f aca="false">SUM(B$114:B$115)</f>
        <v>38.81544169728</v>
      </c>
      <c r="C113" s="34" t="n">
        <f aca="false">SUM(C$114:C$115)</f>
        <v>38.70527739447</v>
      </c>
      <c r="D113" s="34" t="n">
        <f aca="false">SUM(D$114:D$115)</f>
        <v>38.90507871028</v>
      </c>
      <c r="E113" s="34" t="n">
        <f aca="false">SUM(E$114:E$115)</f>
        <v>39.93728107495</v>
      </c>
      <c r="F113" s="34" t="n">
        <f aca="false">SUM(F$114:F$115)</f>
        <v>40.39284715757</v>
      </c>
      <c r="G113" s="34" t="n">
        <f aca="false">SUM(G$114:G$115)</f>
        <v>41.09027993326</v>
      </c>
      <c r="H113" s="34" t="n">
        <f aca="false">SUM(H$114:H$115)</f>
        <v>41.12812348035</v>
      </c>
      <c r="I113" s="34" t="n">
        <f aca="false">SUM(I$114:I$115)</f>
        <v>41.62698868421</v>
      </c>
      <c r="J113" s="34" t="n">
        <f aca="false">SUM(J$114:J$115)</f>
        <v>41.63875525781</v>
      </c>
      <c r="K113" s="34" t="n">
        <f aca="false">SUM(K$114:K$115)</f>
        <v>41.61479711011</v>
      </c>
      <c r="L113" s="32"/>
      <c r="M113" s="32"/>
      <c r="N113" s="32"/>
    </row>
    <row r="114" customFormat="false" ht="12.75" hidden="false" customHeight="false" outlineLevel="3" collapsed="false">
      <c r="A114" s="30" t="s">
        <v>95</v>
      </c>
      <c r="B114" s="31" t="n">
        <v>7.47996169728</v>
      </c>
      <c r="C114" s="31" t="n">
        <v>7.45873239447</v>
      </c>
      <c r="D114" s="31" t="n">
        <v>7.38372621028</v>
      </c>
      <c r="E114" s="31" t="n">
        <v>7.57962607495</v>
      </c>
      <c r="F114" s="31" t="n">
        <v>7.66608715757</v>
      </c>
      <c r="G114" s="31" t="n">
        <v>7.67769743326</v>
      </c>
      <c r="H114" s="31" t="n">
        <v>7.68476848035</v>
      </c>
      <c r="I114" s="31" t="n">
        <v>7.77798118421</v>
      </c>
      <c r="J114" s="31" t="n">
        <v>7.65692275781</v>
      </c>
      <c r="K114" s="31" t="n">
        <v>7.65251711011</v>
      </c>
      <c r="L114" s="32"/>
      <c r="M114" s="32"/>
      <c r="N114" s="32"/>
    </row>
    <row r="115" customFormat="false" ht="12.75" hidden="false" customHeight="false" outlineLevel="3" collapsed="false">
      <c r="A115" s="30" t="s">
        <v>96</v>
      </c>
      <c r="B115" s="31" t="n">
        <v>31.33548</v>
      </c>
      <c r="C115" s="31" t="n">
        <v>31.246545</v>
      </c>
      <c r="D115" s="31" t="n">
        <v>31.5213525</v>
      </c>
      <c r="E115" s="31" t="n">
        <v>32.357655</v>
      </c>
      <c r="F115" s="31" t="n">
        <v>32.72676</v>
      </c>
      <c r="G115" s="31" t="n">
        <v>33.4125825</v>
      </c>
      <c r="H115" s="31" t="n">
        <v>33.443355</v>
      </c>
      <c r="I115" s="31" t="n">
        <v>33.8490075</v>
      </c>
      <c r="J115" s="31" t="n">
        <v>33.9818325</v>
      </c>
      <c r="K115" s="31" t="n">
        <v>33.96228</v>
      </c>
      <c r="L115" s="32"/>
      <c r="M115" s="32"/>
      <c r="N115" s="32"/>
    </row>
    <row r="116" customFormat="false" ht="12.75" hidden="false" customHeight="false" outlineLevel="2" collapsed="false">
      <c r="A116" s="33" t="s">
        <v>97</v>
      </c>
      <c r="B116" s="34" t="n">
        <f aca="false">SUM(B$117:B$118)</f>
        <v>57.92316</v>
      </c>
      <c r="C116" s="34" t="n">
        <f aca="false">SUM(C$117:C$118)</f>
        <v>57.758765</v>
      </c>
      <c r="D116" s="34" t="n">
        <f aca="false">SUM(D$117:D$118)</f>
        <v>58.2667425</v>
      </c>
      <c r="E116" s="34" t="n">
        <f aca="false">SUM(E$117:E$118)</f>
        <v>59.812635</v>
      </c>
      <c r="F116" s="34" t="n">
        <f aca="false">SUM(F$117:F$118)</f>
        <v>60.49492</v>
      </c>
      <c r="G116" s="34" t="n">
        <f aca="false">SUM(G$117:G$118)</f>
        <v>61.7626525</v>
      </c>
      <c r="H116" s="34" t="n">
        <f aca="false">SUM(H$117:H$118)</f>
        <v>61.819535</v>
      </c>
      <c r="I116" s="34" t="n">
        <f aca="false">SUM(I$117:I$118)</f>
        <v>62.5693775</v>
      </c>
      <c r="J116" s="34" t="n">
        <f aca="false">SUM(J$117:J$118)</f>
        <v>33.9818325</v>
      </c>
      <c r="K116" s="34" t="n">
        <f aca="false">SUM(K$117:K$118)</f>
        <v>33.96228</v>
      </c>
      <c r="L116" s="32"/>
      <c r="M116" s="32"/>
      <c r="N116" s="32"/>
    </row>
    <row r="117" customFormat="false" ht="12.75" hidden="false" customHeight="false" outlineLevel="3" collapsed="false">
      <c r="A117" s="30" t="s">
        <v>98</v>
      </c>
      <c r="B117" s="31" t="n">
        <v>26.58768</v>
      </c>
      <c r="C117" s="31" t="n">
        <v>26.51222</v>
      </c>
      <c r="D117" s="31" t="n">
        <v>26.74539</v>
      </c>
      <c r="E117" s="31" t="n">
        <v>27.45498</v>
      </c>
      <c r="F117" s="31" t="n">
        <v>27.76816</v>
      </c>
      <c r="G117" s="31" t="n">
        <v>28.35007</v>
      </c>
      <c r="H117" s="31" t="n">
        <v>28.37618</v>
      </c>
      <c r="I117" s="31" t="n">
        <v>28.72037</v>
      </c>
      <c r="J117" s="31" t="n">
        <v>0</v>
      </c>
      <c r="K117" s="31" t="n">
        <v>0</v>
      </c>
      <c r="L117" s="32"/>
      <c r="M117" s="32"/>
      <c r="N117" s="32"/>
    </row>
    <row r="118" customFormat="false" ht="12.75" hidden="false" customHeight="false" outlineLevel="3" collapsed="false">
      <c r="A118" s="30" t="s">
        <v>99</v>
      </c>
      <c r="B118" s="31" t="n">
        <v>31.33548</v>
      </c>
      <c r="C118" s="31" t="n">
        <v>31.246545</v>
      </c>
      <c r="D118" s="31" t="n">
        <v>31.5213525</v>
      </c>
      <c r="E118" s="31" t="n">
        <v>32.357655</v>
      </c>
      <c r="F118" s="31" t="n">
        <v>32.72676</v>
      </c>
      <c r="G118" s="31" t="n">
        <v>33.4125825</v>
      </c>
      <c r="H118" s="31" t="n">
        <v>33.443355</v>
      </c>
      <c r="I118" s="31" t="n">
        <v>33.8490075</v>
      </c>
      <c r="J118" s="31" t="n">
        <v>33.9818325</v>
      </c>
      <c r="K118" s="31" t="n">
        <v>33.96228</v>
      </c>
      <c r="L118" s="32"/>
      <c r="M118" s="32"/>
      <c r="N118" s="32"/>
    </row>
    <row r="119" customFormat="false" ht="12.75" hidden="false" customHeight="false" outlineLevel="2" collapsed="false">
      <c r="A119" s="33" t="s">
        <v>92</v>
      </c>
      <c r="B119" s="34" t="n">
        <f aca="false">SUM(B$120:B$120)</f>
        <v>4.15034217534</v>
      </c>
      <c r="C119" s="34" t="n">
        <f aca="false">SUM(C$120:C$120)</f>
        <v>4.10221018057</v>
      </c>
      <c r="D119" s="34" t="n">
        <f aca="false">SUM(D$120:D$120)</f>
        <v>4.13106948895</v>
      </c>
      <c r="E119" s="34" t="n">
        <f aca="false">SUM(E$120:E$120)</f>
        <v>4.22944237408</v>
      </c>
      <c r="F119" s="34" t="n">
        <f aca="false">SUM(F$120:F$120)</f>
        <v>4.25791645515</v>
      </c>
      <c r="G119" s="34" t="n">
        <f aca="false">SUM(G$120:G$120)</f>
        <v>4.36564906094</v>
      </c>
      <c r="H119" s="34" t="n">
        <f aca="false">SUM(H$120:H$120)</f>
        <v>4.34261564378</v>
      </c>
      <c r="I119" s="34" t="n">
        <f aca="false">SUM(I$120:I$120)</f>
        <v>4.43898713863</v>
      </c>
      <c r="J119" s="34" t="n">
        <f aca="false">SUM(J$120:J$120)</f>
        <v>4.5174063076</v>
      </c>
      <c r="K119" s="34" t="n">
        <f aca="false">SUM(K$120:K$120)</f>
        <v>4.54755079294</v>
      </c>
      <c r="L119" s="32"/>
      <c r="M119" s="32"/>
      <c r="N119" s="32"/>
    </row>
    <row r="120" customFormat="false" ht="12.75" hidden="false" customHeight="false" outlineLevel="3" collapsed="false">
      <c r="A120" s="30" t="s">
        <v>61</v>
      </c>
      <c r="B120" s="31" t="n">
        <v>4.15034217534</v>
      </c>
      <c r="C120" s="31" t="n">
        <v>4.10221018057</v>
      </c>
      <c r="D120" s="31" t="n">
        <v>4.13106948895</v>
      </c>
      <c r="E120" s="31" t="n">
        <v>4.22944237408</v>
      </c>
      <c r="F120" s="31" t="n">
        <v>4.25791645515</v>
      </c>
      <c r="G120" s="31" t="n">
        <v>4.36564906094</v>
      </c>
      <c r="H120" s="31" t="n">
        <v>4.34261564378</v>
      </c>
      <c r="I120" s="31" t="n">
        <v>4.43898713863</v>
      </c>
      <c r="J120" s="31" t="n">
        <v>4.5174063076</v>
      </c>
      <c r="K120" s="31" t="n">
        <v>4.54755079294</v>
      </c>
      <c r="L120" s="32"/>
      <c r="M120" s="32"/>
      <c r="N120" s="32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2"/>
      <c r="M121" s="32"/>
      <c r="N121" s="32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2"/>
      <c r="M122" s="32"/>
      <c r="N122" s="32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2"/>
      <c r="M123" s="32"/>
      <c r="N123" s="32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2"/>
      <c r="M124" s="32"/>
      <c r="N124" s="32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2"/>
      <c r="M125" s="32"/>
      <c r="N125" s="32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2"/>
      <c r="M126" s="32"/>
      <c r="N126" s="32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2"/>
      <c r="M127" s="32"/>
      <c r="N127" s="32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2"/>
      <c r="M128" s="32"/>
      <c r="N128" s="32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2"/>
      <c r="M129" s="32"/>
      <c r="N129" s="32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2"/>
      <c r="M130" s="32"/>
      <c r="N130" s="32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2"/>
      <c r="M131" s="32"/>
      <c r="N131" s="32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2"/>
      <c r="M132" s="32"/>
      <c r="N132" s="32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2"/>
      <c r="M133" s="32"/>
      <c r="N133" s="32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2"/>
      <c r="M134" s="32"/>
      <c r="N134" s="32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2"/>
      <c r="M135" s="32"/>
      <c r="N135" s="32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2"/>
      <c r="M136" s="32"/>
      <c r="N136" s="32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2"/>
      <c r="M137" s="32"/>
      <c r="N137" s="32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2"/>
      <c r="M138" s="32"/>
      <c r="N138" s="32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2"/>
      <c r="M139" s="32"/>
      <c r="N139" s="32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2"/>
      <c r="M140" s="32"/>
      <c r="N140" s="32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2"/>
      <c r="M141" s="32"/>
      <c r="N141" s="32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2"/>
      <c r="M142" s="32"/>
      <c r="N142" s="32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2"/>
      <c r="M143" s="32"/>
      <c r="N143" s="32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2"/>
      <c r="M144" s="32"/>
      <c r="N144" s="32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2"/>
      <c r="M145" s="32"/>
      <c r="N145" s="32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2"/>
      <c r="M146" s="32"/>
      <c r="N146" s="32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2"/>
      <c r="M147" s="32"/>
      <c r="N147" s="32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2"/>
      <c r="M148" s="32"/>
      <c r="N148" s="32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2"/>
      <c r="M149" s="32"/>
      <c r="N149" s="32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2"/>
      <c r="M150" s="32"/>
      <c r="N150" s="32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2"/>
      <c r="M151" s="32"/>
      <c r="N151" s="32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2"/>
      <c r="M152" s="32"/>
      <c r="N152" s="32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2"/>
      <c r="M153" s="32"/>
      <c r="N153" s="32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2"/>
      <c r="M154" s="32"/>
      <c r="N154" s="32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2"/>
      <c r="M155" s="32"/>
      <c r="N155" s="32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2"/>
      <c r="M156" s="32"/>
      <c r="N156" s="32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2"/>
      <c r="M157" s="32"/>
      <c r="N157" s="32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2"/>
      <c r="M158" s="32"/>
      <c r="N158" s="32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2"/>
      <c r="M159" s="32"/>
      <c r="N159" s="32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2"/>
      <c r="M160" s="32"/>
      <c r="N160" s="32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2"/>
      <c r="M161" s="32"/>
      <c r="N161" s="32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2"/>
      <c r="M162" s="32"/>
      <c r="N162" s="32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2"/>
      <c r="M163" s="32"/>
      <c r="N163" s="32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2"/>
      <c r="M164" s="32"/>
      <c r="N164" s="32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2"/>
      <c r="M165" s="32"/>
      <c r="N165" s="32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2"/>
      <c r="M166" s="32"/>
      <c r="N166" s="32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2"/>
      <c r="M167" s="32"/>
      <c r="N167" s="32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2"/>
      <c r="M168" s="32"/>
      <c r="N168" s="32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2"/>
      <c r="M169" s="32"/>
      <c r="N169" s="32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2"/>
      <c r="M170" s="32"/>
      <c r="N170" s="32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2"/>
      <c r="M171" s="32"/>
      <c r="N171" s="32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2"/>
      <c r="M172" s="32"/>
      <c r="N172" s="32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2"/>
      <c r="M173" s="32"/>
      <c r="N173" s="32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2"/>
      <c r="M174" s="32"/>
      <c r="N174" s="32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2"/>
      <c r="M175" s="32"/>
      <c r="N175" s="32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2"/>
      <c r="M176" s="32"/>
      <c r="N176" s="32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2"/>
      <c r="M177" s="32"/>
      <c r="N177" s="32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2"/>
      <c r="M178" s="32"/>
      <c r="N178" s="32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2"/>
      <c r="M179" s="32"/>
      <c r="N179" s="32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2"/>
      <c r="M180" s="32"/>
      <c r="N180" s="32"/>
    </row>
  </sheetData>
  <mergeCells count="2">
    <mergeCell ref="A1:K1"/>
    <mergeCell ref="A2:K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11" min="2" style="2" width="15.13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18.75" hidden="false" customHeight="false" outlineLevel="0" collapsed="false">
      <c r="A2" s="5" t="str">
        <f aca="false">IF(REPORT_LANG="UKR","Державний та гарантований державою борг України за поточний рік","State debt and State guaranteed debt of  Ukraine for the current year")</f>
        <v>Державний та гарантований державою борг України за поточний рік</v>
      </c>
      <c r="B2" s="5"/>
      <c r="C2" s="5"/>
      <c r="D2" s="5"/>
      <c r="E2" s="5"/>
      <c r="F2" s="5"/>
      <c r="G2" s="5"/>
      <c r="H2" s="5"/>
      <c r="I2" s="5"/>
      <c r="J2" s="5"/>
      <c r="K2" s="5"/>
      <c r="L2" s="40"/>
      <c r="M2" s="40"/>
      <c r="N2" s="40"/>
      <c r="O2" s="40"/>
      <c r="P2" s="40"/>
    </row>
    <row r="3" s="3" customFormat="true" ht="12.75" hidden="false" customHeight="fals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  <c r="K3" s="4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 t="str">
        <f aca="false">VALUSD</f>
        <v>млрд. дол. США</v>
      </c>
    </row>
    <row r="5" s="14" customFormat="true" ht="12.75" hidden="false" customHeight="false" outlineLevel="0" collapsed="false">
      <c r="A5" s="12"/>
      <c r="B5" s="13" t="n">
        <v>45291</v>
      </c>
      <c r="C5" s="13" t="n">
        <v>45322</v>
      </c>
      <c r="D5" s="13" t="n">
        <v>45351</v>
      </c>
      <c r="E5" s="13" t="n">
        <v>45382</v>
      </c>
      <c r="F5" s="13" t="n">
        <v>45412</v>
      </c>
      <c r="G5" s="13" t="n">
        <v>45443</v>
      </c>
      <c r="H5" s="13" t="n">
        <v>45473</v>
      </c>
      <c r="I5" s="13" t="n">
        <v>45504</v>
      </c>
      <c r="J5" s="13" t="n">
        <v>45535</v>
      </c>
      <c r="K5" s="13" t="n">
        <v>45565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86+B$7</f>
        <v>145.31745543966</v>
      </c>
      <c r="C6" s="16" t="n">
        <f aca="false">C$86+C$7</f>
        <v>144.89704188175</v>
      </c>
      <c r="D6" s="16" t="n">
        <f aca="false">D$86+D$7</f>
        <v>143.68687952818</v>
      </c>
      <c r="E6" s="16" t="n">
        <f aca="false">E$86+E$7</f>
        <v>151.04646453016</v>
      </c>
      <c r="F6" s="16" t="n">
        <f aca="false">F$86+F$7</f>
        <v>151.51920847248</v>
      </c>
      <c r="G6" s="16" t="n">
        <f aca="false">G$86+G$7</f>
        <v>150.99378871165</v>
      </c>
      <c r="H6" s="16" t="n">
        <f aca="false">H$86+H$7</f>
        <v>152.15398365078</v>
      </c>
      <c r="I6" s="16" t="n">
        <f aca="false">I$86+I$7</f>
        <v>155.34944830042</v>
      </c>
      <c r="J6" s="16" t="n">
        <f aca="false">J$86+J$7</f>
        <v>154.68978262838</v>
      </c>
      <c r="K6" s="16" t="n">
        <f aca="false">K$86+K$7</f>
        <v>155.56380878474</v>
      </c>
    </row>
    <row r="7" s="20" customFormat="true" ht="15" hidden="false" customHeight="false" outlineLevel="0" collapsed="false">
      <c r="A7" s="18" t="s">
        <v>3</v>
      </c>
      <c r="B7" s="19" t="n">
        <f aca="false">B$8+B$44</f>
        <v>136.59196737241</v>
      </c>
      <c r="C7" s="19" t="n">
        <f aca="false">C$8+C$44</f>
        <v>136.08967760122</v>
      </c>
      <c r="D7" s="19" t="n">
        <f aca="false">D$8+D$44</f>
        <v>135.24114610421</v>
      </c>
      <c r="E7" s="19" t="n">
        <f aca="false">E$8+E$44</f>
        <v>143.09929809057</v>
      </c>
      <c r="F7" s="19" t="n">
        <f aca="false">F$8+F$44</f>
        <v>143.67824651477</v>
      </c>
      <c r="G7" s="19" t="n">
        <f aca="false">G$8+G$44</f>
        <v>143.15429573088</v>
      </c>
      <c r="H7" s="19" t="n">
        <f aca="false">H$8+H$44</f>
        <v>144.31488679412</v>
      </c>
      <c r="I7" s="19" t="n">
        <f aca="false">I$8+I$44</f>
        <v>147.45776710742</v>
      </c>
      <c r="J7" s="19" t="n">
        <f aca="false">J$8+J$44</f>
        <v>147.58083686668</v>
      </c>
      <c r="K7" s="19" t="n">
        <f aca="false">K$8+K$44</f>
        <v>148.59258256874</v>
      </c>
    </row>
    <row r="8" s="23" customFormat="true" ht="15" hidden="false" customHeight="false" outlineLevel="1" collapsed="false">
      <c r="A8" s="21" t="s">
        <v>2</v>
      </c>
      <c r="B8" s="22" t="n">
        <f aca="false">B$9+B$42</f>
        <v>41.80087579142</v>
      </c>
      <c r="C8" s="22" t="n">
        <f aca="false">C$9+C$42</f>
        <v>42.31448580173</v>
      </c>
      <c r="D8" s="22" t="n">
        <f aca="false">D$9+D$42</f>
        <v>41.83429172107</v>
      </c>
      <c r="E8" s="22" t="n">
        <f aca="false">E$9+E$42</f>
        <v>41.2477969266</v>
      </c>
      <c r="F8" s="22" t="n">
        <f aca="false">F$9+F$42</f>
        <v>41.43005393153</v>
      </c>
      <c r="G8" s="22" t="n">
        <f aca="false">G$9+G$42</f>
        <v>40.40242422906</v>
      </c>
      <c r="H8" s="22" t="n">
        <f aca="false">H$9+H$42</f>
        <v>40.5201509013</v>
      </c>
      <c r="I8" s="22" t="n">
        <f aca="false">I$9+I$42</f>
        <v>40.73379588092</v>
      </c>
      <c r="J8" s="22" t="n">
        <f aca="false">J$9+J$42</f>
        <v>40.79719824787</v>
      </c>
      <c r="K8" s="22" t="n">
        <f aca="false">K$9+K$42</f>
        <v>41.87412110284</v>
      </c>
    </row>
    <row r="9" s="26" customFormat="true" ht="12.75" hidden="false" customHeight="false" outlineLevel="2" collapsed="false">
      <c r="A9" s="24" t="s">
        <v>4</v>
      </c>
      <c r="B9" s="25" t="n">
        <f aca="false">SUM(B$10:B$41)</f>
        <v>41.75909248467</v>
      </c>
      <c r="C9" s="25" t="n">
        <f aca="false">SUM(C$10:C$41)</f>
        <v>42.27258356988</v>
      </c>
      <c r="D9" s="25" t="n">
        <f aca="false">SUM(D$10:D$41)</f>
        <v>41.79275479866</v>
      </c>
      <c r="E9" s="25" t="n">
        <f aca="false">SUM(E$10:E$41)</f>
        <v>41.20733355022</v>
      </c>
      <c r="F9" s="25" t="n">
        <f aca="false">SUM(F$10:F$41)</f>
        <v>41.39088039617</v>
      </c>
      <c r="G9" s="25" t="n">
        <f aca="false">SUM(G$10:G$41)</f>
        <v>40.3640547648</v>
      </c>
      <c r="H9" s="25" t="n">
        <f aca="false">SUM(H$10:H$41)</f>
        <v>40.48181674224</v>
      </c>
      <c r="I9" s="25" t="n">
        <f aca="false">SUM(I$10:I$41)</f>
        <v>40.69672697107</v>
      </c>
      <c r="J9" s="25" t="n">
        <f aca="false">SUM(J$10:J$41)</f>
        <v>40.7602742295</v>
      </c>
      <c r="K9" s="25" t="n">
        <f aca="false">SUM(K$10:K$41)</f>
        <v>41.83797898504</v>
      </c>
    </row>
    <row r="10" s="29" customFormat="true" ht="12.75" hidden="false" customHeight="false" outlineLevel="3" collapsed="false">
      <c r="A10" s="27" t="s">
        <v>5</v>
      </c>
      <c r="B10" s="28" t="n">
        <v>1.98516763028</v>
      </c>
      <c r="C10" s="28" t="n">
        <v>1.99081788322</v>
      </c>
      <c r="D10" s="28" t="n">
        <v>1.97346165824</v>
      </c>
      <c r="E10" s="28" t="n">
        <v>1.87146381819</v>
      </c>
      <c r="F10" s="28" t="n">
        <v>1.78733490807</v>
      </c>
      <c r="G10" s="28" t="n">
        <v>1.75064829468</v>
      </c>
      <c r="H10" s="28" t="n">
        <v>1.74903745675</v>
      </c>
      <c r="I10" s="28" t="n">
        <v>1.72807668216</v>
      </c>
      <c r="J10" s="28" t="n">
        <v>1.72132213809</v>
      </c>
      <c r="K10" s="28" t="n">
        <v>1.69219147171</v>
      </c>
    </row>
    <row r="11" customFormat="false" ht="12.75" hidden="false" customHeight="false" outlineLevel="3" collapsed="false">
      <c r="A11" s="30" t="s">
        <v>6</v>
      </c>
      <c r="B11" s="31" t="n">
        <v>0.46160853447</v>
      </c>
      <c r="C11" s="31" t="n">
        <v>0.46292238071</v>
      </c>
      <c r="D11" s="31" t="n">
        <v>0.45888655953</v>
      </c>
      <c r="E11" s="31" t="n">
        <v>0.44702636827</v>
      </c>
      <c r="F11" s="31" t="n">
        <v>0.44198463277</v>
      </c>
      <c r="G11" s="31" t="n">
        <v>0.43291251134</v>
      </c>
      <c r="H11" s="31" t="n">
        <v>0.43251417211</v>
      </c>
      <c r="I11" s="31" t="n">
        <v>0.42733084567</v>
      </c>
      <c r="J11" s="31" t="n">
        <v>0.42566053495</v>
      </c>
      <c r="K11" s="31" t="n">
        <v>0.42590559293</v>
      </c>
      <c r="L11" s="32"/>
      <c r="M11" s="32"/>
      <c r="N11" s="32"/>
    </row>
    <row r="12" customFormat="false" ht="12.75" hidden="false" customHeight="false" outlineLevel="3" collapsed="false">
      <c r="A12" s="30" t="s">
        <v>7</v>
      </c>
      <c r="B12" s="31" t="n">
        <v>3.27158264053</v>
      </c>
      <c r="C12" s="31" t="n">
        <v>3.32066592453</v>
      </c>
      <c r="D12" s="31" t="n">
        <v>3.31054103063</v>
      </c>
      <c r="E12" s="31" t="n">
        <v>3.0223555773</v>
      </c>
      <c r="F12" s="31" t="n">
        <v>3.00824582475</v>
      </c>
      <c r="G12" s="31" t="n">
        <v>2.14355395919</v>
      </c>
      <c r="H12" s="31" t="n">
        <v>1.82649623089</v>
      </c>
      <c r="I12" s="31" t="n">
        <v>1.8227832269</v>
      </c>
      <c r="J12" s="31" t="n">
        <v>1.82334208942</v>
      </c>
      <c r="K12" s="31" t="n">
        <v>1.48495798677</v>
      </c>
      <c r="L12" s="32"/>
      <c r="M12" s="32"/>
      <c r="N12" s="32"/>
    </row>
    <row r="13" customFormat="false" ht="12.75" hidden="false" customHeight="false" outlineLevel="3" collapsed="false">
      <c r="A13" s="30" t="s">
        <v>8</v>
      </c>
      <c r="B13" s="31" t="n">
        <v>1.31639917437</v>
      </c>
      <c r="C13" s="31" t="n">
        <v>1.32014595536</v>
      </c>
      <c r="D13" s="31" t="n">
        <v>1.30863674076</v>
      </c>
      <c r="E13" s="31" t="n">
        <v>1.27481425953</v>
      </c>
      <c r="F13" s="31" t="n">
        <v>1.26043641351</v>
      </c>
      <c r="G13" s="31" t="n">
        <v>1.23456485291</v>
      </c>
      <c r="H13" s="31" t="n">
        <v>1.23342888299</v>
      </c>
      <c r="I13" s="31" t="n">
        <v>1.21864725277</v>
      </c>
      <c r="J13" s="31" t="n">
        <v>1.21388391874</v>
      </c>
      <c r="K13" s="31" t="n">
        <v>1.21458276652</v>
      </c>
      <c r="L13" s="32"/>
      <c r="M13" s="32"/>
      <c r="N13" s="32"/>
    </row>
    <row r="14" customFormat="false" ht="12.75" hidden="false" customHeight="false" outlineLevel="3" collapsed="false">
      <c r="A14" s="30" t="s">
        <v>9</v>
      </c>
      <c r="B14" s="31" t="n">
        <v>0.88725306986</v>
      </c>
      <c r="C14" s="31" t="n">
        <v>0.88977840031</v>
      </c>
      <c r="D14" s="31" t="n">
        <v>0.88202118944</v>
      </c>
      <c r="E14" s="31" t="n">
        <v>0.85922483642</v>
      </c>
      <c r="F14" s="31" t="n">
        <v>0.84953416791</v>
      </c>
      <c r="G14" s="31" t="n">
        <v>0.83209673554</v>
      </c>
      <c r="H14" s="31" t="n">
        <v>0.83133109181</v>
      </c>
      <c r="I14" s="31" t="n">
        <v>0.82136827274</v>
      </c>
      <c r="J14" s="31" t="n">
        <v>0.81815778551</v>
      </c>
      <c r="K14" s="31" t="n">
        <v>0.81862880892</v>
      </c>
      <c r="L14" s="32"/>
      <c r="M14" s="32"/>
      <c r="N14" s="32"/>
    </row>
    <row r="15" customFormat="false" ht="12.75" hidden="false" customHeight="false" outlineLevel="3" collapsed="false">
      <c r="A15" s="30" t="s">
        <v>10</v>
      </c>
      <c r="B15" s="31" t="n">
        <v>1.23478242557</v>
      </c>
      <c r="C15" s="31" t="n">
        <v>1.23829690614</v>
      </c>
      <c r="D15" s="31" t="n">
        <v>1.22750126283</v>
      </c>
      <c r="E15" s="31" t="n">
        <v>1.19577577542</v>
      </c>
      <c r="F15" s="31" t="n">
        <v>1.18228935586</v>
      </c>
      <c r="G15" s="31" t="n">
        <v>1.15802183201</v>
      </c>
      <c r="H15" s="31" t="n">
        <v>1.15695629225</v>
      </c>
      <c r="I15" s="31" t="n">
        <v>1.14309112309</v>
      </c>
      <c r="J15" s="31" t="n">
        <v>1.13862311577</v>
      </c>
      <c r="K15" s="31" t="n">
        <v>1.13927863498</v>
      </c>
      <c r="L15" s="32"/>
      <c r="M15" s="32"/>
      <c r="N15" s="32"/>
    </row>
    <row r="16" customFormat="false" ht="12.75" hidden="false" customHeight="false" outlineLevel="3" collapsed="false">
      <c r="A16" s="30" t="s">
        <v>11</v>
      </c>
      <c r="B16" s="31" t="n">
        <v>6.24241640863</v>
      </c>
      <c r="C16" s="31" t="n">
        <v>6.26018379072</v>
      </c>
      <c r="D16" s="31" t="n">
        <v>6.20560664473</v>
      </c>
      <c r="E16" s="31" t="n">
        <v>6.04521911503</v>
      </c>
      <c r="F16" s="31" t="n">
        <v>5.97703880632</v>
      </c>
      <c r="G16" s="31" t="n">
        <v>5.85435485342</v>
      </c>
      <c r="H16" s="31" t="n">
        <v>5.84896803937</v>
      </c>
      <c r="I16" s="31" t="n">
        <v>5.77887297062</v>
      </c>
      <c r="J16" s="31" t="n">
        <v>5.75628505392</v>
      </c>
      <c r="K16" s="31" t="n">
        <v>5.56295584725</v>
      </c>
      <c r="L16" s="32"/>
      <c r="M16" s="32"/>
      <c r="N16" s="32"/>
    </row>
    <row r="17" customFormat="false" ht="12.75" hidden="false" customHeight="false" outlineLevel="3" collapsed="false">
      <c r="A17" s="30" t="s">
        <v>12</v>
      </c>
      <c r="B17" s="31" t="n">
        <v>0.31850920426</v>
      </c>
      <c r="C17" s="31" t="n">
        <v>0.3194157562</v>
      </c>
      <c r="D17" s="31" t="n">
        <v>0.31663104558</v>
      </c>
      <c r="E17" s="31" t="n">
        <v>0.3084475312</v>
      </c>
      <c r="F17" s="31" t="n">
        <v>0.30496874118</v>
      </c>
      <c r="G17" s="31" t="n">
        <v>0.29870899084</v>
      </c>
      <c r="H17" s="31" t="n">
        <v>0.29843413736</v>
      </c>
      <c r="I17" s="31" t="n">
        <v>0.29485764982</v>
      </c>
      <c r="J17" s="31" t="n">
        <v>0.29370513788</v>
      </c>
      <c r="K17" s="31" t="n">
        <v>0.29387422752</v>
      </c>
      <c r="L17" s="32"/>
      <c r="M17" s="32"/>
      <c r="N17" s="32"/>
    </row>
    <row r="18" customFormat="false" ht="12.75" hidden="false" customHeight="false" outlineLevel="3" collapsed="false">
      <c r="A18" s="30" t="s">
        <v>13</v>
      </c>
      <c r="B18" s="31" t="n">
        <v>0.71342895657</v>
      </c>
      <c r="C18" s="31" t="n">
        <v>0.7154595428</v>
      </c>
      <c r="D18" s="31" t="n">
        <v>0.70922206781</v>
      </c>
      <c r="E18" s="31" t="n">
        <v>0.69089180907</v>
      </c>
      <c r="F18" s="31" t="n">
        <v>0.68309966523</v>
      </c>
      <c r="G18" s="31" t="n">
        <v>0.66907844672</v>
      </c>
      <c r="H18" s="31" t="n">
        <v>0.66846280225</v>
      </c>
      <c r="I18" s="31" t="n">
        <v>0.66045182566</v>
      </c>
      <c r="J18" s="31" t="n">
        <v>0.65787031349</v>
      </c>
      <c r="K18" s="31" t="n">
        <v>0.65824905748</v>
      </c>
      <c r="L18" s="32"/>
      <c r="M18" s="32"/>
      <c r="N18" s="32"/>
    </row>
    <row r="19" customFormat="false" ht="12.75" hidden="false" customHeight="false" outlineLevel="3" collapsed="false">
      <c r="A19" s="30" t="s">
        <v>14</v>
      </c>
      <c r="B19" s="31" t="n">
        <v>1.50889390482</v>
      </c>
      <c r="C19" s="31" t="n">
        <v>1.65697791179</v>
      </c>
      <c r="D19" s="31" t="n">
        <v>2.41486645309</v>
      </c>
      <c r="E19" s="31" t="n">
        <v>2.6410468793</v>
      </c>
      <c r="F19" s="31" t="n">
        <v>2.99677949136</v>
      </c>
      <c r="G19" s="31" t="n">
        <v>3.42614701391</v>
      </c>
      <c r="H19" s="31" t="n">
        <v>4.06296320662</v>
      </c>
      <c r="I19" s="31" t="n">
        <v>4.71125974678</v>
      </c>
      <c r="J19" s="31" t="n">
        <v>4.30832621288</v>
      </c>
      <c r="K19" s="31" t="n">
        <v>4.90561781061</v>
      </c>
      <c r="L19" s="32"/>
      <c r="M19" s="32"/>
      <c r="N19" s="32"/>
    </row>
    <row r="20" customFormat="false" ht="12.75" hidden="false" customHeight="false" outlineLevel="3" collapsed="false">
      <c r="A20" s="30" t="s">
        <v>15</v>
      </c>
      <c r="B20" s="31" t="n">
        <v>0.31850920426</v>
      </c>
      <c r="C20" s="31" t="n">
        <v>0.3194157562</v>
      </c>
      <c r="D20" s="31" t="n">
        <v>0.31663104558</v>
      </c>
      <c r="E20" s="31" t="n">
        <v>0.3084475312</v>
      </c>
      <c r="F20" s="31" t="n">
        <v>0.30496874118</v>
      </c>
      <c r="G20" s="31" t="n">
        <v>0.29870899084</v>
      </c>
      <c r="H20" s="31" t="n">
        <v>0.29843413736</v>
      </c>
      <c r="I20" s="31" t="n">
        <v>0.29485764982</v>
      </c>
      <c r="J20" s="31" t="n">
        <v>0.29370513788</v>
      </c>
      <c r="K20" s="31" t="n">
        <v>0.29387422752</v>
      </c>
      <c r="L20" s="32"/>
      <c r="M20" s="32"/>
      <c r="N20" s="32"/>
    </row>
    <row r="21" customFormat="false" ht="12.75" hidden="false" customHeight="false" outlineLevel="3" collapsed="false">
      <c r="A21" s="30" t="s">
        <v>16</v>
      </c>
      <c r="B21" s="31" t="n">
        <v>0.31850920426</v>
      </c>
      <c r="C21" s="31" t="n">
        <v>0.3194157562</v>
      </c>
      <c r="D21" s="31" t="n">
        <v>0.31663104558</v>
      </c>
      <c r="E21" s="31" t="n">
        <v>0.3084475312</v>
      </c>
      <c r="F21" s="31" t="n">
        <v>0.30496874118</v>
      </c>
      <c r="G21" s="31" t="n">
        <v>0.29870899084</v>
      </c>
      <c r="H21" s="31" t="n">
        <v>0.29843413736</v>
      </c>
      <c r="I21" s="31" t="n">
        <v>0.29485764982</v>
      </c>
      <c r="J21" s="31" t="n">
        <v>0.29370513788</v>
      </c>
      <c r="K21" s="31" t="n">
        <v>0.29387422752</v>
      </c>
      <c r="L21" s="32"/>
      <c r="M21" s="32"/>
      <c r="N21" s="32"/>
    </row>
    <row r="22" customFormat="false" ht="12.75" hidden="false" customHeight="false" outlineLevel="3" collapsed="false">
      <c r="A22" s="30" t="s">
        <v>17</v>
      </c>
      <c r="B22" s="31" t="n">
        <v>5.07386302601</v>
      </c>
      <c r="C22" s="31" t="n">
        <v>5.28962985747</v>
      </c>
      <c r="D22" s="31" t="n">
        <v>5.19641985776</v>
      </c>
      <c r="E22" s="31" t="n">
        <v>5.3634911808</v>
      </c>
      <c r="F22" s="31" t="n">
        <v>5.3799767323</v>
      </c>
      <c r="G22" s="31" t="n">
        <v>5.61522615998</v>
      </c>
      <c r="H22" s="31" t="n">
        <v>5.45472469872</v>
      </c>
      <c r="I22" s="31" t="n">
        <v>5.56582145353</v>
      </c>
      <c r="J22" s="31" t="n">
        <v>5.60941119349</v>
      </c>
      <c r="K22" s="31" t="n">
        <v>6.1006315344</v>
      </c>
      <c r="L22" s="32"/>
      <c r="M22" s="32"/>
      <c r="N22" s="32"/>
    </row>
    <row r="23" customFormat="false" ht="12.75" hidden="false" customHeight="false" outlineLevel="3" collapsed="false">
      <c r="A23" s="30" t="s">
        <v>18</v>
      </c>
      <c r="B23" s="31" t="n">
        <v>0.31850920426</v>
      </c>
      <c r="C23" s="31" t="n">
        <v>0.3194157562</v>
      </c>
      <c r="D23" s="31" t="n">
        <v>0.31663104558</v>
      </c>
      <c r="E23" s="31" t="n">
        <v>0.3084475312</v>
      </c>
      <c r="F23" s="31" t="n">
        <v>0.30496874118</v>
      </c>
      <c r="G23" s="31" t="n">
        <v>0.29870899084</v>
      </c>
      <c r="H23" s="31" t="n">
        <v>0.29843413736</v>
      </c>
      <c r="I23" s="31" t="n">
        <v>0.29485764982</v>
      </c>
      <c r="J23" s="31" t="n">
        <v>0.29370513788</v>
      </c>
      <c r="K23" s="31" t="n">
        <v>0.29387422752</v>
      </c>
      <c r="L23" s="32"/>
      <c r="M23" s="32"/>
      <c r="N23" s="32"/>
    </row>
    <row r="24" customFormat="false" ht="12.75" hidden="false" customHeight="false" outlineLevel="3" collapsed="false">
      <c r="A24" s="30" t="s">
        <v>19</v>
      </c>
      <c r="B24" s="31" t="n">
        <v>0.31850920426</v>
      </c>
      <c r="C24" s="31" t="n">
        <v>0.3194157562</v>
      </c>
      <c r="D24" s="31" t="n">
        <v>0.31663104558</v>
      </c>
      <c r="E24" s="31" t="n">
        <v>0.3084475312</v>
      </c>
      <c r="F24" s="31" t="n">
        <v>0.30496874118</v>
      </c>
      <c r="G24" s="31" t="n">
        <v>0.29870899084</v>
      </c>
      <c r="H24" s="31" t="n">
        <v>0.29843413736</v>
      </c>
      <c r="I24" s="31" t="n">
        <v>0.29485764982</v>
      </c>
      <c r="J24" s="31" t="n">
        <v>0.29370513788</v>
      </c>
      <c r="K24" s="31" t="n">
        <v>0.29387422752</v>
      </c>
      <c r="L24" s="32"/>
      <c r="M24" s="32"/>
      <c r="N24" s="32"/>
    </row>
    <row r="25" customFormat="false" ht="12.75" hidden="false" customHeight="false" outlineLevel="3" collapsed="false">
      <c r="A25" s="30" t="s">
        <v>20</v>
      </c>
      <c r="B25" s="31" t="n">
        <v>0.31850920426</v>
      </c>
      <c r="C25" s="31" t="n">
        <v>0.3194157562</v>
      </c>
      <c r="D25" s="31" t="n">
        <v>0.31663104558</v>
      </c>
      <c r="E25" s="31" t="n">
        <v>0.3084475312</v>
      </c>
      <c r="F25" s="31" t="n">
        <v>0.30496874118</v>
      </c>
      <c r="G25" s="31" t="n">
        <v>0.29870899084</v>
      </c>
      <c r="H25" s="31" t="n">
        <v>0.29843413736</v>
      </c>
      <c r="I25" s="31" t="n">
        <v>0.29485764982</v>
      </c>
      <c r="J25" s="31" t="n">
        <v>0.29370513788</v>
      </c>
      <c r="K25" s="31" t="n">
        <v>0.29387422752</v>
      </c>
      <c r="L25" s="32"/>
      <c r="M25" s="32"/>
      <c r="N25" s="32"/>
    </row>
    <row r="26" customFormat="false" ht="12.75" hidden="false" customHeight="false" outlineLevel="3" collapsed="false">
      <c r="A26" s="30" t="s">
        <v>21</v>
      </c>
      <c r="B26" s="31" t="n">
        <v>0.31850920426</v>
      </c>
      <c r="C26" s="31" t="n">
        <v>0.3194157562</v>
      </c>
      <c r="D26" s="31" t="n">
        <v>0.31663104558</v>
      </c>
      <c r="E26" s="31" t="n">
        <v>0.3084475312</v>
      </c>
      <c r="F26" s="31" t="n">
        <v>0.30496874118</v>
      </c>
      <c r="G26" s="31" t="n">
        <v>0.29870899084</v>
      </c>
      <c r="H26" s="31" t="n">
        <v>0.29843413736</v>
      </c>
      <c r="I26" s="31" t="n">
        <v>0.29485764982</v>
      </c>
      <c r="J26" s="31" t="n">
        <v>0.29370513788</v>
      </c>
      <c r="K26" s="31" t="n">
        <v>0.29387422752</v>
      </c>
      <c r="L26" s="32"/>
      <c r="M26" s="32"/>
      <c r="N26" s="32"/>
    </row>
    <row r="27" customFormat="false" ht="12.75" hidden="false" customHeight="false" outlineLevel="3" collapsed="false">
      <c r="A27" s="30" t="s">
        <v>22</v>
      </c>
      <c r="B27" s="31" t="n">
        <v>0.31850920426</v>
      </c>
      <c r="C27" s="31" t="n">
        <v>0.3194157562</v>
      </c>
      <c r="D27" s="31" t="n">
        <v>0.31663104558</v>
      </c>
      <c r="E27" s="31" t="n">
        <v>0.3084475312</v>
      </c>
      <c r="F27" s="31" t="n">
        <v>0.30496874118</v>
      </c>
      <c r="G27" s="31" t="n">
        <v>0.29870899084</v>
      </c>
      <c r="H27" s="31" t="n">
        <v>0.29843413736</v>
      </c>
      <c r="I27" s="31" t="n">
        <v>0.29485764982</v>
      </c>
      <c r="J27" s="31" t="n">
        <v>0.29370513788</v>
      </c>
      <c r="K27" s="31" t="n">
        <v>0.29387422752</v>
      </c>
      <c r="L27" s="32"/>
      <c r="M27" s="32"/>
      <c r="N27" s="32"/>
    </row>
    <row r="28" customFormat="false" ht="12.75" hidden="false" customHeight="false" outlineLevel="3" collapsed="false">
      <c r="A28" s="30" t="s">
        <v>23</v>
      </c>
      <c r="B28" s="31" t="n">
        <v>0.31850920426</v>
      </c>
      <c r="C28" s="31" t="n">
        <v>0.3194157562</v>
      </c>
      <c r="D28" s="31" t="n">
        <v>0.31663104558</v>
      </c>
      <c r="E28" s="31" t="n">
        <v>0.3084475312</v>
      </c>
      <c r="F28" s="31" t="n">
        <v>0.30496874118</v>
      </c>
      <c r="G28" s="31" t="n">
        <v>0.29870899084</v>
      </c>
      <c r="H28" s="31" t="n">
        <v>0.29843413736</v>
      </c>
      <c r="I28" s="31" t="n">
        <v>0.29485764982</v>
      </c>
      <c r="J28" s="31" t="n">
        <v>0.29370513788</v>
      </c>
      <c r="K28" s="31" t="n">
        <v>0.29387422752</v>
      </c>
      <c r="L28" s="32"/>
      <c r="M28" s="32"/>
      <c r="N28" s="32"/>
    </row>
    <row r="29" customFormat="false" ht="12.75" hidden="false" customHeight="false" outlineLevel="3" collapsed="false">
      <c r="A29" s="30" t="s">
        <v>24</v>
      </c>
      <c r="B29" s="31" t="n">
        <v>0.31850920426</v>
      </c>
      <c r="C29" s="31" t="n">
        <v>0.3194157562</v>
      </c>
      <c r="D29" s="31" t="n">
        <v>0.31663104558</v>
      </c>
      <c r="E29" s="31" t="n">
        <v>0.3084475312</v>
      </c>
      <c r="F29" s="31" t="n">
        <v>0.30496874118</v>
      </c>
      <c r="G29" s="31" t="n">
        <v>0.29870899084</v>
      </c>
      <c r="H29" s="31" t="n">
        <v>0.29843413736</v>
      </c>
      <c r="I29" s="31" t="n">
        <v>0.29485764982</v>
      </c>
      <c r="J29" s="31" t="n">
        <v>0.29370513788</v>
      </c>
      <c r="K29" s="31" t="n">
        <v>0.29387422752</v>
      </c>
      <c r="L29" s="32"/>
      <c r="M29" s="32"/>
      <c r="N29" s="32"/>
    </row>
    <row r="30" customFormat="false" ht="12.75" hidden="false" customHeight="false" outlineLevel="3" collapsed="false">
      <c r="A30" s="30" t="s">
        <v>25</v>
      </c>
      <c r="B30" s="31" t="n">
        <v>0.31850920426</v>
      </c>
      <c r="C30" s="31" t="n">
        <v>0.3194157562</v>
      </c>
      <c r="D30" s="31" t="n">
        <v>0.31663104558</v>
      </c>
      <c r="E30" s="31" t="n">
        <v>0.3084475312</v>
      </c>
      <c r="F30" s="31" t="n">
        <v>0.30496874118</v>
      </c>
      <c r="G30" s="31" t="n">
        <v>0.29870899084</v>
      </c>
      <c r="H30" s="31" t="n">
        <v>0.29843413736</v>
      </c>
      <c r="I30" s="31" t="n">
        <v>0.29485764982</v>
      </c>
      <c r="J30" s="31" t="n">
        <v>0.29370513788</v>
      </c>
      <c r="K30" s="31" t="n">
        <v>0.29387422752</v>
      </c>
      <c r="L30" s="32"/>
      <c r="M30" s="32"/>
      <c r="N30" s="32"/>
    </row>
    <row r="31" customFormat="false" ht="12.75" hidden="false" customHeight="false" outlineLevel="3" collapsed="false">
      <c r="A31" s="30" t="s">
        <v>26</v>
      </c>
      <c r="B31" s="31" t="n">
        <v>0.31850920426</v>
      </c>
      <c r="C31" s="31" t="n">
        <v>0.3194157562</v>
      </c>
      <c r="D31" s="31" t="n">
        <v>0.31663104558</v>
      </c>
      <c r="E31" s="31" t="n">
        <v>0.3084475312</v>
      </c>
      <c r="F31" s="31" t="n">
        <v>0.30496874118</v>
      </c>
      <c r="G31" s="31" t="n">
        <v>0.29870899084</v>
      </c>
      <c r="H31" s="31" t="n">
        <v>0.29843413736</v>
      </c>
      <c r="I31" s="31" t="n">
        <v>0.29485764982</v>
      </c>
      <c r="J31" s="31" t="n">
        <v>0.29370513788</v>
      </c>
      <c r="K31" s="31" t="n">
        <v>0.29387422752</v>
      </c>
      <c r="L31" s="32"/>
      <c r="M31" s="32"/>
      <c r="N31" s="32"/>
    </row>
    <row r="32" customFormat="false" ht="12.75" hidden="false" customHeight="false" outlineLevel="3" collapsed="false">
      <c r="A32" s="30" t="s">
        <v>27</v>
      </c>
      <c r="B32" s="31" t="n">
        <v>0.31850920426</v>
      </c>
      <c r="C32" s="31" t="n">
        <v>0.3194157562</v>
      </c>
      <c r="D32" s="31" t="n">
        <v>0.31663104558</v>
      </c>
      <c r="E32" s="31" t="n">
        <v>0.3084475312</v>
      </c>
      <c r="F32" s="31" t="n">
        <v>0.30496874118</v>
      </c>
      <c r="G32" s="31" t="n">
        <v>0.29870899084</v>
      </c>
      <c r="H32" s="31" t="n">
        <v>0.29843413736</v>
      </c>
      <c r="I32" s="31" t="n">
        <v>0.29485764982</v>
      </c>
      <c r="J32" s="31" t="n">
        <v>0.29370513788</v>
      </c>
      <c r="K32" s="31" t="n">
        <v>0.29387422752</v>
      </c>
      <c r="L32" s="32"/>
      <c r="M32" s="32"/>
      <c r="N32" s="32"/>
    </row>
    <row r="33" customFormat="false" ht="12.75" hidden="false" customHeight="false" outlineLevel="3" collapsed="false">
      <c r="A33" s="30" t="s">
        <v>28</v>
      </c>
      <c r="B33" s="31" t="n">
        <v>3.32048683079</v>
      </c>
      <c r="C33" s="31" t="n">
        <v>3.41604323208</v>
      </c>
      <c r="D33" s="31" t="n">
        <v>3.45306430385</v>
      </c>
      <c r="E33" s="31" t="n">
        <v>3.52220002346</v>
      </c>
      <c r="F33" s="31" t="n">
        <v>3.71132217255</v>
      </c>
      <c r="G33" s="31" t="n">
        <v>3.98082219552</v>
      </c>
      <c r="H33" s="31" t="n">
        <v>4.17450791127</v>
      </c>
      <c r="I33" s="31" t="n">
        <v>3.87508263648</v>
      </c>
      <c r="J33" s="31" t="n">
        <v>4.39404500111</v>
      </c>
      <c r="K33" s="31" t="n">
        <v>4.87558642482</v>
      </c>
      <c r="L33" s="32"/>
      <c r="M33" s="32"/>
      <c r="N33" s="32"/>
    </row>
    <row r="34" customFormat="false" ht="12.75" hidden="false" customHeight="false" outlineLevel="3" collapsed="false">
      <c r="A34" s="30" t="s">
        <v>29</v>
      </c>
      <c r="B34" s="31" t="n">
        <v>6.76886534293</v>
      </c>
      <c r="C34" s="31" t="n">
        <v>6.78813112217</v>
      </c>
      <c r="D34" s="31" t="n">
        <v>6.72895125853</v>
      </c>
      <c r="E34" s="31" t="n">
        <v>6.55503758153</v>
      </c>
      <c r="F34" s="31" t="n">
        <v>6.4811073438</v>
      </c>
      <c r="G34" s="31" t="n">
        <v>6.34807694304</v>
      </c>
      <c r="H34" s="31" t="n">
        <v>6.34223583655</v>
      </c>
      <c r="I34" s="31" t="n">
        <v>6.26622935915</v>
      </c>
      <c r="J34" s="31" t="n">
        <v>6.24173650948</v>
      </c>
      <c r="K34" s="31" t="n">
        <v>6.24532995356</v>
      </c>
      <c r="L34" s="32"/>
      <c r="M34" s="32"/>
      <c r="N34" s="32"/>
    </row>
    <row r="35" customFormat="false" ht="12.75" hidden="false" customHeight="false" outlineLevel="3" collapsed="false">
      <c r="A35" s="30" t="s">
        <v>30</v>
      </c>
      <c r="B35" s="31" t="n">
        <v>0.59342221659</v>
      </c>
      <c r="C35" s="31" t="n">
        <v>0.59511123551</v>
      </c>
      <c r="D35" s="31" t="n">
        <v>0.58992297363</v>
      </c>
      <c r="E35" s="31" t="n">
        <v>0.5746760697</v>
      </c>
      <c r="F35" s="31" t="n">
        <v>0.5681946517</v>
      </c>
      <c r="G35" s="31" t="n">
        <v>0</v>
      </c>
      <c r="H35" s="31" t="n">
        <v>0.15803384036</v>
      </c>
      <c r="I35" s="31" t="n">
        <v>0.21395765444</v>
      </c>
      <c r="J35" s="31" t="n">
        <v>0.21312135684</v>
      </c>
      <c r="K35" s="31" t="n">
        <v>0.27186737243</v>
      </c>
      <c r="L35" s="32"/>
      <c r="M35" s="32"/>
      <c r="N35" s="32"/>
    </row>
    <row r="36" customFormat="false" ht="12.75" hidden="false" customHeight="false" outlineLevel="3" collapsed="false">
      <c r="A36" s="30" t="s">
        <v>31</v>
      </c>
      <c r="B36" s="31" t="n">
        <v>1.08127016724</v>
      </c>
      <c r="C36" s="31" t="n">
        <v>1.08434771588</v>
      </c>
      <c r="D36" s="31" t="n">
        <v>1.07489422291</v>
      </c>
      <c r="E36" s="31" t="n">
        <v>1.04711295364</v>
      </c>
      <c r="F36" s="31" t="n">
        <v>1.03530321058</v>
      </c>
      <c r="G36" s="31" t="n">
        <v>1.01405270603</v>
      </c>
      <c r="H36" s="31" t="n">
        <v>1.01311963765</v>
      </c>
      <c r="I36" s="31" t="n">
        <v>1.00097823254</v>
      </c>
      <c r="J36" s="31" t="n">
        <v>0.99706570269</v>
      </c>
      <c r="K36" s="31" t="n">
        <v>0.99763972559</v>
      </c>
      <c r="L36" s="32"/>
      <c r="M36" s="32"/>
      <c r="N36" s="32"/>
    </row>
    <row r="37" customFormat="false" ht="12.75" hidden="false" customHeight="false" outlineLevel="3" collapsed="false">
      <c r="A37" s="30" t="s">
        <v>32</v>
      </c>
      <c r="B37" s="31" t="n">
        <v>1.08156427714</v>
      </c>
      <c r="C37" s="31" t="n">
        <v>1.08464266289</v>
      </c>
      <c r="D37" s="31" t="n">
        <v>1.07518659851</v>
      </c>
      <c r="E37" s="31" t="n">
        <v>1.04739777266</v>
      </c>
      <c r="F37" s="31" t="n">
        <v>1.03558481729</v>
      </c>
      <c r="G37" s="31" t="n">
        <v>1.01432853253</v>
      </c>
      <c r="H37" s="31" t="n">
        <v>1.01339521034</v>
      </c>
      <c r="I37" s="31" t="n">
        <v>1.00125050268</v>
      </c>
      <c r="J37" s="31" t="n">
        <v>0.99733690863</v>
      </c>
      <c r="K37" s="31" t="n">
        <v>0.99791108768</v>
      </c>
      <c r="L37" s="32"/>
      <c r="M37" s="32"/>
      <c r="N37" s="32"/>
    </row>
    <row r="38" customFormat="false" ht="12.75" hidden="false" customHeight="false" outlineLevel="3" collapsed="false">
      <c r="A38" s="30" t="s">
        <v>33</v>
      </c>
      <c r="B38" s="31" t="n">
        <v>0.46815606701</v>
      </c>
      <c r="C38" s="31" t="n">
        <v>0.46948854904</v>
      </c>
      <c r="D38" s="31" t="n">
        <v>0.4653954831</v>
      </c>
      <c r="E38" s="31" t="n">
        <v>0.45336706492</v>
      </c>
      <c r="F38" s="31" t="n">
        <v>0.44825381661</v>
      </c>
      <c r="G38" s="31" t="n">
        <v>0.43905301469</v>
      </c>
      <c r="H38" s="31" t="n">
        <v>0.43864902535</v>
      </c>
      <c r="I38" s="31" t="n">
        <v>0.43339217775</v>
      </c>
      <c r="J38" s="31" t="n">
        <v>0.43169817505</v>
      </c>
      <c r="K38" s="31" t="n">
        <v>0.43194670898</v>
      </c>
      <c r="L38" s="32"/>
      <c r="M38" s="32"/>
      <c r="N38" s="32"/>
    </row>
    <row r="39" customFormat="false" ht="12.75" hidden="false" customHeight="false" outlineLevel="3" collapsed="false">
      <c r="A39" s="30" t="s">
        <v>34</v>
      </c>
      <c r="B39" s="31" t="n">
        <v>0.06581995872</v>
      </c>
      <c r="C39" s="31" t="n">
        <v>0.06600729777</v>
      </c>
      <c r="D39" s="31" t="n">
        <v>0.06543183704</v>
      </c>
      <c r="E39" s="31" t="n">
        <v>0.06374071298</v>
      </c>
      <c r="F39" s="31" t="n">
        <v>0.06302182068</v>
      </c>
      <c r="G39" s="31" t="n">
        <v>0.06172824265</v>
      </c>
      <c r="H39" s="31" t="n">
        <v>0.06167144415</v>
      </c>
      <c r="I39" s="31" t="n">
        <v>0.06093236264</v>
      </c>
      <c r="J39" s="31" t="n">
        <v>0.06069419594</v>
      </c>
      <c r="K39" s="31" t="n">
        <v>0.06072913833</v>
      </c>
      <c r="L39" s="32"/>
      <c r="M39" s="32"/>
      <c r="N39" s="32"/>
    </row>
    <row r="40" customFormat="false" ht="12.75" hidden="false" customHeight="false" outlineLevel="3" collapsed="false">
      <c r="A40" s="30" t="s">
        <v>35</v>
      </c>
      <c r="B40" s="31" t="n">
        <v>1.20122841242</v>
      </c>
      <c r="C40" s="31" t="n">
        <v>1.19429772026</v>
      </c>
      <c r="D40" s="31" t="n">
        <v>0.39259102225</v>
      </c>
      <c r="E40" s="31" t="n">
        <v>0.38244427785</v>
      </c>
      <c r="F40" s="31" t="n">
        <v>0.37813092405</v>
      </c>
      <c r="G40" s="31" t="n">
        <v>0.3703694559</v>
      </c>
      <c r="H40" s="31" t="n">
        <v>0</v>
      </c>
      <c r="I40" s="31" t="n">
        <v>0</v>
      </c>
      <c r="J40" s="31" t="n">
        <v>0</v>
      </c>
      <c r="K40" s="31" t="n">
        <v>0</v>
      </c>
      <c r="L40" s="32"/>
      <c r="M40" s="32"/>
      <c r="N40" s="32"/>
    </row>
    <row r="41" customFormat="false" ht="12.75" hidden="false" customHeight="false" outlineLevel="3" collapsed="false">
      <c r="A41" s="30" t="s">
        <v>36</v>
      </c>
      <c r="B41" s="31" t="n">
        <v>0.34226378534</v>
      </c>
      <c r="C41" s="31" t="n">
        <v>0.27723065063</v>
      </c>
      <c r="D41" s="31" t="n">
        <v>0.14395004148</v>
      </c>
      <c r="E41" s="31" t="n">
        <v>0.14022956855</v>
      </c>
      <c r="F41" s="31" t="n">
        <v>0.13864800549</v>
      </c>
      <c r="G41" s="31" t="n">
        <v>0.13580213382</v>
      </c>
      <c r="H41" s="31" t="n">
        <v>0.13567717713</v>
      </c>
      <c r="I41" s="31" t="n">
        <v>0.13405119781</v>
      </c>
      <c r="J41" s="31" t="n">
        <v>0.13352723106</v>
      </c>
      <c r="K41" s="31" t="n">
        <v>0.13360410432</v>
      </c>
      <c r="L41" s="32"/>
      <c r="M41" s="32"/>
      <c r="N41" s="32"/>
    </row>
    <row r="42" customFormat="false" ht="12.75" hidden="false" customHeight="false" outlineLevel="2" collapsed="false">
      <c r="A42" s="33" t="s">
        <v>37</v>
      </c>
      <c r="B42" s="34" t="n">
        <f aca="false">SUM(B$43:B$43)</f>
        <v>0.04178330675</v>
      </c>
      <c r="C42" s="34" t="n">
        <f aca="false">SUM(C$43:C$43)</f>
        <v>0.04190223185</v>
      </c>
      <c r="D42" s="34" t="n">
        <f aca="false">SUM(D$43:D$43)</f>
        <v>0.04153692241</v>
      </c>
      <c r="E42" s="34" t="n">
        <f aca="false">SUM(E$43:E$43)</f>
        <v>0.04046337638</v>
      </c>
      <c r="F42" s="34" t="n">
        <f aca="false">SUM(F$43:F$43)</f>
        <v>0.03917353536</v>
      </c>
      <c r="G42" s="34" t="n">
        <f aca="false">SUM(G$43:G$43)</f>
        <v>0.03836946426</v>
      </c>
      <c r="H42" s="34" t="n">
        <f aca="false">SUM(H$43:H$43)</f>
        <v>0.03833415906</v>
      </c>
      <c r="I42" s="34" t="n">
        <f aca="false">SUM(I$43:I$43)</f>
        <v>0.03706890985</v>
      </c>
      <c r="J42" s="34" t="n">
        <f aca="false">SUM(J$43:J$43)</f>
        <v>0.03692401837</v>
      </c>
      <c r="K42" s="34" t="n">
        <f aca="false">SUM(K$43:K$43)</f>
        <v>0.0361421178</v>
      </c>
      <c r="L42" s="32"/>
      <c r="M42" s="32"/>
      <c r="N42" s="32"/>
    </row>
    <row r="43" customFormat="false" ht="12.75" hidden="false" customHeight="false" outlineLevel="3" collapsed="false">
      <c r="A43" s="30" t="s">
        <v>38</v>
      </c>
      <c r="B43" s="31" t="n">
        <v>0.04178330675</v>
      </c>
      <c r="C43" s="31" t="n">
        <v>0.04190223185</v>
      </c>
      <c r="D43" s="31" t="n">
        <v>0.04153692241</v>
      </c>
      <c r="E43" s="31" t="n">
        <v>0.04046337638</v>
      </c>
      <c r="F43" s="31" t="n">
        <v>0.03917353536</v>
      </c>
      <c r="G43" s="31" t="n">
        <v>0.03836946426</v>
      </c>
      <c r="H43" s="31" t="n">
        <v>0.03833415906</v>
      </c>
      <c r="I43" s="31" t="n">
        <v>0.03706890985</v>
      </c>
      <c r="J43" s="31" t="n">
        <v>0.03692401837</v>
      </c>
      <c r="K43" s="31" t="n">
        <v>0.0361421178</v>
      </c>
      <c r="L43" s="32"/>
      <c r="M43" s="32"/>
      <c r="N43" s="32"/>
    </row>
    <row r="44" customFormat="false" ht="15" hidden="false" customHeight="false" outlineLevel="1" collapsed="false">
      <c r="A44" s="35" t="s">
        <v>53</v>
      </c>
      <c r="B44" s="36" t="n">
        <f aca="false">B$45+B$54+B$64+B$66+B$74+B$82+B$84</f>
        <v>94.79109158099</v>
      </c>
      <c r="C44" s="36" t="n">
        <f aca="false">C$45+C$54+C$64+C$66+C$74+C$82+C$84</f>
        <v>93.77519179949</v>
      </c>
      <c r="D44" s="36" t="n">
        <f aca="false">D$45+D$54+D$64+D$66+D$74+D$82+D$84</f>
        <v>93.40685438314</v>
      </c>
      <c r="E44" s="36" t="n">
        <f aca="false">E$45+E$54+E$64+E$66+E$74+E$82+E$84</f>
        <v>101.85150116397</v>
      </c>
      <c r="F44" s="36" t="n">
        <f aca="false">F$45+F$54+F$64+F$66+F$74+F$82+F$84</f>
        <v>102.24819258324</v>
      </c>
      <c r="G44" s="36" t="n">
        <f aca="false">G$45+G$54+G$64+G$66+G$74+G$82+G$84</f>
        <v>102.75187150182</v>
      </c>
      <c r="H44" s="36" t="n">
        <f aca="false">H$45+H$54+H$64+H$66+H$74+H$82+H$84</f>
        <v>103.79473589282</v>
      </c>
      <c r="I44" s="36" t="n">
        <f aca="false">I$45+I$54+I$64+I$66+I$74+I$82+I$84</f>
        <v>106.7239712265</v>
      </c>
      <c r="J44" s="36" t="n">
        <f aca="false">J$45+J$54+J$64+J$66+J$74+J$82+J$84</f>
        <v>106.78363861881</v>
      </c>
      <c r="K44" s="36" t="n">
        <f aca="false">K$45+K$54+K$64+K$66+K$74+K$82+K$84</f>
        <v>106.7184614659</v>
      </c>
      <c r="L44" s="32"/>
      <c r="M44" s="32"/>
      <c r="N44" s="32"/>
    </row>
    <row r="45" customFormat="false" ht="12.75" hidden="false" customHeight="false" outlineLevel="2" collapsed="false">
      <c r="A45" s="33" t="s">
        <v>54</v>
      </c>
      <c r="B45" s="34" t="n">
        <f aca="false">SUM(B$46:B$53)</f>
        <v>59.30588146768</v>
      </c>
      <c r="C45" s="34" t="n">
        <f aca="false">SUM(C$46:C$53)</f>
        <v>58.55422823536</v>
      </c>
      <c r="D45" s="34" t="n">
        <f aca="false">SUM(D$46:D$53)</f>
        <v>58.3011516292</v>
      </c>
      <c r="E45" s="34" t="n">
        <f aca="false">SUM(E$46:E$53)</f>
        <v>65.13202918483</v>
      </c>
      <c r="F45" s="34" t="n">
        <f aca="false">SUM(F$46:F$53)</f>
        <v>65.65310141353</v>
      </c>
      <c r="G45" s="34" t="n">
        <f aca="false">SUM(G$46:G$53)</f>
        <v>66.10402373805</v>
      </c>
      <c r="H45" s="34" t="n">
        <f aca="false">SUM(H$46:H$53)</f>
        <v>67.29302708252</v>
      </c>
      <c r="I45" s="34" t="n">
        <f aca="false">SUM(I$46:I$53)</f>
        <v>70.12159829062</v>
      </c>
      <c r="J45" s="34" t="n">
        <f aca="false">SUM(J$46:J$53)</f>
        <v>74.35657848233</v>
      </c>
      <c r="K45" s="34" t="n">
        <f aca="false">SUM(K$46:K$53)</f>
        <v>74.25578740871</v>
      </c>
      <c r="L45" s="32"/>
      <c r="M45" s="32"/>
      <c r="N45" s="32"/>
    </row>
    <row r="46" customFormat="false" ht="12.75" hidden="false" customHeight="false" outlineLevel="3" collapsed="false">
      <c r="A46" s="30" t="s">
        <v>55</v>
      </c>
      <c r="B46" s="31" t="n">
        <v>0.00667172669</v>
      </c>
      <c r="C46" s="31" t="n">
        <v>0.00651263676</v>
      </c>
      <c r="D46" s="31" t="n">
        <v>0.00648921869</v>
      </c>
      <c r="E46" s="31" t="n">
        <v>0.00616105564</v>
      </c>
      <c r="F46" s="31" t="n">
        <v>0.01007410053</v>
      </c>
      <c r="G46" s="31" t="n">
        <v>0.01017378515</v>
      </c>
      <c r="H46" s="31" t="n">
        <v>0.01005715913</v>
      </c>
      <c r="I46" s="31" t="n">
        <v>0.01018035713</v>
      </c>
      <c r="J46" s="31" t="n">
        <v>0.01043424771</v>
      </c>
      <c r="K46" s="31" t="n">
        <v>0.00994478289</v>
      </c>
      <c r="L46" s="32"/>
      <c r="M46" s="32"/>
      <c r="N46" s="32"/>
    </row>
    <row r="47" customFormat="false" ht="12.75" hidden="false" customHeight="false" outlineLevel="3" collapsed="false">
      <c r="A47" s="30" t="s">
        <v>56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.07767194059</v>
      </c>
      <c r="K47" s="31" t="n">
        <v>0.08930409266</v>
      </c>
      <c r="L47" s="32"/>
      <c r="M47" s="32"/>
      <c r="N47" s="32"/>
    </row>
    <row r="48" customFormat="false" ht="12.75" hidden="false" customHeight="false" outlineLevel="3" collapsed="false">
      <c r="A48" s="30" t="s">
        <v>57</v>
      </c>
      <c r="B48" s="31" t="n">
        <v>0.19374588746</v>
      </c>
      <c r="C48" s="31" t="n">
        <v>0.18912594107</v>
      </c>
      <c r="D48" s="31" t="n">
        <v>0.18844588405</v>
      </c>
      <c r="E48" s="31" t="n">
        <v>0.18729249497</v>
      </c>
      <c r="F48" s="31" t="n">
        <v>0.17599214649</v>
      </c>
      <c r="G48" s="31" t="n">
        <v>0.14981607121</v>
      </c>
      <c r="H48" s="31" t="n">
        <v>0.14437900123</v>
      </c>
      <c r="I48" s="31" t="n">
        <v>0.14614761251</v>
      </c>
      <c r="J48" s="31" t="n">
        <v>0.14990297849</v>
      </c>
      <c r="K48" s="31" t="n">
        <v>0.14973341021</v>
      </c>
      <c r="L48" s="32"/>
      <c r="M48" s="32"/>
      <c r="N48" s="32"/>
    </row>
    <row r="49" customFormat="false" ht="12.75" hidden="false" customHeight="false" outlineLevel="3" collapsed="false">
      <c r="A49" s="30" t="s">
        <v>58</v>
      </c>
      <c r="B49" s="31" t="n">
        <v>3.02977500918</v>
      </c>
      <c r="C49" s="31" t="n">
        <v>2.95752883996</v>
      </c>
      <c r="D49" s="31" t="n">
        <v>2.93462428836</v>
      </c>
      <c r="E49" s="31" t="n">
        <v>2.93199780444</v>
      </c>
      <c r="F49" s="31" t="n">
        <v>2.90569583909</v>
      </c>
      <c r="G49" s="31" t="n">
        <v>2.91931692049</v>
      </c>
      <c r="H49" s="31" t="n">
        <v>2.88520701775</v>
      </c>
      <c r="I49" s="31" t="n">
        <v>2.92055017475</v>
      </c>
      <c r="J49" s="31" t="n">
        <v>2.98079027238</v>
      </c>
      <c r="K49" s="31" t="n">
        <v>2.99715707938</v>
      </c>
      <c r="L49" s="32"/>
      <c r="M49" s="32"/>
      <c r="N49" s="32"/>
    </row>
    <row r="50" customFormat="false" ht="12.75" hidden="false" customHeight="false" outlineLevel="3" collapsed="false">
      <c r="A50" s="30" t="s">
        <v>59</v>
      </c>
      <c r="B50" s="31" t="n">
        <v>32.90407975798</v>
      </c>
      <c r="C50" s="31" t="n">
        <v>32.11946911646</v>
      </c>
      <c r="D50" s="31" t="n">
        <v>32.00397427747</v>
      </c>
      <c r="E50" s="31" t="n">
        <v>36.84566002238</v>
      </c>
      <c r="F50" s="31" t="n">
        <v>37.50622585005</v>
      </c>
      <c r="G50" s="31" t="n">
        <v>37.8773551423</v>
      </c>
      <c r="H50" s="31" t="n">
        <v>39.46450512368</v>
      </c>
      <c r="I50" s="31" t="n">
        <v>39.94793670835</v>
      </c>
      <c r="J50" s="31" t="n">
        <v>43.90139345339</v>
      </c>
      <c r="K50" s="31" t="n">
        <v>44.16655898162</v>
      </c>
      <c r="L50" s="32"/>
      <c r="M50" s="32"/>
      <c r="N50" s="32"/>
    </row>
    <row r="51" customFormat="false" ht="12.75" hidden="false" customHeight="false" outlineLevel="3" collapsed="false">
      <c r="A51" s="30" t="s">
        <v>60</v>
      </c>
      <c r="B51" s="31" t="n">
        <v>13.05507923156</v>
      </c>
      <c r="C51" s="31" t="n">
        <v>13.25239700112</v>
      </c>
      <c r="D51" s="31" t="n">
        <v>13.15571817223</v>
      </c>
      <c r="E51" s="31" t="n">
        <v>14.75512736814</v>
      </c>
      <c r="F51" s="31" t="n">
        <v>14.69542579378</v>
      </c>
      <c r="G51" s="31" t="n">
        <v>14.74387986146</v>
      </c>
      <c r="H51" s="31" t="n">
        <v>14.6997395011</v>
      </c>
      <c r="I51" s="31" t="n">
        <v>14.68918189883</v>
      </c>
      <c r="J51" s="31" t="n">
        <v>14.66031345524</v>
      </c>
      <c r="K51" s="31" t="n">
        <v>14.6469806968</v>
      </c>
      <c r="L51" s="32"/>
      <c r="M51" s="32"/>
      <c r="N51" s="32"/>
    </row>
    <row r="52" customFormat="false" ht="12.75" hidden="false" customHeight="false" outlineLevel="3" collapsed="false">
      <c r="A52" s="30" t="s">
        <v>61</v>
      </c>
      <c r="B52" s="31" t="n">
        <v>10.00235119221</v>
      </c>
      <c r="C52" s="31" t="n">
        <v>9.914491657</v>
      </c>
      <c r="D52" s="31" t="n">
        <v>9.89719674541</v>
      </c>
      <c r="E52" s="31" t="n">
        <v>10.29048084222</v>
      </c>
      <c r="F52" s="31" t="n">
        <v>10.24291858655</v>
      </c>
      <c r="G52" s="31" t="n">
        <v>10.286517609</v>
      </c>
      <c r="H52" s="31" t="n">
        <v>9.97620314392</v>
      </c>
      <c r="I52" s="31" t="n">
        <v>12.29361077405</v>
      </c>
      <c r="J52" s="31" t="n">
        <v>12.46188876167</v>
      </c>
      <c r="K52" s="31" t="n">
        <v>12.0815072277</v>
      </c>
      <c r="L52" s="32"/>
      <c r="M52" s="32"/>
      <c r="N52" s="32"/>
    </row>
    <row r="53" customFormat="false" ht="12.75" hidden="false" customHeight="false" outlineLevel="3" collapsed="false">
      <c r="A53" s="30" t="s">
        <v>62</v>
      </c>
      <c r="B53" s="31" t="n">
        <v>0.1141786626</v>
      </c>
      <c r="C53" s="31" t="n">
        <v>0.11470304299</v>
      </c>
      <c r="D53" s="31" t="n">
        <v>0.11470304299</v>
      </c>
      <c r="E53" s="31" t="n">
        <v>0.11530959704</v>
      </c>
      <c r="F53" s="31" t="n">
        <v>0.11676909704</v>
      </c>
      <c r="G53" s="31" t="n">
        <v>0.11696434844</v>
      </c>
      <c r="H53" s="31" t="n">
        <v>0.11293613571</v>
      </c>
      <c r="I53" s="31" t="n">
        <v>0.113990765</v>
      </c>
      <c r="J53" s="31" t="n">
        <v>0.11418337286</v>
      </c>
      <c r="K53" s="31" t="n">
        <v>0.11460113745</v>
      </c>
      <c r="L53" s="32"/>
      <c r="M53" s="32"/>
      <c r="N53" s="32"/>
    </row>
    <row r="54" customFormat="false" ht="12.75" hidden="false" customHeight="false" outlineLevel="2" collapsed="false">
      <c r="A54" s="33" t="s">
        <v>63</v>
      </c>
      <c r="B54" s="34" t="n">
        <f aca="false">SUM(B$55:B$63)</f>
        <v>6.3176009659</v>
      </c>
      <c r="C54" s="34" t="n">
        <f aca="false">SUM(C$55:C$63)</f>
        <v>6.18751844574</v>
      </c>
      <c r="D54" s="34" t="n">
        <f aca="false">SUM(D$55:D$63)</f>
        <v>6.11926197845</v>
      </c>
      <c r="E54" s="34" t="n">
        <f aca="false">SUM(E$55:E$63)</f>
        <v>7.5926592151</v>
      </c>
      <c r="F54" s="34" t="n">
        <f aca="false">SUM(F$55:F$63)</f>
        <v>7.52523675871</v>
      </c>
      <c r="G54" s="34" t="n">
        <f aca="false">SUM(G$55:G$63)</f>
        <v>7.52648079713</v>
      </c>
      <c r="H54" s="34" t="n">
        <f aca="false">SUM(H$55:H$63)</f>
        <v>7.48967969979</v>
      </c>
      <c r="I54" s="34" t="n">
        <f aca="false">SUM(I$55:I$63)</f>
        <v>7.49489206794</v>
      </c>
      <c r="J54" s="34" t="n">
        <f aca="false">SUM(J$55:J$63)</f>
        <v>7.73288331779</v>
      </c>
      <c r="K54" s="34" t="n">
        <f aca="false">SUM(K$55:K$63)</f>
        <v>7.74227109896</v>
      </c>
      <c r="L54" s="32"/>
      <c r="M54" s="32"/>
      <c r="N54" s="32"/>
    </row>
    <row r="55" customFormat="false" ht="12.75" hidden="false" customHeight="false" outlineLevel="3" collapsed="false">
      <c r="A55" s="30" t="s">
        <v>64</v>
      </c>
      <c r="B55" s="31" t="n">
        <v>0.02345416297</v>
      </c>
      <c r="C55" s="31" t="n">
        <v>0.02328240301</v>
      </c>
      <c r="D55" s="31" t="n">
        <v>0.02320709091</v>
      </c>
      <c r="E55" s="31" t="n">
        <v>0.02321718256</v>
      </c>
      <c r="F55" s="31" t="n">
        <v>0.02302424611</v>
      </c>
      <c r="G55" s="31" t="n">
        <v>0.02335128075</v>
      </c>
      <c r="H55" s="31" t="n">
        <v>0.02322451125</v>
      </c>
      <c r="I55" s="31" t="n">
        <v>0.02359932958</v>
      </c>
      <c r="J55" s="31" t="n">
        <v>0.02422030261</v>
      </c>
      <c r="K55" s="31" t="n">
        <v>0.02460154772</v>
      </c>
      <c r="L55" s="32"/>
      <c r="M55" s="32"/>
      <c r="N55" s="32"/>
    </row>
    <row r="56" customFormat="false" ht="12.75" hidden="false" customHeight="false" outlineLevel="3" collapsed="false">
      <c r="A56" s="30" t="s">
        <v>65</v>
      </c>
      <c r="B56" s="31" t="n">
        <v>0.22224977884</v>
      </c>
      <c r="C56" s="31" t="n">
        <v>0.21695014601</v>
      </c>
      <c r="D56" s="31" t="n">
        <v>0.21617003902</v>
      </c>
      <c r="E56" s="31" t="n">
        <v>0.21604022294</v>
      </c>
      <c r="F56" s="31" t="n">
        <v>0.21426007341</v>
      </c>
      <c r="G56" s="31" t="n">
        <v>0.21638020647</v>
      </c>
      <c r="H56" s="31" t="n">
        <v>0.21389975677</v>
      </c>
      <c r="I56" s="31" t="n">
        <v>0.21651998216</v>
      </c>
      <c r="J56" s="31" t="n">
        <v>0.22191983025</v>
      </c>
      <c r="K56" s="31" t="n">
        <v>0.22326023165</v>
      </c>
      <c r="L56" s="32"/>
      <c r="M56" s="32"/>
      <c r="N56" s="32"/>
    </row>
    <row r="57" customFormat="false" ht="12.75" hidden="false" customHeight="false" outlineLevel="3" collapsed="false">
      <c r="A57" s="30" t="s">
        <v>66</v>
      </c>
      <c r="B57" s="31" t="n">
        <v>3.682032501</v>
      </c>
      <c r="C57" s="31" t="n">
        <v>3.63350866318</v>
      </c>
      <c r="D57" s="31" t="n">
        <v>3.59062583061</v>
      </c>
      <c r="E57" s="31" t="n">
        <v>5.07155845783</v>
      </c>
      <c r="F57" s="31" t="n">
        <v>5.04412958032</v>
      </c>
      <c r="G57" s="31" t="n">
        <v>5.02598570788</v>
      </c>
      <c r="H57" s="31" t="n">
        <v>5.02986810404</v>
      </c>
      <c r="I57" s="31" t="n">
        <v>4.97630866887</v>
      </c>
      <c r="J57" s="31" t="n">
        <v>5.11082971689</v>
      </c>
      <c r="K57" s="31" t="n">
        <v>5.10558653939</v>
      </c>
      <c r="L57" s="32"/>
      <c r="M57" s="32"/>
      <c r="N57" s="32"/>
    </row>
    <row r="58" customFormat="false" ht="12.75" hidden="false" customHeight="false" outlineLevel="3" collapsed="false">
      <c r="A58" s="30" t="s">
        <v>67</v>
      </c>
      <c r="B58" s="31" t="n">
        <v>0.22224977884</v>
      </c>
      <c r="C58" s="31" t="n">
        <v>0.21695014601</v>
      </c>
      <c r="D58" s="31" t="n">
        <v>0.21617003902</v>
      </c>
      <c r="E58" s="31" t="n">
        <v>0.21604022294</v>
      </c>
      <c r="F58" s="31" t="n">
        <v>0.21426007341</v>
      </c>
      <c r="G58" s="31" t="n">
        <v>0.21638020647</v>
      </c>
      <c r="H58" s="31" t="n">
        <v>0.21389975677</v>
      </c>
      <c r="I58" s="31" t="n">
        <v>0.21651998216</v>
      </c>
      <c r="J58" s="31" t="n">
        <v>0.22191983025</v>
      </c>
      <c r="K58" s="31" t="n">
        <v>0.22326023165</v>
      </c>
      <c r="L58" s="32"/>
      <c r="M58" s="32"/>
      <c r="N58" s="32"/>
    </row>
    <row r="59" customFormat="false" ht="12.75" hidden="false" customHeight="false" outlineLevel="3" collapsed="false">
      <c r="A59" s="30" t="s">
        <v>68</v>
      </c>
      <c r="B59" s="31" t="n">
        <v>0.62447708832</v>
      </c>
      <c r="C59" s="31" t="n">
        <v>0.60958618812</v>
      </c>
      <c r="D59" s="31" t="n">
        <v>0.60739424471</v>
      </c>
      <c r="E59" s="31" t="n">
        <v>0.60711617068</v>
      </c>
      <c r="F59" s="31" t="n">
        <v>0.60211359499</v>
      </c>
      <c r="G59" s="31" t="n">
        <v>0.60807159228</v>
      </c>
      <c r="H59" s="31" t="n">
        <v>0.60110103329</v>
      </c>
      <c r="I59" s="31" t="n">
        <v>0.6084643899</v>
      </c>
      <c r="J59" s="31" t="n">
        <v>0.6238173208</v>
      </c>
      <c r="K59" s="31" t="n">
        <v>0.6275851932</v>
      </c>
      <c r="L59" s="32"/>
      <c r="M59" s="32"/>
      <c r="N59" s="32"/>
    </row>
    <row r="60" customFormat="false" ht="12.75" hidden="false" customHeight="false" outlineLevel="3" collapsed="false">
      <c r="A60" s="30" t="s">
        <v>69</v>
      </c>
      <c r="B60" s="31" t="n">
        <v>0.09694911511</v>
      </c>
      <c r="C60" s="31" t="n">
        <v>0.09463732557</v>
      </c>
      <c r="D60" s="31" t="n">
        <v>0.09449406776</v>
      </c>
      <c r="E60" s="31" t="n">
        <v>0.09453472388</v>
      </c>
      <c r="F60" s="31" t="n">
        <v>0.09375576734</v>
      </c>
      <c r="G60" s="31" t="n">
        <v>0.10037379502</v>
      </c>
      <c r="H60" s="31" t="n">
        <v>0.09922317152</v>
      </c>
      <c r="I60" s="31" t="n">
        <v>0.10633438135</v>
      </c>
      <c r="J60" s="31" t="n">
        <v>0.10975806808</v>
      </c>
      <c r="K60" s="31" t="n">
        <v>0.11029888784</v>
      </c>
      <c r="L60" s="32"/>
      <c r="M60" s="32"/>
      <c r="N60" s="32"/>
    </row>
    <row r="61" customFormat="false" ht="12.75" hidden="false" customHeight="false" outlineLevel="3" collapsed="false">
      <c r="A61" s="30" t="s">
        <v>70</v>
      </c>
      <c r="B61" s="31" t="n">
        <v>0.0004725545</v>
      </c>
      <c r="C61" s="31" t="n">
        <v>0.0004725545</v>
      </c>
      <c r="D61" s="31" t="n">
        <v>0.0004725545</v>
      </c>
      <c r="E61" s="31" t="n">
        <v>0.0004725545</v>
      </c>
      <c r="F61" s="31" t="n">
        <v>0.0004725545</v>
      </c>
      <c r="G61" s="31" t="n">
        <v>0.0004725545</v>
      </c>
      <c r="H61" s="31" t="n">
        <v>0.0004725545</v>
      </c>
      <c r="I61" s="31" t="n">
        <v>0.0004725545</v>
      </c>
      <c r="J61" s="31" t="n">
        <v>0.0004725545</v>
      </c>
      <c r="K61" s="31" t="n">
        <v>0.0004725545</v>
      </c>
      <c r="L61" s="32"/>
      <c r="M61" s="32"/>
      <c r="N61" s="32"/>
    </row>
    <row r="62" customFormat="false" ht="12.75" hidden="false" customHeight="false" outlineLevel="3" collapsed="false">
      <c r="A62" s="30" t="s">
        <v>71</v>
      </c>
      <c r="B62" s="31" t="n">
        <v>0.4994446609</v>
      </c>
      <c r="C62" s="31" t="n">
        <v>0.48753520776</v>
      </c>
      <c r="D62" s="31" t="n">
        <v>0.48578213395</v>
      </c>
      <c r="E62" s="31" t="n">
        <v>0.48167919679</v>
      </c>
      <c r="F62" s="31" t="n">
        <v>0.47972653661</v>
      </c>
      <c r="G62" s="31" t="n">
        <v>0.48447349705</v>
      </c>
      <c r="H62" s="31" t="n">
        <v>0.47722594792</v>
      </c>
      <c r="I62" s="31" t="n">
        <v>0.48549150556</v>
      </c>
      <c r="J62" s="31" t="n">
        <v>0.49759930437</v>
      </c>
      <c r="K62" s="31" t="n">
        <v>0.4954515806</v>
      </c>
      <c r="L62" s="32"/>
      <c r="M62" s="32"/>
      <c r="N62" s="32"/>
    </row>
    <row r="63" customFormat="false" ht="12.75" hidden="false" customHeight="false" outlineLevel="3" collapsed="false">
      <c r="A63" s="30" t="s">
        <v>72</v>
      </c>
      <c r="B63" s="31" t="n">
        <v>0.94627132542</v>
      </c>
      <c r="C63" s="31" t="n">
        <v>0.90459581158</v>
      </c>
      <c r="D63" s="31" t="n">
        <v>0.88494597797</v>
      </c>
      <c r="E63" s="31" t="n">
        <v>0.88200048298</v>
      </c>
      <c r="F63" s="31" t="n">
        <v>0.85349433202</v>
      </c>
      <c r="G63" s="31" t="n">
        <v>0.85099195671</v>
      </c>
      <c r="H63" s="31" t="n">
        <v>0.83076486373</v>
      </c>
      <c r="I63" s="31" t="n">
        <v>0.86118127386</v>
      </c>
      <c r="J63" s="31" t="n">
        <v>0.92234639004</v>
      </c>
      <c r="K63" s="31" t="n">
        <v>0.93175433241</v>
      </c>
      <c r="L63" s="32"/>
      <c r="M63" s="32"/>
      <c r="N63" s="32"/>
    </row>
    <row r="64" customFormat="false" ht="12.75" hidden="false" customHeight="false" outlineLevel="2" collapsed="false">
      <c r="A64" s="33" t="s">
        <v>73</v>
      </c>
      <c r="B64" s="34" t="n">
        <f aca="false">SUM(B$65:B$65)</f>
        <v>0.60585586</v>
      </c>
      <c r="C64" s="34" t="n">
        <f aca="false">SUM(C$65:C$65)</f>
        <v>0.60585586</v>
      </c>
      <c r="D64" s="34" t="n">
        <f aca="false">SUM(D$65:D$65)</f>
        <v>0.60585586</v>
      </c>
      <c r="E64" s="34" t="n">
        <f aca="false">SUM(E$65:E$65)</f>
        <v>0.60585586</v>
      </c>
      <c r="F64" s="34" t="n">
        <f aca="false">SUM(F$65:F$65)</f>
        <v>0.60585586</v>
      </c>
      <c r="G64" s="34" t="n">
        <f aca="false">SUM(G$65:G$65)</f>
        <v>0.60585586</v>
      </c>
      <c r="H64" s="34" t="n">
        <f aca="false">SUM(H$65:H$65)</f>
        <v>0.60585586</v>
      </c>
      <c r="I64" s="34" t="n">
        <f aca="false">SUM(I$65:I$65)</f>
        <v>0.60585586</v>
      </c>
      <c r="J64" s="34" t="n">
        <f aca="false">SUM(J$65:J$65)</f>
        <v>0.60585586</v>
      </c>
      <c r="K64" s="34" t="n">
        <f aca="false">SUM(K$65:K$65)</f>
        <v>0.60585586</v>
      </c>
      <c r="L64" s="32"/>
      <c r="M64" s="32"/>
      <c r="N64" s="32"/>
    </row>
    <row r="65" customFormat="false" ht="12.75" hidden="false" customHeight="false" outlineLevel="3" collapsed="false">
      <c r="A65" s="30" t="s">
        <v>74</v>
      </c>
      <c r="B65" s="31" t="n">
        <v>0.60585586</v>
      </c>
      <c r="C65" s="31" t="n">
        <v>0.60585586</v>
      </c>
      <c r="D65" s="31" t="n">
        <v>0.60585586</v>
      </c>
      <c r="E65" s="31" t="n">
        <v>0.60585586</v>
      </c>
      <c r="F65" s="31" t="n">
        <v>0.60585586</v>
      </c>
      <c r="G65" s="31" t="n">
        <v>0.60585586</v>
      </c>
      <c r="H65" s="31" t="n">
        <v>0.60585586</v>
      </c>
      <c r="I65" s="31" t="n">
        <v>0.60585586</v>
      </c>
      <c r="J65" s="31" t="n">
        <v>0.60585586</v>
      </c>
      <c r="K65" s="31" t="n">
        <v>0.60585586</v>
      </c>
      <c r="L65" s="32"/>
      <c r="M65" s="32"/>
      <c r="N65" s="32"/>
    </row>
    <row r="66" customFormat="false" ht="12.75" hidden="false" customHeight="false" outlineLevel="2" collapsed="false">
      <c r="A66" s="33" t="s">
        <v>75</v>
      </c>
      <c r="B66" s="34" t="n">
        <f aca="false">SUM(B$67:B$73)</f>
        <v>1.56620920958</v>
      </c>
      <c r="C66" s="34" t="n">
        <f aca="false">SUM(C$67:C$73)</f>
        <v>1.52886233889</v>
      </c>
      <c r="D66" s="34" t="n">
        <f aca="false">SUM(D$67:D$73)</f>
        <v>1.49795618832</v>
      </c>
      <c r="E66" s="34" t="n">
        <f aca="false">SUM(E$67:E$73)</f>
        <v>1.65088441373</v>
      </c>
      <c r="F66" s="34" t="n">
        <f aca="false">SUM(F$67:F$73)</f>
        <v>1.6332678938</v>
      </c>
      <c r="G66" s="34" t="n">
        <f aca="false">SUM(G$67:G$73)</f>
        <v>1.64322328055</v>
      </c>
      <c r="H66" s="34" t="n">
        <f aca="false">SUM(H$67:H$73)</f>
        <v>1.58765407129</v>
      </c>
      <c r="I66" s="34" t="n">
        <f aca="false">SUM(I$67:I$73)</f>
        <v>1.61235429221</v>
      </c>
      <c r="J66" s="34" t="n">
        <f aca="false">SUM(J$67:J$73)</f>
        <v>1.61897299824</v>
      </c>
      <c r="K66" s="34" t="n">
        <f aca="false">SUM(K$67:K$73)</f>
        <v>1.61437461429</v>
      </c>
      <c r="L66" s="32"/>
      <c r="M66" s="32"/>
      <c r="N66" s="32"/>
    </row>
    <row r="67" customFormat="false" ht="12.75" hidden="false" customHeight="false" outlineLevel="3" collapsed="false">
      <c r="A67" s="30" t="s">
        <v>76</v>
      </c>
      <c r="B67" s="31" t="n">
        <v>0.72231178123</v>
      </c>
      <c r="C67" s="31" t="n">
        <v>0.70508797455</v>
      </c>
      <c r="D67" s="31" t="n">
        <v>0.70255262683</v>
      </c>
      <c r="E67" s="31" t="n">
        <v>0.70213072454</v>
      </c>
      <c r="F67" s="31" t="n">
        <v>0.69634523861</v>
      </c>
      <c r="G67" s="31" t="n">
        <v>0.70323567103</v>
      </c>
      <c r="H67" s="31" t="n">
        <v>0.69517420954</v>
      </c>
      <c r="I67" s="31" t="n">
        <v>0.70368994203</v>
      </c>
      <c r="J67" s="31" t="n">
        <v>0.72123944832</v>
      </c>
      <c r="K67" s="31" t="n">
        <v>0.72559575281</v>
      </c>
      <c r="L67" s="32"/>
      <c r="M67" s="32"/>
      <c r="N67" s="32"/>
    </row>
    <row r="68" customFormat="false" ht="12.75" hidden="false" customHeight="false" outlineLevel="3" collapsed="false">
      <c r="A68" s="30" t="s">
        <v>77</v>
      </c>
      <c r="B68" s="31" t="n">
        <v>5.681727E-005</v>
      </c>
      <c r="C68" s="31" t="n">
        <v>5.546244E-005</v>
      </c>
      <c r="D68" s="31" t="n">
        <v>5.526301E-005</v>
      </c>
      <c r="E68" s="31" t="n">
        <v>5.522982E-005</v>
      </c>
      <c r="F68" s="31" t="n">
        <v>5.477473E-005</v>
      </c>
      <c r="G68" s="31" t="n">
        <v>5.531673E-005</v>
      </c>
      <c r="H68" s="31" t="n">
        <v>5.468262E-005</v>
      </c>
      <c r="I68" s="31" t="n">
        <v>5.535247E-005</v>
      </c>
      <c r="J68" s="31" t="n">
        <v>5.673292E-005</v>
      </c>
      <c r="K68" s="31" t="n">
        <v>5.707559E-005</v>
      </c>
      <c r="L68" s="32"/>
      <c r="M68" s="32"/>
      <c r="N68" s="32"/>
    </row>
    <row r="69" customFormat="false" ht="12.75" hidden="false" customHeight="false" outlineLevel="3" collapsed="false">
      <c r="A69" s="30" t="s">
        <v>78</v>
      </c>
      <c r="B69" s="31" t="n">
        <v>0.0043185848</v>
      </c>
      <c r="C69" s="31" t="n">
        <v>0.00421560646</v>
      </c>
      <c r="D69" s="31" t="n">
        <v>0.00420044803</v>
      </c>
      <c r="E69" s="31" t="n">
        <v>0.00419792554</v>
      </c>
      <c r="F69" s="31" t="n">
        <v>0.00416333506</v>
      </c>
      <c r="G69" s="31" t="n">
        <v>0.00420453184</v>
      </c>
      <c r="H69" s="31" t="n">
        <v>0.00415633367</v>
      </c>
      <c r="I69" s="31" t="n">
        <v>0.00420724785</v>
      </c>
      <c r="J69" s="31" t="n">
        <v>0.0043121735</v>
      </c>
      <c r="K69" s="31" t="n">
        <v>0.00433821914</v>
      </c>
      <c r="L69" s="32"/>
      <c r="M69" s="32"/>
      <c r="N69" s="32"/>
    </row>
    <row r="70" customFormat="false" ht="12.75" hidden="false" customHeight="false" outlineLevel="3" collapsed="false">
      <c r="A70" s="30" t="s">
        <v>79</v>
      </c>
      <c r="B70" s="31" t="n">
        <v>0.06670442867</v>
      </c>
      <c r="C70" s="31" t="n">
        <v>0.06511383549</v>
      </c>
      <c r="D70" s="31" t="n">
        <v>0.06487969987</v>
      </c>
      <c r="E70" s="31" t="n">
        <v>0.06091075426</v>
      </c>
      <c r="F70" s="31" t="n">
        <v>0.06424204252</v>
      </c>
      <c r="G70" s="31" t="n">
        <v>0.06487772641</v>
      </c>
      <c r="H70" s="31" t="n">
        <v>0.06413400803</v>
      </c>
      <c r="I70" s="31" t="n">
        <v>0.06951955614</v>
      </c>
      <c r="J70" s="31" t="n">
        <v>0.07125332241</v>
      </c>
      <c r="K70" s="31" t="n">
        <v>0.06531322329</v>
      </c>
      <c r="L70" s="32"/>
      <c r="M70" s="32"/>
      <c r="N70" s="32"/>
    </row>
    <row r="71" customFormat="false" ht="12.75" hidden="false" customHeight="false" outlineLevel="3" collapsed="false">
      <c r="A71" s="30" t="s">
        <v>80</v>
      </c>
      <c r="B71" s="31" t="n">
        <v>0.56864090458</v>
      </c>
      <c r="C71" s="31" t="n">
        <v>0.55508143997</v>
      </c>
      <c r="D71" s="31" t="n">
        <v>0.52705097514</v>
      </c>
      <c r="E71" s="31" t="n">
        <v>0.52673446647</v>
      </c>
      <c r="F71" s="31" t="n">
        <v>0.52239422787</v>
      </c>
      <c r="G71" s="31" t="n">
        <v>0.52756339101</v>
      </c>
      <c r="H71" s="31" t="n">
        <v>0.4951252425</v>
      </c>
      <c r="I71" s="31" t="n">
        <v>0.50119041879</v>
      </c>
      <c r="J71" s="31" t="n">
        <v>0.48696274989</v>
      </c>
      <c r="K71" s="31" t="n">
        <v>0.48990401723</v>
      </c>
      <c r="L71" s="32"/>
      <c r="M71" s="32"/>
      <c r="N71" s="32"/>
    </row>
    <row r="72" customFormat="false" ht="12.75" hidden="false" customHeight="false" outlineLevel="3" collapsed="false">
      <c r="A72" s="30" t="s">
        <v>81</v>
      </c>
      <c r="B72" s="31" t="n">
        <v>0</v>
      </c>
      <c r="C72" s="31" t="n">
        <v>0</v>
      </c>
      <c r="D72" s="31" t="n">
        <v>0</v>
      </c>
      <c r="E72" s="31" t="n">
        <v>0.16756408471</v>
      </c>
      <c r="F72" s="31" t="n">
        <v>0.16617161515</v>
      </c>
      <c r="G72" s="31" t="n">
        <v>0.16853190415</v>
      </c>
      <c r="H72" s="31" t="n">
        <v>0.1676169776</v>
      </c>
      <c r="I72" s="31" t="n">
        <v>0.17032213321</v>
      </c>
      <c r="J72" s="31" t="n">
        <v>0.17480384743</v>
      </c>
      <c r="K72" s="31" t="n">
        <v>0.17755538662</v>
      </c>
      <c r="L72" s="32"/>
      <c r="M72" s="32"/>
      <c r="N72" s="32"/>
    </row>
    <row r="73" customFormat="false" ht="12.75" hidden="false" customHeight="false" outlineLevel="3" collapsed="false">
      <c r="A73" s="30" t="s">
        <v>71</v>
      </c>
      <c r="B73" s="31" t="n">
        <v>0.20417669303</v>
      </c>
      <c r="C73" s="31" t="n">
        <v>0.19930801998</v>
      </c>
      <c r="D73" s="31" t="n">
        <v>0.19921717544</v>
      </c>
      <c r="E73" s="31" t="n">
        <v>0.18929122839</v>
      </c>
      <c r="F73" s="31" t="n">
        <v>0.17989665986</v>
      </c>
      <c r="G73" s="31" t="n">
        <v>0.17475473938</v>
      </c>
      <c r="H73" s="31" t="n">
        <v>0.16139261733</v>
      </c>
      <c r="I73" s="31" t="n">
        <v>0.16336964172</v>
      </c>
      <c r="J73" s="31" t="n">
        <v>0.16034472377</v>
      </c>
      <c r="K73" s="31" t="n">
        <v>0.15161093961</v>
      </c>
      <c r="L73" s="32"/>
      <c r="M73" s="32"/>
      <c r="N73" s="32"/>
    </row>
    <row r="74" customFormat="false" ht="12.75" hidden="false" customHeight="false" outlineLevel="2" collapsed="false">
      <c r="A74" s="33" t="s">
        <v>82</v>
      </c>
      <c r="B74" s="34" t="n">
        <f aca="false">SUM(B$75:B$81)</f>
        <v>19.760940012</v>
      </c>
      <c r="C74" s="34" t="n">
        <f aca="false">SUM(C$75:C$81)</f>
        <v>19.70131914259</v>
      </c>
      <c r="D74" s="34" t="n">
        <f aca="false">SUM(D$75:D$81)</f>
        <v>19.69254293902</v>
      </c>
      <c r="E74" s="34" t="n">
        <f aca="false">SUM(E$75:E$81)</f>
        <v>19.69108250807</v>
      </c>
      <c r="F74" s="34" t="n">
        <f aca="false">SUM(F$75:F$81)</f>
        <v>19.67105582584</v>
      </c>
      <c r="G74" s="34" t="n">
        <f aca="false">SUM(G$75:G$81)</f>
        <v>19.69490732277</v>
      </c>
      <c r="H74" s="34" t="n">
        <f aca="false">SUM(H$75:H$81)</f>
        <v>19.66700226364</v>
      </c>
      <c r="I74" s="34" t="n">
        <f aca="false">SUM(I$75:I$81)</f>
        <v>19.69647979929</v>
      </c>
      <c r="J74" s="34" t="n">
        <f aca="false">SUM(J$75:J$81)</f>
        <v>15.219165084</v>
      </c>
      <c r="K74" s="34" t="n">
        <f aca="false">SUM(K$75:K$81)</f>
        <v>15.219165084</v>
      </c>
      <c r="L74" s="32"/>
      <c r="M74" s="32"/>
      <c r="N74" s="32"/>
    </row>
    <row r="75" customFormat="false" ht="12.75" hidden="false" customHeight="false" outlineLevel="3" collapsed="false">
      <c r="A75" s="30" t="s">
        <v>83</v>
      </c>
      <c r="B75" s="31" t="n">
        <v>7.56063</v>
      </c>
      <c r="C75" s="31" t="n">
        <v>7.56063</v>
      </c>
      <c r="D75" s="31" t="n">
        <v>7.56063</v>
      </c>
      <c r="E75" s="31" t="n">
        <v>7.56063</v>
      </c>
      <c r="F75" s="31" t="n">
        <v>7.56063</v>
      </c>
      <c r="G75" s="31" t="n">
        <v>7.56063</v>
      </c>
      <c r="H75" s="31" t="n">
        <v>7.56063</v>
      </c>
      <c r="I75" s="31" t="n">
        <v>7.56063</v>
      </c>
      <c r="J75" s="31" t="n">
        <v>0</v>
      </c>
      <c r="K75" s="31" t="n">
        <v>0</v>
      </c>
      <c r="L75" s="32"/>
      <c r="M75" s="32"/>
      <c r="N75" s="32"/>
    </row>
    <row r="76" customFormat="false" ht="12.75" hidden="false" customHeight="false" outlineLevel="3" collapsed="false">
      <c r="A76" s="30" t="s">
        <v>84</v>
      </c>
      <c r="B76" s="31" t="n">
        <v>3</v>
      </c>
      <c r="C76" s="31" t="n">
        <v>3</v>
      </c>
      <c r="D76" s="31" t="n">
        <v>3</v>
      </c>
      <c r="E76" s="31" t="n">
        <v>3</v>
      </c>
      <c r="F76" s="31" t="n">
        <v>3</v>
      </c>
      <c r="G76" s="31" t="n">
        <v>3</v>
      </c>
      <c r="H76" s="31" t="n">
        <v>3</v>
      </c>
      <c r="I76" s="31" t="n">
        <v>3</v>
      </c>
      <c r="J76" s="31" t="n">
        <v>0</v>
      </c>
      <c r="K76" s="31" t="n">
        <v>0</v>
      </c>
      <c r="L76" s="32"/>
      <c r="M76" s="32"/>
      <c r="N76" s="32"/>
    </row>
    <row r="77" customFormat="false" ht="12.75" hidden="false" customHeight="false" outlineLevel="3" collapsed="false">
      <c r="A77" s="30" t="s">
        <v>85</v>
      </c>
      <c r="B77" s="31" t="n">
        <v>2.35</v>
      </c>
      <c r="C77" s="31" t="n">
        <v>2.35</v>
      </c>
      <c r="D77" s="31" t="n">
        <v>2.35</v>
      </c>
      <c r="E77" s="31" t="n">
        <v>2.35</v>
      </c>
      <c r="F77" s="31" t="n">
        <v>2.35</v>
      </c>
      <c r="G77" s="31" t="n">
        <v>2.35</v>
      </c>
      <c r="H77" s="31" t="n">
        <v>2.35</v>
      </c>
      <c r="I77" s="31" t="n">
        <v>2.35</v>
      </c>
      <c r="J77" s="31" t="n">
        <v>0</v>
      </c>
      <c r="K77" s="31" t="n">
        <v>0</v>
      </c>
      <c r="L77" s="32"/>
      <c r="M77" s="32"/>
      <c r="N77" s="32"/>
    </row>
    <row r="78" customFormat="false" ht="12.75" hidden="false" customHeight="false" outlineLevel="3" collapsed="false">
      <c r="A78" s="30" t="s">
        <v>86</v>
      </c>
      <c r="B78" s="31" t="n">
        <v>1.11124889422</v>
      </c>
      <c r="C78" s="31" t="n">
        <v>1.08475073004</v>
      </c>
      <c r="D78" s="31" t="n">
        <v>1.08085019512</v>
      </c>
      <c r="E78" s="31" t="n">
        <v>1.0802011147</v>
      </c>
      <c r="F78" s="31" t="n">
        <v>1.07130036704</v>
      </c>
      <c r="G78" s="31" t="n">
        <v>1.08190103234</v>
      </c>
      <c r="H78" s="31" t="n">
        <v>1.06949878384</v>
      </c>
      <c r="I78" s="31" t="n">
        <v>1.0825999108</v>
      </c>
      <c r="J78" s="31" t="n">
        <v>0</v>
      </c>
      <c r="K78" s="31" t="n">
        <v>0</v>
      </c>
      <c r="L78" s="32"/>
      <c r="M78" s="32"/>
      <c r="N78" s="32"/>
    </row>
    <row r="79" customFormat="false" ht="12.75" hidden="false" customHeight="false" outlineLevel="3" collapsed="false">
      <c r="A79" s="30" t="s">
        <v>87</v>
      </c>
      <c r="B79" s="31" t="n">
        <v>3.98906111778</v>
      </c>
      <c r="C79" s="31" t="n">
        <v>3.95593841255</v>
      </c>
      <c r="D79" s="31" t="n">
        <v>3.9510627439</v>
      </c>
      <c r="E79" s="31" t="n">
        <v>3.95025139337</v>
      </c>
      <c r="F79" s="31" t="n">
        <v>3.9391254588</v>
      </c>
      <c r="G79" s="31" t="n">
        <v>3.95237629043</v>
      </c>
      <c r="H79" s="31" t="n">
        <v>3.9368734798</v>
      </c>
      <c r="I79" s="31" t="n">
        <v>3.95324988849</v>
      </c>
      <c r="J79" s="31" t="n">
        <v>0</v>
      </c>
      <c r="K79" s="31" t="n">
        <v>0</v>
      </c>
      <c r="L79" s="32"/>
      <c r="M79" s="32"/>
      <c r="N79" s="32"/>
    </row>
    <row r="80" customFormat="false" ht="12.75" hidden="false" customHeight="false" outlineLevel="3" collapsed="false">
      <c r="A80" s="30" t="s">
        <v>88</v>
      </c>
      <c r="B80" s="31" t="n">
        <v>1.75</v>
      </c>
      <c r="C80" s="31" t="n">
        <v>1.75</v>
      </c>
      <c r="D80" s="31" t="n">
        <v>1.75</v>
      </c>
      <c r="E80" s="31" t="n">
        <v>1.75</v>
      </c>
      <c r="F80" s="31" t="n">
        <v>1.75</v>
      </c>
      <c r="G80" s="31" t="n">
        <v>1.75</v>
      </c>
      <c r="H80" s="31" t="n">
        <v>1.75</v>
      </c>
      <c r="I80" s="31" t="n">
        <v>1.75</v>
      </c>
      <c r="J80" s="31" t="n">
        <v>0</v>
      </c>
      <c r="K80" s="31" t="n">
        <v>0</v>
      </c>
      <c r="L80" s="32"/>
      <c r="M80" s="32"/>
      <c r="N80" s="32"/>
    </row>
    <row r="81" customFormat="false" ht="12.75" hidden="false" customHeight="false" outlineLevel="3" collapsed="false">
      <c r="A81" s="30" t="s">
        <v>89</v>
      </c>
      <c r="B81" s="31" t="n">
        <v>0</v>
      </c>
      <c r="C81" s="31" t="n">
        <v>0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15.219165084</v>
      </c>
      <c r="K81" s="31" t="n">
        <v>15.219165084</v>
      </c>
      <c r="L81" s="32"/>
      <c r="M81" s="32"/>
      <c r="N81" s="32"/>
    </row>
    <row r="82" customFormat="false" ht="12.75" hidden="false" customHeight="false" outlineLevel="2" collapsed="false">
      <c r="A82" s="33" t="s">
        <v>90</v>
      </c>
      <c r="B82" s="34" t="n">
        <f aca="false">SUM(B$83:B$83)</f>
        <v>3</v>
      </c>
      <c r="C82" s="34" t="n">
        <f aca="false">SUM(C$83:C$83)</f>
        <v>3</v>
      </c>
      <c r="D82" s="34" t="n">
        <f aca="false">SUM(D$83:D$83)</f>
        <v>3</v>
      </c>
      <c r="E82" s="34" t="n">
        <f aca="false">SUM(E$83:E$83)</f>
        <v>3</v>
      </c>
      <c r="F82" s="34" t="n">
        <f aca="false">SUM(F$83:F$83)</f>
        <v>3</v>
      </c>
      <c r="G82" s="34" t="n">
        <f aca="false">SUM(G$83:G$83)</f>
        <v>3</v>
      </c>
      <c r="H82" s="34" t="n">
        <f aca="false">SUM(H$83:H$83)</f>
        <v>3</v>
      </c>
      <c r="I82" s="34" t="n">
        <f aca="false">SUM(I$83:I$83)</f>
        <v>3</v>
      </c>
      <c r="J82" s="34" t="n">
        <f aca="false">SUM(J$83:J$83)</f>
        <v>3</v>
      </c>
      <c r="K82" s="34" t="n">
        <f aca="false">SUM(K$83:K$83)</f>
        <v>3</v>
      </c>
      <c r="L82" s="32"/>
      <c r="M82" s="32"/>
      <c r="N82" s="32"/>
    </row>
    <row r="83" customFormat="false" ht="12.75" hidden="false" customHeight="false" outlineLevel="3" collapsed="false">
      <c r="A83" s="30" t="s">
        <v>91</v>
      </c>
      <c r="B83" s="31" t="n">
        <v>3</v>
      </c>
      <c r="C83" s="31" t="n">
        <v>3</v>
      </c>
      <c r="D83" s="31" t="n">
        <v>3</v>
      </c>
      <c r="E83" s="31" t="n">
        <v>3</v>
      </c>
      <c r="F83" s="31" t="n">
        <v>3</v>
      </c>
      <c r="G83" s="31" t="n">
        <v>3</v>
      </c>
      <c r="H83" s="31" t="n">
        <v>3</v>
      </c>
      <c r="I83" s="31" t="n">
        <v>3</v>
      </c>
      <c r="J83" s="31" t="n">
        <v>3</v>
      </c>
      <c r="K83" s="31" t="n">
        <v>3</v>
      </c>
      <c r="L83" s="32"/>
      <c r="M83" s="32"/>
      <c r="N83" s="32"/>
    </row>
    <row r="84" customFormat="false" ht="12.75" hidden="false" customHeight="false" outlineLevel="2" collapsed="false">
      <c r="A84" s="33" t="s">
        <v>92</v>
      </c>
      <c r="B84" s="34" t="n">
        <f aca="false">SUM(B$85:B$85)</f>
        <v>4.23460406583</v>
      </c>
      <c r="C84" s="34" t="n">
        <f aca="false">SUM(C$85:C$85)</f>
        <v>4.19740777691</v>
      </c>
      <c r="D84" s="34" t="n">
        <f aca="false">SUM(D$85:D$85)</f>
        <v>4.19008578815</v>
      </c>
      <c r="E84" s="34" t="n">
        <f aca="false">SUM(E$85:E$85)</f>
        <v>4.17898998224</v>
      </c>
      <c r="F84" s="34" t="n">
        <f aca="false">SUM(F$85:F$85)</f>
        <v>4.15967483136</v>
      </c>
      <c r="G84" s="34" t="n">
        <f aca="false">SUM(G$85:G$85)</f>
        <v>4.17738050332</v>
      </c>
      <c r="H84" s="34" t="n">
        <f aca="false">SUM(H$85:H$85)</f>
        <v>4.15151691558</v>
      </c>
      <c r="I84" s="34" t="n">
        <f aca="false">SUM(I$85:I$85)</f>
        <v>4.19279091644</v>
      </c>
      <c r="J84" s="34" t="n">
        <f aca="false">SUM(J$85:J$85)</f>
        <v>4.25018287645</v>
      </c>
      <c r="K84" s="34" t="n">
        <f aca="false">SUM(K$85:K$85)</f>
        <v>4.28100739994</v>
      </c>
      <c r="L84" s="32"/>
      <c r="M84" s="32"/>
      <c r="N84" s="32"/>
    </row>
    <row r="85" customFormat="false" ht="12.75" hidden="false" customHeight="false" outlineLevel="3" collapsed="false">
      <c r="A85" s="30" t="s">
        <v>61</v>
      </c>
      <c r="B85" s="31" t="n">
        <v>4.23460406583</v>
      </c>
      <c r="C85" s="31" t="n">
        <v>4.19740777691</v>
      </c>
      <c r="D85" s="31" t="n">
        <v>4.19008578815</v>
      </c>
      <c r="E85" s="31" t="n">
        <v>4.17898998224</v>
      </c>
      <c r="F85" s="31" t="n">
        <v>4.15967483136</v>
      </c>
      <c r="G85" s="31" t="n">
        <v>4.17738050332</v>
      </c>
      <c r="H85" s="31" t="n">
        <v>4.15151691558</v>
      </c>
      <c r="I85" s="31" t="n">
        <v>4.19279091644</v>
      </c>
      <c r="J85" s="31" t="n">
        <v>4.25018287645</v>
      </c>
      <c r="K85" s="31" t="n">
        <v>4.28100739994</v>
      </c>
      <c r="L85" s="32"/>
      <c r="M85" s="32"/>
      <c r="N85" s="32"/>
    </row>
    <row r="86" customFormat="false" ht="15" hidden="false" customHeight="false" outlineLevel="0" collapsed="false">
      <c r="A86" s="37" t="s">
        <v>39</v>
      </c>
      <c r="B86" s="38" t="n">
        <f aca="false">B$87+B$103</f>
        <v>8.72548806725</v>
      </c>
      <c r="C86" s="38" t="n">
        <f aca="false">C$87+C$103</f>
        <v>8.80736428053</v>
      </c>
      <c r="D86" s="38" t="n">
        <f aca="false">D$87+D$103</f>
        <v>8.44573342397</v>
      </c>
      <c r="E86" s="38" t="n">
        <f aca="false">E$87+E$103</f>
        <v>7.94716643959</v>
      </c>
      <c r="F86" s="38" t="n">
        <f aca="false">F$87+F$103</f>
        <v>7.84096195771</v>
      </c>
      <c r="G86" s="38" t="n">
        <f aca="false">G$87+G$103</f>
        <v>7.83949298077</v>
      </c>
      <c r="H86" s="38" t="n">
        <f aca="false">H$87+H$103</f>
        <v>7.83909685666</v>
      </c>
      <c r="I86" s="38" t="n">
        <f aca="false">I$87+I$103</f>
        <v>7.891681193</v>
      </c>
      <c r="J86" s="38" t="n">
        <f aca="false">J$87+J$103</f>
        <v>7.1089457617</v>
      </c>
      <c r="K86" s="38" t="n">
        <f aca="false">K$87+K$103</f>
        <v>6.971226216</v>
      </c>
      <c r="L86" s="32"/>
      <c r="M86" s="32"/>
      <c r="N86" s="32"/>
    </row>
    <row r="87" customFormat="false" ht="15" hidden="false" customHeight="false" outlineLevel="1" collapsed="false">
      <c r="A87" s="35" t="s">
        <v>2</v>
      </c>
      <c r="B87" s="36" t="n">
        <f aca="false">B$88+B$93+B$101</f>
        <v>1.81133154138</v>
      </c>
      <c r="C87" s="36" t="n">
        <f aca="false">C$88+C$93+C$101</f>
        <v>1.78888333211</v>
      </c>
      <c r="D87" s="36" t="n">
        <f aca="false">D$88+D$93+D$101</f>
        <v>1.75336031499</v>
      </c>
      <c r="E87" s="36" t="n">
        <f aca="false">E$88+E$93+E$101</f>
        <v>1.70649901429</v>
      </c>
      <c r="F87" s="36" t="n">
        <f aca="false">F$88+F$93+F$101</f>
        <v>1.71884145138</v>
      </c>
      <c r="G87" s="36" t="n">
        <f aca="false">G$88+G$93+G$101</f>
        <v>1.69988224415</v>
      </c>
      <c r="H87" s="36" t="n">
        <f aca="false">H$88+H$93+H$101</f>
        <v>1.70246096381</v>
      </c>
      <c r="I87" s="36" t="n">
        <f aca="false">I$88+I$93+I$101</f>
        <v>1.69395879091</v>
      </c>
      <c r="J87" s="36" t="n">
        <f aca="false">J$88+J$93+J$101</f>
        <v>1.70019619163</v>
      </c>
      <c r="K87" s="36" t="n">
        <f aca="false">K$88+K$93+K$101</f>
        <v>1.63249282174</v>
      </c>
      <c r="L87" s="32"/>
      <c r="M87" s="32"/>
      <c r="N87" s="32"/>
    </row>
    <row r="88" customFormat="false" ht="12.75" hidden="false" customHeight="false" outlineLevel="2" collapsed="false">
      <c r="A88" s="33" t="s">
        <v>4</v>
      </c>
      <c r="B88" s="34" t="n">
        <f aca="false">SUM(B$89:B$92)</f>
        <v>0.2099659737</v>
      </c>
      <c r="C88" s="34" t="n">
        <f aca="false">SUM(C$89:C$92)</f>
        <v>0.21056358614</v>
      </c>
      <c r="D88" s="34" t="n">
        <f aca="false">SUM(D$89:D$92)</f>
        <v>0.20872786375</v>
      </c>
      <c r="E88" s="34" t="n">
        <f aca="false">SUM(E$89:E$92)</f>
        <v>0.20333317016</v>
      </c>
      <c r="F88" s="34" t="n">
        <f aca="false">SUM(F$89:F$92)</f>
        <v>0.20103990037</v>
      </c>
      <c r="G88" s="34" t="n">
        <f aca="false">SUM(G$89:G$92)</f>
        <v>0.19691338046</v>
      </c>
      <c r="H88" s="34" t="n">
        <f aca="false">SUM(H$89:H$92)</f>
        <v>0.196732193</v>
      </c>
      <c r="I88" s="34" t="n">
        <f aca="false">SUM(I$89:I$92)</f>
        <v>0.19437451956</v>
      </c>
      <c r="J88" s="34" t="n">
        <f aca="false">SUM(J$89:J$92)</f>
        <v>0.19361476666</v>
      </c>
      <c r="K88" s="34" t="n">
        <f aca="false">SUM(K$89:K$92)</f>
        <v>0.10870543938</v>
      </c>
      <c r="L88" s="32"/>
      <c r="M88" s="32"/>
      <c r="N88" s="32"/>
    </row>
    <row r="89" customFormat="false" ht="12.75" hidden="false" customHeight="false" outlineLevel="3" collapsed="false">
      <c r="A89" s="30" t="s">
        <v>40</v>
      </c>
      <c r="B89" s="31" t="n">
        <v>3.054E-007</v>
      </c>
      <c r="C89" s="31" t="n">
        <v>3.0627E-007</v>
      </c>
      <c r="D89" s="31" t="n">
        <v>3.036E-007</v>
      </c>
      <c r="E89" s="31" t="n">
        <v>2.9576E-007</v>
      </c>
      <c r="F89" s="31" t="n">
        <v>2.9242E-007</v>
      </c>
      <c r="G89" s="31" t="n">
        <v>2.8642E-007</v>
      </c>
      <c r="H89" s="31" t="n">
        <v>2.8616E-007</v>
      </c>
      <c r="I89" s="31" t="n">
        <v>2.8273E-007</v>
      </c>
      <c r="J89" s="31" t="n">
        <v>2.8162E-007</v>
      </c>
      <c r="K89" s="31" t="n">
        <v>2.8178E-007</v>
      </c>
      <c r="L89" s="32"/>
      <c r="M89" s="32"/>
      <c r="N89" s="32"/>
    </row>
    <row r="90" customFormat="false" ht="12.75" hidden="false" customHeight="false" outlineLevel="3" collapsed="false">
      <c r="A90" s="30" t="s">
        <v>41</v>
      </c>
      <c r="B90" s="31" t="n">
        <v>0.06516175913</v>
      </c>
      <c r="C90" s="31" t="n">
        <v>0.06534722479</v>
      </c>
      <c r="D90" s="31" t="n">
        <v>0.06477751867</v>
      </c>
      <c r="E90" s="31" t="n">
        <v>0.06310330585</v>
      </c>
      <c r="F90" s="31" t="n">
        <v>0.06239160246</v>
      </c>
      <c r="G90" s="31" t="n">
        <v>0.06111096022</v>
      </c>
      <c r="H90" s="31" t="n">
        <v>0.06105472971</v>
      </c>
      <c r="I90" s="31" t="n">
        <v>0.06032303902</v>
      </c>
      <c r="J90" s="31" t="n">
        <v>0.06008725398</v>
      </c>
      <c r="K90" s="31" t="n">
        <v>0.06012184694</v>
      </c>
      <c r="L90" s="32"/>
      <c r="M90" s="32"/>
      <c r="N90" s="32"/>
    </row>
    <row r="91" customFormat="false" ht="12.75" hidden="false" customHeight="false" outlineLevel="3" collapsed="false">
      <c r="A91" s="30" t="s">
        <v>42</v>
      </c>
      <c r="B91" s="31" t="n">
        <v>0.0921479422</v>
      </c>
      <c r="C91" s="31" t="n">
        <v>0.09241021687</v>
      </c>
      <c r="D91" s="31" t="n">
        <v>0.09160457185</v>
      </c>
      <c r="E91" s="31" t="n">
        <v>0.08923699817</v>
      </c>
      <c r="F91" s="31" t="n">
        <v>0.08823054895</v>
      </c>
      <c r="G91" s="31" t="n">
        <v>0.0864195397</v>
      </c>
      <c r="H91" s="31" t="n">
        <v>0.08634002181</v>
      </c>
      <c r="I91" s="31" t="n">
        <v>0.0853053077</v>
      </c>
      <c r="J91" s="31" t="n">
        <v>0.08497187431</v>
      </c>
      <c r="K91" s="31" t="n">
        <v>0</v>
      </c>
      <c r="L91" s="32"/>
      <c r="M91" s="32"/>
      <c r="N91" s="32"/>
    </row>
    <row r="92" customFormat="false" ht="12.75" hidden="false" customHeight="false" outlineLevel="3" collapsed="false">
      <c r="A92" s="30" t="s">
        <v>43</v>
      </c>
      <c r="B92" s="31" t="n">
        <v>0.05265596697</v>
      </c>
      <c r="C92" s="31" t="n">
        <v>0.05280583821</v>
      </c>
      <c r="D92" s="31" t="n">
        <v>0.05234546963</v>
      </c>
      <c r="E92" s="31" t="n">
        <v>0.05099257038</v>
      </c>
      <c r="F92" s="31" t="n">
        <v>0.05041745654</v>
      </c>
      <c r="G92" s="31" t="n">
        <v>0.04938259412</v>
      </c>
      <c r="H92" s="31" t="n">
        <v>0.04933715532</v>
      </c>
      <c r="I92" s="31" t="n">
        <v>0.04874589011</v>
      </c>
      <c r="J92" s="31" t="n">
        <v>0.04855535675</v>
      </c>
      <c r="K92" s="31" t="n">
        <v>0.04858331066</v>
      </c>
      <c r="L92" s="32"/>
      <c r="M92" s="32"/>
      <c r="N92" s="32"/>
    </row>
    <row r="93" customFormat="false" ht="12.75" hidden="false" customHeight="false" outlineLevel="2" collapsed="false">
      <c r="A93" s="33" t="s">
        <v>37</v>
      </c>
      <c r="B93" s="34" t="n">
        <f aca="false">SUM(B$94:B$100)</f>
        <v>1.60134043367</v>
      </c>
      <c r="C93" s="34" t="n">
        <f aca="false">SUM(C$94:C$100)</f>
        <v>1.57829454042</v>
      </c>
      <c r="D93" s="34" t="n">
        <f aca="false">SUM(D$94:D$100)</f>
        <v>1.54460746544</v>
      </c>
      <c r="E93" s="34" t="n">
        <f aca="false">SUM(E$94:E$100)</f>
        <v>1.5031415041</v>
      </c>
      <c r="F93" s="34" t="n">
        <f aca="false">SUM(F$94:F$100)</f>
        <v>1.5177774855</v>
      </c>
      <c r="G93" s="34" t="n">
        <f aca="false">SUM(G$94:G$100)</f>
        <v>1.50294529214</v>
      </c>
      <c r="H93" s="34" t="n">
        <f aca="false">SUM(H$94:H$100)</f>
        <v>1.50570522095</v>
      </c>
      <c r="I93" s="34" t="n">
        <f aca="false">SUM(I$94:I$100)</f>
        <v>1.49956100372</v>
      </c>
      <c r="J93" s="34" t="n">
        <f aca="false">SUM(J$94:J$100)</f>
        <v>1.50655824828</v>
      </c>
      <c r="K93" s="34" t="n">
        <f aca="false">SUM(K$94:K$100)</f>
        <v>1.52376419233</v>
      </c>
      <c r="L93" s="32"/>
      <c r="M93" s="32"/>
      <c r="N93" s="32"/>
    </row>
    <row r="94" customFormat="false" ht="12.75" hidden="false" customHeight="false" outlineLevel="3" collapsed="false">
      <c r="A94" s="30" t="s">
        <v>44</v>
      </c>
      <c r="B94" s="31" t="n">
        <v>0.09436784896</v>
      </c>
      <c r="C94" s="31" t="n">
        <v>0.09219152197</v>
      </c>
      <c r="D94" s="31" t="n">
        <v>0.0894528309</v>
      </c>
      <c r="E94" s="31" t="n">
        <v>0.08593126748</v>
      </c>
      <c r="F94" s="31" t="n">
        <v>0.08313999139</v>
      </c>
      <c r="G94" s="31" t="n">
        <v>0.07997353682</v>
      </c>
      <c r="H94" s="31" t="n">
        <v>0.07767709319</v>
      </c>
      <c r="I94" s="31" t="n">
        <v>0.07493200493</v>
      </c>
      <c r="J94" s="31" t="n">
        <v>0.07253123645</v>
      </c>
      <c r="K94" s="31" t="n">
        <v>0.07030971086</v>
      </c>
      <c r="L94" s="32"/>
      <c r="M94" s="32"/>
      <c r="N94" s="32"/>
    </row>
    <row r="95" customFormat="false" ht="12.75" hidden="false" customHeight="false" outlineLevel="3" collapsed="false">
      <c r="A95" s="30" t="s">
        <v>45</v>
      </c>
      <c r="B95" s="31" t="n">
        <v>0.01155555556</v>
      </c>
      <c r="C95" s="31" t="n">
        <v>0.01119444445</v>
      </c>
      <c r="D95" s="31" t="n">
        <v>0.01083333334</v>
      </c>
      <c r="E95" s="31" t="n">
        <v>0.01047222223</v>
      </c>
      <c r="F95" s="31" t="n">
        <v>0.01011111112</v>
      </c>
      <c r="G95" s="31" t="n">
        <v>0.00975000001</v>
      </c>
      <c r="H95" s="31" t="n">
        <v>0.0093888889</v>
      </c>
      <c r="I95" s="31" t="n">
        <v>0.00902777779</v>
      </c>
      <c r="J95" s="31" t="n">
        <v>0.00866666668</v>
      </c>
      <c r="K95" s="31" t="n">
        <v>0.00830555557</v>
      </c>
      <c r="L95" s="32"/>
      <c r="M95" s="32"/>
      <c r="N95" s="32"/>
    </row>
    <row r="96" customFormat="false" ht="12.75" hidden="false" customHeight="false" outlineLevel="3" collapsed="false">
      <c r="A96" s="30" t="s">
        <v>46</v>
      </c>
      <c r="B96" s="31" t="n">
        <v>0.00888888888</v>
      </c>
      <c r="C96" s="31" t="n">
        <v>0.0086111111</v>
      </c>
      <c r="D96" s="31" t="n">
        <v>0.00833333332</v>
      </c>
      <c r="E96" s="31" t="n">
        <v>0.00805555554</v>
      </c>
      <c r="F96" s="31" t="n">
        <v>0.00777777776</v>
      </c>
      <c r="G96" s="31" t="n">
        <v>0.00749999998</v>
      </c>
      <c r="H96" s="31" t="n">
        <v>0.0072222222</v>
      </c>
      <c r="I96" s="31" t="n">
        <v>0.00694444442</v>
      </c>
      <c r="J96" s="31" t="n">
        <v>0.00666666664</v>
      </c>
      <c r="K96" s="31" t="n">
        <v>0.00638888886</v>
      </c>
      <c r="L96" s="32"/>
      <c r="M96" s="32"/>
      <c r="N96" s="32"/>
    </row>
    <row r="97" customFormat="false" ht="12.75" hidden="false" customHeight="false" outlineLevel="3" collapsed="false">
      <c r="A97" s="30" t="s">
        <v>47</v>
      </c>
      <c r="B97" s="31" t="n">
        <v>0.01244444444</v>
      </c>
      <c r="C97" s="31" t="n">
        <v>0.01205555555</v>
      </c>
      <c r="D97" s="31" t="n">
        <v>0.01166666666</v>
      </c>
      <c r="E97" s="31" t="n">
        <v>0.01127777777</v>
      </c>
      <c r="F97" s="31" t="n">
        <v>0.01088888888</v>
      </c>
      <c r="G97" s="31" t="n">
        <v>0.01049999999</v>
      </c>
      <c r="H97" s="31" t="n">
        <v>0.0101111111</v>
      </c>
      <c r="I97" s="31" t="n">
        <v>0.00972222221</v>
      </c>
      <c r="J97" s="31" t="n">
        <v>0.00933333332</v>
      </c>
      <c r="K97" s="31" t="n">
        <v>0.00894444443</v>
      </c>
      <c r="L97" s="32"/>
      <c r="M97" s="32"/>
      <c r="N97" s="32"/>
    </row>
    <row r="98" customFormat="false" ht="12.75" hidden="false" customHeight="false" outlineLevel="3" collapsed="false">
      <c r="A98" s="30" t="s">
        <v>48</v>
      </c>
      <c r="B98" s="31" t="n">
        <v>0.29996368223</v>
      </c>
      <c r="C98" s="31" t="n">
        <v>0.29878887774</v>
      </c>
      <c r="D98" s="31" t="n">
        <v>0.31963936966</v>
      </c>
      <c r="E98" s="31" t="n">
        <v>0.32371517515</v>
      </c>
      <c r="F98" s="31" t="n">
        <v>0.33289860935</v>
      </c>
      <c r="G98" s="31" t="n">
        <v>0.34126420648</v>
      </c>
      <c r="H98" s="31" t="n">
        <v>0.34522244414</v>
      </c>
      <c r="I98" s="31" t="n">
        <v>0.34879208623</v>
      </c>
      <c r="J98" s="31" t="n">
        <v>0.35508335687</v>
      </c>
      <c r="K98" s="31" t="n">
        <v>0.35935420424</v>
      </c>
      <c r="L98" s="32"/>
      <c r="M98" s="32"/>
      <c r="N98" s="32"/>
    </row>
    <row r="99" customFormat="false" ht="12.75" hidden="false" customHeight="false" outlineLevel="3" collapsed="false">
      <c r="A99" s="30" t="s">
        <v>49</v>
      </c>
      <c r="B99" s="31" t="n">
        <v>0.34677464745</v>
      </c>
      <c r="C99" s="31" t="n">
        <v>0.34260627093</v>
      </c>
      <c r="D99" s="31" t="n">
        <v>0.33605784024</v>
      </c>
      <c r="E99" s="31" t="n">
        <v>0.3260585224</v>
      </c>
      <c r="F99" s="31" t="n">
        <v>0.31910300737</v>
      </c>
      <c r="G99" s="31" t="n">
        <v>0.31039128461</v>
      </c>
      <c r="H99" s="31" t="n">
        <v>0.30550671253</v>
      </c>
      <c r="I99" s="31" t="n">
        <v>0.29853466988</v>
      </c>
      <c r="J99" s="31" t="n">
        <v>0.29310655904</v>
      </c>
      <c r="K99" s="31" t="n">
        <v>0.28851377422</v>
      </c>
      <c r="L99" s="32"/>
      <c r="M99" s="32"/>
      <c r="N99" s="32"/>
    </row>
    <row r="100" customFormat="false" ht="12.75" hidden="false" customHeight="false" outlineLevel="3" collapsed="false">
      <c r="A100" s="30" t="s">
        <v>50</v>
      </c>
      <c r="B100" s="31" t="n">
        <v>0.82734536615</v>
      </c>
      <c r="C100" s="31" t="n">
        <v>0.81284675868</v>
      </c>
      <c r="D100" s="31" t="n">
        <v>0.76862409132</v>
      </c>
      <c r="E100" s="31" t="n">
        <v>0.73763098353</v>
      </c>
      <c r="F100" s="31" t="n">
        <v>0.75385809963</v>
      </c>
      <c r="G100" s="31" t="n">
        <v>0.74356626425</v>
      </c>
      <c r="H100" s="31" t="n">
        <v>0.75057674889</v>
      </c>
      <c r="I100" s="31" t="n">
        <v>0.75160779826</v>
      </c>
      <c r="J100" s="31" t="n">
        <v>0.76117042928</v>
      </c>
      <c r="K100" s="31" t="n">
        <v>0.78194761415</v>
      </c>
      <c r="L100" s="32"/>
      <c r="M100" s="32"/>
      <c r="N100" s="32"/>
    </row>
    <row r="101" customFormat="false" ht="12.75" hidden="false" customHeight="false" outlineLevel="2" collapsed="false">
      <c r="A101" s="33" t="s">
        <v>51</v>
      </c>
      <c r="B101" s="34" t="n">
        <f aca="false">SUM(B$102:B$102)</f>
        <v>2.513401E-005</v>
      </c>
      <c r="C101" s="34" t="n">
        <f aca="false">SUM(C$102:C$102)</f>
        <v>2.520555E-005</v>
      </c>
      <c r="D101" s="34" t="n">
        <f aca="false">SUM(D$102:D$102)</f>
        <v>2.49858E-005</v>
      </c>
      <c r="E101" s="34" t="n">
        <f aca="false">SUM(E$102:E$102)</f>
        <v>2.434003E-005</v>
      </c>
      <c r="F101" s="34" t="n">
        <f aca="false">SUM(F$102:F$102)</f>
        <v>2.406551E-005</v>
      </c>
      <c r="G101" s="34" t="n">
        <f aca="false">SUM(G$102:G$102)</f>
        <v>2.357155E-005</v>
      </c>
      <c r="H101" s="34" t="n">
        <f aca="false">SUM(H$102:H$102)</f>
        <v>2.354986E-005</v>
      </c>
      <c r="I101" s="34" t="n">
        <f aca="false">SUM(I$102:I$102)</f>
        <v>2.326763E-005</v>
      </c>
      <c r="J101" s="34" t="n">
        <f aca="false">SUM(J$102:J$102)</f>
        <v>2.317669E-005</v>
      </c>
      <c r="K101" s="34" t="n">
        <f aca="false">SUM(K$102:K$102)</f>
        <v>2.319003E-005</v>
      </c>
      <c r="L101" s="32"/>
      <c r="M101" s="32"/>
      <c r="N101" s="32"/>
    </row>
    <row r="102" customFormat="false" ht="12.75" hidden="false" customHeight="false" outlineLevel="3" collapsed="false">
      <c r="A102" s="30" t="s">
        <v>52</v>
      </c>
      <c r="B102" s="31" t="n">
        <v>2.513401E-005</v>
      </c>
      <c r="C102" s="31" t="n">
        <v>2.520555E-005</v>
      </c>
      <c r="D102" s="31" t="n">
        <v>2.49858E-005</v>
      </c>
      <c r="E102" s="31" t="n">
        <v>2.434003E-005</v>
      </c>
      <c r="F102" s="31" t="n">
        <v>2.406551E-005</v>
      </c>
      <c r="G102" s="31" t="n">
        <v>2.357155E-005</v>
      </c>
      <c r="H102" s="31" t="n">
        <v>2.354986E-005</v>
      </c>
      <c r="I102" s="31" t="n">
        <v>2.326763E-005</v>
      </c>
      <c r="J102" s="31" t="n">
        <v>2.317669E-005</v>
      </c>
      <c r="K102" s="31" t="n">
        <v>2.319003E-005</v>
      </c>
      <c r="L102" s="32"/>
      <c r="M102" s="32"/>
      <c r="N102" s="32"/>
    </row>
    <row r="103" customFormat="false" ht="15" hidden="false" customHeight="false" outlineLevel="1" collapsed="false">
      <c r="A103" s="35" t="s">
        <v>53</v>
      </c>
      <c r="B103" s="36" t="n">
        <f aca="false">B$104+B$111+B$113+B$116+B$119</f>
        <v>6.91415652587</v>
      </c>
      <c r="C103" s="36" t="n">
        <f aca="false">C$104+C$111+C$113+C$116+C$119</f>
        <v>7.01848094842</v>
      </c>
      <c r="D103" s="36" t="n">
        <f aca="false">D$104+D$111+D$113+D$116+D$119</f>
        <v>6.69237310898</v>
      </c>
      <c r="E103" s="36" t="n">
        <f aca="false">E$104+E$111+E$113+E$116+E$119</f>
        <v>6.2406674253</v>
      </c>
      <c r="F103" s="36" t="n">
        <f aca="false">F$104+F$111+F$113+F$116+F$119</f>
        <v>6.12212050633</v>
      </c>
      <c r="G103" s="36" t="n">
        <f aca="false">G$104+G$111+G$113+G$116+G$119</f>
        <v>6.13961073662</v>
      </c>
      <c r="H103" s="36" t="n">
        <f aca="false">H$104+H$111+H$113+H$116+H$119</f>
        <v>6.13663589285</v>
      </c>
      <c r="I103" s="36" t="n">
        <f aca="false">I$104+I$111+I$113+I$116+I$119</f>
        <v>6.19772240209</v>
      </c>
      <c r="J103" s="36" t="n">
        <f aca="false">J$104+J$111+J$113+J$116+J$119</f>
        <v>5.40874957007</v>
      </c>
      <c r="K103" s="36" t="n">
        <f aca="false">K$104+K$111+K$113+K$116+K$119</f>
        <v>5.33873339426</v>
      </c>
      <c r="L103" s="32"/>
      <c r="M103" s="32"/>
      <c r="N103" s="32"/>
    </row>
    <row r="104" customFormat="false" ht="12.75" hidden="false" customHeight="false" outlineLevel="2" collapsed="false">
      <c r="A104" s="33" t="s">
        <v>54</v>
      </c>
      <c r="B104" s="34" t="n">
        <f aca="false">SUM(B$105:B$110)</f>
        <v>4.22824314927</v>
      </c>
      <c r="C104" s="34" t="n">
        <f aca="false">SUM(C$105:C$110)</f>
        <v>4.33423585722</v>
      </c>
      <c r="D104" s="34" t="n">
        <f aca="false">SUM(D$105:D$110)</f>
        <v>4.00896819412</v>
      </c>
      <c r="E104" s="34" t="n">
        <f aca="false">SUM(E$105:E$110)</f>
        <v>3.55630352397</v>
      </c>
      <c r="F104" s="34" t="n">
        <f aca="false">SUM(F$105:F$110)</f>
        <v>3.43850992684</v>
      </c>
      <c r="G104" s="34" t="n">
        <f aca="false">SUM(G$105:G$110)</f>
        <v>3.45888029628</v>
      </c>
      <c r="H104" s="34" t="n">
        <f aca="false">SUM(H$105:H$110)</f>
        <v>3.45638480755</v>
      </c>
      <c r="I104" s="34" t="n">
        <f aca="false">SUM(I$105:I$110)</f>
        <v>3.51599526605</v>
      </c>
      <c r="J104" s="34" t="n">
        <f aca="false">SUM(J$105:J$110)</f>
        <v>3.42837445824</v>
      </c>
      <c r="K104" s="34" t="n">
        <f aca="false">SUM(K$105:K$110)</f>
        <v>3.35735262609</v>
      </c>
      <c r="L104" s="32"/>
      <c r="M104" s="32"/>
      <c r="N104" s="32"/>
    </row>
    <row r="105" customFormat="false" ht="12.75" hidden="false" customHeight="false" outlineLevel="3" collapsed="false">
      <c r="A105" s="30" t="s">
        <v>93</v>
      </c>
      <c r="B105" s="31" t="n">
        <v>0.33337466827</v>
      </c>
      <c r="C105" s="31" t="n">
        <v>0.32542521901</v>
      </c>
      <c r="D105" s="31" t="n">
        <v>0.32425505854</v>
      </c>
      <c r="E105" s="31" t="n">
        <v>0.32406033441</v>
      </c>
      <c r="F105" s="31" t="n">
        <v>0.32139011011</v>
      </c>
      <c r="G105" s="31" t="n">
        <v>0.3245703097</v>
      </c>
      <c r="H105" s="31" t="n">
        <v>0.32084963515</v>
      </c>
      <c r="I105" s="31" t="n">
        <v>0.32477997324</v>
      </c>
      <c r="J105" s="31" t="n">
        <v>0.33287974538</v>
      </c>
      <c r="K105" s="31" t="n">
        <v>0.33489034747</v>
      </c>
      <c r="L105" s="32"/>
      <c r="M105" s="32"/>
      <c r="N105" s="32"/>
    </row>
    <row r="106" customFormat="false" ht="12.75" hidden="false" customHeight="false" outlineLevel="3" collapsed="false">
      <c r="A106" s="30" t="s">
        <v>57</v>
      </c>
      <c r="B106" s="31" t="n">
        <v>1.11506535071</v>
      </c>
      <c r="C106" s="31" t="n">
        <v>1.25171919203</v>
      </c>
      <c r="D106" s="31" t="n">
        <v>1.06245181802</v>
      </c>
      <c r="E106" s="31" t="n">
        <v>0.8767457446</v>
      </c>
      <c r="F106" s="31" t="n">
        <v>0.86177490949</v>
      </c>
      <c r="G106" s="31" t="n">
        <v>0.87411533037</v>
      </c>
      <c r="H106" s="31" t="n">
        <v>0.88239419669</v>
      </c>
      <c r="I106" s="31" t="n">
        <v>0.92214084803</v>
      </c>
      <c r="J106" s="31" t="n">
        <v>0.93399789655</v>
      </c>
      <c r="K106" s="31" t="n">
        <v>1.11701573457</v>
      </c>
      <c r="L106" s="32"/>
      <c r="M106" s="32"/>
      <c r="N106" s="32"/>
    </row>
    <row r="107" customFormat="false" ht="12.75" hidden="false" customHeight="false" outlineLevel="3" collapsed="false">
      <c r="A107" s="30" t="s">
        <v>58</v>
      </c>
      <c r="B107" s="31" t="n">
        <v>0.11186386994</v>
      </c>
      <c r="C107" s="31" t="n">
        <v>0.10786761259</v>
      </c>
      <c r="D107" s="31" t="n">
        <v>0.10747974341</v>
      </c>
      <c r="E107" s="31" t="n">
        <v>0.10741519884</v>
      </c>
      <c r="F107" s="31" t="n">
        <v>0.1065301085</v>
      </c>
      <c r="G107" s="31" t="n">
        <v>0.10758423866</v>
      </c>
      <c r="H107" s="31" t="n">
        <v>0.10635095906</v>
      </c>
      <c r="I107" s="31" t="n">
        <v>0.10616330843</v>
      </c>
      <c r="J107" s="31" t="n">
        <v>0.10881094276</v>
      </c>
      <c r="K107" s="31" t="n">
        <v>0.10946816361</v>
      </c>
      <c r="L107" s="32"/>
      <c r="M107" s="32"/>
      <c r="N107" s="32"/>
    </row>
    <row r="108" customFormat="false" ht="12.75" hidden="false" customHeight="false" outlineLevel="3" collapsed="false">
      <c r="A108" s="30" t="s">
        <v>60</v>
      </c>
      <c r="B108" s="31" t="n">
        <v>0.53712731924</v>
      </c>
      <c r="C108" s="31" t="n">
        <v>0.53712731924</v>
      </c>
      <c r="D108" s="31" t="n">
        <v>0.53714231924</v>
      </c>
      <c r="E108" s="31" t="n">
        <v>0.53466577962</v>
      </c>
      <c r="F108" s="31" t="n">
        <v>0.52393577964</v>
      </c>
      <c r="G108" s="31" t="n">
        <v>0.52081577963</v>
      </c>
      <c r="H108" s="31" t="n">
        <v>0.52509737963</v>
      </c>
      <c r="I108" s="31" t="n">
        <v>0.52509737963</v>
      </c>
      <c r="J108" s="31" t="n">
        <v>0.52510377963</v>
      </c>
      <c r="K108" s="31" t="n">
        <v>0.52262724001</v>
      </c>
      <c r="L108" s="32"/>
      <c r="M108" s="32"/>
      <c r="N108" s="32"/>
    </row>
    <row r="109" customFormat="false" ht="12.75" hidden="false" customHeight="false" outlineLevel="3" collapsed="false">
      <c r="A109" s="30" t="s">
        <v>61</v>
      </c>
      <c r="B109" s="31" t="n">
        <v>2.13065401311</v>
      </c>
      <c r="C109" s="31" t="n">
        <v>2.11193858635</v>
      </c>
      <c r="D109" s="31" t="n">
        <v>1.97747832691</v>
      </c>
      <c r="E109" s="31" t="n">
        <v>1.7132555385</v>
      </c>
      <c r="F109" s="31" t="n">
        <v>1.6247180911</v>
      </c>
      <c r="G109" s="31" t="n">
        <v>1.63163370992</v>
      </c>
      <c r="H109" s="31" t="n">
        <v>1.62153170902</v>
      </c>
      <c r="I109" s="31" t="n">
        <v>1.63765282872</v>
      </c>
      <c r="J109" s="31" t="n">
        <v>1.52741756592</v>
      </c>
      <c r="K109" s="31" t="n">
        <v>1.27318661243</v>
      </c>
      <c r="L109" s="32"/>
      <c r="M109" s="32"/>
      <c r="N109" s="32"/>
    </row>
    <row r="110" customFormat="false" ht="12.75" hidden="false" customHeight="false" outlineLevel="3" collapsed="false">
      <c r="A110" s="30" t="s">
        <v>62</v>
      </c>
      <c r="B110" s="31" t="n">
        <v>0.000157928</v>
      </c>
      <c r="C110" s="31" t="n">
        <v>0.000157928</v>
      </c>
      <c r="D110" s="31" t="n">
        <v>0.000160928</v>
      </c>
      <c r="E110" s="31" t="n">
        <v>0.000160928</v>
      </c>
      <c r="F110" s="31" t="n">
        <v>0.000160928</v>
      </c>
      <c r="G110" s="31" t="n">
        <v>0.000160928</v>
      </c>
      <c r="H110" s="31" t="n">
        <v>0.000160928</v>
      </c>
      <c r="I110" s="31" t="n">
        <v>0.000160928</v>
      </c>
      <c r="J110" s="31" t="n">
        <v>0.000164528</v>
      </c>
      <c r="K110" s="31" t="n">
        <v>0.000164528</v>
      </c>
      <c r="L110" s="32"/>
      <c r="M110" s="32"/>
      <c r="N110" s="32"/>
    </row>
    <row r="111" customFormat="false" ht="12.75" hidden="false" customHeight="false" outlineLevel="2" collapsed="false">
      <c r="A111" s="33" t="s">
        <v>94</v>
      </c>
      <c r="B111" s="34" t="n">
        <f aca="false">SUM(B$112:B$112)</f>
        <v>0.02971092829</v>
      </c>
      <c r="C111" s="34" t="n">
        <f aca="false">SUM(C$112:C$112)</f>
        <v>0.02900245959</v>
      </c>
      <c r="D111" s="34" t="n">
        <f aca="false">SUM(D$112:D$112)</f>
        <v>0.03203122057</v>
      </c>
      <c r="E111" s="34" t="n">
        <f aca="false">SUM(E$112:E$112)</f>
        <v>0.03327652431</v>
      </c>
      <c r="F111" s="34" t="n">
        <f aca="false">SUM(F$112:F$112)</f>
        <v>0.03302161253</v>
      </c>
      <c r="G111" s="34" t="n">
        <f aca="false">SUM(G$112:G$112)</f>
        <v>0.03336459447</v>
      </c>
      <c r="H111" s="34" t="n">
        <f aca="false">SUM(H$112:H$112)</f>
        <v>0.033552626</v>
      </c>
      <c r="I111" s="34" t="n">
        <f aca="false">SUM(I$112:I$112)</f>
        <v>0.03396363836</v>
      </c>
      <c r="J111" s="34" t="n">
        <f aca="false">SUM(J$112:J$112)</f>
        <v>0.03481066636</v>
      </c>
      <c r="K111" s="34" t="n">
        <f aca="false">SUM(K$112:K$112)</f>
        <v>0.03502092366</v>
      </c>
      <c r="L111" s="32"/>
      <c r="M111" s="32"/>
      <c r="N111" s="32"/>
    </row>
    <row r="112" customFormat="false" ht="12.75" hidden="false" customHeight="false" outlineLevel="3" collapsed="false">
      <c r="A112" s="30" t="s">
        <v>68</v>
      </c>
      <c r="B112" s="31" t="n">
        <v>0.02971092829</v>
      </c>
      <c r="C112" s="31" t="n">
        <v>0.02900245959</v>
      </c>
      <c r="D112" s="31" t="n">
        <v>0.03203122057</v>
      </c>
      <c r="E112" s="31" t="n">
        <v>0.03327652431</v>
      </c>
      <c r="F112" s="31" t="n">
        <v>0.03302161253</v>
      </c>
      <c r="G112" s="31" t="n">
        <v>0.03336459447</v>
      </c>
      <c r="H112" s="31" t="n">
        <v>0.033552626</v>
      </c>
      <c r="I112" s="31" t="n">
        <v>0.03396363836</v>
      </c>
      <c r="J112" s="31" t="n">
        <v>0.03481066636</v>
      </c>
      <c r="K112" s="31" t="n">
        <v>0.03502092366</v>
      </c>
      <c r="L112" s="32"/>
      <c r="M112" s="32"/>
      <c r="N112" s="32"/>
    </row>
    <row r="113" customFormat="false" ht="12.75" hidden="false" customHeight="false" outlineLevel="2" collapsed="false">
      <c r="A113" s="33" t="s">
        <v>75</v>
      </c>
      <c r="B113" s="34" t="n">
        <f aca="false">SUM(B$114:B$115)</f>
        <v>1.02193230805</v>
      </c>
      <c r="C113" s="34" t="n">
        <f aca="false">SUM(C$114:C$115)</f>
        <v>1.02193230805</v>
      </c>
      <c r="D113" s="34" t="n">
        <f aca="false">SUM(D$114:D$115)</f>
        <v>1.01825230805</v>
      </c>
      <c r="E113" s="34" t="n">
        <f aca="false">SUM(E$114:E$115)</f>
        <v>1.01825230805</v>
      </c>
      <c r="F113" s="34" t="n">
        <f aca="false">SUM(F$114:F$115)</f>
        <v>1.01825230805</v>
      </c>
      <c r="G113" s="34" t="n">
        <f aca="false">SUM(G$114:G$115)</f>
        <v>1.01457230805</v>
      </c>
      <c r="H113" s="34" t="n">
        <f aca="false">SUM(H$114:H$115)</f>
        <v>1.01457230805</v>
      </c>
      <c r="I113" s="34" t="n">
        <f aca="false">SUM(I$114:I$115)</f>
        <v>1.01457230805</v>
      </c>
      <c r="J113" s="34" t="n">
        <f aca="false">SUM(J$114:J$115)</f>
        <v>1.01089230805</v>
      </c>
      <c r="K113" s="34" t="n">
        <f aca="false">SUM(K$114:K$115)</f>
        <v>1.01089230805</v>
      </c>
      <c r="L113" s="32"/>
      <c r="M113" s="32"/>
      <c r="N113" s="32"/>
    </row>
    <row r="114" customFormat="false" ht="12.75" hidden="false" customHeight="false" outlineLevel="3" collapsed="false">
      <c r="A114" s="30" t="s">
        <v>95</v>
      </c>
      <c r="B114" s="31" t="n">
        <v>0.19693230805</v>
      </c>
      <c r="C114" s="31" t="n">
        <v>0.19693230805</v>
      </c>
      <c r="D114" s="31" t="n">
        <v>0.19325230805</v>
      </c>
      <c r="E114" s="31" t="n">
        <v>0.19325230805</v>
      </c>
      <c r="F114" s="31" t="n">
        <v>0.19325230805</v>
      </c>
      <c r="G114" s="31" t="n">
        <v>0.18957230805</v>
      </c>
      <c r="H114" s="31" t="n">
        <v>0.18957230805</v>
      </c>
      <c r="I114" s="31" t="n">
        <v>0.18957230805</v>
      </c>
      <c r="J114" s="31" t="n">
        <v>0.18589230805</v>
      </c>
      <c r="K114" s="31" t="n">
        <v>0.18589230805</v>
      </c>
      <c r="L114" s="32"/>
      <c r="M114" s="32"/>
      <c r="N114" s="32"/>
    </row>
    <row r="115" customFormat="false" ht="12.75" hidden="false" customHeight="false" outlineLevel="3" collapsed="false">
      <c r="A115" s="30" t="s">
        <v>96</v>
      </c>
      <c r="B115" s="31" t="n">
        <v>0.825</v>
      </c>
      <c r="C115" s="31" t="n">
        <v>0.825</v>
      </c>
      <c r="D115" s="31" t="n">
        <v>0.825</v>
      </c>
      <c r="E115" s="31" t="n">
        <v>0.825</v>
      </c>
      <c r="F115" s="31" t="n">
        <v>0.825</v>
      </c>
      <c r="G115" s="31" t="n">
        <v>0.825</v>
      </c>
      <c r="H115" s="31" t="n">
        <v>0.825</v>
      </c>
      <c r="I115" s="31" t="n">
        <v>0.825</v>
      </c>
      <c r="J115" s="31" t="n">
        <v>0.825</v>
      </c>
      <c r="K115" s="31" t="n">
        <v>0.825</v>
      </c>
      <c r="L115" s="32"/>
      <c r="M115" s="32"/>
      <c r="N115" s="32"/>
    </row>
    <row r="116" customFormat="false" ht="12.75" hidden="false" customHeight="false" outlineLevel="2" collapsed="false">
      <c r="A116" s="33" t="s">
        <v>97</v>
      </c>
      <c r="B116" s="34" t="n">
        <f aca="false">SUM(B$117:B$118)</f>
        <v>1.525</v>
      </c>
      <c r="C116" s="34" t="n">
        <f aca="false">SUM(C$117:C$118)</f>
        <v>1.525</v>
      </c>
      <c r="D116" s="34" t="n">
        <f aca="false">SUM(D$117:D$118)</f>
        <v>1.525</v>
      </c>
      <c r="E116" s="34" t="n">
        <f aca="false">SUM(E$117:E$118)</f>
        <v>1.525</v>
      </c>
      <c r="F116" s="34" t="n">
        <f aca="false">SUM(F$117:F$118)</f>
        <v>1.525</v>
      </c>
      <c r="G116" s="34" t="n">
        <f aca="false">SUM(G$117:G$118)</f>
        <v>1.525</v>
      </c>
      <c r="H116" s="34" t="n">
        <f aca="false">SUM(H$117:H$118)</f>
        <v>1.525</v>
      </c>
      <c r="I116" s="34" t="n">
        <f aca="false">SUM(I$117:I$118)</f>
        <v>1.525</v>
      </c>
      <c r="J116" s="34" t="n">
        <f aca="false">SUM(J$117:J$118)</f>
        <v>0.825</v>
      </c>
      <c r="K116" s="34" t="n">
        <f aca="false">SUM(K$117:K$118)</f>
        <v>0.825</v>
      </c>
      <c r="L116" s="32"/>
      <c r="M116" s="32"/>
      <c r="N116" s="32"/>
    </row>
    <row r="117" customFormat="false" ht="12.75" hidden="false" customHeight="false" outlineLevel="3" collapsed="false">
      <c r="A117" s="30" t="s">
        <v>98</v>
      </c>
      <c r="B117" s="31" t="n">
        <v>0.7</v>
      </c>
      <c r="C117" s="31" t="n">
        <v>0.7</v>
      </c>
      <c r="D117" s="31" t="n">
        <v>0.7</v>
      </c>
      <c r="E117" s="31" t="n">
        <v>0.7</v>
      </c>
      <c r="F117" s="31" t="n">
        <v>0.7</v>
      </c>
      <c r="G117" s="31" t="n">
        <v>0.7</v>
      </c>
      <c r="H117" s="31" t="n">
        <v>0.7</v>
      </c>
      <c r="I117" s="31" t="n">
        <v>0.7</v>
      </c>
      <c r="J117" s="31" t="n">
        <v>0</v>
      </c>
      <c r="K117" s="31" t="n">
        <v>0</v>
      </c>
      <c r="L117" s="32"/>
      <c r="M117" s="32"/>
      <c r="N117" s="32"/>
    </row>
    <row r="118" customFormat="false" ht="12.75" hidden="false" customHeight="false" outlineLevel="3" collapsed="false">
      <c r="A118" s="30" t="s">
        <v>99</v>
      </c>
      <c r="B118" s="31" t="n">
        <v>0.825</v>
      </c>
      <c r="C118" s="31" t="n">
        <v>0.825</v>
      </c>
      <c r="D118" s="31" t="n">
        <v>0.825</v>
      </c>
      <c r="E118" s="31" t="n">
        <v>0.825</v>
      </c>
      <c r="F118" s="31" t="n">
        <v>0.825</v>
      </c>
      <c r="G118" s="31" t="n">
        <v>0.825</v>
      </c>
      <c r="H118" s="31" t="n">
        <v>0.825</v>
      </c>
      <c r="I118" s="31" t="n">
        <v>0.825</v>
      </c>
      <c r="J118" s="31" t="n">
        <v>0.825</v>
      </c>
      <c r="K118" s="31" t="n">
        <v>0.825</v>
      </c>
      <c r="L118" s="32"/>
      <c r="M118" s="32"/>
      <c r="N118" s="32"/>
    </row>
    <row r="119" customFormat="false" ht="12.75" hidden="false" customHeight="false" outlineLevel="2" collapsed="false">
      <c r="A119" s="33" t="s">
        <v>92</v>
      </c>
      <c r="B119" s="34" t="n">
        <f aca="false">SUM(B$120:B$120)</f>
        <v>0.10927014026</v>
      </c>
      <c r="C119" s="34" t="n">
        <f aca="false">SUM(C$120:C$120)</f>
        <v>0.10831032356</v>
      </c>
      <c r="D119" s="34" t="n">
        <f aca="false">SUM(D$120:D$120)</f>
        <v>0.10812138624</v>
      </c>
      <c r="E119" s="34" t="n">
        <f aca="false">SUM(E$120:E$120)</f>
        <v>0.10783506897</v>
      </c>
      <c r="F119" s="34" t="n">
        <f aca="false">SUM(F$120:F$120)</f>
        <v>0.10733665891</v>
      </c>
      <c r="G119" s="34" t="n">
        <f aca="false">SUM(G$120:G$120)</f>
        <v>0.10779353782</v>
      </c>
      <c r="H119" s="34" t="n">
        <f aca="false">SUM(H$120:H$120)</f>
        <v>0.10712615125</v>
      </c>
      <c r="I119" s="34" t="n">
        <f aca="false">SUM(I$120:I$120)</f>
        <v>0.10819118963</v>
      </c>
      <c r="J119" s="34" t="n">
        <f aca="false">SUM(J$120:J$120)</f>
        <v>0.10967213742</v>
      </c>
      <c r="K119" s="34" t="n">
        <f aca="false">SUM(K$120:K$120)</f>
        <v>0.11046753646</v>
      </c>
      <c r="L119" s="32"/>
      <c r="M119" s="32"/>
      <c r="N119" s="32"/>
    </row>
    <row r="120" customFormat="false" ht="12.75" hidden="false" customHeight="false" outlineLevel="3" collapsed="false">
      <c r="A120" s="30" t="s">
        <v>61</v>
      </c>
      <c r="B120" s="31" t="n">
        <v>0.10927014026</v>
      </c>
      <c r="C120" s="31" t="n">
        <v>0.10831032356</v>
      </c>
      <c r="D120" s="31" t="n">
        <v>0.10812138624</v>
      </c>
      <c r="E120" s="31" t="n">
        <v>0.10783506897</v>
      </c>
      <c r="F120" s="31" t="n">
        <v>0.10733665891</v>
      </c>
      <c r="G120" s="31" t="n">
        <v>0.10779353782</v>
      </c>
      <c r="H120" s="31" t="n">
        <v>0.10712615125</v>
      </c>
      <c r="I120" s="31" t="n">
        <v>0.10819118963</v>
      </c>
      <c r="J120" s="31" t="n">
        <v>0.10967213742</v>
      </c>
      <c r="K120" s="31" t="n">
        <v>0.11046753646</v>
      </c>
      <c r="L120" s="32"/>
      <c r="M120" s="32"/>
      <c r="N120" s="32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2"/>
      <c r="M121" s="32"/>
      <c r="N121" s="32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2"/>
      <c r="M122" s="32"/>
      <c r="N122" s="32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2"/>
      <c r="M123" s="32"/>
      <c r="N123" s="32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2"/>
      <c r="M124" s="32"/>
      <c r="N124" s="32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2"/>
      <c r="M125" s="32"/>
      <c r="N125" s="32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2"/>
      <c r="M126" s="32"/>
      <c r="N126" s="32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2"/>
      <c r="M127" s="32"/>
      <c r="N127" s="32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2"/>
      <c r="M128" s="32"/>
      <c r="N128" s="32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2"/>
      <c r="M129" s="32"/>
      <c r="N129" s="32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2"/>
      <c r="M130" s="32"/>
      <c r="N130" s="32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2"/>
      <c r="M131" s="32"/>
      <c r="N131" s="32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2"/>
      <c r="M132" s="32"/>
      <c r="N132" s="32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2"/>
      <c r="M133" s="32"/>
      <c r="N133" s="32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2"/>
      <c r="M134" s="32"/>
      <c r="N134" s="32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2"/>
      <c r="M135" s="32"/>
      <c r="N135" s="32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2"/>
      <c r="M136" s="32"/>
      <c r="N136" s="32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2"/>
      <c r="M137" s="32"/>
      <c r="N137" s="32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2"/>
      <c r="M138" s="32"/>
      <c r="N138" s="32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2"/>
      <c r="M139" s="32"/>
      <c r="N139" s="32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2"/>
      <c r="M140" s="32"/>
      <c r="N140" s="32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2"/>
      <c r="M141" s="32"/>
      <c r="N141" s="32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2"/>
      <c r="M142" s="32"/>
      <c r="N142" s="32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2"/>
      <c r="M143" s="32"/>
      <c r="N143" s="32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2"/>
      <c r="M144" s="32"/>
      <c r="N144" s="32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2"/>
      <c r="M145" s="32"/>
      <c r="N145" s="32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2"/>
      <c r="M146" s="32"/>
      <c r="N146" s="32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2"/>
      <c r="M147" s="32"/>
      <c r="N147" s="32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2"/>
      <c r="M148" s="32"/>
      <c r="N148" s="32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2"/>
      <c r="M149" s="32"/>
      <c r="N149" s="32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2"/>
      <c r="M150" s="32"/>
      <c r="N150" s="32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2"/>
      <c r="M151" s="32"/>
      <c r="N151" s="32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2"/>
      <c r="M152" s="32"/>
      <c r="N152" s="32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2"/>
      <c r="M153" s="32"/>
      <c r="N153" s="32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2"/>
      <c r="M154" s="32"/>
      <c r="N154" s="32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2"/>
      <c r="M155" s="32"/>
      <c r="N155" s="32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2"/>
      <c r="M156" s="32"/>
      <c r="N156" s="32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2"/>
      <c r="M157" s="32"/>
      <c r="N157" s="32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2"/>
      <c r="M158" s="32"/>
      <c r="N158" s="32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2"/>
      <c r="M159" s="32"/>
      <c r="N159" s="32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2"/>
      <c r="M160" s="32"/>
      <c r="N160" s="32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2"/>
      <c r="M161" s="32"/>
      <c r="N161" s="32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2"/>
      <c r="M162" s="32"/>
      <c r="N162" s="32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2"/>
      <c r="M163" s="32"/>
      <c r="N163" s="32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2"/>
      <c r="M164" s="32"/>
      <c r="N164" s="32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2"/>
      <c r="M165" s="32"/>
      <c r="N165" s="32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2"/>
      <c r="M166" s="32"/>
      <c r="N166" s="32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2"/>
      <c r="M167" s="32"/>
      <c r="N167" s="32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2"/>
      <c r="M168" s="32"/>
      <c r="N168" s="32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2"/>
      <c r="M169" s="32"/>
      <c r="N169" s="32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2"/>
      <c r="M170" s="32"/>
      <c r="N170" s="32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2"/>
      <c r="M171" s="32"/>
      <c r="N171" s="32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2"/>
      <c r="M172" s="32"/>
      <c r="N172" s="32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2"/>
      <c r="M173" s="32"/>
      <c r="N173" s="32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2"/>
      <c r="M174" s="32"/>
      <c r="N174" s="32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2"/>
      <c r="M175" s="32"/>
      <c r="N175" s="32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2"/>
      <c r="M176" s="32"/>
      <c r="N176" s="32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2"/>
      <c r="M177" s="32"/>
      <c r="N177" s="32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2"/>
      <c r="M178" s="32"/>
      <c r="N178" s="32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2"/>
      <c r="M179" s="32"/>
      <c r="N179" s="32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2"/>
      <c r="M180" s="32"/>
      <c r="N180" s="32"/>
    </row>
  </sheetData>
  <mergeCells count="1">
    <mergeCell ref="A2:K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7:41:37Z</dcterms:created>
  <dc:creator>ГРИШКО Ірина Олександрівна</dc:creator>
  <dc:description/>
  <dc:language>en-US</dc:language>
  <cp:lastModifiedBy>Гришко Ірина Олександрівна</cp:lastModifiedBy>
  <cp:lastPrinted>2024-10-25T11:27:53Z</cp:lastPrinted>
  <dcterms:modified xsi:type="dcterms:W3CDTF">2024-10-25T11:28:03Z</dcterms:modified>
  <cp:revision>0</cp:revision>
  <dc:subject/>
  <dc:title/>
</cp:coreProperties>
</file>