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102</definedName>
    <definedName function="false" hidden="false" localSheetId="7" name="_xlnm.Print_Area" vbProcedure="false">'6.2. Інша інфо_2'!$A$1:$AF$63</definedName>
    <definedName function="false" hidden="false" localSheetId="1" name="_xlnm.Print_Area" vbProcedure="false">'I. Фін результат'!$A$1:$I$16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76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Центр державного земельного кадастр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Народного ополчення, буд. 3, м. КИЇВ, 03151</t>
  </si>
  <si>
    <t xml:space="preserve">Телефон </t>
  </si>
  <si>
    <t xml:space="preserve">Прізвище та ініціали керівника  </t>
  </si>
  <si>
    <t xml:space="preserve">Іщенко Віктор Валенти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зменшення витрат в зв'язку з зменшенням ціни на товари, послуги при проведенні тендерних закупівель та режимом економії</t>
  </si>
  <si>
    <t xml:space="preserve">Витрати на паливо </t>
  </si>
  <si>
    <t xml:space="preserve">зменшення витрат в зв'язку з режимом економії та зменшенням ціни   при проведені тендерних закупівель</t>
  </si>
  <si>
    <t xml:space="preserve">Витрати на електроенергію</t>
  </si>
  <si>
    <t xml:space="preserve">зменшення витрат в зв'язку з режимом економії та зменшенням ціни   при проведені тендерних закупівель  </t>
  </si>
  <si>
    <t xml:space="preserve">зменшення витрат в зв'язку з режимом економії </t>
  </si>
  <si>
    <t xml:space="preserve">нараховано відповідно до фонду оплати праці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фактично нараховано аморт. згідно з діючими нормами на виробничі основні та немат. активи </t>
  </si>
  <si>
    <t xml:space="preserve">Інші витрати (розшифрувати)</t>
  </si>
  <si>
    <t xml:space="preserve">витрати на оренду приміщень, інфраструктури, спецтехніки тощо</t>
  </si>
  <si>
    <t xml:space="preserve">1018/001</t>
  </si>
  <si>
    <t xml:space="preserve">зменшення витрат в зв'язку з режимом економії</t>
  </si>
  <si>
    <t xml:space="preserve">послуги з охорони, забезпечення відеоспостереження тощо</t>
  </si>
  <si>
    <t xml:space="preserve">1018/002</t>
  </si>
  <si>
    <t xml:space="preserve">збільшення витрат у зв'язку з ростом цін </t>
  </si>
  <si>
    <t xml:space="preserve">витрати на відрядження</t>
  </si>
  <si>
    <t xml:space="preserve">1018/003</t>
  </si>
  <si>
    <t xml:space="preserve">зменшення витрат в зв'язку з зменшенням кількості відряджень</t>
  </si>
  <si>
    <t xml:space="preserve">витрати на обов'язкове страхування</t>
  </si>
  <si>
    <t xml:space="preserve">1018/004</t>
  </si>
  <si>
    <t xml:space="preserve">зменшення витрат у зв'язку із фактичною необхідністю</t>
  </si>
  <si>
    <t xml:space="preserve">витрати на ліцензування, сертифікацію продукції, послуг тощо</t>
  </si>
  <si>
    <t xml:space="preserve">1018/005</t>
  </si>
  <si>
    <t xml:space="preserve">збільшення витрат в зв'язку з виробничою необхідністю ( проведення експертизи)</t>
  </si>
  <si>
    <t xml:space="preserve">земельний податок</t>
  </si>
  <si>
    <t xml:space="preserve">1018/006</t>
  </si>
  <si>
    <t xml:space="preserve">нараховано відповідно до чиного законодавства</t>
  </si>
  <si>
    <t xml:space="preserve">податок на нерухомість</t>
  </si>
  <si>
    <t xml:space="preserve">1018/007</t>
  </si>
  <si>
    <t xml:space="preserve">витрати на охорону праці та техніку безпеки виробничого персоналу</t>
  </si>
  <si>
    <t xml:space="preserve">1018/008</t>
  </si>
  <si>
    <t xml:space="preserve">зменшення витрат в зв'язку з економією коштів</t>
  </si>
  <si>
    <t xml:space="preserve">витрати за роботи та послуги сторонніх  організацій</t>
  </si>
  <si>
    <t xml:space="preserve">1018/009</t>
  </si>
  <si>
    <t xml:space="preserve">зменшення витрат в зв'язку з  економією коштів та зменшенням потреби в послугах</t>
  </si>
  <si>
    <t xml:space="preserve">ПДВ в витратах та інші податки</t>
  </si>
  <si>
    <t xml:space="preserve">1018/1</t>
  </si>
  <si>
    <t xml:space="preserve">витрати відповідно до чиного законодавства</t>
  </si>
  <si>
    <t xml:space="preserve">підготовка та перепідготовка кадрів</t>
  </si>
  <si>
    <t xml:space="preserve">1018/2</t>
  </si>
  <si>
    <t xml:space="preserve">зменшення витрат у зв'язку із режимом економії коштів</t>
  </si>
  <si>
    <t xml:space="preserve">роялті</t>
  </si>
  <si>
    <t xml:space="preserve">1018/3</t>
  </si>
  <si>
    <t xml:space="preserve">зменшення витрат в зв'язку з зменшенням придбаних нематеріальних активів</t>
  </si>
  <si>
    <t xml:space="preserve">витрати на регулювання спорів у судових органах</t>
  </si>
  <si>
    <t xml:space="preserve">1018/4</t>
  </si>
  <si>
    <t xml:space="preserve">зменшення витрат в зв'язку з зменшенням кількості звернень до суду</t>
  </si>
  <si>
    <t xml:space="preserve">Валовий прибуток (збиток)</t>
  </si>
  <si>
    <t xml:space="preserve">зменш витрат в зв'язку з режимом економії ( витрати в тис.грн вкл. мат.та топливо-156,8; зарпл.-198,6; ЄСВ-43,7; аморт.-26,2;інші опер.-40,3) </t>
  </si>
  <si>
    <t xml:space="preserve">витрати заплановано на рік в сумі 140 тис.грн в т. ч. 1 кв.- 32 тис.грн, 3кв.108 тис.грн.</t>
  </si>
  <si>
    <t xml:space="preserve">витрати на службові відрядження</t>
  </si>
  <si>
    <t xml:space="preserve">витрати на зв’язок</t>
  </si>
  <si>
    <t xml:space="preserve">зменшення витрат у зв'язку із режимом економії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фактично нараховано аморт. згідно з діючими нормами на основі та немат. активи адмін.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обов'яз. страхування автотран-3,5тис.грн. витрати на страх майна зг.дог. оренди- 0,1 тис.грн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збільшення витрат в зв'язку з збіл. витрат по держзакупівлям та послугам по супроводу бух.програм </t>
  </si>
  <si>
    <t xml:space="preserve">консультаційні та інформаційні послуги</t>
  </si>
  <si>
    <t xml:space="preserve">збільшення витрат в зв'язку з необхідністю надання суду додаткових документів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більшення витрат в зв'язку з збіл. витрат по комунальним платежам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меньшення кількості банківських операцій</t>
  </si>
  <si>
    <t xml:space="preserve">податки та обов’язкові платежі</t>
  </si>
  <si>
    <t xml:space="preserve">1051/002</t>
  </si>
  <si>
    <t xml:space="preserve">канцтовари та витратні матеріали</t>
  </si>
  <si>
    <t xml:space="preserve">1051/003</t>
  </si>
  <si>
    <t xml:space="preserve">техлітература та підписка</t>
  </si>
  <si>
    <t xml:space="preserve">1051/1</t>
  </si>
  <si>
    <t xml:space="preserve">збільшення витрат в зв'язку з ростом цін</t>
  </si>
  <si>
    <t xml:space="preserve">1051/2</t>
  </si>
  <si>
    <t xml:space="preserve">вивезення відходів</t>
  </si>
  <si>
    <t xml:space="preserve">1051/3</t>
  </si>
  <si>
    <t xml:space="preserve">витрати на врегулювання спорів в судових органах</t>
  </si>
  <si>
    <t xml:space="preserve">1051/4</t>
  </si>
  <si>
    <t xml:space="preserve">зменшення витрат у зв'язку з зменшенням звернень до суду</t>
  </si>
  <si>
    <t xml:space="preserve">нотаріальні послуги</t>
  </si>
  <si>
    <t xml:space="preserve">1051/5</t>
  </si>
  <si>
    <t xml:space="preserve">збільшення витрат в зв'язку з необхідністю в послугах</t>
  </si>
  <si>
    <t xml:space="preserve">конференції, семінари, виставки</t>
  </si>
  <si>
    <t xml:space="preserve">1051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доходи від списання кредитор. заборг. термін виникнення якої 2013-2015роки</t>
  </si>
  <si>
    <t xml:space="preserve">від залишків коштів на рахунку</t>
  </si>
  <si>
    <t xml:space="preserve">1073/002</t>
  </si>
  <si>
    <t xml:space="preserve">від операційної оренди активів</t>
  </si>
  <si>
    <t xml:space="preserve">1073/003</t>
  </si>
  <si>
    <t xml:space="preserve">зменшення об'єктів оренди</t>
  </si>
  <si>
    <t xml:space="preserve">визнані суми штрафів, пені, неустойок та інших санкцій за порушення господарських договорів</t>
  </si>
  <si>
    <t xml:space="preserve">1073/004</t>
  </si>
  <si>
    <t xml:space="preserve">відшкодування комунальних витрат</t>
  </si>
  <si>
    <t xml:space="preserve">1073/1</t>
  </si>
  <si>
    <t xml:space="preserve">в зв'язку з зменшенням об'єктів оренди</t>
  </si>
  <si>
    <t xml:space="preserve">перерахунок резервів сумнівних боргів</t>
  </si>
  <si>
    <t xml:space="preserve">1073/2</t>
  </si>
  <si>
    <t xml:space="preserve">отримано доходи в зв'язку з погашенням дебіторської заборгованості</t>
  </si>
  <si>
    <t xml:space="preserve">повернення судового збору</t>
  </si>
  <si>
    <t xml:space="preserve">1073/3</t>
  </si>
  <si>
    <t xml:space="preserve">відсутність потреби в витратах</t>
  </si>
  <si>
    <t xml:space="preserve">відшкодування витрат</t>
  </si>
  <si>
    <t xml:space="preserve">1073/4</t>
  </si>
  <si>
    <t xml:space="preserve">отримано доходи від відшкодування фактичних витрат</t>
  </si>
  <si>
    <t xml:space="preserve">від реалізації інших оборотних активів</t>
  </si>
  <si>
    <t xml:space="preserve">1073/5</t>
  </si>
  <si>
    <t xml:space="preserve">доходи від реалізації вторинної сировини, отриманої при списані основних фондів</t>
  </si>
  <si>
    <t xml:space="preserve">від компенсації виплат мобілізованим до АТО</t>
  </si>
  <si>
    <t xml:space="preserve">1073/6</t>
  </si>
  <si>
    <t xml:space="preserve">від перерахунку резервів майбутніх виплат</t>
  </si>
  <si>
    <t xml:space="preserve">1073/7</t>
  </si>
  <si>
    <t xml:space="preserve">відшкодування шкоди </t>
  </si>
  <si>
    <t xml:space="preserve">1073/8</t>
  </si>
  <si>
    <t xml:space="preserve">доходи отримані від відшкодування шкоди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зменшення витрат в зв'язку з фактичною потребою в виплатах (</t>
  </si>
  <si>
    <t xml:space="preserve">ЄСВ на витрати відповідно до колективного договору</t>
  </si>
  <si>
    <t xml:space="preserve">1086/002</t>
  </si>
  <si>
    <t xml:space="preserve">нараховано відповідно до чинного законодавства</t>
  </si>
  <si>
    <t xml:space="preserve">списання безнадійної дебіторської заборгованості</t>
  </si>
  <si>
    <t xml:space="preserve">1086/003</t>
  </si>
  <si>
    <t xml:space="preserve">витрати по оренді</t>
  </si>
  <si>
    <t xml:space="preserve">1086/004</t>
  </si>
  <si>
    <t xml:space="preserve">штрафи, пені, неустойки</t>
  </si>
  <si>
    <t xml:space="preserve">1086/005</t>
  </si>
  <si>
    <t xml:space="preserve">збільшення витрат згідно рішень судів та контролюючих органів</t>
  </si>
  <si>
    <t xml:space="preserve">податки, збори  та обов’язкові платежі</t>
  </si>
  <si>
    <t xml:space="preserve">1086/006</t>
  </si>
  <si>
    <t xml:space="preserve">фактично нараховано згідно чиного законодавства</t>
  </si>
  <si>
    <t xml:space="preserve">собівартість реалізованих оборотних активів</t>
  </si>
  <si>
    <t xml:space="preserve">1086/007</t>
  </si>
  <si>
    <t xml:space="preserve">собівартість реалізованих запасів</t>
  </si>
  <si>
    <t xml:space="preserve">амортизація невиробничих основних засобів</t>
  </si>
  <si>
    <t xml:space="preserve">1086/1</t>
  </si>
  <si>
    <t xml:space="preserve">відсутність фактичних нарахувань</t>
  </si>
  <si>
    <t xml:space="preserve">виплати при скороченні штатів</t>
  </si>
  <si>
    <t xml:space="preserve">1086/2</t>
  </si>
  <si>
    <t xml:space="preserve">оплата перших 5-ти днів непрацездатності</t>
  </si>
  <si>
    <t xml:space="preserve">1086/3</t>
  </si>
  <si>
    <t xml:space="preserve">єсв по непрацездатності</t>
  </si>
  <si>
    <t xml:space="preserve">1086/4</t>
  </si>
  <si>
    <t xml:space="preserve">витрати нараховано та здійснено відповідно до чиного законодавства</t>
  </si>
  <si>
    <t xml:space="preserve">виплати мобілізованим до АТО</t>
  </si>
  <si>
    <t xml:space="preserve">1086/5</t>
  </si>
  <si>
    <t xml:space="preserve">витрати здійснено відповідно до чиного законодавства</t>
  </si>
  <si>
    <t xml:space="preserve">благоустрій території та інші</t>
  </si>
  <si>
    <t xml:space="preserve">1086/6</t>
  </si>
  <si>
    <t xml:space="preserve">виплати згідно судових рішень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безоплатно отримані необоротні активи</t>
  </si>
  <si>
    <t xml:space="preserve">1152/1</t>
  </si>
  <si>
    <t xml:space="preserve">зменшення кількості відповідних активів</t>
  </si>
  <si>
    <t xml:space="preserve">відшкодування страхових виплат</t>
  </si>
  <si>
    <t xml:space="preserve">1152/2</t>
  </si>
  <si>
    <t xml:space="preserve">безоплатно отримані активи</t>
  </si>
  <si>
    <t xml:space="preserve">1152/3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уцінка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податок на нерухоме майно</t>
  </si>
  <si>
    <t xml:space="preserve">2124/1</t>
  </si>
  <si>
    <t xml:space="preserve">екологічний податок</t>
  </si>
  <si>
    <t xml:space="preserve">2124/2</t>
  </si>
  <si>
    <t xml:space="preserve">радіочастоти</t>
  </si>
  <si>
    <t xml:space="preserve">2124/3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судовий збір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3040/001</t>
  </si>
  <si>
    <t xml:space="preserve">кошти фонду соціального страхування (лікарняні тощо)</t>
  </si>
  <si>
    <t xml:space="preserve">3040/002</t>
  </si>
  <si>
    <t xml:space="preserve">компенсація виплат мобілізованим до АТО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поворотна фінансова допомога</t>
  </si>
  <si>
    <t xml:space="preserve">3070/002</t>
  </si>
  <si>
    <t xml:space="preserve">надходження від операційної оренди</t>
  </si>
  <si>
    <t xml:space="preserve">3070/003</t>
  </si>
  <si>
    <t xml:space="preserve">повернення авансів</t>
  </si>
  <si>
    <t xml:space="preserve">3070/1</t>
  </si>
  <si>
    <t xml:space="preserve">повернення коштів</t>
  </si>
  <si>
    <t xml:space="preserve">3070/2</t>
  </si>
  <si>
    <t xml:space="preserve">повернення та відшкодування штрафів</t>
  </si>
  <si>
    <t xml:space="preserve">3070/3</t>
  </si>
  <si>
    <t xml:space="preserve">страхові виплати</t>
  </si>
  <si>
    <t xml:space="preserve">3070/4</t>
  </si>
  <si>
    <t xml:space="preserve">3070/5</t>
  </si>
  <si>
    <t xml:space="preserve">помилкові кошти</t>
  </si>
  <si>
    <t xml:space="preserve">3070/6</t>
  </si>
  <si>
    <t xml:space="preserve">гарантійні внески учасників аукціонів</t>
  </si>
  <si>
    <t xml:space="preserve">3070/7</t>
  </si>
  <si>
    <t xml:space="preserve">за металобрухт та макулатуру</t>
  </si>
  <si>
    <t xml:space="preserve">3070/8</t>
  </si>
  <si>
    <t xml:space="preserve">пені, штрафи, неустойки</t>
  </si>
  <si>
    <t xml:space="preserve">3070/9</t>
  </si>
  <si>
    <t xml:space="preserve">інші кошти</t>
  </si>
  <si>
    <t xml:space="preserve">3070/10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3157/004</t>
  </si>
  <si>
    <t xml:space="preserve">штрафи, пені</t>
  </si>
  <si>
    <t xml:space="preserve">3157/005</t>
  </si>
  <si>
    <t xml:space="preserve">3157/1</t>
  </si>
  <si>
    <t xml:space="preserve">3157/2</t>
  </si>
  <si>
    <t xml:space="preserve">оредна плата за землю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сплати по колективному договору</t>
  </si>
  <si>
    <t xml:space="preserve">3170/003</t>
  </si>
  <si>
    <t xml:space="preserve">повернення авансів замовникам</t>
  </si>
  <si>
    <t xml:space="preserve">3170/1</t>
  </si>
  <si>
    <t xml:space="preserve">оплата авансів замовникам</t>
  </si>
  <si>
    <t xml:space="preserve">3170/2</t>
  </si>
  <si>
    <t xml:space="preserve">розрахунково - касове обслуговування</t>
  </si>
  <si>
    <t xml:space="preserve">3170/3</t>
  </si>
  <si>
    <t xml:space="preserve">відшкодування виплат ФСС з ТВН</t>
  </si>
  <si>
    <t xml:space="preserve">3170/4</t>
  </si>
  <si>
    <t xml:space="preserve">повернення гарантійних внесків</t>
  </si>
  <si>
    <t xml:space="preserve">3170/5</t>
  </si>
  <si>
    <t xml:space="preserve">виплати за рішенням суду</t>
  </si>
  <si>
    <t xml:space="preserve">3170/6</t>
  </si>
  <si>
    <t xml:space="preserve">3170/7</t>
  </si>
  <si>
    <t xml:space="preserve">господарські витрати</t>
  </si>
  <si>
    <t xml:space="preserve">3170/8</t>
  </si>
  <si>
    <t xml:space="preserve">сплата аліментів., профвнесків та ін.</t>
  </si>
  <si>
    <t xml:space="preserve">3170/9</t>
  </si>
  <si>
    <t xml:space="preserve">3170/10</t>
  </si>
  <si>
    <t xml:space="preserve">повернення фінансової допомоги</t>
  </si>
  <si>
    <t xml:space="preserve">3170/11</t>
  </si>
  <si>
    <t xml:space="preserve">адміністративний збір, держмито</t>
  </si>
  <si>
    <t xml:space="preserve">3170/12</t>
  </si>
  <si>
    <t xml:space="preserve">інші витрати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</t>
  </si>
  <si>
    <t xml:space="preserve">3270/013</t>
  </si>
  <si>
    <t xml:space="preserve">інші необоротні матеріальні активи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,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Адміністрування ДЗК</t>
  </si>
  <si>
    <t xml:space="preserve">Виготовлення кадастрового плану, шт</t>
  </si>
  <si>
    <t xml:space="preserve">Надання довідок</t>
  </si>
  <si>
    <t xml:space="preserve">Розробка проекту землеустрою, щодо відведення земельних ділянок, шт</t>
  </si>
  <si>
    <t xml:space="preserve">Виконання експерно-грошової оцінки земельної ділянки, шт</t>
  </si>
  <si>
    <t xml:space="preserve">Виконання нормативно-грошової оцінки земельної ділянки, шт</t>
  </si>
  <si>
    <t xml:space="preserve">Виконання польових вишукувальних робіт, шт</t>
  </si>
  <si>
    <t xml:space="preserve">Грунтове обстеження земельної ділянки</t>
  </si>
  <si>
    <t xml:space="preserve">Винос меж земельної ділянки в натурі (геодезія), шт</t>
  </si>
  <si>
    <t xml:space="preserve">Розробка проекту землеустрою щодо встановлення і зміни меж адміністративно-територіальних утворень, шт</t>
  </si>
  <si>
    <t xml:space="preserve">Роботи по встановленню меж земельної ділянки в натурі, шт</t>
  </si>
  <si>
    <t xml:space="preserve">Розробка проекту землеустрою щодо впорядкування територій населених пунктів, шт</t>
  </si>
  <si>
    <t xml:space="preserve">Розробка проекту землеустрою щодо зміни цільового призначення земельних ділянок, шт</t>
  </si>
  <si>
    <t xml:space="preserve">Розробка генеральних планів населених пунктів, планів зонування та детальних планів територій, шт</t>
  </si>
  <si>
    <t xml:space="preserve">Формування реєстраційної справи до договору оренди землі, шт</t>
  </si>
  <si>
    <t xml:space="preserve">Проведення робіт з інвентаризації земель в межах та поза межами населеного пункту, шт.</t>
  </si>
  <si>
    <t xml:space="preserve">Перетворення м- івіз землеустрою в електронний цифровий вигляд</t>
  </si>
  <si>
    <t xml:space="preserve">Складання обмінного файлу, шт</t>
  </si>
  <si>
    <t xml:space="preserve">Складання технічної документації щодо встановлення (відновлення) меж земельної ділянки в натурі, шт</t>
  </si>
  <si>
    <t xml:space="preserve">Складання технічної документації</t>
  </si>
  <si>
    <t xml:space="preserve">Складання технічної документації по поділу земельної ділянки, шт</t>
  </si>
  <si>
    <t xml:space="preserve">Складання технічної документації по об"єднанню земельної ділянки, шт</t>
  </si>
  <si>
    <t xml:space="preserve">Складання технічної документації  на суборенду та сервітути, шт</t>
  </si>
  <si>
    <t xml:space="preserve">Проведення аукціонів та земельних торгів, шт</t>
  </si>
  <si>
    <t xml:space="preserve">Інші землевпорядні роботи</t>
  </si>
  <si>
    <t xml:space="preserve">Послуги із підключення та технічного і технологічного супроводження доступу нотаріусів до ДЗК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-21043</t>
  </si>
  <si>
    <t xml:space="preserve">службова діяльність</t>
  </si>
  <si>
    <t xml:space="preserve">Toyota Camri</t>
  </si>
  <si>
    <t xml:space="preserve">Toyota Avensis</t>
  </si>
  <si>
    <t xml:space="preserve">Mitsubishi Lancer</t>
  </si>
  <si>
    <t xml:space="preserve">Daewoo Lanos</t>
  </si>
  <si>
    <t xml:space="preserve">Toyota Land Cruiser</t>
  </si>
  <si>
    <t xml:space="preserve">Toyota Camri Premium 2.5</t>
  </si>
  <si>
    <t xml:space="preserve">Hundai Sonata</t>
  </si>
  <si>
    <t xml:space="preserve">Chevrolet Aveo</t>
  </si>
  <si>
    <t xml:space="preserve">Volkswagen Caravelle</t>
  </si>
  <si>
    <t xml:space="preserve">Subaru Forester</t>
  </si>
  <si>
    <t xml:space="preserve">Toyota Camri АХ 4994 СТ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Геодезичне обладнання</t>
  </si>
  <si>
    <t xml:space="preserve">Комп"ютерна та оргтехніка</t>
  </si>
  <si>
    <t xml:space="preserve">Носії інформації</t>
  </si>
  <si>
    <t xml:space="preserve">Транспортні засоби</t>
  </si>
  <si>
    <t xml:space="preserve">Інші необоротні матеріальні активи</t>
  </si>
  <si>
    <t xml:space="preserve">Нематеріальні активи програми, ліцензії</t>
  </si>
  <si>
    <t xml:space="preserve">Нематеріальні активи-Модернізація НКС</t>
  </si>
  <si>
    <t xml:space="preserve">Модернізація, модифікація, добудова, капітальний ремонт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1616582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9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660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84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454026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82042</v>
      </c>
      <c r="D34" s="35" t="n">
        <v>75598</v>
      </c>
      <c r="E34" s="35" t="n">
        <v>35300</v>
      </c>
      <c r="F34" s="35" t="n">
        <v>35340</v>
      </c>
      <c r="G34" s="35" t="n">
        <v>40</v>
      </c>
      <c r="H34" s="35" t="n">
        <v>100.1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72361</v>
      </c>
      <c r="D35" s="37" t="n">
        <v>-64932</v>
      </c>
      <c r="E35" s="37" t="n">
        <v>-29954</v>
      </c>
      <c r="F35" s="37" t="n">
        <v>-29749</v>
      </c>
      <c r="G35" s="38" t="n">
        <v>-205</v>
      </c>
      <c r="H35" s="38" t="n">
        <v>99.3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9681</v>
      </c>
      <c r="D36" s="41" t="n">
        <v>10666</v>
      </c>
      <c r="E36" s="41" t="n">
        <v>5346</v>
      </c>
      <c r="F36" s="41" t="n">
        <v>5591</v>
      </c>
      <c r="G36" s="35" t="n">
        <v>245</v>
      </c>
      <c r="H36" s="35" t="n">
        <v>104.6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9625</v>
      </c>
      <c r="D37" s="37" t="n">
        <v>-10328</v>
      </c>
      <c r="E37" s="37" t="n">
        <v>-5790</v>
      </c>
      <c r="F37" s="37" t="n">
        <v>-5390</v>
      </c>
      <c r="G37" s="38" t="n">
        <v>-400</v>
      </c>
      <c r="H37" s="38" t="n">
        <v>93.1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973.8</v>
      </c>
      <c r="D38" s="37" t="n">
        <v>-813.4</v>
      </c>
      <c r="E38" s="37" t="n">
        <v>-589</v>
      </c>
      <c r="F38" s="37" t="n">
        <v>-465.6</v>
      </c>
      <c r="G38" s="38" t="n">
        <v>-123.4</v>
      </c>
      <c r="H38" s="38" t="n">
        <v>79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30</v>
      </c>
      <c r="D42" s="37" t="n">
        <v>-140</v>
      </c>
      <c r="E42" s="37" t="n">
        <v>0</v>
      </c>
      <c r="F42" s="37" t="n">
        <v>-140</v>
      </c>
      <c r="G42" s="38" t="n">
        <v>14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1150</v>
      </c>
      <c r="D44" s="38" t="n">
        <v>710</v>
      </c>
      <c r="E44" s="38" t="n">
        <v>307</v>
      </c>
      <c r="F44" s="38" t="n">
        <v>320</v>
      </c>
      <c r="G44" s="38" t="n">
        <v>13</v>
      </c>
      <c r="H44" s="38" t="n">
        <v>104.2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673</v>
      </c>
      <c r="D47" s="37" t="n">
        <v>-1214</v>
      </c>
      <c r="E47" s="37" t="n">
        <v>-363</v>
      </c>
      <c r="F47" s="37" t="n">
        <v>-473</v>
      </c>
      <c r="G47" s="38" t="n">
        <v>110</v>
      </c>
      <c r="H47" s="38" t="n">
        <v>130.3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467</v>
      </c>
      <c r="D50" s="41" t="n">
        <v>-166</v>
      </c>
      <c r="E50" s="41" t="n">
        <v>-500</v>
      </c>
      <c r="F50" s="41" t="n">
        <v>48</v>
      </c>
      <c r="G50" s="35" t="n">
        <v>548</v>
      </c>
      <c r="H50" s="35" t="n">
        <v>-9.6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9133</v>
      </c>
      <c r="D51" s="46" t="n">
        <v>9539</v>
      </c>
      <c r="E51" s="46" t="n">
        <v>672</v>
      </c>
      <c r="F51" s="46" t="n">
        <v>4048</v>
      </c>
      <c r="G51" s="35" t="n">
        <v>3376</v>
      </c>
      <c r="H51" s="35" t="n">
        <v>602.4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11.1321030691597</v>
      </c>
      <c r="D52" s="47" t="n">
        <f aca="false">(D51/D34)*100</f>
        <v>12.618058678801</v>
      </c>
      <c r="E52" s="47" t="n">
        <f aca="false">(E51/E34)*100</f>
        <v>1.90368271954674</v>
      </c>
      <c r="F52" s="47" t="n">
        <v>11.5</v>
      </c>
      <c r="G52" s="35" t="n">
        <v>9.6</v>
      </c>
      <c r="H52" s="35" t="n">
        <v>605.3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509</v>
      </c>
      <c r="D57" s="38" t="n">
        <v>231</v>
      </c>
      <c r="E57" s="38" t="n">
        <v>550</v>
      </c>
      <c r="F57" s="38" t="n">
        <v>6</v>
      </c>
      <c r="G57" s="38" t="n">
        <v>-544</v>
      </c>
      <c r="H57" s="38" t="n">
        <v>1.1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42</v>
      </c>
      <c r="D61" s="41" t="n">
        <v>65</v>
      </c>
      <c r="E61" s="41" t="n">
        <v>50</v>
      </c>
      <c r="F61" s="41" t="n">
        <v>54</v>
      </c>
      <c r="G61" s="35" t="n">
        <v>4</v>
      </c>
      <c r="H61" s="35" t="n">
        <v>108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7</v>
      </c>
      <c r="D62" s="37" t="n">
        <v>-11</v>
      </c>
      <c r="E62" s="37" t="n">
        <v>-9</v>
      </c>
      <c r="F62" s="37" t="n">
        <v>-11</v>
      </c>
      <c r="G62" s="38" t="n">
        <v>2</v>
      </c>
      <c r="H62" s="38" t="n">
        <v>122.2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35</v>
      </c>
      <c r="D66" s="41" t="n">
        <v>54</v>
      </c>
      <c r="E66" s="41" t="n">
        <v>41</v>
      </c>
      <c r="F66" s="41" t="n">
        <v>43</v>
      </c>
      <c r="G66" s="35" t="n">
        <v>2</v>
      </c>
      <c r="H66" s="35" t="n">
        <v>104.9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35</v>
      </c>
      <c r="D67" s="38" t="n">
        <v>54</v>
      </c>
      <c r="E67" s="38" t="n">
        <v>41</v>
      </c>
      <c r="F67" s="38" t="n">
        <v>43</v>
      </c>
      <c r="G67" s="38" t="n">
        <v>2</v>
      </c>
      <c r="H67" s="38" t="n">
        <v>104.9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83701</v>
      </c>
      <c r="D69" s="50" t="n">
        <v>76539</v>
      </c>
      <c r="E69" s="50" t="n">
        <v>36157</v>
      </c>
      <c r="F69" s="50" t="n">
        <v>35666</v>
      </c>
      <c r="G69" s="38" t="n">
        <v>-491</v>
      </c>
      <c r="H69" s="38" t="n">
        <v>98.6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83666</v>
      </c>
      <c r="D70" s="51" t="n">
        <v>-76485</v>
      </c>
      <c r="E70" s="51" t="n">
        <v>-36116</v>
      </c>
      <c r="F70" s="51" t="n">
        <v>-35623</v>
      </c>
      <c r="G70" s="38" t="n">
        <v>-493</v>
      </c>
      <c r="H70" s="38" t="n">
        <v>98.6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5041</v>
      </c>
      <c r="D73" s="38" t="n">
        <v>2896</v>
      </c>
      <c r="E73" s="38" t="n">
        <v>2799</v>
      </c>
      <c r="F73" s="38" t="n">
        <v>1641</v>
      </c>
      <c r="G73" s="38" t="n">
        <v>-1158</v>
      </c>
      <c r="H73" s="38" t="n">
        <v>58.6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522</v>
      </c>
      <c r="D74" s="38" t="n">
        <v>682.7</v>
      </c>
      <c r="E74" s="38" t="n">
        <v>1075</v>
      </c>
      <c r="F74" s="38" t="n">
        <v>358.4</v>
      </c>
      <c r="G74" s="38" t="n">
        <v>-716.6</v>
      </c>
      <c r="H74" s="38" t="n">
        <v>33.3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520</v>
      </c>
      <c r="D75" s="38" t="n">
        <v>2213.3</v>
      </c>
      <c r="E75" s="38" t="n">
        <v>1724</v>
      </c>
      <c r="F75" s="38" t="n">
        <v>1282.6</v>
      </c>
      <c r="G75" s="38" t="n">
        <v>-441.4</v>
      </c>
      <c r="H75" s="38" t="n">
        <v>74.4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48841</v>
      </c>
      <c r="D76" s="38" t="n">
        <v>46105</v>
      </c>
      <c r="E76" s="38" t="n">
        <v>23082</v>
      </c>
      <c r="F76" s="38" t="n">
        <v>21256</v>
      </c>
      <c r="G76" s="38" t="n">
        <v>-1826</v>
      </c>
      <c r="H76" s="38" t="n">
        <v>92.1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0934</v>
      </c>
      <c r="D77" s="38" t="n">
        <v>10398</v>
      </c>
      <c r="E77" s="38" t="n">
        <v>5077</v>
      </c>
      <c r="F77" s="38" t="n">
        <v>4822</v>
      </c>
      <c r="G77" s="38" t="n">
        <v>-255</v>
      </c>
      <c r="H77" s="38" t="n">
        <v>95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9600</v>
      </c>
      <c r="D78" s="38" t="n">
        <v>9705</v>
      </c>
      <c r="E78" s="38" t="n">
        <v>1172</v>
      </c>
      <c r="F78" s="38" t="n">
        <v>4000</v>
      </c>
      <c r="G78" s="38" t="n">
        <v>2828</v>
      </c>
      <c r="H78" s="38" t="n">
        <v>341.3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9299</v>
      </c>
      <c r="D79" s="38" t="n">
        <v>7356</v>
      </c>
      <c r="E79" s="38" t="n">
        <v>3977</v>
      </c>
      <c r="F79" s="38" t="n">
        <v>3771</v>
      </c>
      <c r="G79" s="38" t="n">
        <v>-206</v>
      </c>
      <c r="H79" s="38" t="n">
        <v>94.8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83715</v>
      </c>
      <c r="D80" s="56" t="n">
        <v>76460</v>
      </c>
      <c r="E80" s="56" t="n">
        <v>36107</v>
      </c>
      <c r="F80" s="56" t="n">
        <v>35490</v>
      </c>
      <c r="G80" s="35" t="n">
        <v>-617</v>
      </c>
      <c r="H80" s="35" t="n">
        <v>98.3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12333</v>
      </c>
      <c r="D83" s="37" t="n">
        <v>-11597</v>
      </c>
      <c r="E83" s="37" t="n">
        <v>-11319.5</v>
      </c>
      <c r="F83" s="37" t="n">
        <v>-11586</v>
      </c>
      <c r="G83" s="38" t="n">
        <v>-266.5</v>
      </c>
      <c r="H83" s="38" t="n">
        <v>102.4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35</v>
      </c>
      <c r="D84" s="37" t="n">
        <v>54</v>
      </c>
      <c r="E84" s="37" t="n">
        <v>41</v>
      </c>
      <c r="F84" s="37" t="n">
        <v>43</v>
      </c>
      <c r="G84" s="38" t="n">
        <v>2</v>
      </c>
      <c r="H84" s="38" t="n">
        <v>104.9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-43</v>
      </c>
      <c r="E85" s="61" t="n">
        <v>-34.5</v>
      </c>
      <c r="F85" s="61" t="n">
        <v>-43</v>
      </c>
      <c r="G85" s="38" t="n">
        <v>8.5</v>
      </c>
      <c r="H85" s="38" t="n">
        <v>124.6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-43</v>
      </c>
      <c r="E86" s="37" t="n">
        <v>-34.5</v>
      </c>
      <c r="F86" s="37" t="n">
        <v>-43</v>
      </c>
      <c r="G86" s="38" t="n">
        <v>8.5</v>
      </c>
      <c r="H86" s="38" t="n">
        <v>124.6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12298</v>
      </c>
      <c r="D94" s="62" t="n">
        <v>-11586</v>
      </c>
      <c r="E94" s="62" t="n">
        <v>-11313</v>
      </c>
      <c r="F94" s="62" t="n">
        <v>-11586</v>
      </c>
      <c r="G94" s="38" t="n">
        <v>-273</v>
      </c>
      <c r="H94" s="38" t="n">
        <v>102.4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7031.9</v>
      </c>
      <c r="D96" s="64" t="n">
        <v>18396.4</v>
      </c>
      <c r="E96" s="64" t="n">
        <v>5900.5</v>
      </c>
      <c r="F96" s="64" t="n">
        <v>8155.3</v>
      </c>
      <c r="G96" s="64" t="n">
        <v>2254.8</v>
      </c>
      <c r="H96" s="35" t="n">
        <v>138.2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08.6</v>
      </c>
      <c r="D97" s="65" t="n">
        <v>18.2</v>
      </c>
      <c r="E97" s="65" t="n">
        <v>1</v>
      </c>
      <c r="F97" s="65" t="n">
        <v>1.8</v>
      </c>
      <c r="G97" s="65" t="n">
        <v>0.8</v>
      </c>
      <c r="H97" s="38" t="n">
        <v>18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4940.8</v>
      </c>
      <c r="D98" s="65" t="n">
        <v>17615.5</v>
      </c>
      <c r="E98" s="65" t="n">
        <v>5551</v>
      </c>
      <c r="F98" s="65" t="n">
        <v>7830.4</v>
      </c>
      <c r="G98" s="65" t="n">
        <v>2279.4</v>
      </c>
      <c r="H98" s="38" t="n">
        <v>141.1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1158.8</v>
      </c>
      <c r="D101" s="65" t="n">
        <v>100.8</v>
      </c>
      <c r="E101" s="65" t="n">
        <v>2.5</v>
      </c>
      <c r="F101" s="65" t="n">
        <v>9.9</v>
      </c>
      <c r="G101" s="65" t="n">
        <v>7.4</v>
      </c>
      <c r="H101" s="38" t="n">
        <v>396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8593.3</v>
      </c>
      <c r="D104" s="35" t="n">
        <v>8211.2</v>
      </c>
      <c r="E104" s="35" t="n">
        <v>4170</v>
      </c>
      <c r="F104" s="35" t="n">
        <v>3967.7</v>
      </c>
      <c r="G104" s="64" t="n">
        <v>-202.3</v>
      </c>
      <c r="H104" s="35" t="n">
        <v>95.1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1017.8</v>
      </c>
      <c r="D105" s="35" t="n">
        <v>9855.6</v>
      </c>
      <c r="E105" s="35" t="n">
        <v>5102</v>
      </c>
      <c r="F105" s="35" t="n">
        <v>5029.7</v>
      </c>
      <c r="G105" s="64" t="n">
        <v>-72.3</v>
      </c>
      <c r="H105" s="35" t="n">
        <v>98.6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0917.9</v>
      </c>
      <c r="D107" s="38" t="n">
        <v>9814.5</v>
      </c>
      <c r="E107" s="38" t="n">
        <v>5077</v>
      </c>
      <c r="F107" s="38" t="n">
        <v>5020.6</v>
      </c>
      <c r="G107" s="65" t="n">
        <v>-56.4</v>
      </c>
      <c r="H107" s="38" t="n">
        <v>98.9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36643</v>
      </c>
      <c r="D108" s="35" t="n">
        <v>36463.2</v>
      </c>
      <c r="E108" s="35" t="n">
        <v>15172.5</v>
      </c>
      <c r="F108" s="35" t="n">
        <v>17152.7</v>
      </c>
      <c r="G108" s="64" t="n">
        <v>1980.2</v>
      </c>
      <c r="H108" s="35" t="n">
        <v>113.1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11605.7</v>
      </c>
      <c r="D110" s="35" t="n">
        <v>15191</v>
      </c>
      <c r="E110" s="35" t="n">
        <v>16048</v>
      </c>
      <c r="F110" s="35" t="n">
        <v>6357</v>
      </c>
      <c r="G110" s="64" t="n">
        <v>-9691</v>
      </c>
      <c r="H110" s="35" t="n">
        <v>39.6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0729.9</v>
      </c>
      <c r="D111" s="38" t="n">
        <v>15865.3</v>
      </c>
      <c r="E111" s="38" t="n">
        <v>8801</v>
      </c>
      <c r="F111" s="38" t="n">
        <v>10460.3</v>
      </c>
      <c r="G111" s="65" t="n">
        <v>1659.3</v>
      </c>
      <c r="H111" s="38" t="n">
        <v>118.9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7180</v>
      </c>
      <c r="D112" s="38" t="n">
        <v>-9058.9</v>
      </c>
      <c r="E112" s="38" t="n">
        <v>1752.5</v>
      </c>
      <c r="F112" s="38" t="n">
        <v>-239.2</v>
      </c>
      <c r="G112" s="65" t="n">
        <v>-1991.7</v>
      </c>
      <c r="H112" s="38" t="n">
        <v>-13.6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177.7</v>
      </c>
      <c r="D113" s="38" t="n">
        <v>140.9</v>
      </c>
      <c r="E113" s="38" t="n">
        <v>-20</v>
      </c>
      <c r="F113" s="38" t="n">
        <v>155.2</v>
      </c>
      <c r="G113" s="65" t="n">
        <v>175.2</v>
      </c>
      <c r="H113" s="38" t="n">
        <v>-776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248</v>
      </c>
      <c r="D116" s="56" t="n">
        <v>6273</v>
      </c>
      <c r="E116" s="56" t="n">
        <v>17780.5</v>
      </c>
      <c r="F116" s="56" t="n">
        <v>6273</v>
      </c>
      <c r="G116" s="64" t="n">
        <v>-11507.5</v>
      </c>
      <c r="H116" s="35" t="n">
        <v>35.3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1386</v>
      </c>
      <c r="D118" s="74" t="n">
        <v>18.7</v>
      </c>
      <c r="E118" s="74" t="n">
        <v>17</v>
      </c>
      <c r="F118" s="74" t="n">
        <v>18.7</v>
      </c>
      <c r="G118" s="64" t="n">
        <v>1.7</v>
      </c>
      <c r="H118" s="35" t="n">
        <v>11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98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87</v>
      </c>
      <c r="D121" s="38" t="n">
        <v>18.7</v>
      </c>
      <c r="E121" s="38" t="n">
        <v>17</v>
      </c>
      <c r="F121" s="38" t="n">
        <v>18.7</v>
      </c>
      <c r="G121" s="65" t="n">
        <v>1.7</v>
      </c>
      <c r="H121" s="38" t="n">
        <v>11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1161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4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1386</v>
      </c>
      <c r="D125" s="56" t="n">
        <v>18.7</v>
      </c>
      <c r="E125" s="56" t="n">
        <v>17</v>
      </c>
      <c r="F125" s="56" t="n">
        <v>18.7</v>
      </c>
      <c r="G125" s="64" t="n">
        <v>1.7</v>
      </c>
      <c r="H125" s="35" t="n">
        <v>11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115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236</v>
      </c>
      <c r="D128" s="38" t="n">
        <v>18.7</v>
      </c>
      <c r="E128" s="38" t="n">
        <v>17</v>
      </c>
      <c r="F128" s="38" t="n">
        <v>18.7</v>
      </c>
      <c r="G128" s="65" t="n">
        <v>1.7</v>
      </c>
      <c r="H128" s="38" t="n">
        <v>11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</v>
      </c>
      <c r="D131" s="82" t="n">
        <v>0.1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</v>
      </c>
      <c r="D132" s="82" t="n">
        <v>0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.8</v>
      </c>
      <c r="D133" s="86" t="n">
        <v>1.3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</v>
      </c>
      <c r="D134" s="88" t="n">
        <v>0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5</v>
      </c>
      <c r="D135" s="91" t="n">
        <v>0.6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22319</v>
      </c>
      <c r="D137" s="38" t="n">
        <v>109554</v>
      </c>
      <c r="E137" s="83" t="s">
        <v>151</v>
      </c>
      <c r="F137" s="83" t="s">
        <v>151</v>
      </c>
      <c r="G137" s="65" t="n">
        <v>-12765</v>
      </c>
      <c r="H137" s="38" t="n">
        <v>89.6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92877</v>
      </c>
      <c r="D138" s="93" t="n">
        <v>80111</v>
      </c>
      <c r="E138" s="83" t="s">
        <v>151</v>
      </c>
      <c r="F138" s="83" t="s">
        <v>151</v>
      </c>
      <c r="G138" s="65" t="n">
        <v>-12766</v>
      </c>
      <c r="H138" s="38" t="n">
        <v>86.3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04936</v>
      </c>
      <c r="D139" s="38" t="n">
        <v>208220</v>
      </c>
      <c r="E139" s="83" t="s">
        <v>151</v>
      </c>
      <c r="F139" s="83" t="s">
        <v>151</v>
      </c>
      <c r="G139" s="65" t="n">
        <v>3284</v>
      </c>
      <c r="H139" s="38" t="n">
        <v>101.6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12059</v>
      </c>
      <c r="D140" s="38" t="n">
        <v>128109</v>
      </c>
      <c r="E140" s="83" t="s">
        <v>151</v>
      </c>
      <c r="F140" s="83" t="s">
        <v>151</v>
      </c>
      <c r="G140" s="65" t="n">
        <v>16050</v>
      </c>
      <c r="H140" s="38" t="n">
        <v>114.3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26205</v>
      </c>
      <c r="D141" s="38" t="n">
        <v>26711</v>
      </c>
      <c r="E141" s="83" t="s">
        <v>151</v>
      </c>
      <c r="F141" s="83" t="s">
        <v>151</v>
      </c>
      <c r="G141" s="65" t="n">
        <v>506</v>
      </c>
      <c r="H141" s="38" t="n">
        <v>101.9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248</v>
      </c>
      <c r="D142" s="38" t="n">
        <v>6273</v>
      </c>
      <c r="E142" s="83" t="s">
        <v>151</v>
      </c>
      <c r="F142" s="83" t="s">
        <v>151</v>
      </c>
      <c r="G142" s="65" t="n">
        <v>2025</v>
      </c>
      <c r="H142" s="38" t="n">
        <v>147.7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48524</v>
      </c>
      <c r="D143" s="35" t="n">
        <v>136265</v>
      </c>
      <c r="E143" s="83" t="s">
        <v>151</v>
      </c>
      <c r="F143" s="94" t="s">
        <v>151</v>
      </c>
      <c r="G143" s="64" t="n">
        <v>-12259</v>
      </c>
      <c r="H143" s="35" t="n">
        <v>91.7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21011</v>
      </c>
      <c r="D144" s="38" t="n">
        <v>18899</v>
      </c>
      <c r="E144" s="83" t="s">
        <v>151</v>
      </c>
      <c r="F144" s="83" t="s">
        <v>151</v>
      </c>
      <c r="G144" s="65" t="n">
        <v>-2112</v>
      </c>
      <c r="H144" s="38" t="n">
        <v>89.9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123187</v>
      </c>
      <c r="D145" s="38" t="n">
        <v>113194</v>
      </c>
      <c r="E145" s="83" t="s">
        <v>151</v>
      </c>
      <c r="F145" s="83" t="s">
        <v>151</v>
      </c>
      <c r="G145" s="65" t="n">
        <v>-9993</v>
      </c>
      <c r="H145" s="38" t="n">
        <v>91.9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144198</v>
      </c>
      <c r="D146" s="95" t="n">
        <v>132093</v>
      </c>
      <c r="E146" s="83" t="s">
        <v>151</v>
      </c>
      <c r="F146" s="94" t="s">
        <v>151</v>
      </c>
      <c r="G146" s="64" t="n">
        <v>-12105</v>
      </c>
      <c r="H146" s="35" t="n">
        <v>91.6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4326</v>
      </c>
      <c r="D149" s="35" t="n">
        <v>4172</v>
      </c>
      <c r="E149" s="83" t="s">
        <v>151</v>
      </c>
      <c r="F149" s="94" t="s">
        <v>151</v>
      </c>
      <c r="G149" s="64" t="n">
        <v>-154</v>
      </c>
      <c r="H149" s="35" t="n">
        <v>96.4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956</v>
      </c>
      <c r="D160" s="102" t="s">
        <v>151</v>
      </c>
      <c r="E160" s="101" t="n">
        <v>976</v>
      </c>
      <c r="F160" s="101" t="n">
        <v>873</v>
      </c>
      <c r="G160" s="102" t="n">
        <v>-103</v>
      </c>
      <c r="H160" s="35" t="n">
        <v>89.4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05</v>
      </c>
      <c r="D164" s="104" t="s">
        <v>151</v>
      </c>
      <c r="E164" s="103" t="n">
        <v>350</v>
      </c>
      <c r="F164" s="103" t="n">
        <v>288</v>
      </c>
      <c r="G164" s="104" t="n">
        <v>-62</v>
      </c>
      <c r="H164" s="38" t="n">
        <v>82.3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650</v>
      </c>
      <c r="D165" s="104" t="s">
        <v>151</v>
      </c>
      <c r="E165" s="103" t="n">
        <v>625</v>
      </c>
      <c r="F165" s="103" t="n">
        <v>584</v>
      </c>
      <c r="G165" s="104" t="n">
        <v>-41</v>
      </c>
      <c r="H165" s="38" t="n">
        <v>93.4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48841</v>
      </c>
      <c r="D166" s="64" t="s">
        <v>151</v>
      </c>
      <c r="E166" s="56" t="n">
        <v>23082</v>
      </c>
      <c r="F166" s="56" t="n">
        <v>21256</v>
      </c>
      <c r="G166" s="64" t="n">
        <v>-1826</v>
      </c>
      <c r="H166" s="35" t="n">
        <v>92.1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8514.8</v>
      </c>
      <c r="D167" s="64" t="s">
        <v>151</v>
      </c>
      <c r="E167" s="64" t="n">
        <v>7883.2</v>
      </c>
      <c r="F167" s="64" t="n">
        <v>8116.1</v>
      </c>
      <c r="G167" s="64" t="n">
        <v>232.9</v>
      </c>
      <c r="H167" s="35" t="n">
        <v>103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43233.3</v>
      </c>
      <c r="D170" s="65" t="s">
        <v>151</v>
      </c>
      <c r="E170" s="38" t="n">
        <v>46333.3</v>
      </c>
      <c r="F170" s="38" t="n">
        <v>44500</v>
      </c>
      <c r="G170" s="65" t="n">
        <v>-1833.3</v>
      </c>
      <c r="H170" s="38" t="n">
        <v>96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1530.2</v>
      </c>
      <c r="D171" s="65" t="s">
        <v>151</v>
      </c>
      <c r="E171" s="38" t="n">
        <v>9832.4</v>
      </c>
      <c r="F171" s="38" t="n">
        <v>11425.1</v>
      </c>
      <c r="G171" s="65" t="n">
        <v>1592.7</v>
      </c>
      <c r="H171" s="38" t="n">
        <v>116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8115.5</v>
      </c>
      <c r="D172" s="65" t="s">
        <v>151</v>
      </c>
      <c r="E172" s="38" t="n">
        <v>6730.1</v>
      </c>
      <c r="F172" s="38" t="n">
        <v>6421.9</v>
      </c>
      <c r="G172" s="65" t="n">
        <v>-308.2</v>
      </c>
      <c r="H172" s="38" t="n">
        <v>95.4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82042</v>
      </c>
      <c r="D7" s="64" t="n">
        <v>75598</v>
      </c>
      <c r="E7" s="64" t="n">
        <v>35300</v>
      </c>
      <c r="F7" s="64" t="n">
        <v>35340</v>
      </c>
      <c r="G7" s="64" t="n">
        <v>40</v>
      </c>
      <c r="H7" s="118" t="n">
        <v>100.1</v>
      </c>
      <c r="I7" s="119"/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72361</v>
      </c>
      <c r="D8" s="120" t="n">
        <v>-64932</v>
      </c>
      <c r="E8" s="120" t="n">
        <v>-29954</v>
      </c>
      <c r="F8" s="120" t="n">
        <v>-29749</v>
      </c>
      <c r="G8" s="65" t="n">
        <v>-205</v>
      </c>
      <c r="H8" s="121" t="n">
        <v>99.3</v>
      </c>
      <c r="I8" s="122"/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-1331.3</v>
      </c>
      <c r="D9" s="66" t="n">
        <v>-541.8</v>
      </c>
      <c r="E9" s="66" t="n">
        <v>-728</v>
      </c>
      <c r="F9" s="66" t="n">
        <v>-246.7</v>
      </c>
      <c r="G9" s="65" t="n">
        <v>-481.3</v>
      </c>
      <c r="H9" s="121" t="n">
        <v>33.9</v>
      </c>
      <c r="I9" s="122" t="s">
        <v>218</v>
      </c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-1241.8</v>
      </c>
      <c r="D10" s="66" t="n">
        <v>-771.9</v>
      </c>
      <c r="E10" s="66" t="n">
        <v>-815</v>
      </c>
      <c r="F10" s="66" t="n">
        <v>-324.2</v>
      </c>
      <c r="G10" s="65" t="n">
        <v>-490.8</v>
      </c>
      <c r="H10" s="121" t="n">
        <v>39.8</v>
      </c>
      <c r="I10" s="122" t="s">
        <v>220</v>
      </c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1380.2</v>
      </c>
      <c r="D11" s="66" t="n">
        <v>-945.6</v>
      </c>
      <c r="E11" s="66" t="n">
        <v>-745</v>
      </c>
      <c r="F11" s="66" t="n">
        <v>-650.9</v>
      </c>
      <c r="G11" s="65" t="n">
        <v>-94.1</v>
      </c>
      <c r="H11" s="121" t="n">
        <v>87.4</v>
      </c>
      <c r="I11" s="122" t="s">
        <v>222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42621</v>
      </c>
      <c r="D12" s="66" t="n">
        <v>-38722.1</v>
      </c>
      <c r="E12" s="66" t="n">
        <v>-19100</v>
      </c>
      <c r="F12" s="66" t="n">
        <v>-17817</v>
      </c>
      <c r="G12" s="65" t="n">
        <v>-1283</v>
      </c>
      <c r="H12" s="121" t="n">
        <v>93.3</v>
      </c>
      <c r="I12" s="122" t="s">
        <v>223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9336.2</v>
      </c>
      <c r="D13" s="66" t="n">
        <v>-8472.8</v>
      </c>
      <c r="E13" s="66" t="n">
        <v>-4203</v>
      </c>
      <c r="F13" s="66" t="n">
        <v>-3910.4</v>
      </c>
      <c r="G13" s="65" t="n">
        <v>-292.6</v>
      </c>
      <c r="H13" s="121" t="n">
        <v>93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9289.5</v>
      </c>
      <c r="D15" s="66" t="n">
        <v>-9443.3</v>
      </c>
      <c r="E15" s="66" t="n">
        <v>-1032</v>
      </c>
      <c r="F15" s="66" t="n">
        <v>-3857.8</v>
      </c>
      <c r="G15" s="65" t="n">
        <v>2825.8</v>
      </c>
      <c r="H15" s="121" t="n">
        <v>373.8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7161</v>
      </c>
      <c r="D16" s="66" t="n">
        <v>-6034.5</v>
      </c>
      <c r="E16" s="66" t="n">
        <v>-3331</v>
      </c>
      <c r="F16" s="66" t="n">
        <v>-2942</v>
      </c>
      <c r="G16" s="65" t="n">
        <v>-389</v>
      </c>
      <c r="H16" s="121" t="n">
        <v>88.3</v>
      </c>
      <c r="I16" s="122"/>
    </row>
    <row r="17" s="115" customFormat="true" ht="20.1" hidden="false" customHeight="true" outlineLevel="0" collapsed="false">
      <c r="A17" s="42" t="s">
        <v>229</v>
      </c>
      <c r="B17" s="21" t="s">
        <v>230</v>
      </c>
      <c r="C17" s="66" t="n">
        <v>-2625</v>
      </c>
      <c r="D17" s="66" t="n">
        <v>-2711.5</v>
      </c>
      <c r="E17" s="66" t="n">
        <v>-1363</v>
      </c>
      <c r="F17" s="66" t="n">
        <v>-1347.1</v>
      </c>
      <c r="G17" s="65" t="n">
        <v>-15.9</v>
      </c>
      <c r="H17" s="121" t="n">
        <v>98.8</v>
      </c>
      <c r="I17" s="122" t="s">
        <v>231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327.1</v>
      </c>
      <c r="D18" s="66" t="n">
        <v>-296.9</v>
      </c>
      <c r="E18" s="66" t="n">
        <v>-160</v>
      </c>
      <c r="F18" s="66" t="n">
        <v>-160.6</v>
      </c>
      <c r="G18" s="65" t="n">
        <v>0.6</v>
      </c>
      <c r="H18" s="121" t="n">
        <v>100.4</v>
      </c>
      <c r="I18" s="122" t="s">
        <v>234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198</v>
      </c>
      <c r="D19" s="66" t="n">
        <v>-119.4</v>
      </c>
      <c r="E19" s="66" t="n">
        <v>-173</v>
      </c>
      <c r="F19" s="66" t="n">
        <v>-43.9</v>
      </c>
      <c r="G19" s="65" t="n">
        <v>-129.1</v>
      </c>
      <c r="H19" s="121" t="n">
        <v>25.4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29</v>
      </c>
      <c r="D20" s="66" t="n">
        <v>-40.7</v>
      </c>
      <c r="E20" s="66" t="n">
        <v>-70</v>
      </c>
      <c r="F20" s="66" t="n">
        <v>-25.1</v>
      </c>
      <c r="G20" s="65" t="n">
        <v>-44.9</v>
      </c>
      <c r="H20" s="121" t="n">
        <v>35.9</v>
      </c>
      <c r="I20" s="122" t="s">
        <v>240</v>
      </c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183.6</v>
      </c>
      <c r="D21" s="66" t="n">
        <v>-198.4</v>
      </c>
      <c r="E21" s="66" t="n">
        <v>-108</v>
      </c>
      <c r="F21" s="66" t="n">
        <v>-131.8</v>
      </c>
      <c r="G21" s="65" t="n">
        <v>23.8</v>
      </c>
      <c r="H21" s="121" t="n">
        <v>122</v>
      </c>
      <c r="I21" s="122" t="s">
        <v>243</v>
      </c>
    </row>
    <row r="22" s="115" customFormat="true" ht="20.1" hidden="false" customHeight="true" outlineLevel="0" collapsed="false">
      <c r="A22" s="42" t="s">
        <v>244</v>
      </c>
      <c r="B22" s="21" t="s">
        <v>245</v>
      </c>
      <c r="C22" s="66" t="n">
        <v>-64.6</v>
      </c>
      <c r="D22" s="66" t="n">
        <v>-22.1</v>
      </c>
      <c r="E22" s="66" t="n">
        <v>-62</v>
      </c>
      <c r="F22" s="66" t="n">
        <v>-12.9</v>
      </c>
      <c r="G22" s="65" t="n">
        <v>-49.1</v>
      </c>
      <c r="H22" s="121" t="n">
        <v>20.8</v>
      </c>
      <c r="I22" s="122" t="s">
        <v>246</v>
      </c>
    </row>
    <row r="23" s="115" customFormat="true" ht="20.1" hidden="false" customHeight="true" outlineLevel="0" collapsed="false">
      <c r="A23" s="42" t="s">
        <v>247</v>
      </c>
      <c r="B23" s="21" t="s">
        <v>248</v>
      </c>
      <c r="C23" s="66" t="n">
        <v>-110.6</v>
      </c>
      <c r="D23" s="66" t="n">
        <v>-0.7</v>
      </c>
      <c r="E23" s="66" t="n">
        <v>-4</v>
      </c>
      <c r="F23" s="66" t="n">
        <v>-0.4</v>
      </c>
      <c r="G23" s="65" t="n">
        <v>-3.6</v>
      </c>
      <c r="H23" s="121" t="n">
        <v>10</v>
      </c>
      <c r="I23" s="122" t="s">
        <v>246</v>
      </c>
    </row>
    <row r="24" s="115" customFormat="true" ht="20.1" hidden="false" customHeight="true" outlineLevel="0" collapsed="false">
      <c r="A24" s="42" t="s">
        <v>249</v>
      </c>
      <c r="B24" s="21" t="s">
        <v>250</v>
      </c>
      <c r="C24" s="66" t="n">
        <v>-1.4</v>
      </c>
      <c r="D24" s="66" t="n">
        <v>-13.1</v>
      </c>
      <c r="E24" s="66" t="n">
        <v>-41</v>
      </c>
      <c r="F24" s="66" t="n">
        <v>-8.1</v>
      </c>
      <c r="G24" s="65" t="n">
        <v>-32.9</v>
      </c>
      <c r="H24" s="121" t="n">
        <v>19.8</v>
      </c>
      <c r="I24" s="122" t="s">
        <v>251</v>
      </c>
    </row>
    <row r="25" s="115" customFormat="true" ht="20.1" hidden="false" customHeight="true" outlineLevel="0" collapsed="false">
      <c r="A25" s="42" t="s">
        <v>252</v>
      </c>
      <c r="B25" s="21" t="s">
        <v>253</v>
      </c>
      <c r="C25" s="66" t="n">
        <v>-3526.7</v>
      </c>
      <c r="D25" s="66" t="n">
        <v>-2573</v>
      </c>
      <c r="E25" s="66" t="n">
        <v>-1270</v>
      </c>
      <c r="F25" s="66" t="n">
        <v>-1200.2</v>
      </c>
      <c r="G25" s="65" t="n">
        <v>-69.8</v>
      </c>
      <c r="H25" s="121" t="n">
        <v>94.5</v>
      </c>
      <c r="I25" s="122" t="s">
        <v>254</v>
      </c>
    </row>
    <row r="26" s="115" customFormat="true" ht="20.1" hidden="false" customHeight="true" outlineLevel="0" collapsed="false">
      <c r="A26" s="42" t="s">
        <v>255</v>
      </c>
      <c r="B26" s="21" t="s">
        <v>256</v>
      </c>
      <c r="C26" s="66" t="n">
        <v>-81.9</v>
      </c>
      <c r="D26" s="66" t="n">
        <v>-0.6</v>
      </c>
      <c r="E26" s="66" t="n">
        <v>-10</v>
      </c>
      <c r="F26" s="66" t="n">
        <v>-0.4</v>
      </c>
      <c r="G26" s="65" t="n">
        <v>-9.6</v>
      </c>
      <c r="H26" s="121" t="n">
        <v>4</v>
      </c>
      <c r="I26" s="122" t="s">
        <v>257</v>
      </c>
    </row>
    <row r="27" s="115" customFormat="true" ht="20.1" hidden="false" customHeight="true" outlineLevel="0" collapsed="false">
      <c r="A27" s="42" t="s">
        <v>258</v>
      </c>
      <c r="B27" s="21" t="s">
        <v>259</v>
      </c>
      <c r="C27" s="66" t="n">
        <v>-8.1</v>
      </c>
      <c r="D27" s="66" t="n">
        <v>-41.7</v>
      </c>
      <c r="E27" s="66" t="n">
        <v>-49</v>
      </c>
      <c r="F27" s="66" t="n">
        <v>-9.2</v>
      </c>
      <c r="G27" s="65" t="n">
        <v>-39.8</v>
      </c>
      <c r="H27" s="121" t="n">
        <v>18.8</v>
      </c>
      <c r="I27" s="122" t="s">
        <v>260</v>
      </c>
    </row>
    <row r="28" s="115" customFormat="true" ht="20.1" hidden="false" customHeight="true" outlineLevel="0" collapsed="false">
      <c r="A28" s="42" t="s">
        <v>261</v>
      </c>
      <c r="B28" s="21" t="s">
        <v>262</v>
      </c>
      <c r="C28" s="66" t="n">
        <v>-1.3</v>
      </c>
      <c r="D28" s="66" t="n">
        <v>-1.2</v>
      </c>
      <c r="E28" s="66" t="n">
        <v>-4</v>
      </c>
      <c r="F28" s="66" t="n">
        <v>-0.7</v>
      </c>
      <c r="G28" s="65" t="n">
        <v>-3.3</v>
      </c>
      <c r="H28" s="121" t="n">
        <v>17.5</v>
      </c>
      <c r="I28" s="122" t="s">
        <v>263</v>
      </c>
    </row>
    <row r="29" s="115" customFormat="true" ht="20.1" hidden="false" customHeight="true" outlineLevel="0" collapsed="false">
      <c r="A29" s="42" t="s">
        <v>264</v>
      </c>
      <c r="B29" s="21" t="s">
        <v>265</v>
      </c>
      <c r="C29" s="66" t="n">
        <v>-3.7</v>
      </c>
      <c r="D29" s="66" t="n">
        <v>-15.2</v>
      </c>
      <c r="E29" s="66" t="n">
        <v>-17</v>
      </c>
      <c r="F29" s="66" t="n">
        <v>-1.6</v>
      </c>
      <c r="G29" s="65" t="n">
        <v>-15.4</v>
      </c>
      <c r="H29" s="121" t="n">
        <v>9.4</v>
      </c>
      <c r="I29" s="122" t="s">
        <v>266</v>
      </c>
    </row>
    <row r="30" s="115" customFormat="true" ht="20.1" hidden="false" customHeight="true" outlineLevel="0" collapsed="false">
      <c r="A30" s="42"/>
      <c r="B30" s="21"/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32" customFormat="true" ht="20.1" hidden="false" customHeight="true" outlineLevel="0" collapsed="false">
      <c r="A31" s="44" t="s">
        <v>267</v>
      </c>
      <c r="B31" s="49" t="n">
        <v>1020</v>
      </c>
      <c r="C31" s="41" t="n">
        <v>9681</v>
      </c>
      <c r="D31" s="41" t="n">
        <v>10666</v>
      </c>
      <c r="E31" s="41" t="n">
        <v>5346</v>
      </c>
      <c r="F31" s="41" t="n">
        <v>5591</v>
      </c>
      <c r="G31" s="64" t="n">
        <v>245</v>
      </c>
      <c r="H31" s="118" t="n">
        <v>104.6</v>
      </c>
      <c r="I31" s="119"/>
    </row>
    <row r="32" customFormat="false" ht="20.1" hidden="false" customHeight="true" outlineLevel="0" collapsed="false">
      <c r="A32" s="42" t="s">
        <v>54</v>
      </c>
      <c r="B32" s="11" t="n">
        <v>1030</v>
      </c>
      <c r="C32" s="120" t="n">
        <v>-9625</v>
      </c>
      <c r="D32" s="120" t="n">
        <v>-10328</v>
      </c>
      <c r="E32" s="120" t="n">
        <v>-5790</v>
      </c>
      <c r="F32" s="120" t="n">
        <v>-5390</v>
      </c>
      <c r="G32" s="65" t="n">
        <v>-400</v>
      </c>
      <c r="H32" s="121" t="n">
        <v>93.1</v>
      </c>
      <c r="I32" s="122" t="s">
        <v>260</v>
      </c>
    </row>
    <row r="33" customFormat="false" ht="20.1" hidden="false" customHeight="true" outlineLevel="0" collapsed="false">
      <c r="A33" s="42" t="s">
        <v>55</v>
      </c>
      <c r="B33" s="11" t="n">
        <v>1031</v>
      </c>
      <c r="C33" s="66" t="n">
        <v>-973.8</v>
      </c>
      <c r="D33" s="66" t="n">
        <v>-813.4</v>
      </c>
      <c r="E33" s="66" t="n">
        <v>-589</v>
      </c>
      <c r="F33" s="66" t="n">
        <v>-465.6</v>
      </c>
      <c r="G33" s="65" t="n">
        <v>-123.4</v>
      </c>
      <c r="H33" s="121" t="n">
        <v>79</v>
      </c>
      <c r="I33" s="122" t="s">
        <v>268</v>
      </c>
    </row>
    <row r="34" customFormat="false" ht="20.1" hidden="false" customHeight="true" outlineLevel="0" collapsed="false">
      <c r="A34" s="42" t="s">
        <v>56</v>
      </c>
      <c r="B34" s="11" t="n">
        <v>103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customFormat="false" ht="20.1" hidden="false" customHeight="true" outlineLevel="0" collapsed="false">
      <c r="A35" s="42" t="s">
        <v>57</v>
      </c>
      <c r="B35" s="11" t="n">
        <v>103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8</v>
      </c>
      <c r="B36" s="11" t="n">
        <v>103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9</v>
      </c>
      <c r="B37" s="11" t="n">
        <v>1035</v>
      </c>
      <c r="C37" s="66" t="n">
        <v>-130</v>
      </c>
      <c r="D37" s="66" t="n">
        <v>-140</v>
      </c>
      <c r="E37" s="66" t="n">
        <v>0</v>
      </c>
      <c r="F37" s="66" t="n">
        <v>-140</v>
      </c>
      <c r="G37" s="65" t="n">
        <v>140</v>
      </c>
      <c r="H37" s="121" t="n">
        <v>0</v>
      </c>
      <c r="I37" s="122" t="s">
        <v>269</v>
      </c>
    </row>
    <row r="38" s="115" customFormat="true" ht="20.1" hidden="false" customHeight="true" outlineLevel="0" collapsed="false">
      <c r="A38" s="42" t="s">
        <v>270</v>
      </c>
      <c r="B38" s="11" t="n">
        <v>1036</v>
      </c>
      <c r="C38" s="66" t="n">
        <v>-361.8</v>
      </c>
      <c r="D38" s="66" t="n">
        <v>-26</v>
      </c>
      <c r="E38" s="66" t="n">
        <v>-180</v>
      </c>
      <c r="F38" s="66" t="n">
        <v>-0.6</v>
      </c>
      <c r="G38" s="65" t="n">
        <v>-179.4</v>
      </c>
      <c r="H38" s="121" t="n">
        <v>0.3</v>
      </c>
      <c r="I38" s="122" t="s">
        <v>237</v>
      </c>
    </row>
    <row r="39" s="115" customFormat="true" ht="20.1" hidden="false" customHeight="true" outlineLevel="0" collapsed="false">
      <c r="A39" s="42" t="s">
        <v>271</v>
      </c>
      <c r="B39" s="11" t="n">
        <v>1037</v>
      </c>
      <c r="C39" s="66" t="n">
        <v>-109.8</v>
      </c>
      <c r="D39" s="66" t="n">
        <v>-56.7</v>
      </c>
      <c r="E39" s="66" t="n">
        <v>-65</v>
      </c>
      <c r="F39" s="66" t="n">
        <v>-17.8</v>
      </c>
      <c r="G39" s="65" t="n">
        <v>-47.2</v>
      </c>
      <c r="H39" s="121" t="n">
        <v>27.4</v>
      </c>
      <c r="I39" s="122" t="s">
        <v>272</v>
      </c>
    </row>
    <row r="40" s="115" customFormat="true" ht="20.1" hidden="false" customHeight="true" outlineLevel="0" collapsed="false">
      <c r="A40" s="42" t="s">
        <v>273</v>
      </c>
      <c r="B40" s="11" t="n">
        <v>1038</v>
      </c>
      <c r="C40" s="66" t="n">
        <v>-5430.6</v>
      </c>
      <c r="D40" s="66" t="n">
        <v>-6596</v>
      </c>
      <c r="E40" s="66" t="n">
        <v>-3580</v>
      </c>
      <c r="F40" s="66" t="n">
        <v>-3222</v>
      </c>
      <c r="G40" s="65" t="n">
        <v>-358</v>
      </c>
      <c r="H40" s="121" t="n">
        <v>90</v>
      </c>
      <c r="I40" s="122" t="s">
        <v>272</v>
      </c>
    </row>
    <row r="41" s="115" customFormat="true" ht="20.1" hidden="false" customHeight="true" outlineLevel="0" collapsed="false">
      <c r="A41" s="42" t="s">
        <v>274</v>
      </c>
      <c r="B41" s="11" t="n">
        <v>1039</v>
      </c>
      <c r="C41" s="66" t="n">
        <v>-1178.6</v>
      </c>
      <c r="D41" s="66" t="n">
        <v>-1436.8</v>
      </c>
      <c r="E41" s="66" t="n">
        <v>-788</v>
      </c>
      <c r="F41" s="66" t="n">
        <v>-712.2</v>
      </c>
      <c r="G41" s="65" t="n">
        <v>-75.8</v>
      </c>
      <c r="H41" s="121" t="n">
        <v>90.4</v>
      </c>
      <c r="I41" s="122" t="s">
        <v>224</v>
      </c>
    </row>
    <row r="42" s="115" customFormat="true" ht="42.75" hidden="false" customHeight="true" outlineLevel="0" collapsed="false">
      <c r="A42" s="42" t="s">
        <v>275</v>
      </c>
      <c r="B42" s="11" t="n">
        <v>1040</v>
      </c>
      <c r="C42" s="66" t="n">
        <v>-257.7</v>
      </c>
      <c r="D42" s="66" t="n">
        <v>-210</v>
      </c>
      <c r="E42" s="66" t="n">
        <v>-71</v>
      </c>
      <c r="F42" s="66" t="n">
        <v>-116.9</v>
      </c>
      <c r="G42" s="65" t="n">
        <v>45.9</v>
      </c>
      <c r="H42" s="121" t="n">
        <v>164.6</v>
      </c>
      <c r="I42" s="122" t="s">
        <v>276</v>
      </c>
    </row>
    <row r="43" s="115" customFormat="true" ht="42.75" hidden="false" customHeight="true" outlineLevel="0" collapsed="false">
      <c r="A43" s="42" t="s">
        <v>277</v>
      </c>
      <c r="B43" s="11" t="n">
        <v>1041</v>
      </c>
      <c r="C43" s="66" t="n">
        <v>-19.6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8</v>
      </c>
      <c r="B44" s="11" t="n">
        <v>1042</v>
      </c>
      <c r="C44" s="66" t="n">
        <v>-16.8</v>
      </c>
      <c r="D44" s="66" t="n">
        <v>-14.5</v>
      </c>
      <c r="E44" s="66" t="n">
        <v>-5</v>
      </c>
      <c r="F44" s="66" t="n">
        <v>-3.6</v>
      </c>
      <c r="G44" s="65" t="n">
        <v>-1.4</v>
      </c>
      <c r="H44" s="121" t="n">
        <v>72</v>
      </c>
      <c r="I44" s="122" t="s">
        <v>279</v>
      </c>
    </row>
    <row r="45" s="115" customFormat="true" ht="20.1" hidden="false" customHeight="true" outlineLevel="0" collapsed="false">
      <c r="A45" s="42" t="s">
        <v>280</v>
      </c>
      <c r="B45" s="11" t="n">
        <v>104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81</v>
      </c>
      <c r="B46" s="11" t="n">
        <v>1044</v>
      </c>
      <c r="C46" s="66" t="n">
        <v>-4.5</v>
      </c>
      <c r="D46" s="66" t="n">
        <v>-219.7</v>
      </c>
      <c r="E46" s="66" t="n">
        <v>-80</v>
      </c>
      <c r="F46" s="66" t="n">
        <v>-206.3</v>
      </c>
      <c r="G46" s="65" t="n">
        <v>126.3</v>
      </c>
      <c r="H46" s="121" t="n">
        <v>257.9</v>
      </c>
      <c r="I46" s="122" t="s">
        <v>282</v>
      </c>
    </row>
    <row r="47" s="115" customFormat="true" ht="20.1" hidden="false" customHeight="true" outlineLevel="0" collapsed="false">
      <c r="A47" s="42" t="s">
        <v>283</v>
      </c>
      <c r="B47" s="11" t="n">
        <v>1045</v>
      </c>
      <c r="C47" s="66" t="n">
        <v>-46.9</v>
      </c>
      <c r="D47" s="66" t="n">
        <v>-43.5</v>
      </c>
      <c r="E47" s="66" t="n">
        <v>-4</v>
      </c>
      <c r="F47" s="66" t="n">
        <v>-19</v>
      </c>
      <c r="G47" s="65" t="n">
        <v>15</v>
      </c>
      <c r="H47" s="121" t="n">
        <v>475</v>
      </c>
      <c r="I47" s="122" t="s">
        <v>284</v>
      </c>
    </row>
    <row r="48" s="115" customFormat="true" ht="20.1" hidden="false" customHeight="true" outlineLevel="0" collapsed="false">
      <c r="A48" s="42" t="s">
        <v>285</v>
      </c>
      <c r="B48" s="11" t="n">
        <v>1046</v>
      </c>
      <c r="C48" s="66" t="n">
        <v>-56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86</v>
      </c>
      <c r="B49" s="11" t="n">
        <v>1047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87</v>
      </c>
      <c r="B50" s="11" t="n">
        <v>1048</v>
      </c>
      <c r="C50" s="66" t="n">
        <v>-1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8</v>
      </c>
      <c r="B51" s="11" t="n">
        <v>1049</v>
      </c>
      <c r="C51" s="66" t="n">
        <v>-3.3</v>
      </c>
      <c r="D51" s="66" t="n">
        <v>-1.6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42.75" hidden="false" customHeight="true" outlineLevel="0" collapsed="false">
      <c r="A52" s="42" t="s">
        <v>289</v>
      </c>
      <c r="B52" s="11" t="n">
        <v>1050</v>
      </c>
      <c r="C52" s="66" t="n">
        <v>-602.2</v>
      </c>
      <c r="D52" s="66" t="n">
        <v>-526.5</v>
      </c>
      <c r="E52" s="66" t="n">
        <v>-262</v>
      </c>
      <c r="F52" s="66" t="n">
        <v>-374.8</v>
      </c>
      <c r="G52" s="65" t="n">
        <v>112.8</v>
      </c>
      <c r="H52" s="121" t="n">
        <v>143.1</v>
      </c>
      <c r="I52" s="122" t="s">
        <v>290</v>
      </c>
    </row>
    <row r="53" s="115" customFormat="true" ht="20.1" hidden="false" customHeight="true" outlineLevel="0" collapsed="false">
      <c r="A53" s="42" t="s">
        <v>291</v>
      </c>
      <c r="B53" s="11" t="s">
        <v>29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93</v>
      </c>
      <c r="B54" s="11" t="n">
        <v>1051</v>
      </c>
      <c r="C54" s="66" t="n">
        <v>-423.4</v>
      </c>
      <c r="D54" s="66" t="n">
        <v>-243.3</v>
      </c>
      <c r="E54" s="66" t="n">
        <v>-166</v>
      </c>
      <c r="F54" s="66" t="n">
        <v>-111.2</v>
      </c>
      <c r="G54" s="65" t="n">
        <v>-54.8</v>
      </c>
      <c r="H54" s="121" t="n">
        <v>67</v>
      </c>
      <c r="I54" s="122"/>
    </row>
    <row r="55" s="115" customFormat="true" ht="20.1" hidden="false" customHeight="true" outlineLevel="0" collapsed="false">
      <c r="A55" s="42" t="s">
        <v>294</v>
      </c>
      <c r="B55" s="11" t="s">
        <v>295</v>
      </c>
      <c r="C55" s="66" t="n">
        <v>-72.4</v>
      </c>
      <c r="D55" s="66" t="n">
        <v>-74.2</v>
      </c>
      <c r="E55" s="66" t="n">
        <v>-46</v>
      </c>
      <c r="F55" s="66" t="n">
        <v>-28.3</v>
      </c>
      <c r="G55" s="65" t="n">
        <v>-17.7</v>
      </c>
      <c r="H55" s="121" t="n">
        <v>61.5</v>
      </c>
      <c r="I55" s="122" t="s">
        <v>296</v>
      </c>
    </row>
    <row r="56" s="115" customFormat="true" ht="20.1" hidden="false" customHeight="true" outlineLevel="0" collapsed="false">
      <c r="A56" s="42" t="s">
        <v>297</v>
      </c>
      <c r="B56" s="11" t="s">
        <v>298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9</v>
      </c>
      <c r="B57" s="11" t="s">
        <v>300</v>
      </c>
      <c r="C57" s="66" t="n">
        <v>-189.1</v>
      </c>
      <c r="D57" s="66" t="n">
        <v>-141.5</v>
      </c>
      <c r="E57" s="66" t="n">
        <v>-73</v>
      </c>
      <c r="F57" s="66" t="n">
        <v>-72.4</v>
      </c>
      <c r="G57" s="65" t="n">
        <v>-0.6</v>
      </c>
      <c r="H57" s="121" t="n">
        <v>99.2</v>
      </c>
      <c r="I57" s="122" t="s">
        <v>272</v>
      </c>
    </row>
    <row r="58" s="115" customFormat="true" ht="20.1" hidden="false" customHeight="true" outlineLevel="0" collapsed="false">
      <c r="A58" s="42" t="s">
        <v>301</v>
      </c>
      <c r="B58" s="11" t="s">
        <v>302</v>
      </c>
      <c r="C58" s="66" t="n">
        <v>-1.6</v>
      </c>
      <c r="D58" s="66" t="n">
        <v>-4.3</v>
      </c>
      <c r="E58" s="66" t="n">
        <v>0</v>
      </c>
      <c r="F58" s="66" t="n">
        <v>-0.5</v>
      </c>
      <c r="G58" s="65" t="n">
        <v>0.5</v>
      </c>
      <c r="H58" s="121" t="n">
        <v>0</v>
      </c>
      <c r="I58" s="122" t="s">
        <v>303</v>
      </c>
    </row>
    <row r="59" s="115" customFormat="true" ht="20.1" hidden="false" customHeight="true" outlineLevel="0" collapsed="false">
      <c r="A59" s="42" t="s">
        <v>261</v>
      </c>
      <c r="B59" s="11" t="s">
        <v>304</v>
      </c>
      <c r="C59" s="66" t="n">
        <v>-3.7</v>
      </c>
      <c r="D59" s="66" t="n">
        <v>-10.7</v>
      </c>
      <c r="E59" s="66" t="n">
        <v>-11</v>
      </c>
      <c r="F59" s="66" t="n">
        <v>-0.7</v>
      </c>
      <c r="G59" s="65" t="n">
        <v>-10.3</v>
      </c>
      <c r="H59" s="121" t="n">
        <v>6.4</v>
      </c>
      <c r="I59" s="122" t="s">
        <v>251</v>
      </c>
    </row>
    <row r="60" s="115" customFormat="true" ht="20.1" hidden="false" customHeight="true" outlineLevel="0" collapsed="false">
      <c r="A60" s="42" t="s">
        <v>305</v>
      </c>
      <c r="B60" s="11" t="s">
        <v>306</v>
      </c>
      <c r="C60" s="66" t="n">
        <v>-6.7</v>
      </c>
      <c r="D60" s="66" t="n">
        <v>-10</v>
      </c>
      <c r="E60" s="66" t="n">
        <v>-10</v>
      </c>
      <c r="F60" s="66" t="n">
        <v>-6.7</v>
      </c>
      <c r="G60" s="65" t="n">
        <v>-3.3</v>
      </c>
      <c r="H60" s="121" t="n">
        <v>67</v>
      </c>
      <c r="I60" s="122" t="s">
        <v>251</v>
      </c>
    </row>
    <row r="61" s="115" customFormat="true" ht="20.1" hidden="false" customHeight="true" outlineLevel="0" collapsed="false">
      <c r="A61" s="42" t="s">
        <v>307</v>
      </c>
      <c r="B61" s="11" t="s">
        <v>308</v>
      </c>
      <c r="C61" s="66" t="n">
        <v>-148</v>
      </c>
      <c r="D61" s="66" t="n">
        <v>-1.1</v>
      </c>
      <c r="E61" s="66" t="n">
        <v>-25</v>
      </c>
      <c r="F61" s="66" t="n">
        <v>-1.1</v>
      </c>
      <c r="G61" s="65" t="n">
        <v>-23.9</v>
      </c>
      <c r="H61" s="121" t="n">
        <v>4.4</v>
      </c>
      <c r="I61" s="122" t="s">
        <v>309</v>
      </c>
    </row>
    <row r="62" s="115" customFormat="true" ht="20.1" hidden="false" customHeight="true" outlineLevel="0" collapsed="false">
      <c r="A62" s="42" t="s">
        <v>310</v>
      </c>
      <c r="B62" s="11" t="s">
        <v>311</v>
      </c>
      <c r="C62" s="66" t="n">
        <v>0</v>
      </c>
      <c r="D62" s="66" t="n">
        <v>-1.5</v>
      </c>
      <c r="E62" s="66" t="n">
        <v>-1</v>
      </c>
      <c r="F62" s="66" t="n">
        <v>-1.5</v>
      </c>
      <c r="G62" s="65" t="n">
        <v>0.5</v>
      </c>
      <c r="H62" s="121" t="n">
        <v>150</v>
      </c>
      <c r="I62" s="122" t="s">
        <v>312</v>
      </c>
    </row>
    <row r="63" s="115" customFormat="true" ht="20.1" hidden="false" customHeight="true" outlineLevel="0" collapsed="false">
      <c r="A63" s="42" t="s">
        <v>313</v>
      </c>
      <c r="B63" s="11" t="s">
        <v>314</v>
      </c>
      <c r="C63" s="66" t="n">
        <v>-1.9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customFormat="false" ht="20.1" hidden="false" customHeight="true" outlineLevel="0" collapsed="false">
      <c r="A64" s="42" t="s">
        <v>315</v>
      </c>
      <c r="B64" s="11" t="n">
        <v>1060</v>
      </c>
      <c r="C64" s="120" t="n">
        <v>0</v>
      </c>
      <c r="D64" s="120" t="n">
        <v>0</v>
      </c>
      <c r="E64" s="120" t="n">
        <v>0</v>
      </c>
      <c r="F64" s="120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16</v>
      </c>
      <c r="B65" s="11" t="n">
        <v>106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7</v>
      </c>
      <c r="B66" s="11" t="n">
        <v>106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73</v>
      </c>
      <c r="B67" s="11" t="n">
        <v>1063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74</v>
      </c>
      <c r="B68" s="11" t="n">
        <v>1064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8</v>
      </c>
      <c r="B69" s="11" t="n">
        <v>1065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9</v>
      </c>
      <c r="B70" s="11" t="n">
        <v>1066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20</v>
      </c>
      <c r="B71" s="11" t="n">
        <v>106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21</v>
      </c>
      <c r="B74" s="11" t="n">
        <v>1070</v>
      </c>
      <c r="C74" s="93" t="n">
        <v>1150</v>
      </c>
      <c r="D74" s="93" t="n">
        <v>710</v>
      </c>
      <c r="E74" s="93" t="n">
        <v>307</v>
      </c>
      <c r="F74" s="93" t="n">
        <v>320</v>
      </c>
      <c r="G74" s="65" t="n">
        <v>13</v>
      </c>
      <c r="H74" s="121" t="n">
        <v>104.2</v>
      </c>
      <c r="I74" s="122"/>
    </row>
    <row r="75" s="115" customFormat="true" ht="20.1" hidden="false" customHeight="true" outlineLevel="0" collapsed="false">
      <c r="A75" s="42" t="s">
        <v>62</v>
      </c>
      <c r="B75" s="11" t="n">
        <v>1071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22</v>
      </c>
      <c r="B76" s="11" t="n">
        <v>1072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3</v>
      </c>
      <c r="B78" s="11" t="n">
        <v>1073</v>
      </c>
      <c r="C78" s="65" t="n">
        <v>1150</v>
      </c>
      <c r="D78" s="65" t="n">
        <v>710</v>
      </c>
      <c r="E78" s="65" t="n">
        <v>307</v>
      </c>
      <c r="F78" s="65" t="n">
        <v>320</v>
      </c>
      <c r="G78" s="65" t="n">
        <v>13</v>
      </c>
      <c r="H78" s="121" t="n">
        <v>104.2</v>
      </c>
      <c r="I78" s="122"/>
    </row>
    <row r="79" s="115" customFormat="true" ht="20.1" hidden="false" customHeight="true" outlineLevel="0" collapsed="false">
      <c r="A79" s="42" t="s">
        <v>324</v>
      </c>
      <c r="B79" s="11" t="s">
        <v>325</v>
      </c>
      <c r="C79" s="65" t="n">
        <v>276.3</v>
      </c>
      <c r="D79" s="65" t="n">
        <v>84</v>
      </c>
      <c r="E79" s="65" t="n">
        <v>0</v>
      </c>
      <c r="F79" s="65" t="n">
        <v>83.4</v>
      </c>
      <c r="G79" s="65" t="n">
        <v>83.4</v>
      </c>
      <c r="H79" s="121" t="n">
        <v>0</v>
      </c>
      <c r="I79" s="122" t="s">
        <v>326</v>
      </c>
    </row>
    <row r="80" s="115" customFormat="true" ht="20.1" hidden="false" customHeight="true" outlineLevel="0" collapsed="false">
      <c r="A80" s="42" t="s">
        <v>327</v>
      </c>
      <c r="B80" s="11" t="s">
        <v>328</v>
      </c>
      <c r="C80" s="65" t="n">
        <v>9.9</v>
      </c>
      <c r="D80" s="65" t="n">
        <v>10.3</v>
      </c>
      <c r="E80" s="65" t="n">
        <v>5</v>
      </c>
      <c r="F80" s="65" t="n">
        <v>5</v>
      </c>
      <c r="G80" s="65" t="n">
        <v>0</v>
      </c>
      <c r="H80" s="121" t="n">
        <v>100</v>
      </c>
      <c r="I80" s="122"/>
    </row>
    <row r="81" s="115" customFormat="true" ht="20.1" hidden="false" customHeight="true" outlineLevel="0" collapsed="false">
      <c r="A81" s="42" t="s">
        <v>329</v>
      </c>
      <c r="B81" s="11" t="s">
        <v>330</v>
      </c>
      <c r="C81" s="65" t="n">
        <v>162.4</v>
      </c>
      <c r="D81" s="65" t="n">
        <v>93.9</v>
      </c>
      <c r="E81" s="65" t="n">
        <v>75</v>
      </c>
      <c r="F81" s="65" t="n">
        <v>56.6</v>
      </c>
      <c r="G81" s="65" t="n">
        <v>-18.4</v>
      </c>
      <c r="H81" s="121" t="n">
        <v>75.5</v>
      </c>
      <c r="I81" s="122" t="s">
        <v>331</v>
      </c>
    </row>
    <row r="82" s="115" customFormat="true" ht="20.1" hidden="false" customHeight="true" outlineLevel="0" collapsed="false">
      <c r="A82" s="42" t="s">
        <v>332</v>
      </c>
      <c r="B82" s="11" t="s">
        <v>333</v>
      </c>
      <c r="C82" s="65" t="n">
        <v>6</v>
      </c>
      <c r="D82" s="65" t="n">
        <v>0.7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34</v>
      </c>
      <c r="B83" s="11" t="s">
        <v>335</v>
      </c>
      <c r="C83" s="65" t="n">
        <v>577.4</v>
      </c>
      <c r="D83" s="65" t="n">
        <v>0</v>
      </c>
      <c r="E83" s="65" t="n">
        <v>227</v>
      </c>
      <c r="F83" s="65" t="n">
        <v>0</v>
      </c>
      <c r="G83" s="65" t="n">
        <v>-227</v>
      </c>
      <c r="H83" s="121" t="n">
        <v>0</v>
      </c>
      <c r="I83" s="122" t="s">
        <v>336</v>
      </c>
    </row>
    <row r="84" s="115" customFormat="true" ht="20.1" hidden="false" customHeight="true" outlineLevel="0" collapsed="false">
      <c r="A84" s="42" t="s">
        <v>337</v>
      </c>
      <c r="B84" s="11" t="s">
        <v>338</v>
      </c>
      <c r="C84" s="65" t="n">
        <v>39.7</v>
      </c>
      <c r="D84" s="65" t="n">
        <v>241.7</v>
      </c>
      <c r="E84" s="65" t="n">
        <v>0</v>
      </c>
      <c r="F84" s="65" t="n">
        <v>0</v>
      </c>
      <c r="G84" s="65" t="n">
        <v>0</v>
      </c>
      <c r="H84" s="121" t="n">
        <v>0</v>
      </c>
      <c r="I84" s="122" t="s">
        <v>339</v>
      </c>
    </row>
    <row r="85" s="115" customFormat="true" ht="20.1" hidden="false" customHeight="true" outlineLevel="0" collapsed="false">
      <c r="A85" s="42" t="s">
        <v>340</v>
      </c>
      <c r="B85" s="11" t="s">
        <v>341</v>
      </c>
      <c r="C85" s="65" t="n">
        <v>20.5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 t="s">
        <v>342</v>
      </c>
    </row>
    <row r="86" s="115" customFormat="true" ht="20.1" hidden="false" customHeight="true" outlineLevel="0" collapsed="false">
      <c r="A86" s="42" t="s">
        <v>343</v>
      </c>
      <c r="B86" s="11" t="s">
        <v>344</v>
      </c>
      <c r="C86" s="65" t="n">
        <v>47.4</v>
      </c>
      <c r="D86" s="65" t="n">
        <v>66.7</v>
      </c>
      <c r="E86" s="65" t="n">
        <v>0</v>
      </c>
      <c r="F86" s="65" t="n">
        <v>33.7</v>
      </c>
      <c r="G86" s="65" t="n">
        <v>33.7</v>
      </c>
      <c r="H86" s="121" t="n">
        <v>0</v>
      </c>
      <c r="I86" s="122" t="s">
        <v>345</v>
      </c>
    </row>
    <row r="87" s="115" customFormat="true" ht="20.1" hidden="false" customHeight="true" outlineLevel="0" collapsed="false">
      <c r="A87" s="42" t="s">
        <v>346</v>
      </c>
      <c r="B87" s="11" t="s">
        <v>347</v>
      </c>
      <c r="C87" s="65" t="n">
        <v>10.4</v>
      </c>
      <c r="D87" s="65" t="n">
        <v>151</v>
      </c>
      <c r="E87" s="65" t="n">
        <v>0</v>
      </c>
      <c r="F87" s="65" t="n">
        <v>141.3</v>
      </c>
      <c r="G87" s="65" t="n">
        <v>141.3</v>
      </c>
      <c r="H87" s="121" t="n">
        <v>0</v>
      </c>
      <c r="I87" s="122" t="s">
        <v>348</v>
      </c>
    </row>
    <row r="88" s="115" customFormat="true" ht="20.1" hidden="false" customHeight="true" outlineLevel="0" collapsed="false">
      <c r="A88" s="42" t="s">
        <v>349</v>
      </c>
      <c r="B88" s="11" t="s">
        <v>35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51</v>
      </c>
      <c r="B89" s="11" t="s">
        <v>35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53</v>
      </c>
      <c r="B90" s="11" t="s">
        <v>354</v>
      </c>
      <c r="C90" s="65" t="n">
        <v>0</v>
      </c>
      <c r="D90" s="65" t="n">
        <v>61.7</v>
      </c>
      <c r="E90" s="65" t="n">
        <v>0</v>
      </c>
      <c r="F90" s="65" t="n">
        <v>0</v>
      </c>
      <c r="G90" s="65" t="n">
        <v>0</v>
      </c>
      <c r="H90" s="121" t="n">
        <v>0</v>
      </c>
      <c r="I90" s="122" t="s">
        <v>355</v>
      </c>
    </row>
    <row r="91" s="115" customFormat="true" ht="20.1" hidden="false" customHeight="true" outlineLevel="0" collapsed="false">
      <c r="A91" s="43" t="s">
        <v>356</v>
      </c>
      <c r="B91" s="11" t="n">
        <v>1080</v>
      </c>
      <c r="C91" s="120" t="n">
        <v>-1673</v>
      </c>
      <c r="D91" s="120" t="n">
        <v>-1214</v>
      </c>
      <c r="E91" s="120" t="n">
        <v>-363</v>
      </c>
      <c r="F91" s="120" t="n">
        <v>-473</v>
      </c>
      <c r="G91" s="65" t="n">
        <v>110</v>
      </c>
      <c r="H91" s="121" t="n">
        <v>130.3</v>
      </c>
      <c r="I91" s="122"/>
    </row>
    <row r="92" s="115" customFormat="true" ht="20.1" hidden="false" customHeight="true" outlineLevel="0" collapsed="false">
      <c r="A92" s="42" t="s">
        <v>62</v>
      </c>
      <c r="B92" s="11" t="n">
        <v>108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57</v>
      </c>
      <c r="B93" s="11" t="n">
        <v>108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58</v>
      </c>
      <c r="B95" s="11" t="n">
        <v>108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59</v>
      </c>
      <c r="B96" s="11" t="n">
        <v>1084</v>
      </c>
      <c r="C96" s="66" t="n">
        <v>-144.5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60</v>
      </c>
      <c r="B97" s="11" t="n">
        <v>108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61</v>
      </c>
      <c r="B98" s="11" t="n">
        <v>1086</v>
      </c>
      <c r="C98" s="66" t="n">
        <v>-1528.5</v>
      </c>
      <c r="D98" s="66" t="n">
        <v>-1214</v>
      </c>
      <c r="E98" s="66" t="n">
        <v>-363</v>
      </c>
      <c r="F98" s="66" t="n">
        <v>-473</v>
      </c>
      <c r="G98" s="65" t="n">
        <v>110</v>
      </c>
      <c r="H98" s="121" t="n">
        <v>130.3</v>
      </c>
      <c r="I98" s="122"/>
    </row>
    <row r="99" s="115" customFormat="true" ht="20.1" hidden="false" customHeight="true" outlineLevel="0" collapsed="false">
      <c r="A99" s="42" t="s">
        <v>362</v>
      </c>
      <c r="B99" s="11" t="s">
        <v>363</v>
      </c>
      <c r="C99" s="66" t="n">
        <v>-228.5</v>
      </c>
      <c r="D99" s="66" t="n">
        <v>-311.4</v>
      </c>
      <c r="E99" s="66" t="n">
        <v>-140</v>
      </c>
      <c r="F99" s="66" t="n">
        <v>-128</v>
      </c>
      <c r="G99" s="65" t="n">
        <v>-12</v>
      </c>
      <c r="H99" s="121" t="n">
        <v>91.4</v>
      </c>
      <c r="I99" s="122" t="s">
        <v>364</v>
      </c>
    </row>
    <row r="100" s="115" customFormat="true" ht="20.1" hidden="false" customHeight="true" outlineLevel="0" collapsed="false">
      <c r="A100" s="42" t="s">
        <v>365</v>
      </c>
      <c r="B100" s="11" t="s">
        <v>366</v>
      </c>
      <c r="C100" s="66" t="n">
        <v>-81.7</v>
      </c>
      <c r="D100" s="66" t="n">
        <v>-172.6</v>
      </c>
      <c r="E100" s="66" t="n">
        <v>-37</v>
      </c>
      <c r="F100" s="66" t="n">
        <v>-109.7</v>
      </c>
      <c r="G100" s="65" t="n">
        <v>72.7</v>
      </c>
      <c r="H100" s="121" t="n">
        <v>296.5</v>
      </c>
      <c r="I100" s="122" t="s">
        <v>367</v>
      </c>
    </row>
    <row r="101" s="115" customFormat="true" ht="20.1" hidden="false" customHeight="true" outlineLevel="0" collapsed="false">
      <c r="A101" s="42" t="s">
        <v>368</v>
      </c>
      <c r="B101" s="11" t="s">
        <v>369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70</v>
      </c>
      <c r="B102" s="11" t="s">
        <v>371</v>
      </c>
      <c r="C102" s="66" t="n">
        <v>-324.2</v>
      </c>
      <c r="D102" s="66" t="n">
        <v>-23.8</v>
      </c>
      <c r="E102" s="66" t="n">
        <v>-125</v>
      </c>
      <c r="F102" s="66" t="n">
        <v>-3.8</v>
      </c>
      <c r="G102" s="65" t="n">
        <v>-121.2</v>
      </c>
      <c r="H102" s="121" t="n">
        <v>3</v>
      </c>
      <c r="I102" s="122" t="s">
        <v>331</v>
      </c>
    </row>
    <row r="103" s="115" customFormat="true" ht="20.1" hidden="false" customHeight="true" outlineLevel="0" collapsed="false">
      <c r="A103" s="42" t="s">
        <v>372</v>
      </c>
      <c r="B103" s="11" t="s">
        <v>373</v>
      </c>
      <c r="C103" s="66" t="n">
        <v>-320.1</v>
      </c>
      <c r="D103" s="66" t="n">
        <v>-122</v>
      </c>
      <c r="E103" s="66" t="n">
        <v>-8</v>
      </c>
      <c r="F103" s="66" t="n">
        <v>-61</v>
      </c>
      <c r="G103" s="65" t="n">
        <v>53</v>
      </c>
      <c r="H103" s="121" t="n">
        <v>762.5</v>
      </c>
      <c r="I103" s="122" t="s">
        <v>374</v>
      </c>
    </row>
    <row r="104" s="115" customFormat="true" ht="20.1" hidden="false" customHeight="true" outlineLevel="0" collapsed="false">
      <c r="A104" s="42" t="s">
        <v>375</v>
      </c>
      <c r="B104" s="11" t="s">
        <v>376</v>
      </c>
      <c r="C104" s="66" t="n">
        <v>-12.6</v>
      </c>
      <c r="D104" s="66" t="n">
        <v>-3.8</v>
      </c>
      <c r="E104" s="66" t="n">
        <v>-15</v>
      </c>
      <c r="F104" s="66" t="n">
        <v>-1.8</v>
      </c>
      <c r="G104" s="65" t="n">
        <v>-13.2</v>
      </c>
      <c r="H104" s="121" t="n">
        <v>12</v>
      </c>
      <c r="I104" s="122" t="s">
        <v>377</v>
      </c>
    </row>
    <row r="105" s="115" customFormat="true" ht="20.1" hidden="false" customHeight="true" outlineLevel="0" collapsed="false">
      <c r="A105" s="42" t="s">
        <v>378</v>
      </c>
      <c r="B105" s="11" t="s">
        <v>379</v>
      </c>
      <c r="C105" s="66" t="n">
        <v>0</v>
      </c>
      <c r="D105" s="66" t="n">
        <v>-15.2</v>
      </c>
      <c r="E105" s="66" t="n">
        <v>0</v>
      </c>
      <c r="F105" s="66" t="n">
        <v>-5.5</v>
      </c>
      <c r="G105" s="65" t="n">
        <v>5.5</v>
      </c>
      <c r="H105" s="121" t="n">
        <v>0</v>
      </c>
      <c r="I105" s="122" t="s">
        <v>380</v>
      </c>
    </row>
    <row r="106" s="115" customFormat="tru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81</v>
      </c>
      <c r="B107" s="11" t="s">
        <v>382</v>
      </c>
      <c r="C107" s="66" t="n">
        <v>-3.2</v>
      </c>
      <c r="D107" s="66" t="n">
        <v>0</v>
      </c>
      <c r="E107" s="66" t="n">
        <v>-5</v>
      </c>
      <c r="F107" s="66" t="n">
        <v>0</v>
      </c>
      <c r="G107" s="65" t="n">
        <v>-5</v>
      </c>
      <c r="H107" s="121" t="n">
        <v>0</v>
      </c>
      <c r="I107" s="122" t="s">
        <v>383</v>
      </c>
    </row>
    <row r="108" s="115" customFormat="true" ht="20.1" hidden="false" customHeight="true" outlineLevel="0" collapsed="false">
      <c r="A108" s="42" t="s">
        <v>384</v>
      </c>
      <c r="B108" s="11" t="s">
        <v>385</v>
      </c>
      <c r="C108" s="66" t="n">
        <v>-40.2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115" customFormat="true" ht="20.1" hidden="false" customHeight="true" outlineLevel="0" collapsed="false">
      <c r="A109" s="42" t="s">
        <v>386</v>
      </c>
      <c r="B109" s="11" t="s">
        <v>387</v>
      </c>
      <c r="C109" s="66" t="n">
        <v>-235.6</v>
      </c>
      <c r="D109" s="66" t="n">
        <v>-249.8</v>
      </c>
      <c r="E109" s="66" t="n">
        <v>0</v>
      </c>
      <c r="F109" s="66" t="n">
        <v>-71</v>
      </c>
      <c r="G109" s="65" t="n">
        <v>71</v>
      </c>
      <c r="H109" s="121" t="n">
        <v>0</v>
      </c>
      <c r="I109" s="122" t="s">
        <v>367</v>
      </c>
    </row>
    <row r="110" s="115" customFormat="true" ht="20.1" hidden="false" customHeight="true" outlineLevel="0" collapsed="false">
      <c r="A110" s="42" t="s">
        <v>388</v>
      </c>
      <c r="B110" s="11" t="s">
        <v>389</v>
      </c>
      <c r="C110" s="66" t="n">
        <v>-227.2</v>
      </c>
      <c r="D110" s="66" t="n">
        <v>-232.9</v>
      </c>
      <c r="E110" s="66" t="n">
        <v>0</v>
      </c>
      <c r="F110" s="66" t="n">
        <v>-67.4</v>
      </c>
      <c r="G110" s="65" t="n">
        <v>67.4</v>
      </c>
      <c r="H110" s="121" t="n">
        <v>0</v>
      </c>
      <c r="I110" s="122" t="s">
        <v>390</v>
      </c>
    </row>
    <row r="111" s="115" customFormat="true" ht="20.1" hidden="false" customHeight="true" outlineLevel="0" collapsed="false">
      <c r="A111" s="42" t="s">
        <v>391</v>
      </c>
      <c r="B111" s="11" t="s">
        <v>392</v>
      </c>
      <c r="C111" s="66" t="n">
        <v>-53.2</v>
      </c>
      <c r="D111" s="66" t="n">
        <v>-48.2</v>
      </c>
      <c r="E111" s="66" t="n">
        <v>-30</v>
      </c>
      <c r="F111" s="66" t="n">
        <v>-24.8</v>
      </c>
      <c r="G111" s="65" t="n">
        <v>-5.2</v>
      </c>
      <c r="H111" s="121" t="n">
        <v>82.7</v>
      </c>
      <c r="I111" s="122" t="s">
        <v>393</v>
      </c>
    </row>
    <row r="112" s="115" customFormat="true" ht="20.1" hidden="false" customHeight="true" outlineLevel="0" collapsed="false">
      <c r="A112" s="42" t="s">
        <v>394</v>
      </c>
      <c r="B112" s="11" t="s">
        <v>395</v>
      </c>
      <c r="C112" s="66" t="n">
        <v>-2</v>
      </c>
      <c r="D112" s="66" t="n">
        <v>0</v>
      </c>
      <c r="E112" s="66" t="n">
        <v>-3</v>
      </c>
      <c r="F112" s="66" t="n">
        <v>0</v>
      </c>
      <c r="G112" s="65" t="n">
        <v>-3</v>
      </c>
      <c r="H112" s="121" t="n">
        <v>0</v>
      </c>
      <c r="I112" s="122" t="s">
        <v>251</v>
      </c>
    </row>
    <row r="113" s="115" customFormat="true" ht="20.1" hidden="false" customHeight="true" outlineLevel="0" collapsed="false">
      <c r="A113" s="42" t="s">
        <v>396</v>
      </c>
      <c r="B113" s="11" t="s">
        <v>397</v>
      </c>
      <c r="C113" s="66" t="n">
        <v>0</v>
      </c>
      <c r="D113" s="66" t="n">
        <v>-34.3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66</v>
      </c>
      <c r="B114" s="49" t="n">
        <v>1100</v>
      </c>
      <c r="C114" s="41" t="n">
        <v>-467</v>
      </c>
      <c r="D114" s="41" t="n">
        <v>-166</v>
      </c>
      <c r="E114" s="41" t="n">
        <v>-500</v>
      </c>
      <c r="F114" s="41" t="n">
        <v>48</v>
      </c>
      <c r="G114" s="64" t="n">
        <v>548</v>
      </c>
      <c r="H114" s="118" t="n">
        <v>-9.6</v>
      </c>
      <c r="I114" s="119"/>
    </row>
    <row r="115" customFormat="false" ht="20.1" hidden="false" customHeight="true" outlineLevel="0" collapsed="false">
      <c r="A115" s="42" t="s">
        <v>398</v>
      </c>
      <c r="B115" s="11" t="n">
        <v>111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99</v>
      </c>
      <c r="B117" s="11" t="n">
        <v>112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400</v>
      </c>
      <c r="B119" s="11" t="n">
        <v>113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401</v>
      </c>
      <c r="B122" s="11" t="n">
        <v>1140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/>
      <c r="B123" s="11"/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73</v>
      </c>
      <c r="B124" s="11" t="n">
        <v>1150</v>
      </c>
      <c r="C124" s="93" t="n">
        <v>509</v>
      </c>
      <c r="D124" s="93" t="n">
        <v>231</v>
      </c>
      <c r="E124" s="93" t="n">
        <v>550</v>
      </c>
      <c r="F124" s="93" t="n">
        <v>6</v>
      </c>
      <c r="G124" s="65" t="n">
        <v>-544</v>
      </c>
      <c r="H124" s="121" t="n">
        <v>1.1</v>
      </c>
      <c r="I124" s="122"/>
    </row>
    <row r="125" customFormat="false" ht="20.1" hidden="false" customHeight="true" outlineLevel="0" collapsed="false">
      <c r="A125" s="42" t="s">
        <v>62</v>
      </c>
      <c r="B125" s="11" t="n">
        <v>1151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402</v>
      </c>
      <c r="B126" s="11" t="n">
        <v>1152</v>
      </c>
      <c r="C126" s="65" t="n">
        <v>509</v>
      </c>
      <c r="D126" s="65" t="n">
        <v>231</v>
      </c>
      <c r="E126" s="65" t="n">
        <v>550</v>
      </c>
      <c r="F126" s="65" t="n">
        <v>6</v>
      </c>
      <c r="G126" s="65" t="n">
        <v>-544</v>
      </c>
      <c r="H126" s="121" t="n">
        <v>1.1</v>
      </c>
      <c r="I126" s="122"/>
    </row>
    <row r="127" customFormat="false" ht="20.1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403</v>
      </c>
      <c r="B128" s="11" t="s">
        <v>404</v>
      </c>
      <c r="C128" s="65" t="n">
        <v>509</v>
      </c>
      <c r="D128" s="65" t="n">
        <v>231</v>
      </c>
      <c r="E128" s="65" t="n">
        <v>550</v>
      </c>
      <c r="F128" s="65" t="n">
        <v>6</v>
      </c>
      <c r="G128" s="65" t="n">
        <v>-544</v>
      </c>
      <c r="H128" s="121" t="n">
        <v>1.1</v>
      </c>
      <c r="I128" s="122" t="s">
        <v>405</v>
      </c>
    </row>
    <row r="129" customFormat="false" ht="20.1" hidden="false" customHeight="true" outlineLevel="0" collapsed="false">
      <c r="A129" s="42" t="s">
        <v>406</v>
      </c>
      <c r="B129" s="11" t="s">
        <v>407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408</v>
      </c>
      <c r="B130" s="11" t="s">
        <v>409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74</v>
      </c>
      <c r="B131" s="11" t="n">
        <v>1160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62</v>
      </c>
      <c r="B132" s="11" t="n">
        <v>1161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410</v>
      </c>
      <c r="B133" s="11" t="n">
        <v>1162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411</v>
      </c>
      <c r="B134" s="11" t="s">
        <v>412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413</v>
      </c>
      <c r="B135" s="11" t="s">
        <v>414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s="32" customFormat="true" ht="20.1" hidden="false" customHeight="true" outlineLevel="0" collapsed="false">
      <c r="A136" s="44" t="s">
        <v>75</v>
      </c>
      <c r="B136" s="49" t="n">
        <v>1170</v>
      </c>
      <c r="C136" s="41" t="n">
        <v>42</v>
      </c>
      <c r="D136" s="41" t="n">
        <v>65</v>
      </c>
      <c r="E136" s="41" t="n">
        <v>50</v>
      </c>
      <c r="F136" s="41" t="n">
        <v>54</v>
      </c>
      <c r="G136" s="64" t="n">
        <v>4</v>
      </c>
      <c r="H136" s="118" t="n">
        <v>108</v>
      </c>
      <c r="I136" s="119"/>
    </row>
    <row r="137" customFormat="false" ht="20.1" hidden="false" customHeight="true" outlineLevel="0" collapsed="false">
      <c r="A137" s="42" t="s">
        <v>76</v>
      </c>
      <c r="B137" s="21" t="n">
        <v>1180</v>
      </c>
      <c r="C137" s="66" t="n">
        <v>-7</v>
      </c>
      <c r="D137" s="66" t="n">
        <v>-11</v>
      </c>
      <c r="E137" s="66" t="n">
        <v>-9</v>
      </c>
      <c r="F137" s="66" t="n">
        <v>-11</v>
      </c>
      <c r="G137" s="65" t="n">
        <v>2</v>
      </c>
      <c r="H137" s="121" t="n">
        <v>122.2</v>
      </c>
      <c r="I137" s="122"/>
    </row>
    <row r="138" customFormat="false" ht="20.1" hidden="false" customHeight="true" outlineLevel="0" collapsed="false">
      <c r="A138" s="42" t="s">
        <v>77</v>
      </c>
      <c r="B138" s="21" t="n">
        <v>1181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78</v>
      </c>
      <c r="B139" s="11" t="n">
        <v>1190</v>
      </c>
      <c r="C139" s="65" t="n">
        <v>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79</v>
      </c>
      <c r="B140" s="11" t="n">
        <v>1191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  <c r="I140" s="122"/>
    </row>
    <row r="141" s="32" customFormat="true" ht="20.1" hidden="false" customHeight="true" outlineLevel="0" collapsed="false">
      <c r="A141" s="44" t="s">
        <v>415</v>
      </c>
      <c r="B141" s="49" t="n">
        <v>1200</v>
      </c>
      <c r="C141" s="56" t="n">
        <v>35</v>
      </c>
      <c r="D141" s="56" t="n">
        <v>54</v>
      </c>
      <c r="E141" s="56" t="n">
        <v>41</v>
      </c>
      <c r="F141" s="56" t="n">
        <v>43</v>
      </c>
      <c r="G141" s="64" t="n">
        <v>2</v>
      </c>
      <c r="H141" s="118" t="n">
        <v>104.9</v>
      </c>
      <c r="I141" s="119"/>
    </row>
    <row r="142" customFormat="false" ht="20.1" hidden="false" customHeight="true" outlineLevel="0" collapsed="false">
      <c r="A142" s="42" t="s">
        <v>416</v>
      </c>
      <c r="B142" s="11" t="n">
        <v>1201</v>
      </c>
      <c r="C142" s="65" t="n">
        <v>35</v>
      </c>
      <c r="D142" s="65" t="n">
        <v>54</v>
      </c>
      <c r="E142" s="65" t="n">
        <v>41</v>
      </c>
      <c r="F142" s="65" t="n">
        <v>43</v>
      </c>
      <c r="G142" s="65" t="n">
        <v>2</v>
      </c>
      <c r="H142" s="121" t="n">
        <v>104.9</v>
      </c>
      <c r="I142" s="122"/>
    </row>
    <row r="143" customFormat="false" ht="20.1" hidden="false" customHeight="true" outlineLevel="0" collapsed="false">
      <c r="A143" s="42" t="s">
        <v>417</v>
      </c>
      <c r="B143" s="11" t="n">
        <v>1202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s="32" customFormat="true" ht="20.1" hidden="false" customHeight="true" outlineLevel="0" collapsed="false">
      <c r="A144" s="44" t="s">
        <v>83</v>
      </c>
      <c r="B144" s="49" t="n">
        <v>1210</v>
      </c>
      <c r="C144" s="50" t="n">
        <v>83701</v>
      </c>
      <c r="D144" s="50" t="n">
        <v>76539</v>
      </c>
      <c r="E144" s="50" t="n">
        <v>36157</v>
      </c>
      <c r="F144" s="50" t="n">
        <v>35666</v>
      </c>
      <c r="G144" s="64" t="n">
        <v>-491</v>
      </c>
      <c r="H144" s="118" t="n">
        <v>98.6</v>
      </c>
      <c r="I144" s="119"/>
    </row>
    <row r="145" s="32" customFormat="true" ht="20.1" hidden="false" customHeight="true" outlineLevel="0" collapsed="false">
      <c r="A145" s="44" t="s">
        <v>84</v>
      </c>
      <c r="B145" s="49" t="n">
        <v>1220</v>
      </c>
      <c r="C145" s="51" t="n">
        <v>-83666</v>
      </c>
      <c r="D145" s="51" t="n">
        <v>-76485</v>
      </c>
      <c r="E145" s="51" t="n">
        <v>-36116</v>
      </c>
      <c r="F145" s="51" t="n">
        <v>-35623</v>
      </c>
      <c r="G145" s="64" t="n">
        <v>-493</v>
      </c>
      <c r="H145" s="118" t="n">
        <v>98.6</v>
      </c>
      <c r="I145" s="119"/>
    </row>
    <row r="146" customFormat="false" ht="20.1" hidden="false" customHeight="true" outlineLevel="0" collapsed="false">
      <c r="A146" s="42" t="s">
        <v>85</v>
      </c>
      <c r="B146" s="11" t="n">
        <v>1230</v>
      </c>
      <c r="C146" s="65" t="n">
        <v>0</v>
      </c>
      <c r="D146" s="65" t="n">
        <v>0</v>
      </c>
      <c r="E146" s="65" t="n">
        <v>0</v>
      </c>
      <c r="F146" s="65" t="n">
        <v>0</v>
      </c>
      <c r="G146" s="65" t="n">
        <v>0</v>
      </c>
      <c r="H146" s="121" t="n">
        <v>0</v>
      </c>
      <c r="I146" s="122"/>
    </row>
    <row r="147" customFormat="false" ht="24.95" hidden="false" customHeight="true" outlineLevel="0" collapsed="false">
      <c r="A147" s="123" t="s">
        <v>418</v>
      </c>
      <c r="B147" s="123"/>
      <c r="C147" s="123"/>
      <c r="D147" s="123"/>
      <c r="E147" s="123"/>
      <c r="F147" s="123"/>
      <c r="G147" s="123"/>
      <c r="H147" s="123"/>
      <c r="I147" s="123"/>
    </row>
    <row r="148" customFormat="false" ht="20.1" hidden="false" customHeight="true" outlineLevel="0" collapsed="false">
      <c r="A148" s="42" t="s">
        <v>419</v>
      </c>
      <c r="B148" s="11" t="n">
        <v>1300</v>
      </c>
      <c r="C148" s="93" t="n">
        <v>-467</v>
      </c>
      <c r="D148" s="93" t="n">
        <v>-166</v>
      </c>
      <c r="E148" s="93" t="n">
        <v>-500</v>
      </c>
      <c r="F148" s="93" t="n">
        <v>48</v>
      </c>
      <c r="G148" s="65" t="n">
        <v>548</v>
      </c>
      <c r="H148" s="121" t="n">
        <v>-9.6</v>
      </c>
      <c r="I148" s="122"/>
    </row>
    <row r="149" customFormat="false" ht="20.1" hidden="false" customHeight="true" outlineLevel="0" collapsed="false">
      <c r="A149" s="42" t="s">
        <v>420</v>
      </c>
      <c r="B149" s="11" t="n">
        <v>1301</v>
      </c>
      <c r="C149" s="93" t="n">
        <v>9600</v>
      </c>
      <c r="D149" s="93" t="n">
        <v>9705</v>
      </c>
      <c r="E149" s="93" t="n">
        <v>1172</v>
      </c>
      <c r="F149" s="93" t="n">
        <v>4000</v>
      </c>
      <c r="G149" s="65" t="n">
        <v>2828</v>
      </c>
      <c r="H149" s="121" t="n">
        <v>341.3</v>
      </c>
      <c r="I149" s="122"/>
    </row>
    <row r="150" customFormat="false" ht="20.1" hidden="false" customHeight="true" outlineLevel="0" collapsed="false">
      <c r="A150" s="42" t="s">
        <v>421</v>
      </c>
      <c r="B150" s="11" t="n">
        <v>1302</v>
      </c>
      <c r="C150" s="93" t="n">
        <v>0</v>
      </c>
      <c r="D150" s="93" t="n">
        <v>0</v>
      </c>
      <c r="E150" s="93" t="n">
        <v>0</v>
      </c>
      <c r="F150" s="93" t="n">
        <v>0</v>
      </c>
      <c r="G150" s="65" t="n">
        <v>0</v>
      </c>
      <c r="H150" s="121" t="n">
        <v>0</v>
      </c>
      <c r="I150" s="122"/>
    </row>
    <row r="151" customFormat="false" ht="20.1" hidden="false" customHeight="true" outlineLevel="0" collapsed="false">
      <c r="A151" s="42" t="s">
        <v>422</v>
      </c>
      <c r="B151" s="11" t="n">
        <v>1303</v>
      </c>
      <c r="C151" s="120" t="n">
        <v>0</v>
      </c>
      <c r="D151" s="120" t="n">
        <v>0</v>
      </c>
      <c r="E151" s="120" t="n">
        <v>0</v>
      </c>
      <c r="F151" s="120" t="n">
        <v>0</v>
      </c>
      <c r="G151" s="65" t="n">
        <v>0</v>
      </c>
      <c r="H151" s="121" t="n">
        <v>0</v>
      </c>
      <c r="I151" s="122"/>
    </row>
    <row r="152" customFormat="false" ht="20.1" hidden="false" customHeight="true" outlineLevel="0" collapsed="false">
      <c r="A152" s="42" t="s">
        <v>423</v>
      </c>
      <c r="B152" s="11" t="n">
        <v>1304</v>
      </c>
      <c r="C152" s="93" t="n">
        <v>0</v>
      </c>
      <c r="D152" s="93" t="n">
        <v>0</v>
      </c>
      <c r="E152" s="93" t="n">
        <v>0</v>
      </c>
      <c r="F152" s="93" t="n">
        <v>0</v>
      </c>
      <c r="G152" s="65" t="n">
        <v>0</v>
      </c>
      <c r="H152" s="121" t="n">
        <v>0</v>
      </c>
      <c r="I152" s="122"/>
    </row>
    <row r="153" customFormat="false" ht="20.25" hidden="false" customHeight="true" outlineLevel="0" collapsed="false">
      <c r="A153" s="42" t="s">
        <v>424</v>
      </c>
      <c r="B153" s="11" t="n">
        <v>1305</v>
      </c>
      <c r="C153" s="120" t="n">
        <v>0</v>
      </c>
      <c r="D153" s="120" t="n">
        <v>0</v>
      </c>
      <c r="E153" s="120" t="n">
        <v>0</v>
      </c>
      <c r="F153" s="120" t="n">
        <v>0</v>
      </c>
      <c r="G153" s="65" t="n">
        <v>0</v>
      </c>
      <c r="H153" s="121" t="n">
        <v>0</v>
      </c>
      <c r="I153" s="122"/>
    </row>
    <row r="154" s="32" customFormat="true" ht="20.1" hidden="false" customHeight="true" outlineLevel="0" collapsed="false">
      <c r="A154" s="44" t="s">
        <v>67</v>
      </c>
      <c r="B154" s="49" t="n">
        <v>1310</v>
      </c>
      <c r="C154" s="47" t="n">
        <f aca="false">C148+C149-C150-C151-C152-C153</f>
        <v>9133</v>
      </c>
      <c r="D154" s="47" t="n">
        <f aca="false">D148+D149-D150-D151-D152-D153</f>
        <v>9539</v>
      </c>
      <c r="E154" s="47" t="n">
        <f aca="false">E148+E149-E150-E151-E152-E153</f>
        <v>672</v>
      </c>
      <c r="F154" s="47" t="n">
        <f aca="false">F148+F149-F150-F151-F152-F153</f>
        <v>4048</v>
      </c>
      <c r="G154" s="64" t="n">
        <f aca="false">F154-E154</f>
        <v>3376</v>
      </c>
      <c r="H154" s="118" t="n">
        <f aca="false">(F154/E154)*100</f>
        <v>602.380952380952</v>
      </c>
      <c r="I154" s="119"/>
    </row>
    <row r="155" s="32" customFormat="true" ht="20.1" hidden="false" customHeight="true" outlineLevel="0" collapsed="false">
      <c r="A155" s="44" t="s">
        <v>86</v>
      </c>
      <c r="B155" s="44"/>
      <c r="C155" s="44"/>
      <c r="D155" s="44"/>
      <c r="E155" s="44"/>
      <c r="F155" s="44"/>
      <c r="G155" s="44"/>
      <c r="H155" s="44"/>
      <c r="I155" s="44"/>
    </row>
    <row r="156" s="32" customFormat="true" ht="20.1" hidden="false" customHeight="true" outlineLevel="0" collapsed="false">
      <c r="A156" s="42" t="s">
        <v>87</v>
      </c>
      <c r="B156" s="11" t="n">
        <v>1400</v>
      </c>
      <c r="C156" s="65" t="n">
        <v>5041</v>
      </c>
      <c r="D156" s="65" t="n">
        <v>2896</v>
      </c>
      <c r="E156" s="65" t="n">
        <v>2799</v>
      </c>
      <c r="F156" s="65" t="n">
        <v>1641</v>
      </c>
      <c r="G156" s="65" t="n">
        <v>-1158</v>
      </c>
      <c r="H156" s="121" t="n">
        <v>58.6</v>
      </c>
      <c r="I156" s="122"/>
    </row>
    <row r="157" s="32" customFormat="true" ht="20.1" hidden="false" customHeight="true" outlineLevel="0" collapsed="false">
      <c r="A157" s="42" t="s">
        <v>88</v>
      </c>
      <c r="B157" s="54" t="n">
        <v>1401</v>
      </c>
      <c r="C157" s="65" t="n">
        <v>1522</v>
      </c>
      <c r="D157" s="65" t="n">
        <v>682.7</v>
      </c>
      <c r="E157" s="65" t="n">
        <v>1075</v>
      </c>
      <c r="F157" s="65" t="n">
        <v>358.4</v>
      </c>
      <c r="G157" s="65" t="n">
        <v>-716.6</v>
      </c>
      <c r="H157" s="121" t="n">
        <v>33.3</v>
      </c>
      <c r="I157" s="122"/>
    </row>
    <row r="158" s="32" customFormat="true" ht="20.1" hidden="false" customHeight="true" outlineLevel="0" collapsed="false">
      <c r="A158" s="42" t="s">
        <v>89</v>
      </c>
      <c r="B158" s="54" t="n">
        <v>1402</v>
      </c>
      <c r="C158" s="65" t="n">
        <v>3520</v>
      </c>
      <c r="D158" s="65" t="n">
        <v>2213.3</v>
      </c>
      <c r="E158" s="65" t="n">
        <v>1724</v>
      </c>
      <c r="F158" s="65" t="n">
        <v>1282.6</v>
      </c>
      <c r="G158" s="65" t="n">
        <v>-441.4</v>
      </c>
      <c r="H158" s="121" t="n">
        <v>74.4</v>
      </c>
      <c r="I158" s="122"/>
    </row>
    <row r="159" s="32" customFormat="true" ht="20.1" hidden="false" customHeight="true" outlineLevel="0" collapsed="false">
      <c r="A159" s="42" t="s">
        <v>90</v>
      </c>
      <c r="B159" s="54" t="n">
        <v>1410</v>
      </c>
      <c r="C159" s="65" t="n">
        <v>48841</v>
      </c>
      <c r="D159" s="65" t="n">
        <v>46105</v>
      </c>
      <c r="E159" s="65" t="n">
        <v>23082</v>
      </c>
      <c r="F159" s="65" t="n">
        <v>21256</v>
      </c>
      <c r="G159" s="65" t="n">
        <v>-1826</v>
      </c>
      <c r="H159" s="121" t="n">
        <v>92.1</v>
      </c>
      <c r="I159" s="122"/>
    </row>
    <row r="160" s="32" customFormat="true" ht="20.1" hidden="false" customHeight="true" outlineLevel="0" collapsed="false">
      <c r="A160" s="42" t="s">
        <v>91</v>
      </c>
      <c r="B160" s="54" t="n">
        <v>1420</v>
      </c>
      <c r="C160" s="65" t="n">
        <v>10934</v>
      </c>
      <c r="D160" s="65" t="n">
        <v>10398</v>
      </c>
      <c r="E160" s="65" t="n">
        <v>5077</v>
      </c>
      <c r="F160" s="65" t="n">
        <v>4822</v>
      </c>
      <c r="G160" s="65" t="n">
        <v>-255</v>
      </c>
      <c r="H160" s="121" t="n">
        <v>95</v>
      </c>
      <c r="I160" s="122"/>
    </row>
    <row r="161" s="32" customFormat="true" ht="20.1" hidden="false" customHeight="true" outlineLevel="0" collapsed="false">
      <c r="A161" s="42" t="s">
        <v>92</v>
      </c>
      <c r="B161" s="54" t="n">
        <v>1430</v>
      </c>
      <c r="C161" s="65" t="n">
        <v>9600</v>
      </c>
      <c r="D161" s="65" t="n">
        <v>9705</v>
      </c>
      <c r="E161" s="65" t="n">
        <v>1172</v>
      </c>
      <c r="F161" s="65" t="n">
        <v>4000</v>
      </c>
      <c r="G161" s="65" t="n">
        <v>2828</v>
      </c>
      <c r="H161" s="121" t="n">
        <v>341.3</v>
      </c>
      <c r="I161" s="122"/>
    </row>
    <row r="162" s="32" customFormat="true" ht="20.1" hidden="false" customHeight="true" outlineLevel="0" collapsed="false">
      <c r="A162" s="42" t="s">
        <v>93</v>
      </c>
      <c r="B162" s="54" t="n">
        <v>1440</v>
      </c>
      <c r="C162" s="65" t="n">
        <v>9299</v>
      </c>
      <c r="D162" s="65" t="n">
        <v>7356</v>
      </c>
      <c r="E162" s="65" t="n">
        <v>3977</v>
      </c>
      <c r="F162" s="65" t="n">
        <v>3771</v>
      </c>
      <c r="G162" s="65" t="n">
        <v>-206</v>
      </c>
      <c r="H162" s="121" t="n">
        <v>94.8</v>
      </c>
      <c r="I162" s="122"/>
    </row>
    <row r="163" s="32" customFormat="true" ht="18.75" hidden="false" customHeight="false" outlineLevel="0" collapsed="false">
      <c r="A163" s="44" t="s">
        <v>94</v>
      </c>
      <c r="B163" s="55" t="n">
        <v>1450</v>
      </c>
      <c r="C163" s="95" t="n">
        <v>83715</v>
      </c>
      <c r="D163" s="95" t="n">
        <v>76460</v>
      </c>
      <c r="E163" s="95" t="n">
        <v>36107</v>
      </c>
      <c r="F163" s="95" t="n">
        <v>35490</v>
      </c>
      <c r="G163" s="64" t="n">
        <v>-617</v>
      </c>
      <c r="H163" s="118" t="n">
        <v>98.3</v>
      </c>
      <c r="I163" s="119"/>
    </row>
    <row r="164" s="32" customFormat="true" ht="18.75" hidden="false" customHeight="false" outlineLevel="0" collapsed="false">
      <c r="A164" s="124"/>
      <c r="B164" s="125"/>
      <c r="C164" s="125"/>
      <c r="D164" s="125"/>
      <c r="E164" s="125"/>
      <c r="F164" s="125"/>
      <c r="G164" s="125"/>
      <c r="H164" s="125"/>
      <c r="I164" s="125"/>
    </row>
    <row r="165" s="32" customFormat="true" ht="18.75" hidden="false" customHeight="false" outlineLevel="0" collapsed="false">
      <c r="A165" s="124"/>
      <c r="B165" s="125"/>
      <c r="C165" s="125"/>
      <c r="D165" s="125"/>
      <c r="E165" s="125"/>
      <c r="F165" s="125"/>
      <c r="G165" s="125"/>
      <c r="H165" s="125"/>
      <c r="I165" s="125"/>
    </row>
    <row r="166" customFormat="false" ht="18.75" hidden="false" customHeight="false" outlineLevel="0" collapsed="false">
      <c r="A166" s="106"/>
    </row>
    <row r="167" customFormat="false" ht="27.75" hidden="false" customHeight="true" outlineLevel="0" collapsed="false">
      <c r="A167" s="112" t="s">
        <v>209</v>
      </c>
      <c r="C167" s="126" t="s">
        <v>210</v>
      </c>
      <c r="D167" s="126"/>
      <c r="E167" s="127"/>
      <c r="F167" s="2" t="s">
        <v>34</v>
      </c>
      <c r="I167" s="1"/>
    </row>
    <row r="168" s="115" customFormat="true" ht="18.75" hidden="false" customHeight="true" outlineLevel="0" collapsed="false">
      <c r="A168" s="114" t="s">
        <v>425</v>
      </c>
      <c r="B168" s="1"/>
      <c r="C168" s="2" t="s">
        <v>426</v>
      </c>
      <c r="D168" s="2"/>
      <c r="E168" s="1"/>
      <c r="F168" s="114" t="s">
        <v>213</v>
      </c>
      <c r="G168" s="114"/>
      <c r="H168" s="114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</sheetData>
  <mergeCells count="12">
    <mergeCell ref="A1:I1"/>
    <mergeCell ref="A3:A4"/>
    <mergeCell ref="B3:B4"/>
    <mergeCell ref="C3:D3"/>
    <mergeCell ref="E3:I3"/>
    <mergeCell ref="A6:I6"/>
    <mergeCell ref="A147:I147"/>
    <mergeCell ref="A155:I155"/>
    <mergeCell ref="C167:D167"/>
    <mergeCell ref="F167:H167"/>
    <mergeCell ref="C168:D168"/>
    <mergeCell ref="F168:H16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35</v>
      </c>
      <c r="D7" s="132" t="n">
        <v>54</v>
      </c>
      <c r="E7" s="132" t="n">
        <v>41</v>
      </c>
      <c r="F7" s="132" t="n">
        <v>43</v>
      </c>
      <c r="G7" s="133" t="n">
        <v>2</v>
      </c>
      <c r="H7" s="133" t="n">
        <v>104.9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12333</v>
      </c>
      <c r="D8" s="66" t="n">
        <v>-11597</v>
      </c>
      <c r="E8" s="66" t="n">
        <v>-11319.5</v>
      </c>
      <c r="F8" s="66" t="n">
        <v>-11586</v>
      </c>
      <c r="G8" s="133" t="n">
        <v>-266.5</v>
      </c>
      <c r="H8" s="133" t="n">
        <v>102.4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-43</v>
      </c>
      <c r="E9" s="120" t="n">
        <v>-34.5</v>
      </c>
      <c r="F9" s="120" t="n">
        <v>-43</v>
      </c>
      <c r="G9" s="133" t="n">
        <v>8.5</v>
      </c>
      <c r="H9" s="133" t="n">
        <v>124.6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-43</v>
      </c>
      <c r="E10" s="66" t="n">
        <v>-34.5</v>
      </c>
      <c r="F10" s="66" t="n">
        <v>-43</v>
      </c>
      <c r="G10" s="133" t="n">
        <v>8.5</v>
      </c>
      <c r="H10" s="133" t="n">
        <v>124.6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27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28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29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30</v>
      </c>
      <c r="B23" s="11" t="s">
        <v>431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12298</v>
      </c>
      <c r="D24" s="62" t="n">
        <v>-11586</v>
      </c>
      <c r="E24" s="62" t="n">
        <v>-11313</v>
      </c>
      <c r="F24" s="62" t="n">
        <v>-11586</v>
      </c>
      <c r="G24" s="133" t="n">
        <v>-273</v>
      </c>
      <c r="H24" s="133" t="n">
        <v>102.4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17031.9</v>
      </c>
      <c r="D26" s="56" t="n">
        <v>18396.4</v>
      </c>
      <c r="E26" s="56" t="n">
        <v>5900.5</v>
      </c>
      <c r="F26" s="56" t="n">
        <v>8155.3</v>
      </c>
      <c r="G26" s="64" t="n">
        <v>2254.8</v>
      </c>
      <c r="H26" s="118" t="n">
        <v>138.2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208.6</v>
      </c>
      <c r="D27" s="65" t="n">
        <v>18.2</v>
      </c>
      <c r="E27" s="65" t="n">
        <v>1</v>
      </c>
      <c r="F27" s="65" t="n">
        <v>1.8</v>
      </c>
      <c r="G27" s="65" t="n">
        <v>0.8</v>
      </c>
      <c r="H27" s="121" t="n">
        <v>18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14940.8</v>
      </c>
      <c r="D28" s="65" t="n">
        <v>17615.5</v>
      </c>
      <c r="E28" s="65" t="n">
        <v>5551</v>
      </c>
      <c r="F28" s="65" t="n">
        <v>7830.4</v>
      </c>
      <c r="G28" s="65" t="n">
        <v>2279.4</v>
      </c>
      <c r="H28" s="121" t="n">
        <v>141.1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1158.8</v>
      </c>
      <c r="D31" s="65" t="n">
        <v>100.8</v>
      </c>
      <c r="E31" s="65" t="n">
        <v>2.5</v>
      </c>
      <c r="F31" s="65" t="n">
        <v>9.9</v>
      </c>
      <c r="G31" s="65" t="n">
        <v>7.4</v>
      </c>
      <c r="H31" s="121" t="n">
        <v>396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32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33</v>
      </c>
      <c r="B35" s="27" t="n">
        <v>2119</v>
      </c>
      <c r="C35" s="65" t="n">
        <v>723.7</v>
      </c>
      <c r="D35" s="65" t="n">
        <v>661.9</v>
      </c>
      <c r="E35" s="65" t="n">
        <v>346</v>
      </c>
      <c r="F35" s="65" t="n">
        <v>313.2</v>
      </c>
      <c r="G35" s="65" t="n">
        <v>-32.8</v>
      </c>
      <c r="H35" s="121" t="n">
        <v>90.5</v>
      </c>
    </row>
    <row r="36" customFormat="false" ht="20.1" hidden="false" customHeight="true" outlineLevel="0" collapsed="false">
      <c r="A36" s="60" t="s">
        <v>434</v>
      </c>
      <c r="B36" s="27" t="s">
        <v>435</v>
      </c>
      <c r="C36" s="65" t="n">
        <v>723.7</v>
      </c>
      <c r="D36" s="65" t="n">
        <v>661.9</v>
      </c>
      <c r="E36" s="65" t="n">
        <v>346</v>
      </c>
      <c r="F36" s="65" t="n">
        <v>313.2</v>
      </c>
      <c r="G36" s="65" t="n">
        <v>-32.8</v>
      </c>
      <c r="H36" s="121" t="n">
        <v>90.5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36</v>
      </c>
      <c r="B38" s="67" t="n">
        <v>2120</v>
      </c>
      <c r="C38" s="56" t="n">
        <v>8593.3</v>
      </c>
      <c r="D38" s="56" t="n">
        <v>8211.2</v>
      </c>
      <c r="E38" s="56" t="n">
        <v>4170</v>
      </c>
      <c r="F38" s="56" t="n">
        <v>3967.7</v>
      </c>
      <c r="G38" s="64" t="n">
        <v>-202.3</v>
      </c>
      <c r="H38" s="118" t="n">
        <v>95.1</v>
      </c>
    </row>
    <row r="39" customFormat="false" ht="20.1" hidden="false" customHeight="true" outlineLevel="0" collapsed="false">
      <c r="A39" s="60" t="s">
        <v>432</v>
      </c>
      <c r="B39" s="27" t="n">
        <v>2121</v>
      </c>
      <c r="C39" s="65" t="n">
        <v>8438.1</v>
      </c>
      <c r="D39" s="65" t="n">
        <v>8150.7</v>
      </c>
      <c r="E39" s="65" t="n">
        <v>4155</v>
      </c>
      <c r="F39" s="65" t="n">
        <v>3954.7</v>
      </c>
      <c r="G39" s="65" t="n">
        <v>-200.3</v>
      </c>
      <c r="H39" s="121" t="n">
        <v>95.2</v>
      </c>
    </row>
    <row r="40" customFormat="false" ht="20.1" hidden="false" customHeight="true" outlineLevel="0" collapsed="false">
      <c r="A40" s="60" t="s">
        <v>244</v>
      </c>
      <c r="B40" s="27" t="n">
        <v>2122</v>
      </c>
      <c r="C40" s="65" t="n">
        <v>93.1</v>
      </c>
      <c r="D40" s="65" t="n">
        <v>14.3</v>
      </c>
      <c r="E40" s="65" t="n">
        <v>15</v>
      </c>
      <c r="F40" s="65" t="n">
        <v>6.7</v>
      </c>
      <c r="G40" s="65" t="n">
        <v>-8.3</v>
      </c>
      <c r="H40" s="121" t="n">
        <v>44.7</v>
      </c>
    </row>
    <row r="41" customFormat="false" ht="20.1" hidden="false" customHeight="true" outlineLevel="0" collapsed="false">
      <c r="A41" s="60" t="s">
        <v>437</v>
      </c>
      <c r="B41" s="27" t="n">
        <v>2123</v>
      </c>
      <c r="C41" s="65" t="n">
        <v>0</v>
      </c>
      <c r="D41" s="65" t="n">
        <v>10.3</v>
      </c>
      <c r="E41" s="65" t="n">
        <v>0</v>
      </c>
      <c r="F41" s="65" t="n">
        <v>5.8</v>
      </c>
      <c r="G41" s="65" t="n">
        <v>5.8</v>
      </c>
      <c r="H41" s="121" t="n">
        <v>0</v>
      </c>
    </row>
    <row r="42" s="134" customFormat="true" ht="18.75" hidden="false" customHeight="false" outlineLevel="0" collapsed="false">
      <c r="A42" s="60" t="s">
        <v>433</v>
      </c>
      <c r="B42" s="27" t="n">
        <v>2124</v>
      </c>
      <c r="C42" s="65" t="n">
        <v>62.1</v>
      </c>
      <c r="D42" s="65" t="n">
        <v>35.9</v>
      </c>
      <c r="E42" s="65" t="n">
        <v>0</v>
      </c>
      <c r="F42" s="65" t="n">
        <v>0.5</v>
      </c>
      <c r="G42" s="65" t="n">
        <v>0.5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38</v>
      </c>
      <c r="B44" s="27" t="s">
        <v>439</v>
      </c>
      <c r="C44" s="65" t="n">
        <v>61.1</v>
      </c>
      <c r="D44" s="65" t="n">
        <v>35.8</v>
      </c>
      <c r="E44" s="65" t="n">
        <v>0</v>
      </c>
      <c r="F44" s="65" t="n">
        <v>0.4</v>
      </c>
      <c r="G44" s="65" t="n">
        <v>0.4</v>
      </c>
      <c r="H44" s="121" t="n">
        <v>0</v>
      </c>
    </row>
    <row r="45" s="134" customFormat="true" ht="18.75" hidden="false" customHeight="false" outlineLevel="0" collapsed="false">
      <c r="A45" s="60" t="s">
        <v>440</v>
      </c>
      <c r="B45" s="27" t="s">
        <v>441</v>
      </c>
      <c r="C45" s="65" t="n">
        <v>1</v>
      </c>
      <c r="D45" s="65" t="n">
        <v>0.1</v>
      </c>
      <c r="E45" s="65" t="n">
        <v>0</v>
      </c>
      <c r="F45" s="65" t="n">
        <v>0.1</v>
      </c>
      <c r="G45" s="65" t="n">
        <v>0.1</v>
      </c>
      <c r="H45" s="121" t="n">
        <v>0</v>
      </c>
    </row>
    <row r="46" s="134" customFormat="true" ht="18.75" hidden="false" customHeight="false" outlineLevel="0" collapsed="false">
      <c r="A46" s="60" t="s">
        <v>442</v>
      </c>
      <c r="B46" s="27" t="s">
        <v>443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444</v>
      </c>
      <c r="B47" s="67" t="n">
        <v>2130</v>
      </c>
      <c r="C47" s="56" t="n">
        <v>11017.8</v>
      </c>
      <c r="D47" s="56" t="n">
        <v>9855.6</v>
      </c>
      <c r="E47" s="56" t="n">
        <v>5102</v>
      </c>
      <c r="F47" s="56" t="n">
        <v>5029.7</v>
      </c>
      <c r="G47" s="64" t="n">
        <v>-72.3</v>
      </c>
      <c r="H47" s="118" t="n">
        <v>98.6</v>
      </c>
    </row>
    <row r="48" customFormat="false" ht="60.75" hidden="false" customHeight="true" outlineLevel="0" collapsed="false">
      <c r="A48" s="60" t="s">
        <v>120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445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446</v>
      </c>
      <c r="B50" s="27" t="n">
        <v>2133</v>
      </c>
      <c r="C50" s="65" t="n">
        <v>10917.9</v>
      </c>
      <c r="D50" s="65" t="n">
        <v>9814.5</v>
      </c>
      <c r="E50" s="65" t="n">
        <v>5077</v>
      </c>
      <c r="F50" s="65" t="n">
        <v>5020.6</v>
      </c>
      <c r="G50" s="65" t="n">
        <v>-56.4</v>
      </c>
      <c r="H50" s="121" t="n">
        <v>98.9</v>
      </c>
    </row>
    <row r="51" customFormat="false" ht="20.1" hidden="false" customHeight="true" outlineLevel="0" collapsed="false">
      <c r="A51" s="60" t="s">
        <v>447</v>
      </c>
      <c r="B51" s="27" t="n">
        <v>2134</v>
      </c>
      <c r="C51" s="65" t="n">
        <v>99.9</v>
      </c>
      <c r="D51" s="65" t="n">
        <v>41.1</v>
      </c>
      <c r="E51" s="65" t="n">
        <v>25</v>
      </c>
      <c r="F51" s="65" t="n">
        <v>9.1</v>
      </c>
      <c r="G51" s="65" t="n">
        <v>-15.9</v>
      </c>
      <c r="H51" s="121" t="n">
        <v>36.4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448</v>
      </c>
      <c r="B53" s="67" t="s">
        <v>449</v>
      </c>
      <c r="C53" s="56" t="n">
        <v>99.9</v>
      </c>
      <c r="D53" s="56" t="n">
        <v>41.1</v>
      </c>
      <c r="E53" s="56" t="n">
        <v>25</v>
      </c>
      <c r="F53" s="56" t="n">
        <v>9.1</v>
      </c>
      <c r="G53" s="64" t="n">
        <v>-15.9</v>
      </c>
      <c r="H53" s="118" t="n">
        <v>36.4</v>
      </c>
    </row>
    <row r="54" s="134" customFormat="true" ht="20.1" hidden="false" customHeight="true" outlineLevel="0" collapsed="false">
      <c r="A54" s="63" t="s">
        <v>434</v>
      </c>
      <c r="B54" s="67" t="s">
        <v>45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451</v>
      </c>
      <c r="B55" s="67" t="n">
        <v>214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37.5" hidden="false" customHeight="false" outlineLevel="0" collapsed="false">
      <c r="A56" s="60" t="s">
        <v>452</v>
      </c>
      <c r="B56" s="27" t="n">
        <v>214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53</v>
      </c>
      <c r="B57" s="27" t="n">
        <v>214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/>
      <c r="B58" s="27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1.75" hidden="false" customHeight="true" outlineLevel="0" collapsed="false">
      <c r="A59" s="63" t="s">
        <v>122</v>
      </c>
      <c r="B59" s="67" t="n">
        <v>2200</v>
      </c>
      <c r="C59" s="56" t="n">
        <v>36643</v>
      </c>
      <c r="D59" s="56" t="n">
        <v>36463.2</v>
      </c>
      <c r="E59" s="56" t="n">
        <v>15172.5</v>
      </c>
      <c r="F59" s="56" t="n">
        <v>17152.7</v>
      </c>
      <c r="G59" s="64" t="n">
        <v>1980.2</v>
      </c>
      <c r="H59" s="118" t="n">
        <v>113.1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09</v>
      </c>
      <c r="B62" s="2"/>
      <c r="C62" s="126"/>
      <c r="D62" s="126"/>
      <c r="E62" s="127"/>
      <c r="F62" s="2" t="s">
        <v>34</v>
      </c>
      <c r="G62" s="2"/>
      <c r="H62" s="2"/>
    </row>
    <row r="63" s="115" customFormat="true" ht="18.75" hidden="false" customHeight="true" outlineLevel="0" collapsed="false">
      <c r="A63" s="114" t="s">
        <v>211</v>
      </c>
      <c r="B63" s="1"/>
      <c r="C63" s="136" t="s">
        <v>454</v>
      </c>
      <c r="D63" s="136"/>
      <c r="E63" s="1"/>
      <c r="F63" s="114" t="s">
        <v>455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5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57</v>
      </c>
      <c r="C3" s="21" t="s">
        <v>458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5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60</v>
      </c>
      <c r="B7" s="144" t="n">
        <v>3000</v>
      </c>
      <c r="C7" s="56" t="n">
        <v>88807.6</v>
      </c>
      <c r="D7" s="56" t="n">
        <v>80923.9</v>
      </c>
      <c r="E7" s="56" t="n">
        <v>45433</v>
      </c>
      <c r="F7" s="56" t="n">
        <v>43305.8</v>
      </c>
      <c r="G7" s="64" t="n">
        <v>-2127.2</v>
      </c>
      <c r="H7" s="118" t="n">
        <v>95.3</v>
      </c>
    </row>
    <row r="8" customFormat="false" ht="18" hidden="false" customHeight="true" outlineLevel="0" collapsed="false">
      <c r="A8" s="42" t="s">
        <v>461</v>
      </c>
      <c r="B8" s="11" t="n">
        <v>3010</v>
      </c>
      <c r="C8" s="65" t="n">
        <v>55468.5</v>
      </c>
      <c r="D8" s="65" t="n">
        <v>49089.6</v>
      </c>
      <c r="E8" s="65" t="n">
        <v>34700</v>
      </c>
      <c r="F8" s="65" t="n">
        <v>25901.1</v>
      </c>
      <c r="G8" s="65" t="n">
        <v>-8798.9</v>
      </c>
      <c r="H8" s="121" t="n">
        <v>74.6</v>
      </c>
    </row>
    <row r="9" customFormat="false" ht="18" hidden="false" customHeight="true" outlineLevel="0" collapsed="false">
      <c r="A9" s="42" t="s">
        <v>46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6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64</v>
      </c>
      <c r="B11" s="11" t="n">
        <v>3040</v>
      </c>
      <c r="C11" s="65" t="n">
        <v>20729.9</v>
      </c>
      <c r="D11" s="65" t="n">
        <v>15865.3</v>
      </c>
      <c r="E11" s="65" t="n">
        <v>8801</v>
      </c>
      <c r="F11" s="65" t="n">
        <v>10460.3</v>
      </c>
      <c r="G11" s="65" t="n">
        <v>1659.3</v>
      </c>
      <c r="H11" s="121" t="n">
        <v>118.9</v>
      </c>
    </row>
    <row r="12" customFormat="false" ht="18" hidden="false" customHeight="true" outlineLevel="0" collapsed="false">
      <c r="A12" s="42" t="s">
        <v>143</v>
      </c>
      <c r="B12" s="11" t="s">
        <v>465</v>
      </c>
      <c r="C12" s="65" t="n">
        <v>20006.4</v>
      </c>
      <c r="D12" s="65" t="n">
        <v>14822.4</v>
      </c>
      <c r="E12" s="65" t="n">
        <v>8801</v>
      </c>
      <c r="F12" s="65" t="n">
        <v>9871.1</v>
      </c>
      <c r="G12" s="65" t="n">
        <v>1070.1</v>
      </c>
      <c r="H12" s="121" t="n">
        <v>112.2</v>
      </c>
    </row>
    <row r="13" customFormat="false" ht="18" hidden="false" customHeight="true" outlineLevel="0" collapsed="false">
      <c r="A13" s="42" t="s">
        <v>466</v>
      </c>
      <c r="B13" s="11" t="s">
        <v>467</v>
      </c>
      <c r="C13" s="65" t="n">
        <v>723.5</v>
      </c>
      <c r="D13" s="65" t="n">
        <v>1042.9</v>
      </c>
      <c r="E13" s="65" t="n">
        <v>0</v>
      </c>
      <c r="F13" s="65" t="n">
        <v>589.2</v>
      </c>
      <c r="G13" s="65" t="n">
        <v>589.2</v>
      </c>
      <c r="H13" s="121" t="n">
        <v>0</v>
      </c>
    </row>
    <row r="14" customFormat="false" ht="18" hidden="false" customHeight="true" outlineLevel="0" collapsed="false">
      <c r="A14" s="42" t="s">
        <v>468</v>
      </c>
      <c r="B14" s="11" t="s">
        <v>469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470</v>
      </c>
      <c r="B15" s="11" t="n">
        <v>3050</v>
      </c>
      <c r="C15" s="65" t="n">
        <v>10798.6</v>
      </c>
      <c r="D15" s="65" t="n">
        <v>10825.7</v>
      </c>
      <c r="E15" s="65" t="n">
        <v>1625</v>
      </c>
      <c r="F15" s="65" t="n">
        <v>4810</v>
      </c>
      <c r="G15" s="65" t="n">
        <v>3185</v>
      </c>
      <c r="H15" s="121" t="n">
        <v>296</v>
      </c>
    </row>
    <row r="16" customFormat="false" ht="20.1" hidden="false" customHeight="true" outlineLevel="0" collapsed="false">
      <c r="A16" s="42" t="s">
        <v>471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72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73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74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75</v>
      </c>
      <c r="B20" s="11" t="n">
        <v>3070</v>
      </c>
      <c r="C20" s="65" t="n">
        <v>1810.6</v>
      </c>
      <c r="D20" s="65" t="n">
        <v>5143.3</v>
      </c>
      <c r="E20" s="65" t="n">
        <v>307</v>
      </c>
      <c r="F20" s="65" t="n">
        <v>2134.4</v>
      </c>
      <c r="G20" s="65" t="n">
        <v>1827.4</v>
      </c>
      <c r="H20" s="121" t="n">
        <v>695.2</v>
      </c>
    </row>
    <row r="21" customFormat="false" ht="18" hidden="false" customHeight="true" outlineLevel="0" collapsed="false">
      <c r="A21" s="42" t="s">
        <v>476</v>
      </c>
      <c r="B21" s="11" t="s">
        <v>477</v>
      </c>
      <c r="C21" s="65" t="n">
        <v>20.9</v>
      </c>
      <c r="D21" s="65" t="n">
        <v>10.3</v>
      </c>
      <c r="E21" s="65" t="n">
        <v>5</v>
      </c>
      <c r="F21" s="65" t="n">
        <v>5</v>
      </c>
      <c r="G21" s="65" t="n">
        <v>0</v>
      </c>
      <c r="H21" s="121" t="n">
        <v>100</v>
      </c>
    </row>
    <row r="22" customFormat="false" ht="18" hidden="false" customHeight="true" outlineLevel="0" collapsed="false">
      <c r="A22" s="42" t="s">
        <v>478</v>
      </c>
      <c r="B22" s="11" t="s">
        <v>47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80</v>
      </c>
      <c r="B23" s="11" t="s">
        <v>481</v>
      </c>
      <c r="C23" s="65" t="n">
        <v>314.8</v>
      </c>
      <c r="D23" s="65" t="n">
        <v>69.2</v>
      </c>
      <c r="E23" s="65" t="n">
        <v>75</v>
      </c>
      <c r="F23" s="65" t="n">
        <v>44.5</v>
      </c>
      <c r="G23" s="65" t="n">
        <v>-30.5</v>
      </c>
      <c r="H23" s="121" t="n">
        <v>59.3</v>
      </c>
    </row>
    <row r="24" customFormat="false" ht="18" hidden="false" customHeight="true" outlineLevel="0" collapsed="false">
      <c r="A24" s="42" t="s">
        <v>482</v>
      </c>
      <c r="B24" s="11" t="s">
        <v>483</v>
      </c>
      <c r="C24" s="65" t="n">
        <v>140.3</v>
      </c>
      <c r="D24" s="65" t="n">
        <v>3.7</v>
      </c>
      <c r="E24" s="65" t="n">
        <v>0</v>
      </c>
      <c r="F24" s="65" t="n">
        <v>1.6</v>
      </c>
      <c r="G24" s="65" t="n">
        <v>1.6</v>
      </c>
      <c r="H24" s="121" t="n">
        <v>0</v>
      </c>
    </row>
    <row r="25" customFormat="false" ht="18" hidden="false" customHeight="true" outlineLevel="0" collapsed="false">
      <c r="A25" s="42" t="s">
        <v>484</v>
      </c>
      <c r="B25" s="11" t="s">
        <v>485</v>
      </c>
      <c r="C25" s="65" t="n">
        <v>13.6</v>
      </c>
      <c r="D25" s="65" t="n">
        <v>202.8</v>
      </c>
      <c r="E25" s="65" t="n">
        <v>0</v>
      </c>
      <c r="F25" s="65" t="n">
        <v>202.8</v>
      </c>
      <c r="G25" s="65" t="n">
        <v>202.8</v>
      </c>
      <c r="H25" s="121" t="n">
        <v>0</v>
      </c>
    </row>
    <row r="26" customFormat="false" ht="18" hidden="false" customHeight="true" outlineLevel="0" collapsed="false">
      <c r="A26" s="42" t="s">
        <v>486</v>
      </c>
      <c r="B26" s="11" t="s">
        <v>487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88</v>
      </c>
      <c r="B27" s="11" t="s">
        <v>489</v>
      </c>
      <c r="C27" s="65" t="n">
        <v>5.3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4</v>
      </c>
      <c r="B28" s="11" t="s">
        <v>490</v>
      </c>
      <c r="C28" s="65" t="n">
        <v>492.3</v>
      </c>
      <c r="D28" s="65" t="n">
        <v>19.9</v>
      </c>
      <c r="E28" s="65" t="n">
        <v>227</v>
      </c>
      <c r="F28" s="65" t="n">
        <v>7.7</v>
      </c>
      <c r="G28" s="65" t="n">
        <v>-219.3</v>
      </c>
      <c r="H28" s="121" t="n">
        <v>3.4</v>
      </c>
    </row>
    <row r="29" customFormat="false" ht="18" hidden="false" customHeight="true" outlineLevel="0" collapsed="false">
      <c r="A29" s="42" t="s">
        <v>491</v>
      </c>
      <c r="B29" s="11" t="s">
        <v>492</v>
      </c>
      <c r="C29" s="65" t="n">
        <v>138.7</v>
      </c>
      <c r="D29" s="65" t="n">
        <v>62.6</v>
      </c>
      <c r="E29" s="65" t="n">
        <v>0</v>
      </c>
      <c r="F29" s="65" t="n">
        <v>1.4</v>
      </c>
      <c r="G29" s="65" t="n">
        <v>1.4</v>
      </c>
      <c r="H29" s="121" t="n">
        <v>0</v>
      </c>
    </row>
    <row r="30" customFormat="false" ht="18" hidden="false" customHeight="true" outlineLevel="0" collapsed="false">
      <c r="A30" s="42" t="s">
        <v>493</v>
      </c>
      <c r="B30" s="11" t="s">
        <v>494</v>
      </c>
      <c r="C30" s="65" t="n">
        <v>639</v>
      </c>
      <c r="D30" s="65" t="n">
        <v>4773.8</v>
      </c>
      <c r="E30" s="65" t="n">
        <v>0</v>
      </c>
      <c r="F30" s="65" t="n">
        <v>1871.4</v>
      </c>
      <c r="G30" s="65" t="n">
        <v>1871.4</v>
      </c>
      <c r="H30" s="121" t="n">
        <v>0</v>
      </c>
    </row>
    <row r="31" customFormat="false" ht="18" hidden="false" customHeight="true" outlineLevel="0" collapsed="false">
      <c r="A31" s="42" t="s">
        <v>495</v>
      </c>
      <c r="B31" s="11" t="s">
        <v>496</v>
      </c>
      <c r="C31" s="65" t="n">
        <v>12.9</v>
      </c>
      <c r="D31" s="65" t="n">
        <v>0.3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97</v>
      </c>
      <c r="B32" s="11" t="s">
        <v>498</v>
      </c>
      <c r="C32" s="65" t="n">
        <v>32.8</v>
      </c>
      <c r="D32" s="65" t="n">
        <v>0.7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99</v>
      </c>
      <c r="B33" s="11" t="s">
        <v>50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44" t="s">
        <v>501</v>
      </c>
      <c r="B34" s="49" t="n">
        <v>3100</v>
      </c>
      <c r="C34" s="41" t="n">
        <v>-95987.6</v>
      </c>
      <c r="D34" s="41" t="n">
        <v>-89982.8</v>
      </c>
      <c r="E34" s="41" t="n">
        <v>-43680.5</v>
      </c>
      <c r="F34" s="41" t="n">
        <v>-43545</v>
      </c>
      <c r="G34" s="64" t="n">
        <v>-135.5</v>
      </c>
      <c r="H34" s="118" t="n">
        <v>99.7</v>
      </c>
    </row>
    <row r="35" customFormat="false" ht="18" hidden="false" customHeight="true" outlineLevel="0" collapsed="false">
      <c r="A35" s="42" t="s">
        <v>502</v>
      </c>
      <c r="B35" s="11" t="n">
        <v>3110</v>
      </c>
      <c r="C35" s="66" t="n">
        <v>-14926.3</v>
      </c>
      <c r="D35" s="66" t="n">
        <v>-10084.3</v>
      </c>
      <c r="E35" s="66" t="n">
        <v>-9606</v>
      </c>
      <c r="F35" s="66" t="n">
        <v>-5636.5</v>
      </c>
      <c r="G35" s="65" t="n">
        <v>-3969.5</v>
      </c>
      <c r="H35" s="121" t="n">
        <v>58.7</v>
      </c>
    </row>
    <row r="36" customFormat="false" ht="18" hidden="false" customHeight="true" outlineLevel="0" collapsed="false">
      <c r="A36" s="42" t="s">
        <v>503</v>
      </c>
      <c r="B36" s="11" t="n">
        <v>3120</v>
      </c>
      <c r="C36" s="66" t="n">
        <v>-39014.6</v>
      </c>
      <c r="D36" s="66" t="n">
        <v>-36805.1</v>
      </c>
      <c r="E36" s="66" t="n">
        <v>-18020</v>
      </c>
      <c r="F36" s="66" t="n">
        <v>-17760.2</v>
      </c>
      <c r="G36" s="65" t="n">
        <v>-259.8</v>
      </c>
      <c r="H36" s="121" t="n">
        <v>98.6</v>
      </c>
    </row>
    <row r="37" customFormat="false" ht="18" hidden="false" customHeight="true" outlineLevel="0" collapsed="false">
      <c r="A37" s="42" t="s">
        <v>91</v>
      </c>
      <c r="B37" s="11" t="n">
        <v>3130</v>
      </c>
      <c r="C37" s="66" t="n">
        <v>-10917.9</v>
      </c>
      <c r="D37" s="66" t="n">
        <v>-9814.5</v>
      </c>
      <c r="E37" s="66" t="n">
        <v>-5077</v>
      </c>
      <c r="F37" s="66" t="n">
        <v>-5020.6</v>
      </c>
      <c r="G37" s="65" t="n">
        <v>-56.4</v>
      </c>
      <c r="H37" s="121" t="n">
        <v>98.9</v>
      </c>
    </row>
    <row r="38" customFormat="false" ht="18" hidden="false" customHeight="true" outlineLevel="0" collapsed="false">
      <c r="A38" s="42" t="s">
        <v>504</v>
      </c>
      <c r="B38" s="11" t="n">
        <v>3140</v>
      </c>
      <c r="C38" s="120" t="n">
        <v>0</v>
      </c>
      <c r="D38" s="120" t="n">
        <v>0</v>
      </c>
      <c r="E38" s="120" t="n">
        <v>0</v>
      </c>
      <c r="F38" s="120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72</v>
      </c>
      <c r="B39" s="11" t="n">
        <v>314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73</v>
      </c>
      <c r="B40" s="11" t="n">
        <v>3142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74</v>
      </c>
      <c r="B41" s="11" t="n">
        <v>314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36" hidden="false" customHeight="true" outlineLevel="0" collapsed="false">
      <c r="A42" s="42" t="s">
        <v>505</v>
      </c>
      <c r="B42" s="11" t="n">
        <v>3150</v>
      </c>
      <c r="C42" s="120" t="n">
        <v>25725.1</v>
      </c>
      <c r="D42" s="120" t="n">
        <v>26648.7</v>
      </c>
      <c r="E42" s="120" t="n">
        <v>10095.5</v>
      </c>
      <c r="F42" s="120" t="n">
        <v>12132.1</v>
      </c>
      <c r="G42" s="65" t="n">
        <v>2036.6</v>
      </c>
      <c r="H42" s="121" t="n">
        <v>120.2</v>
      </c>
    </row>
    <row r="43" customFormat="false" ht="18" hidden="false" customHeight="true" outlineLevel="0" collapsed="false">
      <c r="A43" s="42" t="s">
        <v>111</v>
      </c>
      <c r="B43" s="11" t="n">
        <v>3151</v>
      </c>
      <c r="C43" s="66" t="n">
        <v>-208.6</v>
      </c>
      <c r="D43" s="66" t="n">
        <v>-18.2</v>
      </c>
      <c r="E43" s="66" t="n">
        <v>-1</v>
      </c>
      <c r="F43" s="66" t="n">
        <v>-1.8</v>
      </c>
      <c r="G43" s="65" t="n">
        <v>0.8</v>
      </c>
      <c r="H43" s="121" t="n">
        <v>180</v>
      </c>
    </row>
    <row r="44" customFormat="false" ht="18" hidden="false" customHeight="true" outlineLevel="0" collapsed="false">
      <c r="A44" s="42" t="s">
        <v>506</v>
      </c>
      <c r="B44" s="11" t="n">
        <v>3152</v>
      </c>
      <c r="C44" s="66" t="n">
        <v>-14940.8</v>
      </c>
      <c r="D44" s="66" t="n">
        <v>-17615.5</v>
      </c>
      <c r="E44" s="66" t="n">
        <v>-5551</v>
      </c>
      <c r="F44" s="66" t="n">
        <v>-7830.4</v>
      </c>
      <c r="G44" s="65" t="n">
        <v>2279.4</v>
      </c>
      <c r="H44" s="121" t="n">
        <v>141.1</v>
      </c>
    </row>
    <row r="45" customFormat="false" ht="18" hidden="false" customHeight="true" outlineLevel="0" collapsed="false">
      <c r="A45" s="42" t="s">
        <v>114</v>
      </c>
      <c r="B45" s="11" t="n">
        <v>315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507</v>
      </c>
      <c r="B46" s="11" t="n">
        <v>3154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32</v>
      </c>
      <c r="B47" s="11" t="n">
        <v>3155</v>
      </c>
      <c r="C47" s="66" t="n">
        <v>-8438.1</v>
      </c>
      <c r="D47" s="66" t="n">
        <v>-8150.7</v>
      </c>
      <c r="E47" s="66" t="n">
        <v>-4155</v>
      </c>
      <c r="F47" s="66" t="n">
        <v>-3954.7</v>
      </c>
      <c r="G47" s="65" t="n">
        <v>-200.3</v>
      </c>
      <c r="H47" s="121" t="n">
        <v>95.2</v>
      </c>
    </row>
    <row r="48" customFormat="false" ht="18" hidden="false" customHeight="true" outlineLevel="0" collapsed="false">
      <c r="A48" s="42" t="s">
        <v>508</v>
      </c>
      <c r="B48" s="11" t="n">
        <v>3156</v>
      </c>
      <c r="C48" s="120" t="n">
        <v>-1158.8</v>
      </c>
      <c r="D48" s="120" t="n">
        <v>-100.8</v>
      </c>
      <c r="E48" s="120" t="n">
        <v>-2.5</v>
      </c>
      <c r="F48" s="120" t="n">
        <v>-9.9</v>
      </c>
      <c r="G48" s="65" t="n">
        <v>7.4</v>
      </c>
      <c r="H48" s="121" t="n">
        <v>396</v>
      </c>
    </row>
    <row r="49" customFormat="false" ht="38.25" hidden="false" customHeight="true" outlineLevel="0" collapsed="false">
      <c r="A49" s="42" t="s">
        <v>115</v>
      </c>
      <c r="B49" s="11" t="s">
        <v>509</v>
      </c>
      <c r="C49" s="66" t="n">
        <v>-1158.8</v>
      </c>
      <c r="D49" s="66" t="n">
        <v>-100.8</v>
      </c>
      <c r="E49" s="66" t="n">
        <v>-2.5</v>
      </c>
      <c r="F49" s="66" t="n">
        <v>-9.9</v>
      </c>
      <c r="G49" s="65" t="n">
        <v>7.4</v>
      </c>
      <c r="H49" s="121" t="n">
        <v>396</v>
      </c>
    </row>
    <row r="50" customFormat="false" ht="55.5" hidden="false" customHeight="true" outlineLevel="0" collapsed="false">
      <c r="A50" s="42" t="s">
        <v>120</v>
      </c>
      <c r="B50" s="11" t="s">
        <v>51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11</v>
      </c>
      <c r="B51" s="11" t="n">
        <v>3157</v>
      </c>
      <c r="C51" s="66" t="n">
        <v>-978.8</v>
      </c>
      <c r="D51" s="66" t="n">
        <v>-763.5</v>
      </c>
      <c r="E51" s="66" t="n">
        <v>-386</v>
      </c>
      <c r="F51" s="66" t="n">
        <v>-335.3</v>
      </c>
      <c r="G51" s="65" t="n">
        <v>-50.7</v>
      </c>
      <c r="H51" s="121" t="n">
        <v>86.9</v>
      </c>
    </row>
    <row r="52" customFormat="false" ht="18" hidden="false" customHeight="true" outlineLevel="0" collapsed="false">
      <c r="A52" s="42" t="s">
        <v>448</v>
      </c>
      <c r="B52" s="11" t="s">
        <v>512</v>
      </c>
      <c r="C52" s="66" t="n">
        <v>-99.9</v>
      </c>
      <c r="D52" s="66" t="n">
        <v>-41.1</v>
      </c>
      <c r="E52" s="66" t="n">
        <v>-25</v>
      </c>
      <c r="F52" s="66" t="n">
        <v>-9.1</v>
      </c>
      <c r="G52" s="65" t="n">
        <v>-15.9</v>
      </c>
      <c r="H52" s="121" t="n">
        <v>36.4</v>
      </c>
    </row>
    <row r="53" customFormat="false" ht="18" hidden="false" customHeight="true" outlineLevel="0" collapsed="false">
      <c r="A53" s="42" t="s">
        <v>438</v>
      </c>
      <c r="B53" s="11" t="s">
        <v>513</v>
      </c>
      <c r="C53" s="66" t="n">
        <v>-61.1</v>
      </c>
      <c r="D53" s="66" t="n">
        <v>-35.8</v>
      </c>
      <c r="E53" s="66" t="n">
        <v>0</v>
      </c>
      <c r="F53" s="66" t="n">
        <v>-0.4</v>
      </c>
      <c r="G53" s="65" t="n">
        <v>0.4</v>
      </c>
      <c r="H53" s="121" t="n">
        <v>0</v>
      </c>
    </row>
    <row r="54" customFormat="false" ht="18" hidden="false" customHeight="true" outlineLevel="0" collapsed="false">
      <c r="A54" s="42" t="s">
        <v>440</v>
      </c>
      <c r="B54" s="11" t="s">
        <v>514</v>
      </c>
      <c r="C54" s="66" t="n">
        <v>-1</v>
      </c>
      <c r="D54" s="66" t="n">
        <v>-0.1</v>
      </c>
      <c r="E54" s="66" t="n">
        <v>0</v>
      </c>
      <c r="F54" s="66" t="n">
        <v>-0.1</v>
      </c>
      <c r="G54" s="65" t="n">
        <v>0.1</v>
      </c>
      <c r="H54" s="121" t="n">
        <v>0</v>
      </c>
    </row>
    <row r="55" customFormat="false" ht="18" hidden="false" customHeight="true" outlineLevel="0" collapsed="false">
      <c r="A55" s="42" t="s">
        <v>434</v>
      </c>
      <c r="B55" s="11" t="s">
        <v>515</v>
      </c>
      <c r="C55" s="66" t="n">
        <v>-723.7</v>
      </c>
      <c r="D55" s="66" t="n">
        <v>-661.9</v>
      </c>
      <c r="E55" s="66" t="n">
        <v>-346</v>
      </c>
      <c r="F55" s="66" t="n">
        <v>-313.2</v>
      </c>
      <c r="G55" s="65" t="n">
        <v>-32.8</v>
      </c>
      <c r="H55" s="121" t="n">
        <v>90.5</v>
      </c>
    </row>
    <row r="56" customFormat="false" ht="18" hidden="false" customHeight="true" outlineLevel="0" collapsed="false">
      <c r="A56" s="42" t="s">
        <v>516</v>
      </c>
      <c r="B56" s="11" t="s">
        <v>51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244</v>
      </c>
      <c r="B57" s="11" t="s">
        <v>518</v>
      </c>
      <c r="C57" s="66" t="n">
        <v>-93.1</v>
      </c>
      <c r="D57" s="66" t="n">
        <v>-14.3</v>
      </c>
      <c r="E57" s="66" t="n">
        <v>-15</v>
      </c>
      <c r="F57" s="66" t="n">
        <v>-6.7</v>
      </c>
      <c r="G57" s="65" t="n">
        <v>-8.3</v>
      </c>
      <c r="H57" s="121" t="n">
        <v>44.7</v>
      </c>
    </row>
    <row r="58" customFormat="false" ht="18" hidden="false" customHeight="true" outlineLevel="0" collapsed="false">
      <c r="A58" s="42" t="s">
        <v>442</v>
      </c>
      <c r="B58" s="11" t="s">
        <v>519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20</v>
      </c>
      <c r="B59" s="11" t="s">
        <v>521</v>
      </c>
      <c r="C59" s="66" t="n">
        <v>0</v>
      </c>
      <c r="D59" s="66" t="n">
        <v>-10.3</v>
      </c>
      <c r="E59" s="66" t="n">
        <v>0</v>
      </c>
      <c r="F59" s="66" t="n">
        <v>-5.8</v>
      </c>
      <c r="G59" s="65" t="n">
        <v>5.8</v>
      </c>
      <c r="H59" s="121" t="n">
        <v>0</v>
      </c>
    </row>
    <row r="60" customFormat="false" ht="18" hidden="false" customHeight="true" outlineLevel="0" collapsed="false">
      <c r="A60" s="42" t="s">
        <v>522</v>
      </c>
      <c r="B60" s="11" t="n">
        <v>3160</v>
      </c>
      <c r="C60" s="66" t="n">
        <v>-0.8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523</v>
      </c>
      <c r="B61" s="11" t="n">
        <v>3170</v>
      </c>
      <c r="C61" s="66" t="n">
        <v>-5402.9</v>
      </c>
      <c r="D61" s="66" t="n">
        <v>-6630.2</v>
      </c>
      <c r="E61" s="66" t="n">
        <v>-882</v>
      </c>
      <c r="F61" s="66" t="n">
        <v>-2995.6</v>
      </c>
      <c r="G61" s="65" t="n">
        <v>2113.6</v>
      </c>
      <c r="H61" s="121" t="n">
        <v>339.6</v>
      </c>
    </row>
    <row r="62" customFormat="false" ht="18" hidden="false" customHeight="true" outlineLevel="0" collapsed="false">
      <c r="A62" s="42" t="s">
        <v>235</v>
      </c>
      <c r="B62" s="11" t="s">
        <v>524</v>
      </c>
      <c r="C62" s="66" t="n">
        <v>-574.7</v>
      </c>
      <c r="D62" s="66" t="n">
        <v>-132.7</v>
      </c>
      <c r="E62" s="66" t="n">
        <v>-353</v>
      </c>
      <c r="F62" s="66" t="n">
        <v>-42.3</v>
      </c>
      <c r="G62" s="65" t="n">
        <v>-310.7</v>
      </c>
      <c r="H62" s="121" t="n">
        <v>12</v>
      </c>
    </row>
    <row r="63" customFormat="false" ht="18" hidden="false" customHeight="true" outlineLevel="0" collapsed="false">
      <c r="A63" s="42" t="s">
        <v>525</v>
      </c>
      <c r="B63" s="11" t="s">
        <v>526</v>
      </c>
      <c r="C63" s="66" t="n">
        <v>-299.1</v>
      </c>
      <c r="D63" s="66" t="n">
        <v>-44.1</v>
      </c>
      <c r="E63" s="66" t="n">
        <v>-200</v>
      </c>
      <c r="F63" s="66" t="n">
        <v>-44.1</v>
      </c>
      <c r="G63" s="65" t="n">
        <v>-155.9</v>
      </c>
      <c r="H63" s="121" t="n">
        <v>22.1</v>
      </c>
    </row>
    <row r="64" customFormat="false" ht="18" hidden="false" customHeight="true" outlineLevel="0" collapsed="false">
      <c r="A64" s="42" t="s">
        <v>527</v>
      </c>
      <c r="B64" s="11" t="s">
        <v>528</v>
      </c>
      <c r="C64" s="66" t="n">
        <v>-2.7</v>
      </c>
      <c r="D64" s="66" t="n">
        <v>-157.8</v>
      </c>
      <c r="E64" s="66" t="n">
        <v>-239</v>
      </c>
      <c r="F64" s="66" t="n">
        <v>0</v>
      </c>
      <c r="G64" s="65" t="n">
        <v>-239</v>
      </c>
      <c r="H64" s="121" t="n">
        <v>0</v>
      </c>
    </row>
    <row r="65" customFormat="false" ht="18" hidden="false" customHeight="true" outlineLevel="0" collapsed="false">
      <c r="A65" s="42" t="s">
        <v>529</v>
      </c>
      <c r="B65" s="11" t="s">
        <v>530</v>
      </c>
      <c r="C65" s="66" t="n">
        <v>-11</v>
      </c>
      <c r="D65" s="66" t="n">
        <v>-65.1</v>
      </c>
      <c r="E65" s="66" t="n">
        <v>0</v>
      </c>
      <c r="F65" s="66" t="n">
        <v>-25.6</v>
      </c>
      <c r="G65" s="65" t="n">
        <v>25.6</v>
      </c>
      <c r="H65" s="121" t="n">
        <v>0</v>
      </c>
    </row>
    <row r="66" customFormat="false" ht="18" hidden="false" customHeight="true" outlineLevel="0" collapsed="false">
      <c r="A66" s="42" t="s">
        <v>531</v>
      </c>
      <c r="B66" s="11" t="s">
        <v>532</v>
      </c>
      <c r="C66" s="66" t="n">
        <v>-272.1</v>
      </c>
      <c r="D66" s="66" t="n">
        <v>-261.3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33</v>
      </c>
      <c r="B67" s="11" t="s">
        <v>534</v>
      </c>
      <c r="C67" s="66" t="n">
        <v>-175.5</v>
      </c>
      <c r="D67" s="66" t="n">
        <v>-203.5</v>
      </c>
      <c r="E67" s="66" t="n">
        <v>-90</v>
      </c>
      <c r="F67" s="66" t="n">
        <v>-78.6</v>
      </c>
      <c r="G67" s="65" t="n">
        <v>-11.4</v>
      </c>
      <c r="H67" s="121" t="n">
        <v>87.3</v>
      </c>
    </row>
    <row r="68" customFormat="false" ht="18" hidden="false" customHeight="true" outlineLevel="0" collapsed="false">
      <c r="A68" s="42" t="s">
        <v>535</v>
      </c>
      <c r="B68" s="11" t="s">
        <v>536</v>
      </c>
      <c r="C68" s="66" t="n">
        <v>-24.9</v>
      </c>
      <c r="D68" s="66" t="n">
        <v>-108.4</v>
      </c>
      <c r="E68" s="66" t="n">
        <v>0</v>
      </c>
      <c r="F68" s="66" t="n">
        <v>-95.9</v>
      </c>
      <c r="G68" s="65" t="n">
        <v>95.9</v>
      </c>
      <c r="H68" s="121" t="n">
        <v>0</v>
      </c>
    </row>
    <row r="69" customFormat="false" ht="18" hidden="false" customHeight="true" outlineLevel="0" collapsed="false">
      <c r="A69" s="42" t="s">
        <v>537</v>
      </c>
      <c r="B69" s="11" t="s">
        <v>538</v>
      </c>
      <c r="C69" s="66" t="n">
        <v>-3095.5</v>
      </c>
      <c r="D69" s="66" t="n">
        <v>-5041.4</v>
      </c>
      <c r="E69" s="66" t="n">
        <v>0</v>
      </c>
      <c r="F69" s="66" t="n">
        <v>-2426.6</v>
      </c>
      <c r="G69" s="65" t="n">
        <v>2426.6</v>
      </c>
      <c r="H69" s="121" t="n">
        <v>0</v>
      </c>
    </row>
    <row r="70" customFormat="false" ht="18" hidden="false" customHeight="true" outlineLevel="0" collapsed="false">
      <c r="A70" s="42" t="s">
        <v>539</v>
      </c>
      <c r="B70" s="11" t="s">
        <v>540</v>
      </c>
      <c r="C70" s="66" t="n">
        <v>-56</v>
      </c>
      <c r="D70" s="66" t="n">
        <v>-64.6</v>
      </c>
      <c r="E70" s="66" t="n">
        <v>0</v>
      </c>
      <c r="F70" s="66" t="n">
        <v>-25.8</v>
      </c>
      <c r="G70" s="65" t="n">
        <v>25.8</v>
      </c>
      <c r="H70" s="121" t="n">
        <v>0</v>
      </c>
    </row>
    <row r="71" customFormat="false" ht="18" hidden="false" customHeight="true" outlineLevel="0" collapsed="false">
      <c r="A71" s="42" t="s">
        <v>516</v>
      </c>
      <c r="B71" s="11" t="s">
        <v>541</v>
      </c>
      <c r="C71" s="66" t="n">
        <v>-357.4</v>
      </c>
      <c r="D71" s="66" t="n">
        <v>-103</v>
      </c>
      <c r="E71" s="66" t="n">
        <v>0</v>
      </c>
      <c r="F71" s="66" t="n">
        <v>-68.8</v>
      </c>
      <c r="G71" s="65" t="n">
        <v>68.8</v>
      </c>
      <c r="H71" s="121" t="n">
        <v>0</v>
      </c>
    </row>
    <row r="72" customFormat="false" ht="18" hidden="false" customHeight="true" outlineLevel="0" collapsed="false">
      <c r="A72" s="42" t="s">
        <v>542</v>
      </c>
      <c r="B72" s="11" t="s">
        <v>543</v>
      </c>
      <c r="C72" s="66" t="n">
        <v>-126.9</v>
      </c>
      <c r="D72" s="66" t="n">
        <v>-114.5</v>
      </c>
      <c r="E72" s="66" t="n">
        <v>0</v>
      </c>
      <c r="F72" s="66" t="n">
        <v>-52.2</v>
      </c>
      <c r="G72" s="65" t="n">
        <v>52.2</v>
      </c>
      <c r="H72" s="121" t="n">
        <v>0</v>
      </c>
    </row>
    <row r="73" customFormat="false" ht="18" hidden="false" customHeight="true" outlineLevel="0" collapsed="false">
      <c r="A73" s="42" t="s">
        <v>544</v>
      </c>
      <c r="B73" s="11" t="s">
        <v>545</v>
      </c>
      <c r="C73" s="66" t="n">
        <v>-259.8</v>
      </c>
      <c r="D73" s="66" t="n">
        <v>-211</v>
      </c>
      <c r="E73" s="66" t="n">
        <v>0</v>
      </c>
      <c r="F73" s="66" t="n">
        <v>-85.9</v>
      </c>
      <c r="G73" s="65" t="n">
        <v>85.9</v>
      </c>
      <c r="H73" s="121" t="n">
        <v>0</v>
      </c>
    </row>
    <row r="74" customFormat="false" ht="18" hidden="false" customHeight="true" outlineLevel="0" collapsed="false">
      <c r="A74" s="42" t="s">
        <v>491</v>
      </c>
      <c r="B74" s="11" t="s">
        <v>546</v>
      </c>
      <c r="C74" s="66" t="n">
        <v>-91.9</v>
      </c>
      <c r="D74" s="66" t="n">
        <v>-122.8</v>
      </c>
      <c r="E74" s="66" t="n">
        <v>0</v>
      </c>
      <c r="F74" s="66" t="n">
        <v>-49.8</v>
      </c>
      <c r="G74" s="65" t="n">
        <v>49.8</v>
      </c>
      <c r="H74" s="121" t="n">
        <v>0</v>
      </c>
    </row>
    <row r="75" customFormat="false" ht="18" hidden="false" customHeight="true" outlineLevel="0" collapsed="false">
      <c r="A75" s="42" t="s">
        <v>547</v>
      </c>
      <c r="B75" s="11" t="s">
        <v>548</v>
      </c>
      <c r="C75" s="66" t="n">
        <v>-1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49</v>
      </c>
      <c r="B76" s="11" t="s">
        <v>55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51</v>
      </c>
      <c r="B77" s="11" t="s">
        <v>552</v>
      </c>
      <c r="C77" s="66" t="n">
        <v>-45.4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44" t="s">
        <v>126</v>
      </c>
      <c r="B78" s="49" t="n">
        <v>3195</v>
      </c>
      <c r="C78" s="56" t="n">
        <v>-7180</v>
      </c>
      <c r="D78" s="56" t="n">
        <v>-9058.9</v>
      </c>
      <c r="E78" s="56" t="n">
        <v>1752.5</v>
      </c>
      <c r="F78" s="56" t="n">
        <v>-239.2</v>
      </c>
      <c r="G78" s="64" t="n">
        <v>-1991.7</v>
      </c>
      <c r="H78" s="118" t="n">
        <v>-13.6</v>
      </c>
    </row>
    <row r="79" customFormat="false" ht="20.1" hidden="false" customHeight="true" outlineLevel="0" collapsed="false">
      <c r="A79" s="140" t="s">
        <v>553</v>
      </c>
      <c r="B79" s="141"/>
      <c r="C79" s="141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143" t="s">
        <v>554</v>
      </c>
      <c r="B80" s="144" t="n">
        <v>3200</v>
      </c>
      <c r="C80" s="56" t="n">
        <v>0</v>
      </c>
      <c r="D80" s="56" t="n">
        <v>163.1</v>
      </c>
      <c r="E80" s="56" t="n">
        <v>0</v>
      </c>
      <c r="F80" s="56" t="n">
        <v>163.1</v>
      </c>
      <c r="G80" s="64" t="n">
        <v>163.1</v>
      </c>
      <c r="H80" s="118" t="n">
        <v>0</v>
      </c>
    </row>
    <row r="81" customFormat="false" ht="18" hidden="false" customHeight="true" outlineLevel="0" collapsed="false">
      <c r="A81" s="42" t="s">
        <v>555</v>
      </c>
      <c r="B81" s="11" t="n">
        <v>321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56</v>
      </c>
      <c r="B82" s="11" t="n">
        <v>321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57</v>
      </c>
      <c r="B83" s="11" t="n">
        <v>3220</v>
      </c>
      <c r="C83" s="65" t="n">
        <v>0</v>
      </c>
      <c r="D83" s="65" t="n">
        <v>163.1</v>
      </c>
      <c r="E83" s="65" t="n">
        <v>0</v>
      </c>
      <c r="F83" s="65" t="n">
        <v>163.1</v>
      </c>
      <c r="G83" s="65" t="n">
        <v>163.1</v>
      </c>
      <c r="H83" s="121" t="n">
        <v>0</v>
      </c>
    </row>
    <row r="84" customFormat="false" ht="18" hidden="false" customHeight="true" outlineLevel="0" collapsed="false">
      <c r="A84" s="42" t="s">
        <v>558</v>
      </c>
      <c r="B84" s="11" t="n">
        <v>322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59</v>
      </c>
      <c r="B85" s="11" t="n">
        <v>323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60</v>
      </c>
      <c r="B86" s="11" t="n">
        <v>323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75</v>
      </c>
      <c r="B87" s="11" t="n">
        <v>324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143</v>
      </c>
      <c r="B88" s="11" t="s">
        <v>56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562</v>
      </c>
      <c r="B89" s="49" t="n">
        <v>3255</v>
      </c>
      <c r="C89" s="41" t="n">
        <v>177.7</v>
      </c>
      <c r="D89" s="41" t="n">
        <v>22.2</v>
      </c>
      <c r="E89" s="41" t="n">
        <v>20</v>
      </c>
      <c r="F89" s="41" t="n">
        <v>7.9</v>
      </c>
      <c r="G89" s="64" t="n">
        <v>-12.1</v>
      </c>
      <c r="H89" s="118" t="n">
        <v>39.5</v>
      </c>
    </row>
    <row r="90" customFormat="false" ht="18" hidden="false" customHeight="true" outlineLevel="0" collapsed="false">
      <c r="A90" s="42" t="s">
        <v>563</v>
      </c>
      <c r="B90" s="11" t="n">
        <v>326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64</v>
      </c>
      <c r="B91" s="11" t="n">
        <v>326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65</v>
      </c>
      <c r="B92" s="11" t="n">
        <v>3270</v>
      </c>
      <c r="C92" s="66" t="n">
        <v>-177.7</v>
      </c>
      <c r="D92" s="66" t="n">
        <v>-22.2</v>
      </c>
      <c r="E92" s="66" t="n">
        <v>-20</v>
      </c>
      <c r="F92" s="66" t="n">
        <v>-7.9</v>
      </c>
      <c r="G92" s="65" t="n">
        <v>-12.1</v>
      </c>
      <c r="H92" s="121" t="n">
        <v>39.5</v>
      </c>
    </row>
    <row r="93" customFormat="false" ht="18" hidden="false" customHeight="true" outlineLevel="0" collapsed="false">
      <c r="A93" s="42" t="s">
        <v>566</v>
      </c>
      <c r="B93" s="11" t="s">
        <v>567</v>
      </c>
      <c r="C93" s="66" t="n">
        <v>-89.6</v>
      </c>
      <c r="D93" s="66" t="n">
        <v>-22.2</v>
      </c>
      <c r="E93" s="66" t="n">
        <v>-20</v>
      </c>
      <c r="F93" s="66" t="n">
        <v>-7.9</v>
      </c>
      <c r="G93" s="65" t="n">
        <v>-12.1</v>
      </c>
      <c r="H93" s="121" t="n">
        <v>39.5</v>
      </c>
    </row>
    <row r="94" customFormat="false" ht="18" hidden="false" customHeight="true" outlineLevel="0" collapsed="false">
      <c r="A94" s="42" t="s">
        <v>568</v>
      </c>
      <c r="B94" s="11" t="s">
        <v>569</v>
      </c>
      <c r="C94" s="66" t="n">
        <v>-1.5</v>
      </c>
      <c r="D94" s="66" t="n">
        <v>-16.9</v>
      </c>
      <c r="E94" s="66" t="n">
        <v>0</v>
      </c>
      <c r="F94" s="66" t="n">
        <v>-6.1</v>
      </c>
      <c r="G94" s="65" t="n">
        <v>6.1</v>
      </c>
      <c r="H94" s="121" t="n">
        <v>0</v>
      </c>
    </row>
    <row r="95" customFormat="false" ht="18" hidden="false" customHeight="true" outlineLevel="0" collapsed="false">
      <c r="A95" s="42" t="s">
        <v>570</v>
      </c>
      <c r="B95" s="11" t="s">
        <v>57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72</v>
      </c>
      <c r="B96" s="11" t="s">
        <v>57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74</v>
      </c>
      <c r="B97" s="11" t="s">
        <v>575</v>
      </c>
      <c r="C97" s="66" t="n">
        <v>-88.1</v>
      </c>
      <c r="D97" s="66" t="n">
        <v>-5.3</v>
      </c>
      <c r="E97" s="66" t="n">
        <v>-20</v>
      </c>
      <c r="F97" s="66" t="n">
        <v>-1.8</v>
      </c>
      <c r="G97" s="65" t="n">
        <v>-18.2</v>
      </c>
      <c r="H97" s="121" t="n">
        <v>9</v>
      </c>
    </row>
    <row r="98" customFormat="false" ht="18" hidden="false" customHeight="true" outlineLevel="0" collapsed="false">
      <c r="A98" s="42" t="s">
        <v>576</v>
      </c>
      <c r="B98" s="11" t="s">
        <v>577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78</v>
      </c>
      <c r="B100" s="11" t="s">
        <v>579</v>
      </c>
      <c r="C100" s="66" t="n">
        <v>-88.1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80</v>
      </c>
      <c r="B101" s="11" t="s">
        <v>58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74</v>
      </c>
      <c r="B102" s="11" t="s">
        <v>582</v>
      </c>
      <c r="C102" s="66" t="n">
        <v>-88.1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83</v>
      </c>
      <c r="B103" s="11" t="n">
        <v>328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11</v>
      </c>
      <c r="B104" s="11" t="n">
        <v>329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147" t="s">
        <v>127</v>
      </c>
      <c r="B107" s="148" t="n">
        <v>3295</v>
      </c>
      <c r="C107" s="149" t="n">
        <v>-177.7</v>
      </c>
      <c r="D107" s="149" t="n">
        <v>140.9</v>
      </c>
      <c r="E107" s="149" t="n">
        <v>-20</v>
      </c>
      <c r="F107" s="149" t="n">
        <v>155.2</v>
      </c>
      <c r="G107" s="150" t="n">
        <v>175.2</v>
      </c>
      <c r="H107" s="151" t="n">
        <v>-776</v>
      </c>
    </row>
    <row r="108" customFormat="false" ht="20.1" hidden="false" customHeight="true" outlineLevel="0" collapsed="false">
      <c r="A108" s="140" t="s">
        <v>584</v>
      </c>
      <c r="B108" s="141"/>
      <c r="C108" s="141"/>
      <c r="D108" s="141"/>
      <c r="E108" s="141"/>
      <c r="F108" s="141"/>
      <c r="G108" s="152"/>
      <c r="H108" s="153"/>
    </row>
    <row r="109" customFormat="false" ht="20.1" hidden="false" customHeight="true" outlineLevel="0" collapsed="false">
      <c r="A109" s="143" t="s">
        <v>585</v>
      </c>
      <c r="B109" s="144" t="n">
        <v>3300</v>
      </c>
      <c r="C109" s="74" t="n">
        <v>0</v>
      </c>
      <c r="D109" s="74" t="n">
        <v>0</v>
      </c>
      <c r="E109" s="74" t="n">
        <v>0</v>
      </c>
      <c r="F109" s="74" t="n">
        <v>0</v>
      </c>
      <c r="G109" s="35" t="n">
        <v>0</v>
      </c>
      <c r="H109" s="154" t="n">
        <v>0</v>
      </c>
    </row>
    <row r="110" customFormat="false" ht="18" hidden="false" customHeight="true" outlineLevel="0" collapsed="false">
      <c r="A110" s="42" t="s">
        <v>586</v>
      </c>
      <c r="B110" s="11" t="n">
        <v>3305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87</v>
      </c>
      <c r="B111" s="11" t="n">
        <v>3310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72</v>
      </c>
      <c r="B112" s="11" t="n">
        <v>3311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73</v>
      </c>
      <c r="B113" s="11" t="n">
        <v>3312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74</v>
      </c>
      <c r="B114" s="11" t="n">
        <v>3313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75</v>
      </c>
      <c r="B115" s="11" t="n">
        <v>332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4" t="s">
        <v>588</v>
      </c>
      <c r="B118" s="49" t="n">
        <v>3330</v>
      </c>
      <c r="C118" s="41" t="n">
        <v>0</v>
      </c>
      <c r="D118" s="41" t="n">
        <v>0</v>
      </c>
      <c r="E118" s="41" t="n">
        <v>0</v>
      </c>
      <c r="F118" s="41" t="n">
        <v>0</v>
      </c>
      <c r="G118" s="64" t="n">
        <v>0</v>
      </c>
      <c r="H118" s="118" t="n">
        <v>0</v>
      </c>
    </row>
    <row r="119" customFormat="false" ht="18" hidden="false" customHeight="true" outlineLevel="0" collapsed="false">
      <c r="A119" s="42" t="s">
        <v>589</v>
      </c>
      <c r="B119" s="11" t="n">
        <v>3335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90</v>
      </c>
      <c r="B120" s="11" t="n">
        <v>3340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72</v>
      </c>
      <c r="B121" s="11" t="n">
        <v>334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73</v>
      </c>
      <c r="B122" s="11" t="n">
        <v>3342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74</v>
      </c>
      <c r="B123" s="11" t="n">
        <v>3343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591</v>
      </c>
      <c r="B124" s="11" t="n">
        <v>335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1.75" hidden="false" customHeight="true" outlineLevel="0" collapsed="false">
      <c r="A125" s="42" t="s">
        <v>592</v>
      </c>
      <c r="B125" s="11" t="n">
        <v>336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23.25" hidden="false" customHeight="true" outlineLevel="0" collapsed="false">
      <c r="A126" s="42" t="s">
        <v>593</v>
      </c>
      <c r="B126" s="11" t="n">
        <v>337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511</v>
      </c>
      <c r="B127" s="11" t="n">
        <v>338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20.1" hidden="false" customHeight="true" outlineLevel="0" collapsed="false">
      <c r="A130" s="44" t="s">
        <v>594</v>
      </c>
      <c r="B130" s="49" t="n">
        <v>3395</v>
      </c>
      <c r="C130" s="56" t="n">
        <v>0</v>
      </c>
      <c r="D130" s="56" t="n">
        <v>0</v>
      </c>
      <c r="E130" s="56" t="n">
        <v>0</v>
      </c>
      <c r="F130" s="56" t="n">
        <v>0</v>
      </c>
      <c r="G130" s="64" t="n">
        <v>0</v>
      </c>
      <c r="H130" s="118" t="n">
        <v>0</v>
      </c>
    </row>
    <row r="131" customFormat="false" ht="20.1" hidden="false" customHeight="true" outlineLevel="0" collapsed="false">
      <c r="A131" s="155" t="s">
        <v>595</v>
      </c>
      <c r="B131" s="49" t="n">
        <v>3400</v>
      </c>
      <c r="C131" s="56" t="n">
        <v>-7357.7</v>
      </c>
      <c r="D131" s="56" t="n">
        <v>-8918</v>
      </c>
      <c r="E131" s="56" t="n">
        <v>1732.5</v>
      </c>
      <c r="F131" s="56" t="n">
        <v>-84</v>
      </c>
      <c r="G131" s="64" t="n">
        <v>-1816.5</v>
      </c>
      <c r="H131" s="118" t="n">
        <v>-4.8</v>
      </c>
    </row>
    <row r="132" customFormat="false" ht="20.1" hidden="false" customHeight="true" outlineLevel="0" collapsed="false">
      <c r="A132" s="42" t="s">
        <v>124</v>
      </c>
      <c r="B132" s="11" t="n">
        <v>3405</v>
      </c>
      <c r="C132" s="65" t="n">
        <v>11605.7</v>
      </c>
      <c r="D132" s="65" t="n">
        <v>15191</v>
      </c>
      <c r="E132" s="65" t="n">
        <v>16048</v>
      </c>
      <c r="F132" s="65" t="n">
        <v>6357</v>
      </c>
      <c r="G132" s="65" t="n">
        <v>-9691</v>
      </c>
      <c r="H132" s="121" t="n">
        <v>39.6</v>
      </c>
    </row>
    <row r="133" customFormat="false" ht="20.1" hidden="false" customHeight="true" outlineLevel="0" collapsed="false">
      <c r="A133" s="68" t="s">
        <v>129</v>
      </c>
      <c r="B133" s="11" t="n">
        <v>3410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20.1" hidden="false" customHeight="true" outlineLevel="0" collapsed="false">
      <c r="A134" s="42" t="s">
        <v>130</v>
      </c>
      <c r="B134" s="11" t="n">
        <v>3415</v>
      </c>
      <c r="C134" s="105" t="n">
        <v>4248</v>
      </c>
      <c r="D134" s="105" t="n">
        <v>6273</v>
      </c>
      <c r="E134" s="105" t="n">
        <v>17780.5</v>
      </c>
      <c r="F134" s="105" t="n">
        <v>6273</v>
      </c>
      <c r="G134" s="65" t="n">
        <v>-11507.5</v>
      </c>
      <c r="H134" s="121" t="n">
        <v>35.3</v>
      </c>
    </row>
    <row r="135" customFormat="false" ht="20.1" hidden="false" customHeight="true" outlineLevel="0" collapsed="false">
      <c r="A135" s="106"/>
      <c r="B135" s="2"/>
      <c r="C135" s="108"/>
      <c r="D135" s="108"/>
      <c r="E135" s="108"/>
      <c r="F135" s="108"/>
      <c r="G135" s="108"/>
      <c r="H135" s="156"/>
    </row>
    <row r="136" s="157" customFormat="true" ht="18.75" hidden="false" customHeight="false" outlineLevel="0" collapsed="false">
      <c r="A136" s="115"/>
      <c r="B136" s="24"/>
      <c r="C136" s="24"/>
      <c r="D136" s="24"/>
      <c r="E136" s="24"/>
      <c r="F136" s="24"/>
      <c r="G136" s="24"/>
      <c r="H136" s="24"/>
    </row>
    <row r="137" s="1" customFormat="true" ht="27.75" hidden="false" customHeight="true" outlineLevel="0" collapsed="false">
      <c r="A137" s="112" t="s">
        <v>209</v>
      </c>
      <c r="B137" s="2"/>
      <c r="C137" s="113"/>
      <c r="D137" s="113"/>
      <c r="E137" s="127"/>
      <c r="F137" s="2" t="s">
        <v>34</v>
      </c>
      <c r="G137" s="2"/>
      <c r="H137" s="2"/>
    </row>
    <row r="138" customFormat="false" ht="18.75" hidden="false" customHeight="true" outlineLevel="0" collapsed="false">
      <c r="A138" s="114" t="s">
        <v>211</v>
      </c>
      <c r="B138" s="1"/>
      <c r="C138" s="114" t="s">
        <v>212</v>
      </c>
      <c r="D138" s="114"/>
      <c r="E138" s="1"/>
      <c r="F138" s="114" t="s">
        <v>596</v>
      </c>
      <c r="G138" s="114"/>
      <c r="H138" s="114"/>
    </row>
  </sheetData>
  <mergeCells count="10">
    <mergeCell ref="A1:H1"/>
    <mergeCell ref="A3:A4"/>
    <mergeCell ref="B3:B4"/>
    <mergeCell ref="C3:D3"/>
    <mergeCell ref="E3:H3"/>
    <mergeCell ref="D79:H79"/>
    <mergeCell ref="C137:D137"/>
    <mergeCell ref="F137:H137"/>
    <mergeCell ref="C138:D138"/>
    <mergeCell ref="F138:H13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9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9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98</v>
      </c>
      <c r="B6" s="158" t="n">
        <v>4000</v>
      </c>
      <c r="C6" s="56" t="n">
        <v>1386</v>
      </c>
      <c r="D6" s="56" t="n">
        <v>18.7</v>
      </c>
      <c r="E6" s="56" t="n">
        <v>17</v>
      </c>
      <c r="F6" s="56" t="n">
        <v>18.7</v>
      </c>
      <c r="G6" s="64" t="n">
        <v>1.7</v>
      </c>
      <c r="H6" s="118" t="n">
        <v>11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98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87</v>
      </c>
      <c r="D9" s="65" t="n">
        <v>18.7</v>
      </c>
      <c r="E9" s="65" t="n">
        <v>17</v>
      </c>
      <c r="F9" s="65" t="n">
        <v>18.7</v>
      </c>
      <c r="G9" s="65" t="n">
        <v>1.7</v>
      </c>
      <c r="H9" s="121" t="n">
        <v>11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1161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4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9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57</v>
      </c>
      <c r="C3" s="161" t="s">
        <v>599</v>
      </c>
      <c r="D3" s="21" t="s">
        <v>42</v>
      </c>
      <c r="E3" s="21"/>
      <c r="F3" s="21" t="s">
        <v>43</v>
      </c>
      <c r="G3" s="21"/>
      <c r="H3" s="161" t="s">
        <v>600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0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02</v>
      </c>
      <c r="B7" s="21" t="n">
        <v>5000</v>
      </c>
      <c r="C7" s="161" t="s">
        <v>603</v>
      </c>
      <c r="D7" s="165" t="n">
        <v>11.8</v>
      </c>
      <c r="E7" s="165" t="n">
        <v>14.1</v>
      </c>
      <c r="F7" s="165" t="n">
        <v>11.6</v>
      </c>
      <c r="G7" s="165" t="n">
        <v>15.8</v>
      </c>
      <c r="H7" s="166"/>
    </row>
    <row r="8" customFormat="false" ht="56.25" hidden="false" customHeight="false" outlineLevel="0" collapsed="false">
      <c r="A8" s="42" t="s">
        <v>604</v>
      </c>
      <c r="B8" s="21" t="n">
        <v>5010</v>
      </c>
      <c r="C8" s="161" t="s">
        <v>603</v>
      </c>
      <c r="D8" s="165" t="n">
        <v>11.1</v>
      </c>
      <c r="E8" s="165" t="n">
        <v>12.6</v>
      </c>
      <c r="F8" s="165" t="n">
        <v>11.3</v>
      </c>
      <c r="G8" s="165" t="n">
        <v>11.5</v>
      </c>
      <c r="H8" s="166"/>
    </row>
    <row r="9" customFormat="false" ht="42.75" hidden="false" customHeight="true" outlineLevel="0" collapsed="false">
      <c r="A9" s="167" t="s">
        <v>605</v>
      </c>
      <c r="B9" s="21" t="n">
        <v>5020</v>
      </c>
      <c r="C9" s="161" t="s">
        <v>603</v>
      </c>
      <c r="D9" s="165" t="n">
        <v>0</v>
      </c>
      <c r="E9" s="165" t="n">
        <v>0</v>
      </c>
      <c r="F9" s="165" t="n">
        <v>0</v>
      </c>
      <c r="G9" s="165" t="n">
        <v>0</v>
      </c>
      <c r="H9" s="166" t="s">
        <v>606</v>
      </c>
    </row>
    <row r="10" customFormat="false" ht="42.75" hidden="false" customHeight="true" outlineLevel="0" collapsed="false">
      <c r="A10" s="167" t="s">
        <v>607</v>
      </c>
      <c r="B10" s="21" t="n">
        <v>5030</v>
      </c>
      <c r="C10" s="161" t="s">
        <v>603</v>
      </c>
      <c r="D10" s="165" t="n">
        <v>0.8</v>
      </c>
      <c r="E10" s="165" t="n">
        <v>1.3</v>
      </c>
      <c r="F10" s="165" t="n">
        <v>0.2</v>
      </c>
      <c r="G10" s="165" t="n">
        <v>1</v>
      </c>
      <c r="H10" s="166"/>
    </row>
    <row r="11" customFormat="false" ht="56.25" hidden="false" customHeight="false" outlineLevel="0" collapsed="false">
      <c r="A11" s="167" t="s">
        <v>608</v>
      </c>
      <c r="B11" s="21" t="n">
        <v>5040</v>
      </c>
      <c r="C11" s="161" t="s">
        <v>603</v>
      </c>
      <c r="D11" s="165" t="n">
        <v>0</v>
      </c>
      <c r="E11" s="165" t="n">
        <v>0.1</v>
      </c>
      <c r="F11" s="165" t="n">
        <v>0</v>
      </c>
      <c r="G11" s="165" t="n">
        <v>0.1</v>
      </c>
      <c r="H11" s="166" t="s">
        <v>609</v>
      </c>
    </row>
    <row r="12" customFormat="false" ht="24.95" hidden="false" customHeight="true" outlineLevel="0" collapsed="false">
      <c r="A12" s="164" t="s">
        <v>61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11</v>
      </c>
      <c r="B13" s="21" t="n">
        <v>5100</v>
      </c>
      <c r="C13" s="161"/>
      <c r="D13" s="165" t="n">
        <v>15.8</v>
      </c>
      <c r="E13" s="165" t="n">
        <v>13.8</v>
      </c>
      <c r="F13" s="165" t="n">
        <v>37.2</v>
      </c>
      <c r="G13" s="165" t="n">
        <v>32.6</v>
      </c>
      <c r="H13" s="166"/>
    </row>
    <row r="14" s="163" customFormat="true" ht="56.25" hidden="false" customHeight="false" outlineLevel="0" collapsed="false">
      <c r="A14" s="166" t="s">
        <v>612</v>
      </c>
      <c r="B14" s="21" t="n">
        <v>5110</v>
      </c>
      <c r="C14" s="161" t="s">
        <v>613</v>
      </c>
      <c r="D14" s="165" t="n">
        <v>0</v>
      </c>
      <c r="E14" s="165" t="n">
        <v>0</v>
      </c>
      <c r="F14" s="165" t="n">
        <v>0</v>
      </c>
      <c r="G14" s="165" t="n">
        <v>0</v>
      </c>
      <c r="H14" s="166" t="s">
        <v>614</v>
      </c>
    </row>
    <row r="15" s="163" customFormat="true" ht="56.25" hidden="false" customHeight="false" outlineLevel="0" collapsed="false">
      <c r="A15" s="166" t="s">
        <v>615</v>
      </c>
      <c r="B15" s="21" t="n">
        <v>5120</v>
      </c>
      <c r="C15" s="161" t="s">
        <v>613</v>
      </c>
      <c r="D15" s="165" t="n">
        <v>0.2</v>
      </c>
      <c r="E15" s="165" t="n">
        <v>0.2</v>
      </c>
      <c r="F15" s="165" t="n">
        <v>0.2</v>
      </c>
      <c r="G15" s="165" t="n">
        <v>0.2</v>
      </c>
      <c r="H15" s="166" t="s">
        <v>616</v>
      </c>
    </row>
    <row r="16" customFormat="false" ht="24.95" hidden="false" customHeight="true" outlineLevel="0" collapsed="false">
      <c r="A16" s="164" t="s">
        <v>61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18</v>
      </c>
      <c r="B17" s="21" t="n">
        <v>5200</v>
      </c>
      <c r="C17" s="161"/>
      <c r="D17" s="165" t="n">
        <v>0.1</v>
      </c>
      <c r="E17" s="165" t="n">
        <v>0</v>
      </c>
      <c r="F17" s="165" t="n">
        <v>0.3</v>
      </c>
      <c r="G17" s="165" t="n">
        <v>0</v>
      </c>
      <c r="H17" s="166"/>
    </row>
    <row r="18" customFormat="false" ht="75" hidden="false" customHeight="false" outlineLevel="0" collapsed="false">
      <c r="A18" s="166" t="s">
        <v>61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20</v>
      </c>
      <c r="B19" s="21" t="n">
        <v>5220</v>
      </c>
      <c r="C19" s="161" t="s">
        <v>621</v>
      </c>
      <c r="D19" s="165" t="n">
        <v>0.5</v>
      </c>
      <c r="E19" s="165" t="n">
        <v>0.6</v>
      </c>
      <c r="F19" s="165" t="n">
        <v>0.5</v>
      </c>
      <c r="G19" s="165" t="n">
        <v>0.6</v>
      </c>
      <c r="H19" s="166" t="s">
        <v>622</v>
      </c>
    </row>
    <row r="20" customFormat="false" ht="24.95" hidden="false" customHeight="true" outlineLevel="0" collapsed="false">
      <c r="A20" s="164" t="s">
        <v>62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2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2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2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2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2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630</v>
      </c>
      <c r="D10" s="174"/>
      <c r="E10" s="174"/>
      <c r="F10" s="21" t="s">
        <v>631</v>
      </c>
      <c r="G10" s="21"/>
      <c r="H10" s="21"/>
      <c r="I10" s="21" t="s">
        <v>632</v>
      </c>
      <c r="J10" s="21"/>
      <c r="K10" s="21"/>
      <c r="L10" s="21" t="s">
        <v>633</v>
      </c>
      <c r="M10" s="21"/>
      <c r="N10" s="21" t="s">
        <v>63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35</v>
      </c>
      <c r="B12" s="44"/>
      <c r="C12" s="175" t="n">
        <v>956</v>
      </c>
      <c r="D12" s="175"/>
      <c r="E12" s="175"/>
      <c r="F12" s="175" t="n">
        <v>976</v>
      </c>
      <c r="G12" s="175"/>
      <c r="H12" s="175"/>
      <c r="I12" s="175" t="n">
        <v>873</v>
      </c>
      <c r="J12" s="175"/>
      <c r="K12" s="175"/>
      <c r="L12" s="176" t="n">
        <v>-103</v>
      </c>
      <c r="M12" s="176"/>
      <c r="N12" s="177" t="n">
        <v>89.4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05</v>
      </c>
      <c r="D16" s="104"/>
      <c r="E16" s="104"/>
      <c r="F16" s="104" t="n">
        <v>350</v>
      </c>
      <c r="G16" s="104"/>
      <c r="H16" s="104"/>
      <c r="I16" s="104" t="n">
        <v>288</v>
      </c>
      <c r="J16" s="104"/>
      <c r="K16" s="104"/>
      <c r="L16" s="178" t="n">
        <v>-62</v>
      </c>
      <c r="M16" s="178"/>
      <c r="N16" s="179" t="n">
        <v>82.3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650</v>
      </c>
      <c r="D17" s="104"/>
      <c r="E17" s="104"/>
      <c r="F17" s="104" t="n">
        <v>625</v>
      </c>
      <c r="G17" s="104"/>
      <c r="H17" s="104"/>
      <c r="I17" s="104" t="n">
        <v>584</v>
      </c>
      <c r="J17" s="104"/>
      <c r="K17" s="104"/>
      <c r="L17" s="178" t="n">
        <v>-41</v>
      </c>
      <c r="M17" s="178"/>
      <c r="N17" s="179" t="n">
        <v>93.4</v>
      </c>
      <c r="O17" s="179"/>
    </row>
    <row r="18" s="32" customFormat="true" ht="37.5" hidden="false" customHeight="true" outlineLevel="0" collapsed="false">
      <c r="A18" s="181" t="s">
        <v>636</v>
      </c>
      <c r="B18" s="181"/>
      <c r="C18" s="95" t="n">
        <v>28356.2</v>
      </c>
      <c r="D18" s="95"/>
      <c r="E18" s="95"/>
      <c r="F18" s="95" t="n">
        <v>23082</v>
      </c>
      <c r="G18" s="95"/>
      <c r="H18" s="95"/>
      <c r="I18" s="95" t="n">
        <v>22519.8</v>
      </c>
      <c r="J18" s="95"/>
      <c r="K18" s="95"/>
      <c r="L18" s="176" t="n">
        <v>-562.2</v>
      </c>
      <c r="M18" s="176"/>
      <c r="N18" s="177" t="n">
        <v>97.56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129.7</v>
      </c>
      <c r="D21" s="65"/>
      <c r="E21" s="65"/>
      <c r="F21" s="65" t="n">
        <v>139</v>
      </c>
      <c r="G21" s="65"/>
      <c r="H21" s="65"/>
      <c r="I21" s="183" t="n">
        <v>133.5</v>
      </c>
      <c r="J21" s="183"/>
      <c r="K21" s="183"/>
      <c r="L21" s="178" t="n">
        <v>-5.5</v>
      </c>
      <c r="M21" s="178"/>
      <c r="N21" s="179" t="n">
        <v>96.04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1363.9</v>
      </c>
      <c r="D22" s="65"/>
      <c r="E22" s="65"/>
      <c r="F22" s="65" t="n">
        <v>10324</v>
      </c>
      <c r="G22" s="65"/>
      <c r="H22" s="65"/>
      <c r="I22" s="65" t="n">
        <v>10462</v>
      </c>
      <c r="J22" s="65"/>
      <c r="K22" s="65"/>
      <c r="L22" s="178" t="n">
        <v>138</v>
      </c>
      <c r="M22" s="178"/>
      <c r="N22" s="179" t="n">
        <v>101.34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6862.6</v>
      </c>
      <c r="D23" s="65"/>
      <c r="E23" s="65"/>
      <c r="F23" s="65" t="n">
        <v>12619</v>
      </c>
      <c r="G23" s="65"/>
      <c r="H23" s="65"/>
      <c r="I23" s="65" t="n">
        <v>11924.3</v>
      </c>
      <c r="J23" s="65"/>
      <c r="K23" s="65"/>
      <c r="L23" s="178" t="n">
        <v>-694.7</v>
      </c>
      <c r="M23" s="178"/>
      <c r="N23" s="179" t="n">
        <v>94.49</v>
      </c>
      <c r="O23" s="179"/>
    </row>
    <row r="24" s="1" customFormat="true" ht="36" hidden="false" customHeight="true" outlineLevel="0" collapsed="false">
      <c r="A24" s="44" t="s">
        <v>637</v>
      </c>
      <c r="B24" s="44"/>
      <c r="C24" s="95" t="n">
        <v>26505</v>
      </c>
      <c r="D24" s="95"/>
      <c r="E24" s="95"/>
      <c r="F24" s="95" t="n">
        <v>23082</v>
      </c>
      <c r="G24" s="95"/>
      <c r="H24" s="95"/>
      <c r="I24" s="95" t="n">
        <v>21256</v>
      </c>
      <c r="J24" s="95"/>
      <c r="K24" s="95"/>
      <c r="L24" s="176" t="n">
        <v>-1826</v>
      </c>
      <c r="M24" s="176"/>
      <c r="N24" s="177" t="n">
        <v>92.09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129.7</v>
      </c>
      <c r="D27" s="65"/>
      <c r="E27" s="65"/>
      <c r="F27" s="65" t="n">
        <v>139</v>
      </c>
      <c r="G27" s="65"/>
      <c r="H27" s="65"/>
      <c r="I27" s="183" t="n">
        <v>133.5</v>
      </c>
      <c r="J27" s="183"/>
      <c r="K27" s="183"/>
      <c r="L27" s="178" t="n">
        <v>-5.5</v>
      </c>
      <c r="M27" s="178"/>
      <c r="N27" s="179" t="n">
        <v>96.04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0550.1</v>
      </c>
      <c r="D28" s="65"/>
      <c r="E28" s="65"/>
      <c r="F28" s="65" t="n">
        <v>10324</v>
      </c>
      <c r="G28" s="65"/>
      <c r="H28" s="65"/>
      <c r="I28" s="65" t="n">
        <v>9871.3</v>
      </c>
      <c r="J28" s="65"/>
      <c r="K28" s="65"/>
      <c r="L28" s="178" t="n">
        <v>-452.7</v>
      </c>
      <c r="M28" s="178"/>
      <c r="N28" s="179" t="n">
        <v>95.62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5825.2</v>
      </c>
      <c r="D29" s="65"/>
      <c r="E29" s="65"/>
      <c r="F29" s="65" t="n">
        <v>12619</v>
      </c>
      <c r="G29" s="65"/>
      <c r="H29" s="65"/>
      <c r="I29" s="65" t="n">
        <v>11251.2</v>
      </c>
      <c r="J29" s="65"/>
      <c r="K29" s="65"/>
      <c r="L29" s="178" t="n">
        <v>-1367.8</v>
      </c>
      <c r="M29" s="178"/>
      <c r="N29" s="179" t="n">
        <v>89.16</v>
      </c>
      <c r="O29" s="179"/>
    </row>
    <row r="30" s="1" customFormat="true" ht="56.25" hidden="false" customHeight="true" outlineLevel="0" collapsed="false">
      <c r="A30" s="44" t="s">
        <v>638</v>
      </c>
      <c r="B30" s="44"/>
      <c r="C30" s="95" t="n">
        <v>9241.6</v>
      </c>
      <c r="D30" s="95"/>
      <c r="E30" s="95"/>
      <c r="F30" s="95" t="n">
        <v>7883.2</v>
      </c>
      <c r="G30" s="95"/>
      <c r="H30" s="95"/>
      <c r="I30" s="95" t="n">
        <v>8116.1</v>
      </c>
      <c r="J30" s="95"/>
      <c r="K30" s="95"/>
      <c r="L30" s="176" t="n">
        <v>232.9</v>
      </c>
      <c r="M30" s="176"/>
      <c r="N30" s="177" t="n">
        <v>103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39</v>
      </c>
      <c r="B33" s="184"/>
      <c r="C33" s="93" t="n">
        <v>43233.3</v>
      </c>
      <c r="D33" s="93"/>
      <c r="E33" s="93"/>
      <c r="F33" s="93" t="n">
        <v>46333.3</v>
      </c>
      <c r="G33" s="93"/>
      <c r="H33" s="93"/>
      <c r="I33" s="93" t="n">
        <v>44500</v>
      </c>
      <c r="J33" s="93"/>
      <c r="K33" s="93"/>
      <c r="L33" s="178" t="n">
        <v>-1833.3</v>
      </c>
      <c r="M33" s="178"/>
      <c r="N33" s="179" t="n">
        <v>96</v>
      </c>
      <c r="O33" s="179"/>
    </row>
    <row r="34" s="189" customFormat="true" ht="18.75" hidden="false" customHeight="true" outlineLevel="0" collapsed="false">
      <c r="A34" s="185" t="s">
        <v>640</v>
      </c>
      <c r="B34" s="185"/>
      <c r="C34" s="186" t="n">
        <v>21532</v>
      </c>
      <c r="D34" s="186"/>
      <c r="E34" s="186"/>
      <c r="F34" s="186" t="n">
        <v>40467</v>
      </c>
      <c r="G34" s="186"/>
      <c r="H34" s="186"/>
      <c r="I34" s="186" t="n">
        <v>40467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41</v>
      </c>
      <c r="B35" s="185"/>
      <c r="C35" s="186" t="n">
        <v>16073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42</v>
      </c>
      <c r="B36" s="185"/>
      <c r="C36" s="186" t="n">
        <v>5628.3</v>
      </c>
      <c r="D36" s="186"/>
      <c r="E36" s="186"/>
      <c r="F36" s="186" t="n">
        <v>5866.3</v>
      </c>
      <c r="G36" s="186"/>
      <c r="H36" s="186"/>
      <c r="I36" s="186" t="n">
        <v>4033</v>
      </c>
      <c r="J36" s="186"/>
      <c r="K36" s="186"/>
      <c r="L36" s="187" t="n">
        <v>-1833.3</v>
      </c>
      <c r="M36" s="187"/>
      <c r="N36" s="188" t="n">
        <v>68.7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1530.2</v>
      </c>
      <c r="D37" s="93"/>
      <c r="E37" s="93"/>
      <c r="F37" s="93" t="n">
        <v>9832.4</v>
      </c>
      <c r="G37" s="93"/>
      <c r="H37" s="93"/>
      <c r="I37" s="93" t="n">
        <v>11425.1</v>
      </c>
      <c r="J37" s="93"/>
      <c r="K37" s="93"/>
      <c r="L37" s="178" t="n">
        <v>1592.7</v>
      </c>
      <c r="M37" s="178"/>
      <c r="N37" s="179" t="n">
        <v>116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8115.5</v>
      </c>
      <c r="D38" s="93"/>
      <c r="E38" s="93"/>
      <c r="F38" s="93" t="n">
        <v>6730.1</v>
      </c>
      <c r="G38" s="93"/>
      <c r="H38" s="93"/>
      <c r="I38" s="93" t="n">
        <v>6421.9</v>
      </c>
      <c r="J38" s="93"/>
      <c r="K38" s="93"/>
      <c r="L38" s="178" t="n">
        <v>-308.2</v>
      </c>
      <c r="M38" s="178"/>
      <c r="N38" s="179" t="n">
        <v>95.4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4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4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45</v>
      </c>
      <c r="B45" s="193" t="s">
        <v>646</v>
      </c>
      <c r="C45" s="193"/>
      <c r="D45" s="193"/>
      <c r="E45" s="193"/>
      <c r="F45" s="11" t="s">
        <v>64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1616582</v>
      </c>
      <c r="B47" s="193" t="s">
        <v>8</v>
      </c>
      <c r="C47" s="193"/>
      <c r="D47" s="193"/>
      <c r="E47" s="193"/>
      <c r="F47" s="11" t="s">
        <v>64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4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50</v>
      </c>
      <c r="B50" s="21"/>
      <c r="C50" s="21"/>
      <c r="D50" s="21" t="s">
        <v>651</v>
      </c>
      <c r="E50" s="21"/>
      <c r="F50" s="21"/>
      <c r="G50" s="21" t="s">
        <v>652</v>
      </c>
      <c r="H50" s="21"/>
      <c r="I50" s="21"/>
      <c r="J50" s="21" t="s">
        <v>653</v>
      </c>
      <c r="K50" s="21"/>
      <c r="L50" s="21"/>
      <c r="M50" s="21" t="s">
        <v>65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55</v>
      </c>
      <c r="E51" s="21" t="s">
        <v>656</v>
      </c>
      <c r="F51" s="21" t="s">
        <v>657</v>
      </c>
      <c r="G51" s="21" t="s">
        <v>655</v>
      </c>
      <c r="H51" s="21" t="s">
        <v>656</v>
      </c>
      <c r="I51" s="21" t="s">
        <v>657</v>
      </c>
      <c r="J51" s="21" t="s">
        <v>655</v>
      </c>
      <c r="K51" s="21" t="s">
        <v>656</v>
      </c>
      <c r="L51" s="21" t="s">
        <v>657</v>
      </c>
      <c r="M51" s="195" t="s">
        <v>658</v>
      </c>
      <c r="N51" s="195" t="s">
        <v>659</v>
      </c>
      <c r="O51" s="195" t="s">
        <v>66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61</v>
      </c>
      <c r="B53" s="21"/>
      <c r="C53" s="21"/>
      <c r="D53" s="65" t="n">
        <v>7750</v>
      </c>
      <c r="E53" s="65" t="n">
        <v>1</v>
      </c>
      <c r="F53" s="178" t="n">
        <v>7750</v>
      </c>
      <c r="G53" s="65" t="n">
        <v>10408.2</v>
      </c>
      <c r="H53" s="65" t="n">
        <v>0</v>
      </c>
      <c r="I53" s="178" t="n">
        <v>0</v>
      </c>
      <c r="J53" s="93" t="n">
        <v>2658.2</v>
      </c>
      <c r="K53" s="93" t="n">
        <v>-1</v>
      </c>
      <c r="L53" s="196" t="n">
        <v>-7750</v>
      </c>
      <c r="M53" s="56" t="n">
        <v>134.3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662</v>
      </c>
      <c r="B54" s="21"/>
      <c r="C54" s="21"/>
      <c r="D54" s="65" t="n">
        <v>431.2</v>
      </c>
      <c r="E54" s="65" t="n">
        <v>408</v>
      </c>
      <c r="F54" s="178" t="n">
        <v>1555</v>
      </c>
      <c r="G54" s="65" t="n">
        <v>129</v>
      </c>
      <c r="H54" s="65" t="n">
        <v>88</v>
      </c>
      <c r="I54" s="178" t="n">
        <v>1466.46</v>
      </c>
      <c r="J54" s="93" t="n">
        <v>-302.2</v>
      </c>
      <c r="K54" s="93" t="n">
        <v>-320</v>
      </c>
      <c r="L54" s="196" t="n">
        <v>-88.54</v>
      </c>
      <c r="M54" s="56" t="n">
        <v>29.9</v>
      </c>
      <c r="N54" s="56" t="n">
        <v>21.6</v>
      </c>
      <c r="O54" s="197" t="n">
        <v>94.3</v>
      </c>
    </row>
    <row r="55" customFormat="false" ht="18.75" hidden="false" customHeight="true" outlineLevel="0" collapsed="false">
      <c r="A55" s="21" t="s">
        <v>663</v>
      </c>
      <c r="B55" s="21"/>
      <c r="C55" s="21"/>
      <c r="D55" s="65" t="n">
        <v>282</v>
      </c>
      <c r="E55" s="65" t="n">
        <v>352</v>
      </c>
      <c r="F55" s="178" t="n">
        <v>800</v>
      </c>
      <c r="G55" s="65" t="n">
        <v>10.5</v>
      </c>
      <c r="H55" s="65" t="n">
        <v>8</v>
      </c>
      <c r="I55" s="178" t="n">
        <v>1316.96</v>
      </c>
      <c r="J55" s="93" t="n">
        <v>-271.5</v>
      </c>
      <c r="K55" s="93" t="n">
        <v>-344</v>
      </c>
      <c r="L55" s="196" t="n">
        <v>516.96</v>
      </c>
      <c r="M55" s="56" t="n">
        <v>3.7</v>
      </c>
      <c r="N55" s="56" t="n">
        <v>2.3</v>
      </c>
      <c r="O55" s="197" t="n">
        <v>164.6</v>
      </c>
    </row>
    <row r="56" customFormat="false" ht="18.75" hidden="false" customHeight="true" outlineLevel="0" collapsed="false">
      <c r="A56" s="21" t="s">
        <v>664</v>
      </c>
      <c r="B56" s="21"/>
      <c r="C56" s="21"/>
      <c r="D56" s="65" t="n">
        <v>5552.2</v>
      </c>
      <c r="E56" s="65" t="n">
        <v>1876</v>
      </c>
      <c r="F56" s="178" t="n">
        <v>2960</v>
      </c>
      <c r="G56" s="65" t="n">
        <v>9547.3</v>
      </c>
      <c r="H56" s="65" t="n">
        <v>2869</v>
      </c>
      <c r="I56" s="178" t="n">
        <v>3327.76</v>
      </c>
      <c r="J56" s="93" t="n">
        <v>3995.1</v>
      </c>
      <c r="K56" s="93" t="n">
        <v>993</v>
      </c>
      <c r="L56" s="196" t="n">
        <v>367.76</v>
      </c>
      <c r="M56" s="56" t="n">
        <v>172</v>
      </c>
      <c r="N56" s="56" t="n">
        <v>152.9</v>
      </c>
      <c r="O56" s="197" t="n">
        <v>112.4</v>
      </c>
    </row>
    <row r="57" customFormat="false" ht="18.75" hidden="false" customHeight="true" outlineLevel="0" collapsed="false">
      <c r="A57" s="21" t="s">
        <v>665</v>
      </c>
      <c r="B57" s="21"/>
      <c r="C57" s="21"/>
      <c r="D57" s="65" t="n">
        <v>65.2</v>
      </c>
      <c r="E57" s="65" t="n">
        <v>124</v>
      </c>
      <c r="F57" s="178" t="n">
        <v>525</v>
      </c>
      <c r="G57" s="65" t="n">
        <v>49.7</v>
      </c>
      <c r="H57" s="65" t="n">
        <v>11</v>
      </c>
      <c r="I57" s="178" t="n">
        <v>4518.18</v>
      </c>
      <c r="J57" s="93" t="n">
        <v>-15.5</v>
      </c>
      <c r="K57" s="93" t="n">
        <v>-113</v>
      </c>
      <c r="L57" s="196" t="n">
        <v>3993.18</v>
      </c>
      <c r="M57" s="56" t="n">
        <v>76.2</v>
      </c>
      <c r="N57" s="56" t="n">
        <v>8.9</v>
      </c>
      <c r="O57" s="197" t="n">
        <v>860.6</v>
      </c>
    </row>
    <row r="58" customFormat="false" ht="18.75" hidden="false" customHeight="true" outlineLevel="0" collapsed="false">
      <c r="A58" s="21" t="s">
        <v>666</v>
      </c>
      <c r="B58" s="21"/>
      <c r="C58" s="21"/>
      <c r="D58" s="65" t="n">
        <v>1420</v>
      </c>
      <c r="E58" s="65" t="n">
        <v>473</v>
      </c>
      <c r="F58" s="178" t="n">
        <v>3000</v>
      </c>
      <c r="G58" s="65" t="n">
        <v>2042.7</v>
      </c>
      <c r="H58" s="65" t="n">
        <v>400</v>
      </c>
      <c r="I58" s="178" t="n">
        <v>5106.75</v>
      </c>
      <c r="J58" s="93" t="n">
        <v>622.7</v>
      </c>
      <c r="K58" s="93" t="n">
        <v>-73</v>
      </c>
      <c r="L58" s="196" t="n">
        <v>2106.75</v>
      </c>
      <c r="M58" s="56" t="n">
        <v>143.9</v>
      </c>
      <c r="N58" s="56" t="n">
        <v>84.6</v>
      </c>
      <c r="O58" s="197" t="n">
        <v>170.2</v>
      </c>
    </row>
    <row r="59" customFormat="false" ht="18.75" hidden="false" customHeight="true" outlineLevel="0" collapsed="false">
      <c r="A59" s="21" t="s">
        <v>667</v>
      </c>
      <c r="B59" s="21"/>
      <c r="C59" s="21"/>
      <c r="D59" s="65" t="n">
        <v>413.6</v>
      </c>
      <c r="E59" s="65" t="n">
        <v>210</v>
      </c>
      <c r="F59" s="178" t="n">
        <v>1970</v>
      </c>
      <c r="G59" s="65" t="n">
        <v>658.2</v>
      </c>
      <c r="H59" s="65" t="n">
        <v>376</v>
      </c>
      <c r="I59" s="178" t="n">
        <v>1750.52</v>
      </c>
      <c r="J59" s="93" t="n">
        <v>244.6</v>
      </c>
      <c r="K59" s="93" t="n">
        <v>166</v>
      </c>
      <c r="L59" s="196" t="n">
        <v>-219.48</v>
      </c>
      <c r="M59" s="56" t="n">
        <v>159.1</v>
      </c>
      <c r="N59" s="56" t="n">
        <v>179</v>
      </c>
      <c r="O59" s="197" t="n">
        <v>88.9</v>
      </c>
    </row>
    <row r="60" customFormat="false" ht="18.75" hidden="false" customHeight="true" outlineLevel="0" collapsed="false">
      <c r="A60" s="21" t="s">
        <v>668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0</v>
      </c>
      <c r="H60" s="65" t="n">
        <v>0</v>
      </c>
      <c r="I60" s="178" t="n">
        <v>0</v>
      </c>
      <c r="J60" s="93" t="n">
        <v>0</v>
      </c>
      <c r="K60" s="93" t="n">
        <v>0</v>
      </c>
      <c r="L60" s="196" t="n">
        <v>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669</v>
      </c>
      <c r="B61" s="21"/>
      <c r="C61" s="21"/>
      <c r="D61" s="65" t="n">
        <v>592.7</v>
      </c>
      <c r="E61" s="65" t="n">
        <v>272</v>
      </c>
      <c r="F61" s="178" t="n">
        <v>2180</v>
      </c>
      <c r="G61" s="65" t="n">
        <v>176.5</v>
      </c>
      <c r="H61" s="65" t="n">
        <v>112</v>
      </c>
      <c r="I61" s="178" t="n">
        <v>1576.18</v>
      </c>
      <c r="J61" s="93" t="n">
        <v>-416.2</v>
      </c>
      <c r="K61" s="93" t="n">
        <v>-160</v>
      </c>
      <c r="L61" s="196" t="n">
        <v>-603.82</v>
      </c>
      <c r="M61" s="56" t="n">
        <v>29.8</v>
      </c>
      <c r="N61" s="56" t="n">
        <v>41.2</v>
      </c>
      <c r="O61" s="197" t="n">
        <v>72.3</v>
      </c>
    </row>
    <row r="62" customFormat="false" ht="18.75" hidden="false" customHeight="true" outlineLevel="0" collapsed="false">
      <c r="A62" s="21" t="s">
        <v>670</v>
      </c>
      <c r="B62" s="21"/>
      <c r="C62" s="21"/>
      <c r="D62" s="65" t="n">
        <v>500.4</v>
      </c>
      <c r="E62" s="65" t="n">
        <v>38</v>
      </c>
      <c r="F62" s="178" t="n">
        <v>13145</v>
      </c>
      <c r="G62" s="65" t="n">
        <v>646.4</v>
      </c>
      <c r="H62" s="65" t="n">
        <v>194</v>
      </c>
      <c r="I62" s="178" t="n">
        <v>3332.02</v>
      </c>
      <c r="J62" s="93" t="n">
        <v>146</v>
      </c>
      <c r="K62" s="93" t="n">
        <v>156</v>
      </c>
      <c r="L62" s="196" t="n">
        <v>-9812.98</v>
      </c>
      <c r="M62" s="56" t="n">
        <v>129.2</v>
      </c>
      <c r="N62" s="56" t="n">
        <v>510.5</v>
      </c>
      <c r="O62" s="197" t="n">
        <v>25.3</v>
      </c>
    </row>
    <row r="63" customFormat="false" ht="18.75" hidden="false" customHeight="true" outlineLevel="0" collapsed="false">
      <c r="A63" s="21" t="s">
        <v>671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0</v>
      </c>
      <c r="H63" s="65" t="n">
        <v>0</v>
      </c>
      <c r="I63" s="178" t="n">
        <v>0</v>
      </c>
      <c r="J63" s="93" t="n">
        <v>0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672</v>
      </c>
      <c r="B64" s="21"/>
      <c r="C64" s="21"/>
      <c r="D64" s="65" t="n">
        <v>149.1</v>
      </c>
      <c r="E64" s="65" t="n">
        <v>82</v>
      </c>
      <c r="F64" s="178" t="n">
        <v>1820</v>
      </c>
      <c r="G64" s="65" t="n">
        <v>0</v>
      </c>
      <c r="H64" s="65" t="n">
        <v>0</v>
      </c>
      <c r="I64" s="178" t="n">
        <v>0</v>
      </c>
      <c r="J64" s="93" t="n">
        <v>-149.1</v>
      </c>
      <c r="K64" s="93" t="n">
        <v>-82</v>
      </c>
      <c r="L64" s="196" t="n">
        <v>-182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673</v>
      </c>
      <c r="B65" s="21"/>
      <c r="C65" s="21"/>
      <c r="D65" s="65" t="n">
        <v>1815.5</v>
      </c>
      <c r="E65" s="65" t="n">
        <v>955</v>
      </c>
      <c r="F65" s="178" t="n">
        <v>1901</v>
      </c>
      <c r="G65" s="65" t="n">
        <v>229.5</v>
      </c>
      <c r="H65" s="65" t="n">
        <v>73</v>
      </c>
      <c r="I65" s="178" t="n">
        <v>3143.95</v>
      </c>
      <c r="J65" s="93" t="n">
        <v>-1586</v>
      </c>
      <c r="K65" s="93" t="n">
        <v>-882</v>
      </c>
      <c r="L65" s="196" t="n">
        <v>1242.95</v>
      </c>
      <c r="M65" s="56" t="n">
        <v>12.6</v>
      </c>
      <c r="N65" s="56" t="n">
        <v>7.6</v>
      </c>
      <c r="O65" s="197" t="n">
        <v>165.4</v>
      </c>
    </row>
    <row r="66" customFormat="false" ht="18.75" hidden="false" customHeight="true" outlineLevel="0" collapsed="false">
      <c r="A66" s="21" t="s">
        <v>674</v>
      </c>
      <c r="B66" s="21"/>
      <c r="C66" s="21"/>
      <c r="D66" s="65" t="n">
        <v>645.1</v>
      </c>
      <c r="E66" s="65" t="n">
        <v>362</v>
      </c>
      <c r="F66" s="178" t="n">
        <v>1780</v>
      </c>
      <c r="G66" s="65" t="n">
        <v>90.2</v>
      </c>
      <c r="H66" s="65" t="n">
        <v>50</v>
      </c>
      <c r="I66" s="178" t="n">
        <v>1804</v>
      </c>
      <c r="J66" s="93" t="n">
        <v>-554.9</v>
      </c>
      <c r="K66" s="93" t="n">
        <v>-312</v>
      </c>
      <c r="L66" s="196" t="n">
        <v>24</v>
      </c>
      <c r="M66" s="56" t="n">
        <v>14</v>
      </c>
      <c r="N66" s="56" t="n">
        <v>13.8</v>
      </c>
      <c r="O66" s="197" t="n">
        <v>101.3</v>
      </c>
    </row>
    <row r="67" customFormat="false" ht="18.75" hidden="false" customHeight="true" outlineLevel="0" collapsed="false">
      <c r="A67" s="21" t="s">
        <v>675</v>
      </c>
      <c r="B67" s="21"/>
      <c r="C67" s="21"/>
      <c r="D67" s="65" t="n">
        <v>109.3</v>
      </c>
      <c r="E67" s="65" t="n">
        <v>44</v>
      </c>
      <c r="F67" s="178" t="n">
        <v>2484</v>
      </c>
      <c r="G67" s="65" t="n">
        <v>5.5</v>
      </c>
      <c r="H67" s="65" t="n">
        <v>6</v>
      </c>
      <c r="I67" s="178" t="n">
        <v>914.35</v>
      </c>
      <c r="J67" s="93" t="n">
        <v>-103.8</v>
      </c>
      <c r="K67" s="93" t="n">
        <v>-38</v>
      </c>
      <c r="L67" s="196" t="n">
        <v>-1569.65</v>
      </c>
      <c r="M67" s="56" t="n">
        <v>5</v>
      </c>
      <c r="N67" s="56" t="n">
        <v>13.6</v>
      </c>
      <c r="O67" s="197" t="n">
        <v>36.8</v>
      </c>
    </row>
    <row r="68" customFormat="false" ht="18.75" hidden="false" customHeight="true" outlineLevel="0" collapsed="false">
      <c r="A68" s="21" t="s">
        <v>676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189.3</v>
      </c>
      <c r="H68" s="65" t="n">
        <v>17</v>
      </c>
      <c r="I68" s="178" t="n">
        <v>11133.16</v>
      </c>
      <c r="J68" s="93" t="n">
        <v>189.3</v>
      </c>
      <c r="K68" s="93" t="n">
        <v>17</v>
      </c>
      <c r="L68" s="196" t="n">
        <v>11133.16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677</v>
      </c>
      <c r="B69" s="21"/>
      <c r="C69" s="21"/>
      <c r="D69" s="65" t="n">
        <v>0</v>
      </c>
      <c r="E69" s="65" t="n">
        <v>0</v>
      </c>
      <c r="F69" s="178" t="n">
        <v>0</v>
      </c>
      <c r="G69" s="65" t="n">
        <v>0</v>
      </c>
      <c r="H69" s="65" t="n">
        <v>0</v>
      </c>
      <c r="I69" s="178" t="n">
        <v>0</v>
      </c>
      <c r="J69" s="93" t="n">
        <v>0</v>
      </c>
      <c r="K69" s="93" t="n">
        <v>0</v>
      </c>
      <c r="L69" s="196" t="n">
        <v>0</v>
      </c>
      <c r="M69" s="56" t="n">
        <v>0</v>
      </c>
      <c r="N69" s="56" t="n">
        <v>0</v>
      </c>
      <c r="O69" s="197" t="n">
        <v>0</v>
      </c>
    </row>
    <row r="70" customFormat="false" ht="18.75" hidden="false" customHeight="true" outlineLevel="0" collapsed="false">
      <c r="A70" s="21" t="s">
        <v>678</v>
      </c>
      <c r="B70" s="21"/>
      <c r="C70" s="21"/>
      <c r="D70" s="65" t="n">
        <v>1280.7</v>
      </c>
      <c r="E70" s="65" t="n">
        <v>2846</v>
      </c>
      <c r="F70" s="178" t="n">
        <v>450</v>
      </c>
      <c r="G70" s="65" t="n">
        <v>792.6</v>
      </c>
      <c r="H70" s="65" t="n">
        <v>900</v>
      </c>
      <c r="I70" s="178" t="n">
        <v>880.65</v>
      </c>
      <c r="J70" s="93" t="n">
        <v>-488.1</v>
      </c>
      <c r="K70" s="93" t="n">
        <v>-1946</v>
      </c>
      <c r="L70" s="196" t="n">
        <v>430.65</v>
      </c>
      <c r="M70" s="56" t="n">
        <v>61.9</v>
      </c>
      <c r="N70" s="56" t="n">
        <v>31.6</v>
      </c>
      <c r="O70" s="197" t="n">
        <v>195.7</v>
      </c>
    </row>
    <row r="71" customFormat="false" ht="18.75" hidden="false" customHeight="true" outlineLevel="0" collapsed="false">
      <c r="A71" s="21" t="s">
        <v>679</v>
      </c>
      <c r="B71" s="21"/>
      <c r="C71" s="21"/>
      <c r="D71" s="65" t="n">
        <v>9114.5</v>
      </c>
      <c r="E71" s="65" t="n">
        <v>5361</v>
      </c>
      <c r="F71" s="178" t="n">
        <v>1700</v>
      </c>
      <c r="G71" s="65" t="n">
        <v>7076.6</v>
      </c>
      <c r="H71" s="65" t="n">
        <v>3532</v>
      </c>
      <c r="I71" s="178" t="n">
        <v>2003.58</v>
      </c>
      <c r="J71" s="93" t="n">
        <v>-2037.9</v>
      </c>
      <c r="K71" s="93" t="n">
        <v>-1829</v>
      </c>
      <c r="L71" s="196" t="n">
        <v>303.58</v>
      </c>
      <c r="M71" s="56" t="n">
        <v>77.6</v>
      </c>
      <c r="N71" s="56" t="n">
        <v>65.9</v>
      </c>
      <c r="O71" s="197" t="n">
        <v>117.9</v>
      </c>
    </row>
    <row r="72" customFormat="false" ht="18.75" hidden="false" customHeight="true" outlineLevel="0" collapsed="false">
      <c r="A72" s="21" t="s">
        <v>680</v>
      </c>
      <c r="B72" s="21"/>
      <c r="C72" s="21"/>
      <c r="D72" s="65" t="n">
        <v>0</v>
      </c>
      <c r="E72" s="65" t="n">
        <v>0</v>
      </c>
      <c r="F72" s="178" t="n">
        <v>0</v>
      </c>
      <c r="G72" s="65" t="n">
        <v>0</v>
      </c>
      <c r="H72" s="65" t="n">
        <v>0</v>
      </c>
      <c r="I72" s="178" t="n">
        <v>0</v>
      </c>
      <c r="J72" s="93" t="n">
        <v>0</v>
      </c>
      <c r="K72" s="93" t="n">
        <v>0</v>
      </c>
      <c r="L72" s="196" t="n">
        <v>0</v>
      </c>
      <c r="M72" s="56" t="n">
        <v>0</v>
      </c>
      <c r="N72" s="56" t="n">
        <v>0</v>
      </c>
      <c r="O72" s="197" t="n">
        <v>0</v>
      </c>
    </row>
    <row r="73" customFormat="false" ht="18.75" hidden="false" customHeight="true" outlineLevel="0" collapsed="false">
      <c r="A73" s="21" t="s">
        <v>681</v>
      </c>
      <c r="B73" s="21"/>
      <c r="C73" s="21"/>
      <c r="D73" s="65" t="n">
        <v>610.5</v>
      </c>
      <c r="E73" s="65" t="n">
        <v>330</v>
      </c>
      <c r="F73" s="178" t="n">
        <v>1850</v>
      </c>
      <c r="G73" s="65" t="n">
        <v>1054.7</v>
      </c>
      <c r="H73" s="65" t="n">
        <v>1262</v>
      </c>
      <c r="I73" s="178" t="n">
        <v>835.77</v>
      </c>
      <c r="J73" s="93" t="n">
        <v>444.2</v>
      </c>
      <c r="K73" s="93" t="n">
        <v>932</v>
      </c>
      <c r="L73" s="196" t="n">
        <v>-1014.23</v>
      </c>
      <c r="M73" s="56" t="n">
        <v>172.8</v>
      </c>
      <c r="N73" s="56" t="n">
        <v>382.4</v>
      </c>
      <c r="O73" s="197" t="n">
        <v>45.2</v>
      </c>
    </row>
    <row r="74" customFormat="false" ht="18.75" hidden="false" customHeight="true" outlineLevel="0" collapsed="false">
      <c r="A74" s="21" t="s">
        <v>682</v>
      </c>
      <c r="B74" s="21"/>
      <c r="C74" s="21"/>
      <c r="D74" s="65" t="n">
        <v>1652.7</v>
      </c>
      <c r="E74" s="65" t="n">
        <v>1566</v>
      </c>
      <c r="F74" s="178" t="n">
        <v>1055</v>
      </c>
      <c r="G74" s="65" t="n">
        <v>180.2</v>
      </c>
      <c r="H74" s="65" t="n">
        <v>84</v>
      </c>
      <c r="I74" s="178" t="n">
        <v>2145.13</v>
      </c>
      <c r="J74" s="93" t="n">
        <v>-1472.5</v>
      </c>
      <c r="K74" s="93" t="n">
        <v>-1482</v>
      </c>
      <c r="L74" s="196" t="n">
        <v>1090.13</v>
      </c>
      <c r="M74" s="56" t="n">
        <v>10.9</v>
      </c>
      <c r="N74" s="56" t="n">
        <v>5.4</v>
      </c>
      <c r="O74" s="197" t="n">
        <v>203.3</v>
      </c>
    </row>
    <row r="75" customFormat="false" ht="18.75" hidden="false" customHeight="true" outlineLevel="0" collapsed="false">
      <c r="A75" s="21" t="s">
        <v>683</v>
      </c>
      <c r="B75" s="21"/>
      <c r="C75" s="21"/>
      <c r="D75" s="65" t="n">
        <v>67.3</v>
      </c>
      <c r="E75" s="65" t="n">
        <v>28</v>
      </c>
      <c r="F75" s="178" t="n">
        <v>2400</v>
      </c>
      <c r="G75" s="65" t="n">
        <v>0</v>
      </c>
      <c r="H75" s="65" t="n">
        <v>0</v>
      </c>
      <c r="I75" s="178" t="n">
        <v>0</v>
      </c>
      <c r="J75" s="93" t="n">
        <v>-67.3</v>
      </c>
      <c r="K75" s="93" t="n">
        <v>-28</v>
      </c>
      <c r="L75" s="196" t="n">
        <v>-2400</v>
      </c>
      <c r="M75" s="56" t="n">
        <v>0</v>
      </c>
      <c r="N75" s="56" t="n">
        <v>0</v>
      </c>
      <c r="O75" s="197" t="n">
        <v>0</v>
      </c>
    </row>
    <row r="76" customFormat="false" ht="18.75" hidden="false" customHeight="true" outlineLevel="0" collapsed="false">
      <c r="A76" s="21" t="s">
        <v>684</v>
      </c>
      <c r="B76" s="21"/>
      <c r="C76" s="21"/>
      <c r="D76" s="65" t="n">
        <v>2573</v>
      </c>
      <c r="E76" s="65" t="n">
        <v>357</v>
      </c>
      <c r="F76" s="178" t="n">
        <v>7207</v>
      </c>
      <c r="G76" s="65" t="n">
        <v>1714.4</v>
      </c>
      <c r="H76" s="65" t="n">
        <v>386</v>
      </c>
      <c r="I76" s="178" t="n">
        <v>4438.86</v>
      </c>
      <c r="J76" s="93" t="n">
        <v>-858.6</v>
      </c>
      <c r="K76" s="93" t="n">
        <v>29</v>
      </c>
      <c r="L76" s="196" t="n">
        <v>-2768.14</v>
      </c>
      <c r="M76" s="56" t="n">
        <v>66.6</v>
      </c>
      <c r="N76" s="56" t="n">
        <v>108.1</v>
      </c>
      <c r="O76" s="197" t="n">
        <v>61.6</v>
      </c>
    </row>
    <row r="77" customFormat="false" ht="18.75" hidden="false" customHeight="true" outlineLevel="0" collapsed="false">
      <c r="A77" s="21" t="s">
        <v>685</v>
      </c>
      <c r="B77" s="21"/>
      <c r="C77" s="21"/>
      <c r="D77" s="65" t="n">
        <v>0</v>
      </c>
      <c r="E77" s="65" t="n">
        <v>0</v>
      </c>
      <c r="F77" s="178" t="n">
        <v>0</v>
      </c>
      <c r="G77" s="65" t="n">
        <v>0</v>
      </c>
      <c r="H77" s="65" t="n">
        <v>0</v>
      </c>
      <c r="I77" s="178" t="n">
        <v>0</v>
      </c>
      <c r="J77" s="93" t="n">
        <v>0</v>
      </c>
      <c r="K77" s="93" t="n">
        <v>0</v>
      </c>
      <c r="L77" s="196" t="n">
        <v>0</v>
      </c>
      <c r="M77" s="56" t="n">
        <v>0</v>
      </c>
      <c r="N77" s="56" t="n">
        <v>0</v>
      </c>
      <c r="O77" s="197" t="n">
        <v>0</v>
      </c>
    </row>
    <row r="78" customFormat="false" ht="18.75" hidden="false" customHeight="true" outlineLevel="0" collapsed="false">
      <c r="A78" s="21" t="s">
        <v>686</v>
      </c>
      <c r="B78" s="21"/>
      <c r="C78" s="21"/>
      <c r="D78" s="65" t="n">
        <v>275</v>
      </c>
      <c r="E78" s="65" t="n">
        <v>110</v>
      </c>
      <c r="F78" s="178" t="n">
        <v>2500</v>
      </c>
      <c r="G78" s="65" t="n">
        <v>338.5</v>
      </c>
      <c r="H78" s="65" t="n">
        <v>159</v>
      </c>
      <c r="I78" s="178" t="n">
        <v>2128.91</v>
      </c>
      <c r="J78" s="93" t="n">
        <v>63.5</v>
      </c>
      <c r="K78" s="93" t="n">
        <v>49</v>
      </c>
      <c r="L78" s="196" t="n">
        <v>-371.09</v>
      </c>
      <c r="M78" s="56" t="n">
        <v>123.1</v>
      </c>
      <c r="N78" s="56" t="n">
        <v>144.5</v>
      </c>
      <c r="O78" s="197" t="n">
        <v>85.2</v>
      </c>
    </row>
    <row r="79" customFormat="false" ht="24.95" hidden="false" customHeight="true" outlineLevel="0" collapsed="false">
      <c r="A79" s="123" t="s">
        <v>94</v>
      </c>
      <c r="B79" s="123"/>
      <c r="C79" s="123"/>
      <c r="D79" s="95" t="n">
        <v>35300</v>
      </c>
      <c r="E79" s="64" t="n">
        <v>0</v>
      </c>
      <c r="F79" s="176" t="n">
        <v>0</v>
      </c>
      <c r="G79" s="95" t="n">
        <v>35340</v>
      </c>
      <c r="H79" s="64" t="n">
        <v>0</v>
      </c>
      <c r="I79" s="176" t="n">
        <v>0</v>
      </c>
      <c r="J79" s="93" t="n">
        <v>40</v>
      </c>
      <c r="K79" s="64" t="n">
        <v>0</v>
      </c>
      <c r="L79" s="176" t="n">
        <v>0</v>
      </c>
      <c r="M79" s="56" t="n">
        <v>100.1</v>
      </c>
      <c r="N79" s="64" t="n">
        <v>0</v>
      </c>
      <c r="O79" s="176" t="n">
        <v>0</v>
      </c>
    </row>
    <row r="80" customFormat="false" ht="18.75" hidden="false" customHeight="false" outlineLevel="0" collapsed="false">
      <c r="A80" s="3"/>
      <c r="B80" s="198"/>
      <c r="C80" s="198"/>
      <c r="D80" s="198"/>
      <c r="E80" s="198"/>
      <c r="F80" s="24"/>
      <c r="G80" s="24"/>
      <c r="H80" s="24"/>
      <c r="I80" s="32"/>
      <c r="J80" s="32"/>
      <c r="K80" s="32"/>
      <c r="L80" s="32"/>
      <c r="M80" s="32"/>
      <c r="N80" s="32"/>
      <c r="O80" s="32"/>
    </row>
    <row r="81" customFormat="false" ht="18.75" hidden="false" customHeight="true" outlineLevel="0" collapsed="false">
      <c r="A81" s="32" t="s">
        <v>687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</row>
    <row r="82" customFormat="false" ht="18.75" hidden="false" customHeight="false" outlineLevel="0" collapsed="false">
      <c r="A82" s="194"/>
    </row>
    <row r="83" customFormat="false" ht="56.25" hidden="false" customHeight="true" outlineLevel="0" collapsed="false">
      <c r="A83" s="21" t="s">
        <v>688</v>
      </c>
      <c r="B83" s="21" t="s">
        <v>689</v>
      </c>
      <c r="C83" s="21"/>
      <c r="D83" s="21" t="s">
        <v>690</v>
      </c>
      <c r="E83" s="21"/>
      <c r="F83" s="21" t="s">
        <v>691</v>
      </c>
      <c r="G83" s="21"/>
      <c r="H83" s="21" t="s">
        <v>692</v>
      </c>
      <c r="I83" s="21"/>
      <c r="J83" s="21"/>
      <c r="K83" s="21" t="s">
        <v>693</v>
      </c>
      <c r="L83" s="21"/>
      <c r="M83" s="21" t="s">
        <v>694</v>
      </c>
      <c r="N83" s="21"/>
      <c r="O83" s="21"/>
    </row>
    <row r="84" customFormat="false" ht="18.75" hidden="false" customHeight="true" outlineLevel="0" collapsed="false">
      <c r="A84" s="11" t="n">
        <v>1</v>
      </c>
      <c r="B84" s="11" t="n">
        <v>2</v>
      </c>
      <c r="C84" s="11"/>
      <c r="D84" s="11" t="n">
        <v>3</v>
      </c>
      <c r="E84" s="11"/>
      <c r="F84" s="11" t="n">
        <v>4</v>
      </c>
      <c r="G84" s="11"/>
      <c r="H84" s="11" t="n">
        <v>5</v>
      </c>
      <c r="I84" s="11"/>
      <c r="J84" s="11"/>
      <c r="K84" s="11" t="n">
        <v>6</v>
      </c>
      <c r="L84" s="11"/>
      <c r="M84" s="11" t="n">
        <v>7</v>
      </c>
      <c r="N84" s="11"/>
      <c r="O84" s="11"/>
    </row>
    <row r="85" customFormat="false" ht="18.75" hidden="false" customHeight="true" outlineLevel="0" collapsed="false">
      <c r="A85" s="122"/>
      <c r="B85" s="122"/>
      <c r="C85" s="122"/>
      <c r="D85" s="65" t="n">
        <v>0</v>
      </c>
      <c r="E85" s="65"/>
      <c r="F85" s="65" t="n">
        <v>0</v>
      </c>
      <c r="G85" s="65"/>
      <c r="H85" s="199"/>
      <c r="I85" s="199"/>
      <c r="J85" s="199"/>
      <c r="K85" s="65" t="n">
        <v>0</v>
      </c>
      <c r="L85" s="65"/>
      <c r="M85" s="65" t="n">
        <v>0</v>
      </c>
      <c r="N85" s="65"/>
      <c r="O85" s="65"/>
    </row>
    <row r="86" customFormat="false" ht="18.75" hidden="false" customHeight="true" outlineLevel="0" collapsed="false">
      <c r="A86" s="123" t="s">
        <v>94</v>
      </c>
      <c r="B86" s="49" t="s">
        <v>695</v>
      </c>
      <c r="C86" s="49"/>
      <c r="D86" s="49" t="s">
        <v>695</v>
      </c>
      <c r="E86" s="49"/>
      <c r="F86" s="49" t="s">
        <v>695</v>
      </c>
      <c r="G86" s="49"/>
      <c r="H86" s="200"/>
      <c r="I86" s="200"/>
      <c r="J86" s="200"/>
      <c r="K86" s="95" t="n">
        <v>0</v>
      </c>
      <c r="L86" s="95"/>
      <c r="M86" s="64" t="n">
        <v>0</v>
      </c>
      <c r="N86" s="64"/>
      <c r="O86" s="64"/>
    </row>
    <row r="87" customFormat="false" ht="18.75" hidden="false" customHeight="false" outlineLevel="0" collapsed="false">
      <c r="A87" s="24"/>
      <c r="B87" s="2"/>
      <c r="C87" s="2"/>
      <c r="D87" s="2"/>
      <c r="E87" s="2"/>
      <c r="F87" s="2"/>
      <c r="G87" s="2"/>
      <c r="H87" s="2"/>
      <c r="I87" s="2"/>
      <c r="J87" s="2"/>
      <c r="K87" s="1"/>
      <c r="L87" s="1"/>
      <c r="M87" s="1"/>
      <c r="N87" s="1"/>
      <c r="O87" s="1"/>
    </row>
    <row r="88" customFormat="false" ht="18.75" hidden="false" customHeight="true" outlineLevel="0" collapsed="false">
      <c r="A88" s="32" t="s">
        <v>69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customFormat="false" ht="15" hidden="false" customHeight="true" outlineLevel="0" collapsed="false">
      <c r="A89" s="32"/>
      <c r="B89" s="201"/>
      <c r="C89" s="32"/>
      <c r="D89" s="32"/>
      <c r="E89" s="32"/>
      <c r="F89" s="32"/>
      <c r="G89" s="32"/>
      <c r="H89" s="32"/>
      <c r="I89" s="202"/>
    </row>
    <row r="90" customFormat="false" ht="42.75" hidden="false" customHeight="true" outlineLevel="0" collapsed="false">
      <c r="A90" s="21" t="s">
        <v>697</v>
      </c>
      <c r="B90" s="21"/>
      <c r="C90" s="21"/>
      <c r="D90" s="21" t="s">
        <v>698</v>
      </c>
      <c r="E90" s="21"/>
      <c r="F90" s="21" t="s">
        <v>699</v>
      </c>
      <c r="G90" s="21"/>
      <c r="H90" s="21"/>
      <c r="I90" s="21"/>
      <c r="J90" s="21" t="s">
        <v>700</v>
      </c>
      <c r="K90" s="21"/>
      <c r="L90" s="21"/>
      <c r="M90" s="21"/>
      <c r="N90" s="21" t="s">
        <v>701</v>
      </c>
      <c r="O90" s="21"/>
    </row>
    <row r="91" customFormat="false" ht="42.75" hidden="false" customHeight="true" outlineLevel="0" collapsed="false">
      <c r="A91" s="21"/>
      <c r="B91" s="21"/>
      <c r="C91" s="21"/>
      <c r="D91" s="21"/>
      <c r="E91" s="21"/>
      <c r="F91" s="11" t="s">
        <v>702</v>
      </c>
      <c r="G91" s="11"/>
      <c r="H91" s="21" t="s">
        <v>47</v>
      </c>
      <c r="I91" s="21"/>
      <c r="J91" s="11" t="s">
        <v>702</v>
      </c>
      <c r="K91" s="11"/>
      <c r="L91" s="21" t="s">
        <v>47</v>
      </c>
      <c r="M91" s="21"/>
      <c r="N91" s="21"/>
      <c r="O91" s="21"/>
    </row>
    <row r="92" customFormat="false" ht="18.75" hidden="false" customHeight="true" outlineLevel="0" collapsed="false">
      <c r="A92" s="21" t="n">
        <v>1</v>
      </c>
      <c r="B92" s="21"/>
      <c r="C92" s="21"/>
      <c r="D92" s="21" t="n">
        <v>2</v>
      </c>
      <c r="E92" s="21"/>
      <c r="F92" s="21" t="n">
        <v>3</v>
      </c>
      <c r="G92" s="21"/>
      <c r="H92" s="11" t="n">
        <v>4</v>
      </c>
      <c r="I92" s="11"/>
      <c r="J92" s="11" t="n">
        <v>5</v>
      </c>
      <c r="K92" s="11"/>
      <c r="L92" s="11" t="n">
        <v>6</v>
      </c>
      <c r="M92" s="11"/>
      <c r="N92" s="11" t="n">
        <v>7</v>
      </c>
      <c r="O92" s="11"/>
    </row>
    <row r="93" customFormat="false" ht="20.1" hidden="false" customHeight="true" outlineLevel="0" collapsed="false">
      <c r="A93" s="203" t="s">
        <v>703</v>
      </c>
      <c r="B93" s="203"/>
      <c r="C93" s="203"/>
      <c r="D93" s="204" t="n">
        <v>0</v>
      </c>
      <c r="E93" s="204"/>
      <c r="F93" s="204" t="n">
        <v>0</v>
      </c>
      <c r="G93" s="204"/>
      <c r="H93" s="204" t="n">
        <v>0</v>
      </c>
      <c r="I93" s="204"/>
      <c r="J93" s="204" t="n">
        <v>0</v>
      </c>
      <c r="K93" s="204"/>
      <c r="L93" s="204" t="n">
        <v>0</v>
      </c>
      <c r="M93" s="204"/>
      <c r="N93" s="205" t="n">
        <v>0</v>
      </c>
      <c r="O93" s="205"/>
    </row>
    <row r="94" customFormat="false" ht="20.1" hidden="false" customHeight="true" outlineLevel="0" collapsed="false">
      <c r="A94" s="182" t="s">
        <v>704</v>
      </c>
      <c r="B94" s="182"/>
      <c r="C94" s="182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</row>
    <row r="95" customFormat="false" ht="20.1" hidden="false" customHeight="true" outlineLevel="0" collapsed="false">
      <c r="A95" s="42"/>
      <c r="B95" s="42"/>
      <c r="C95" s="42"/>
      <c r="D95" s="65" t="n">
        <v>0</v>
      </c>
      <c r="E95" s="65"/>
      <c r="F95" s="65" t="n">
        <v>0</v>
      </c>
      <c r="G95" s="65"/>
      <c r="H95" s="65" t="n">
        <v>0</v>
      </c>
      <c r="I95" s="65"/>
      <c r="J95" s="65" t="n">
        <v>0</v>
      </c>
      <c r="K95" s="65"/>
      <c r="L95" s="65" t="n">
        <v>0</v>
      </c>
      <c r="M95" s="65"/>
      <c r="N95" s="65" t="n">
        <v>0</v>
      </c>
      <c r="O95" s="65"/>
    </row>
    <row r="96" customFormat="false" ht="20.1" hidden="false" customHeight="true" outlineLevel="0" collapsed="false">
      <c r="A96" s="203" t="s">
        <v>705</v>
      </c>
      <c r="B96" s="203"/>
      <c r="C96" s="203"/>
      <c r="D96" s="204" t="n">
        <v>0</v>
      </c>
      <c r="E96" s="204"/>
      <c r="F96" s="204" t="n">
        <v>0</v>
      </c>
      <c r="G96" s="204"/>
      <c r="H96" s="204" t="n">
        <v>0</v>
      </c>
      <c r="I96" s="204"/>
      <c r="J96" s="204" t="n">
        <v>0</v>
      </c>
      <c r="K96" s="204"/>
      <c r="L96" s="204" t="n">
        <v>0</v>
      </c>
      <c r="M96" s="204"/>
      <c r="N96" s="205" t="n">
        <v>0</v>
      </c>
      <c r="O96" s="205"/>
    </row>
    <row r="97" customFormat="false" ht="20.1" hidden="false" customHeight="true" outlineLevel="0" collapsed="false">
      <c r="A97" s="182" t="s">
        <v>706</v>
      </c>
      <c r="B97" s="182"/>
      <c r="C97" s="182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</row>
    <row r="98" customFormat="false" ht="20.1" hidden="false" customHeight="true" outlineLevel="0" collapsed="false">
      <c r="A98" s="42"/>
      <c r="B98" s="42"/>
      <c r="C98" s="42"/>
      <c r="D98" s="65" t="n">
        <v>0</v>
      </c>
      <c r="E98" s="65"/>
      <c r="F98" s="65" t="n">
        <v>0</v>
      </c>
      <c r="G98" s="65"/>
      <c r="H98" s="65" t="n">
        <v>0</v>
      </c>
      <c r="I98" s="65"/>
      <c r="J98" s="65" t="n">
        <v>0</v>
      </c>
      <c r="K98" s="65"/>
      <c r="L98" s="65" t="n">
        <v>0</v>
      </c>
      <c r="M98" s="65"/>
      <c r="N98" s="65" t="n">
        <v>0</v>
      </c>
      <c r="O98" s="65"/>
    </row>
    <row r="99" customFormat="false" ht="20.1" hidden="false" customHeight="true" outlineLevel="0" collapsed="false">
      <c r="A99" s="203" t="s">
        <v>707</v>
      </c>
      <c r="B99" s="203"/>
      <c r="C99" s="203"/>
      <c r="D99" s="204" t="n">
        <v>0</v>
      </c>
      <c r="E99" s="204"/>
      <c r="F99" s="204" t="n">
        <v>0</v>
      </c>
      <c r="G99" s="204"/>
      <c r="H99" s="204" t="n">
        <v>0</v>
      </c>
      <c r="I99" s="204"/>
      <c r="J99" s="204" t="n">
        <v>0</v>
      </c>
      <c r="K99" s="204"/>
      <c r="L99" s="204" t="n">
        <v>0</v>
      </c>
      <c r="M99" s="204"/>
      <c r="N99" s="205" t="n">
        <v>0</v>
      </c>
      <c r="O99" s="205"/>
    </row>
    <row r="100" customFormat="false" ht="20.1" hidden="false" customHeight="true" outlineLevel="0" collapsed="false">
      <c r="A100" s="182" t="s">
        <v>704</v>
      </c>
      <c r="B100" s="182"/>
      <c r="C100" s="182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</row>
    <row r="101" customFormat="false" ht="20.1" hidden="false" customHeight="true" outlineLevel="0" collapsed="false">
      <c r="A101" s="42"/>
      <c r="B101" s="42"/>
      <c r="C101" s="42"/>
      <c r="D101" s="65" t="n">
        <v>0</v>
      </c>
      <c r="E101" s="65"/>
      <c r="F101" s="65" t="n">
        <v>0</v>
      </c>
      <c r="G101" s="65"/>
      <c r="H101" s="65" t="n">
        <v>0</v>
      </c>
      <c r="I101" s="65"/>
      <c r="J101" s="65" t="n">
        <v>0</v>
      </c>
      <c r="K101" s="65"/>
      <c r="L101" s="65" t="n">
        <v>0</v>
      </c>
      <c r="M101" s="65"/>
      <c r="N101" s="65" t="n">
        <v>0</v>
      </c>
      <c r="O101" s="65"/>
    </row>
    <row r="102" customFormat="false" ht="24.95" hidden="false" customHeight="true" outlineLevel="0" collapsed="false">
      <c r="A102" s="44" t="s">
        <v>94</v>
      </c>
      <c r="B102" s="44"/>
      <c r="C102" s="44"/>
      <c r="D102" s="95" t="n">
        <v>0</v>
      </c>
      <c r="E102" s="95"/>
      <c r="F102" s="95" t="n">
        <v>0</v>
      </c>
      <c r="G102" s="95"/>
      <c r="H102" s="95" t="n">
        <v>0</v>
      </c>
      <c r="I102" s="95"/>
      <c r="J102" s="95" t="n">
        <v>0</v>
      </c>
      <c r="K102" s="95"/>
      <c r="L102" s="95" t="n">
        <v>0</v>
      </c>
      <c r="M102" s="95"/>
      <c r="N102" s="95" t="n">
        <v>0</v>
      </c>
      <c r="O102" s="95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  <row r="112" customFormat="false" ht="18.75" hidden="false" customHeight="false" outlineLevel="0" collapsed="false">
      <c r="C112" s="206"/>
      <c r="D112" s="206"/>
      <c r="E112" s="206"/>
    </row>
    <row r="113" customFormat="false" ht="18.75" hidden="false" customHeight="false" outlineLevel="0" collapsed="false">
      <c r="C113" s="206"/>
      <c r="D113" s="206"/>
      <c r="E113" s="206"/>
    </row>
    <row r="114" customFormat="false" ht="18.75" hidden="false" customHeight="false" outlineLevel="0" collapsed="false">
      <c r="C114" s="206"/>
      <c r="D114" s="206"/>
      <c r="E114" s="206"/>
    </row>
    <row r="115" customFormat="false" ht="18.75" hidden="false" customHeight="false" outlineLevel="0" collapsed="false">
      <c r="C115" s="206"/>
      <c r="D115" s="206"/>
      <c r="E115" s="206"/>
    </row>
    <row r="116" customFormat="false" ht="18.75" hidden="false" customHeight="false" outlineLevel="0" collapsed="false">
      <c r="C116" s="206"/>
      <c r="D116" s="206"/>
      <c r="E116" s="206"/>
    </row>
  </sheetData>
  <mergeCells count="336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1:O81"/>
    <mergeCell ref="B83:C83"/>
    <mergeCell ref="D83:E83"/>
    <mergeCell ref="F83:G83"/>
    <mergeCell ref="H83:J83"/>
    <mergeCell ref="K83:L83"/>
    <mergeCell ref="M83:O83"/>
    <mergeCell ref="B84:C84"/>
    <mergeCell ref="D84:E84"/>
    <mergeCell ref="F84:G84"/>
    <mergeCell ref="H84:J84"/>
    <mergeCell ref="K84:L84"/>
    <mergeCell ref="M84:O84"/>
    <mergeCell ref="B85:C85"/>
    <mergeCell ref="D85:E85"/>
    <mergeCell ref="F85:G85"/>
    <mergeCell ref="H85:J85"/>
    <mergeCell ref="K85:L85"/>
    <mergeCell ref="M85:O85"/>
    <mergeCell ref="B86:C86"/>
    <mergeCell ref="D86:E86"/>
    <mergeCell ref="F86:G86"/>
    <mergeCell ref="H86:J86"/>
    <mergeCell ref="K86:L86"/>
    <mergeCell ref="M86:O86"/>
    <mergeCell ref="A88:O88"/>
    <mergeCell ref="A90:C91"/>
    <mergeCell ref="D90:E91"/>
    <mergeCell ref="F90:I90"/>
    <mergeCell ref="J90:M90"/>
    <mergeCell ref="N90:O91"/>
    <mergeCell ref="F91:G91"/>
    <mergeCell ref="H91:I91"/>
    <mergeCell ref="J91:K91"/>
    <mergeCell ref="L91:M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  <mergeCell ref="A98:C98"/>
    <mergeCell ref="D98:E98"/>
    <mergeCell ref="F98:G98"/>
    <mergeCell ref="H98:I98"/>
    <mergeCell ref="J98:K98"/>
    <mergeCell ref="L98:M98"/>
    <mergeCell ref="N98:O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  <mergeCell ref="A102:C102"/>
    <mergeCell ref="D102:E102"/>
    <mergeCell ref="F102:G102"/>
    <mergeCell ref="H102:I102"/>
    <mergeCell ref="J102:K102"/>
    <mergeCell ref="L102:M102"/>
    <mergeCell ref="N102:O102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0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09</v>
      </c>
      <c r="B3" s="138" t="s">
        <v>710</v>
      </c>
      <c r="C3" s="138"/>
      <c r="D3" s="209" t="s">
        <v>711</v>
      </c>
      <c r="E3" s="209"/>
      <c r="F3" s="209"/>
      <c r="G3" s="21" t="s">
        <v>71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13</v>
      </c>
      <c r="S3" s="11"/>
      <c r="T3" s="11"/>
      <c r="U3" s="11"/>
      <c r="V3" s="11"/>
      <c r="W3" s="11"/>
      <c r="X3" s="11"/>
      <c r="Y3" s="11"/>
      <c r="Z3" s="11"/>
      <c r="AA3" s="21" t="s">
        <v>714</v>
      </c>
      <c r="AB3" s="21"/>
      <c r="AC3" s="21"/>
      <c r="AD3" s="21" t="s">
        <v>71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16</v>
      </c>
      <c r="S4" s="21"/>
      <c r="T4" s="21"/>
      <c r="U4" s="21" t="s">
        <v>717</v>
      </c>
      <c r="V4" s="21"/>
      <c r="W4" s="21"/>
      <c r="X4" s="21" t="s">
        <v>71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19</v>
      </c>
      <c r="C6" s="215"/>
      <c r="D6" s="216" t="n">
        <v>2005</v>
      </c>
      <c r="E6" s="216"/>
      <c r="F6" s="216"/>
      <c r="G6" s="217" t="s">
        <v>720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721</v>
      </c>
      <c r="C7" s="215"/>
      <c r="D7" s="216" t="n">
        <v>2007</v>
      </c>
      <c r="E7" s="216"/>
      <c r="F7" s="216"/>
      <c r="G7" s="217" t="s">
        <v>720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59.7</v>
      </c>
      <c r="S7" s="65"/>
      <c r="T7" s="65"/>
      <c r="U7" s="65" t="n">
        <v>51</v>
      </c>
      <c r="V7" s="65"/>
      <c r="W7" s="65"/>
      <c r="X7" s="65" t="n">
        <v>29</v>
      </c>
      <c r="Y7" s="65"/>
      <c r="Z7" s="65"/>
      <c r="AA7" s="65" t="n">
        <v>-22</v>
      </c>
      <c r="AB7" s="65"/>
      <c r="AC7" s="65"/>
      <c r="AD7" s="65" t="n">
        <v>56.9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722</v>
      </c>
      <c r="C8" s="215"/>
      <c r="D8" s="216" t="n">
        <v>2005</v>
      </c>
      <c r="E8" s="216"/>
      <c r="F8" s="216"/>
      <c r="G8" s="217" t="s">
        <v>720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58.7</v>
      </c>
      <c r="S8" s="65"/>
      <c r="T8" s="65"/>
      <c r="U8" s="65" t="n">
        <v>57</v>
      </c>
      <c r="V8" s="65"/>
      <c r="W8" s="65"/>
      <c r="X8" s="65" t="n">
        <v>45.2</v>
      </c>
      <c r="Y8" s="65"/>
      <c r="Z8" s="65"/>
      <c r="AA8" s="65" t="n">
        <v>-11.8</v>
      </c>
      <c r="AB8" s="65"/>
      <c r="AC8" s="65"/>
      <c r="AD8" s="65" t="n">
        <v>79.3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723</v>
      </c>
      <c r="C9" s="215"/>
      <c r="D9" s="216" t="n">
        <v>2007</v>
      </c>
      <c r="E9" s="216"/>
      <c r="F9" s="216"/>
      <c r="G9" s="217" t="s">
        <v>720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30.5</v>
      </c>
      <c r="S9" s="65"/>
      <c r="T9" s="65"/>
      <c r="U9" s="65" t="n">
        <v>54</v>
      </c>
      <c r="V9" s="65"/>
      <c r="W9" s="65"/>
      <c r="X9" s="65" t="n">
        <v>36.2</v>
      </c>
      <c r="Y9" s="65"/>
      <c r="Z9" s="65"/>
      <c r="AA9" s="65" t="n">
        <v>-17.8</v>
      </c>
      <c r="AB9" s="65"/>
      <c r="AC9" s="65"/>
      <c r="AD9" s="65" t="n">
        <v>67</v>
      </c>
      <c r="AE9" s="65"/>
      <c r="AF9" s="65"/>
    </row>
    <row r="10" customFormat="false" ht="20.1" hidden="false" customHeight="true" outlineLevel="0" collapsed="false">
      <c r="A10" s="210" t="n">
        <v>5</v>
      </c>
      <c r="B10" s="215" t="s">
        <v>724</v>
      </c>
      <c r="C10" s="215"/>
      <c r="D10" s="216" t="n">
        <v>2005</v>
      </c>
      <c r="E10" s="216"/>
      <c r="F10" s="216"/>
      <c r="G10" s="217" t="s">
        <v>720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65" t="n">
        <v>20.3</v>
      </c>
      <c r="S10" s="65"/>
      <c r="T10" s="65"/>
      <c r="U10" s="65" t="n">
        <v>18</v>
      </c>
      <c r="V10" s="65"/>
      <c r="W10" s="65"/>
      <c r="X10" s="65" t="n">
        <v>0</v>
      </c>
      <c r="Y10" s="65"/>
      <c r="Z10" s="65"/>
      <c r="AA10" s="65" t="n">
        <v>-18</v>
      </c>
      <c r="AB10" s="65"/>
      <c r="AC10" s="65"/>
      <c r="AD10" s="65" t="n">
        <v>0</v>
      </c>
      <c r="AE10" s="65"/>
      <c r="AF10" s="65"/>
    </row>
    <row r="11" customFormat="false" ht="20.1" hidden="false" customHeight="true" outlineLevel="0" collapsed="false">
      <c r="A11" s="210" t="n">
        <v>6</v>
      </c>
      <c r="B11" s="215" t="s">
        <v>725</v>
      </c>
      <c r="C11" s="215"/>
      <c r="D11" s="216" t="n">
        <v>2007</v>
      </c>
      <c r="E11" s="216"/>
      <c r="F11" s="216"/>
      <c r="G11" s="217" t="s">
        <v>720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65" t="n">
        <v>17.2</v>
      </c>
      <c r="S11" s="65"/>
      <c r="T11" s="65"/>
      <c r="U11" s="65" t="n">
        <v>58</v>
      </c>
      <c r="V11" s="65"/>
      <c r="W11" s="65"/>
      <c r="X11" s="65" t="n">
        <v>38.5</v>
      </c>
      <c r="Y11" s="65"/>
      <c r="Z11" s="65"/>
      <c r="AA11" s="65" t="n">
        <v>-19.5</v>
      </c>
      <c r="AB11" s="65"/>
      <c r="AC11" s="65"/>
      <c r="AD11" s="65" t="n">
        <v>66.4</v>
      </c>
      <c r="AE11" s="65"/>
      <c r="AF11" s="65"/>
    </row>
    <row r="12" customFormat="false" ht="20.1" hidden="false" customHeight="true" outlineLevel="0" collapsed="false">
      <c r="A12" s="210" t="n">
        <v>7</v>
      </c>
      <c r="B12" s="215" t="s">
        <v>726</v>
      </c>
      <c r="C12" s="215"/>
      <c r="D12" s="216" t="n">
        <v>2018</v>
      </c>
      <c r="E12" s="216"/>
      <c r="F12" s="216"/>
      <c r="G12" s="217" t="s">
        <v>720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65" t="n">
        <v>26.2</v>
      </c>
      <c r="S12" s="65"/>
      <c r="T12" s="65"/>
      <c r="U12" s="65" t="n">
        <v>88</v>
      </c>
      <c r="V12" s="65"/>
      <c r="W12" s="65"/>
      <c r="X12" s="65" t="n">
        <v>79.8</v>
      </c>
      <c r="Y12" s="65"/>
      <c r="Z12" s="65"/>
      <c r="AA12" s="65" t="n">
        <v>-8.2</v>
      </c>
      <c r="AB12" s="65"/>
      <c r="AC12" s="65"/>
      <c r="AD12" s="65" t="n">
        <v>90.7</v>
      </c>
      <c r="AE12" s="65"/>
      <c r="AF12" s="65"/>
    </row>
    <row r="13" customFormat="false" ht="20.1" hidden="false" customHeight="true" outlineLevel="0" collapsed="false">
      <c r="A13" s="210" t="n">
        <v>8</v>
      </c>
      <c r="B13" s="215" t="s">
        <v>727</v>
      </c>
      <c r="C13" s="215"/>
      <c r="D13" s="216" t="n">
        <v>2011</v>
      </c>
      <c r="E13" s="216"/>
      <c r="F13" s="216"/>
      <c r="G13" s="217" t="s">
        <v>720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65" t="n">
        <v>24</v>
      </c>
      <c r="S13" s="65"/>
      <c r="T13" s="65"/>
      <c r="U13" s="65" t="n">
        <v>65</v>
      </c>
      <c r="V13" s="65"/>
      <c r="W13" s="65"/>
      <c r="X13" s="65" t="n">
        <v>88.5</v>
      </c>
      <c r="Y13" s="65"/>
      <c r="Z13" s="65"/>
      <c r="AA13" s="65" t="n">
        <v>23.5</v>
      </c>
      <c r="AB13" s="65"/>
      <c r="AC13" s="65"/>
      <c r="AD13" s="65" t="n">
        <v>136.2</v>
      </c>
      <c r="AE13" s="65"/>
      <c r="AF13" s="65"/>
    </row>
    <row r="14" customFormat="false" ht="20.1" hidden="false" customHeight="true" outlineLevel="0" collapsed="false">
      <c r="A14" s="210" t="n">
        <v>9</v>
      </c>
      <c r="B14" s="215" t="s">
        <v>728</v>
      </c>
      <c r="C14" s="215"/>
      <c r="D14" s="216" t="n">
        <v>2007</v>
      </c>
      <c r="E14" s="216"/>
      <c r="F14" s="216"/>
      <c r="G14" s="217" t="s">
        <v>720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65" t="n">
        <v>9.6</v>
      </c>
      <c r="S14" s="65"/>
      <c r="T14" s="65"/>
      <c r="U14" s="65" t="n">
        <v>17</v>
      </c>
      <c r="V14" s="65"/>
      <c r="W14" s="65"/>
      <c r="X14" s="65" t="n">
        <v>4.5</v>
      </c>
      <c r="Y14" s="65"/>
      <c r="Z14" s="65"/>
      <c r="AA14" s="65" t="n">
        <v>-12.5</v>
      </c>
      <c r="AB14" s="65"/>
      <c r="AC14" s="65"/>
      <c r="AD14" s="65" t="n">
        <v>26.5</v>
      </c>
      <c r="AE14" s="65"/>
      <c r="AF14" s="65"/>
    </row>
    <row r="15" customFormat="false" ht="20.1" hidden="false" customHeight="true" outlineLevel="0" collapsed="false">
      <c r="A15" s="210" t="n">
        <v>10</v>
      </c>
      <c r="B15" s="215" t="s">
        <v>729</v>
      </c>
      <c r="C15" s="215"/>
      <c r="D15" s="216" t="n">
        <v>2012</v>
      </c>
      <c r="E15" s="216"/>
      <c r="F15" s="216"/>
      <c r="G15" s="217" t="s">
        <v>720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65" t="n">
        <v>4.9</v>
      </c>
      <c r="S15" s="65"/>
      <c r="T15" s="65"/>
      <c r="U15" s="65" t="n">
        <v>37</v>
      </c>
      <c r="V15" s="65"/>
      <c r="W15" s="65"/>
      <c r="X15" s="65" t="n">
        <v>18.4</v>
      </c>
      <c r="Y15" s="65"/>
      <c r="Z15" s="65"/>
      <c r="AA15" s="65" t="n">
        <v>-18.6</v>
      </c>
      <c r="AB15" s="65"/>
      <c r="AC15" s="65"/>
      <c r="AD15" s="65" t="n">
        <v>49.7</v>
      </c>
      <c r="AE15" s="65"/>
      <c r="AF15" s="65"/>
    </row>
    <row r="16" customFormat="false" ht="20.1" hidden="false" customHeight="true" outlineLevel="0" collapsed="false">
      <c r="A16" s="210" t="n">
        <v>11</v>
      </c>
      <c r="B16" s="215" t="s">
        <v>730</v>
      </c>
      <c r="C16" s="215"/>
      <c r="D16" s="216" t="n">
        <v>2012</v>
      </c>
      <c r="E16" s="216"/>
      <c r="F16" s="216"/>
      <c r="G16" s="217" t="s">
        <v>720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65" t="n">
        <v>50.8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v>0</v>
      </c>
      <c r="AB16" s="65"/>
      <c r="AC16" s="65"/>
      <c r="AD16" s="65" t="n">
        <v>0</v>
      </c>
      <c r="AE16" s="65"/>
      <c r="AF16" s="65"/>
    </row>
    <row r="17" customFormat="false" ht="20.1" hidden="false" customHeight="true" outlineLevel="0" collapsed="false">
      <c r="A17" s="210" t="n">
        <v>12</v>
      </c>
      <c r="B17" s="215" t="s">
        <v>721</v>
      </c>
      <c r="C17" s="215"/>
      <c r="D17" s="216" t="n">
        <v>2012</v>
      </c>
      <c r="E17" s="216"/>
      <c r="F17" s="216"/>
      <c r="G17" s="217" t="s">
        <v>720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65" t="n">
        <v>61.1</v>
      </c>
      <c r="S17" s="65"/>
      <c r="T17" s="65"/>
      <c r="U17" s="65" t="n">
        <v>68</v>
      </c>
      <c r="V17" s="65"/>
      <c r="W17" s="65"/>
      <c r="X17" s="65" t="n">
        <v>54.1</v>
      </c>
      <c r="Y17" s="65"/>
      <c r="Z17" s="65"/>
      <c r="AA17" s="65" t="n">
        <v>-13.9</v>
      </c>
      <c r="AB17" s="65"/>
      <c r="AC17" s="65"/>
      <c r="AD17" s="65" t="n">
        <v>79.6</v>
      </c>
      <c r="AE17" s="65"/>
      <c r="AF17" s="65"/>
    </row>
    <row r="18" customFormat="false" ht="20.1" hidden="false" customHeight="true" outlineLevel="0" collapsed="false">
      <c r="A18" s="210" t="n">
        <v>13</v>
      </c>
      <c r="B18" s="215" t="s">
        <v>731</v>
      </c>
      <c r="C18" s="215"/>
      <c r="D18" s="216" t="n">
        <v>2012</v>
      </c>
      <c r="E18" s="216"/>
      <c r="F18" s="216"/>
      <c r="G18" s="217" t="s">
        <v>720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65" t="n">
        <v>84</v>
      </c>
      <c r="S18" s="65"/>
      <c r="T18" s="65"/>
      <c r="U18" s="65" t="n">
        <v>76</v>
      </c>
      <c r="V18" s="65"/>
      <c r="W18" s="65"/>
      <c r="X18" s="65" t="n">
        <v>71.4</v>
      </c>
      <c r="Y18" s="65"/>
      <c r="Z18" s="65"/>
      <c r="AA18" s="65" t="n">
        <v>-4.6</v>
      </c>
      <c r="AB18" s="65"/>
      <c r="AC18" s="65"/>
      <c r="AD18" s="65" t="n">
        <v>93.9</v>
      </c>
      <c r="AE18" s="65"/>
      <c r="AF18" s="65"/>
    </row>
    <row r="19" customFormat="false" ht="24.95" hidden="false" customHeight="true" outlineLevel="0" collapsed="false">
      <c r="A19" s="218" t="s">
        <v>94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447</v>
      </c>
      <c r="S19" s="95"/>
      <c r="T19" s="95"/>
      <c r="U19" s="95" t="n">
        <v>589</v>
      </c>
      <c r="V19" s="95"/>
      <c r="W19" s="95"/>
      <c r="X19" s="95" t="n">
        <v>465.6</v>
      </c>
      <c r="Y19" s="95"/>
      <c r="Z19" s="95"/>
      <c r="AA19" s="65" t="n">
        <v>-123.4</v>
      </c>
      <c r="AB19" s="65"/>
      <c r="AC19" s="65"/>
      <c r="AD19" s="65" t="n">
        <v>79</v>
      </c>
      <c r="AE19" s="65"/>
      <c r="AF19" s="65"/>
    </row>
    <row r="20" customFormat="false" ht="11.2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219"/>
      <c r="AF20" s="219"/>
    </row>
    <row r="21" customFormat="false" ht="10.5" hidden="false" customHeight="tru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1"/>
      <c r="O21" s="221"/>
      <c r="P21" s="221"/>
      <c r="Q21" s="221"/>
      <c r="R21" s="222"/>
      <c r="S21" s="222"/>
      <c r="T21" s="222"/>
      <c r="U21" s="222"/>
      <c r="V21" s="222"/>
      <c r="W21" s="222"/>
      <c r="X21" s="223"/>
      <c r="Y21" s="223"/>
      <c r="Z21" s="223"/>
      <c r="AA21" s="223"/>
      <c r="AB21" s="223"/>
      <c r="AC21" s="223"/>
      <c r="AD21" s="223"/>
      <c r="AE21" s="224"/>
      <c r="AF21" s="224"/>
    </row>
    <row r="22" s="207" customFormat="true" ht="18.75" hidden="false" customHeight="true" outlineLevel="0" collapsed="false">
      <c r="C22" s="207" t="s">
        <v>732</v>
      </c>
    </row>
    <row r="23" s="207" customFormat="true" ht="18.75" hidden="false" customHeight="true" outlineLevel="0" collapsed="false"/>
    <row r="24" customFormat="false" ht="45.75" hidden="false" customHeight="true" outlineLevel="0" collapsed="false">
      <c r="A24" s="138" t="s">
        <v>709</v>
      </c>
      <c r="B24" s="138" t="s">
        <v>733</v>
      </c>
      <c r="C24" s="138"/>
      <c r="D24" s="21" t="s">
        <v>710</v>
      </c>
      <c r="E24" s="21"/>
      <c r="F24" s="21"/>
      <c r="G24" s="21"/>
      <c r="H24" s="21" t="s">
        <v>712</v>
      </c>
      <c r="I24" s="21"/>
      <c r="J24" s="21"/>
      <c r="K24" s="21"/>
      <c r="L24" s="21"/>
      <c r="M24" s="21"/>
      <c r="N24" s="21"/>
      <c r="O24" s="21"/>
      <c r="P24" s="21" t="s">
        <v>734</v>
      </c>
      <c r="Q24" s="21"/>
      <c r="R24" s="11" t="s">
        <v>713</v>
      </c>
      <c r="S24" s="11"/>
      <c r="T24" s="11"/>
      <c r="U24" s="11"/>
      <c r="V24" s="11"/>
      <c r="W24" s="11"/>
      <c r="X24" s="11"/>
      <c r="Y24" s="11"/>
      <c r="Z24" s="11"/>
      <c r="AA24" s="21" t="s">
        <v>714</v>
      </c>
      <c r="AB24" s="21"/>
      <c r="AC24" s="21"/>
      <c r="AD24" s="21" t="s">
        <v>715</v>
      </c>
      <c r="AE24" s="21"/>
      <c r="AF24" s="21"/>
    </row>
    <row r="25" customFormat="false" ht="24.95" hidden="false" customHeight="true" outlineLevel="0" collapsed="false">
      <c r="A25" s="138"/>
      <c r="B25" s="138"/>
      <c r="C25" s="138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s">
        <v>716</v>
      </c>
      <c r="S25" s="21"/>
      <c r="T25" s="21"/>
      <c r="U25" s="21" t="s">
        <v>717</v>
      </c>
      <c r="V25" s="21"/>
      <c r="W25" s="21"/>
      <c r="X25" s="21" t="s">
        <v>718</v>
      </c>
      <c r="Y25" s="21"/>
      <c r="Z25" s="21"/>
      <c r="AA25" s="21"/>
      <c r="AB25" s="21"/>
      <c r="AC25" s="21"/>
      <c r="AD25" s="21"/>
      <c r="AE25" s="21"/>
      <c r="AF25" s="21"/>
    </row>
    <row r="26" customFormat="false" ht="48" hidden="false" customHeight="true" outlineLevel="0" collapsed="false">
      <c r="A26" s="138"/>
      <c r="B26" s="138"/>
      <c r="C26" s="13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customFormat="false" ht="18.75" hidden="false" customHeight="true" outlineLevel="0" collapsed="false">
      <c r="A27" s="211" t="n">
        <v>1</v>
      </c>
      <c r="B27" s="211" t="n">
        <v>2</v>
      </c>
      <c r="C27" s="211"/>
      <c r="D27" s="213" t="n">
        <v>3</v>
      </c>
      <c r="E27" s="213"/>
      <c r="F27" s="213"/>
      <c r="G27" s="213"/>
      <c r="H27" s="213" t="n">
        <v>4</v>
      </c>
      <c r="I27" s="213"/>
      <c r="J27" s="213"/>
      <c r="K27" s="213"/>
      <c r="L27" s="213"/>
      <c r="M27" s="213"/>
      <c r="N27" s="213"/>
      <c r="O27" s="213"/>
      <c r="P27" s="213" t="n">
        <v>5</v>
      </c>
      <c r="Q27" s="213"/>
      <c r="R27" s="213" t="n">
        <v>6</v>
      </c>
      <c r="S27" s="213"/>
      <c r="T27" s="213"/>
      <c r="U27" s="213" t="n">
        <v>7</v>
      </c>
      <c r="V27" s="213"/>
      <c r="W27" s="213"/>
      <c r="X27" s="213" t="n">
        <v>8</v>
      </c>
      <c r="Y27" s="213"/>
      <c r="Z27" s="213"/>
      <c r="AA27" s="213" t="n">
        <v>9</v>
      </c>
      <c r="AB27" s="213"/>
      <c r="AC27" s="213"/>
      <c r="AD27" s="213" t="n">
        <v>10</v>
      </c>
      <c r="AE27" s="213"/>
      <c r="AF27" s="213"/>
    </row>
    <row r="28" customFormat="false" ht="20.1" hidden="false" customHeight="true" outlineLevel="0" collapsed="false">
      <c r="A28" s="225" t="n">
        <v>1</v>
      </c>
      <c r="B28" s="225"/>
      <c r="C28" s="225"/>
      <c r="D28" s="217"/>
      <c r="E28" s="217"/>
      <c r="F28" s="217"/>
      <c r="G28" s="217"/>
      <c r="H28" s="226"/>
      <c r="I28" s="226"/>
      <c r="J28" s="226"/>
      <c r="K28" s="226"/>
      <c r="L28" s="226"/>
      <c r="M28" s="226"/>
      <c r="N28" s="226"/>
      <c r="O28" s="226"/>
      <c r="P28" s="227"/>
      <c r="Q28" s="227"/>
      <c r="R28" s="65" t="n">
        <v>0</v>
      </c>
      <c r="S28" s="65"/>
      <c r="T28" s="65"/>
      <c r="U28" s="65" t="n">
        <v>0</v>
      </c>
      <c r="V28" s="65"/>
      <c r="W28" s="65"/>
      <c r="X28" s="65" t="n">
        <v>0</v>
      </c>
      <c r="Y28" s="65"/>
      <c r="Z28" s="65"/>
      <c r="AA28" s="65" t="n">
        <f aca="false">X28-U28</f>
        <v>0</v>
      </c>
      <c r="AB28" s="65"/>
      <c r="AC28" s="65"/>
      <c r="AD28" s="65" t="e">
        <f aca="false">(X28/U28)*100</f>
        <v>#DIV/0!</v>
      </c>
      <c r="AE28" s="65"/>
      <c r="AF28" s="65"/>
    </row>
    <row r="29" customFormat="false" ht="24.95" hidden="false" customHeight="true" outlineLevel="0" collapsed="false">
      <c r="A29" s="218" t="s">
        <v>94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95" t="n">
        <v>0</v>
      </c>
      <c r="S29" s="95"/>
      <c r="T29" s="95"/>
      <c r="U29" s="95" t="n">
        <v>0</v>
      </c>
      <c r="V29" s="95"/>
      <c r="W29" s="95"/>
      <c r="X29" s="95" t="n">
        <v>0</v>
      </c>
      <c r="Y29" s="95"/>
      <c r="Z29" s="95"/>
      <c r="AA29" s="65" t="n">
        <v>0</v>
      </c>
      <c r="AB29" s="65"/>
      <c r="AC29" s="65"/>
      <c r="AD29" s="65" t="n">
        <v>0</v>
      </c>
      <c r="AE29" s="65"/>
      <c r="AF29" s="65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R30" s="228"/>
      <c r="S30" s="228"/>
      <c r="T30" s="228"/>
      <c r="U30" s="228"/>
      <c r="V30" s="228"/>
      <c r="AF30" s="228"/>
    </row>
    <row r="31" customFormat="false" ht="16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R31" s="228"/>
      <c r="S31" s="228"/>
      <c r="T31" s="228"/>
      <c r="U31" s="228"/>
      <c r="V31" s="228"/>
      <c r="AF31" s="228"/>
    </row>
    <row r="32" s="207" customFormat="true" ht="18.75" hidden="false" customHeight="true" outlineLevel="0" collapsed="false">
      <c r="C32" s="207" t="s">
        <v>735</v>
      </c>
    </row>
    <row r="33" customFormat="false" ht="18.7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29"/>
      <c r="Z33" s="231"/>
      <c r="AA33" s="231"/>
      <c r="AB33" s="231"/>
      <c r="AD33" s="232" t="s">
        <v>736</v>
      </c>
      <c r="AE33" s="232"/>
      <c r="AF33" s="232"/>
    </row>
    <row r="34" customFormat="false" ht="24.95" hidden="false" customHeight="true" outlineLevel="0" collapsed="false">
      <c r="A34" s="138" t="s">
        <v>709</v>
      </c>
      <c r="B34" s="138" t="s">
        <v>737</v>
      </c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233" t="s">
        <v>738</v>
      </c>
      <c r="N34" s="233"/>
      <c r="O34" s="233"/>
      <c r="P34" s="233"/>
      <c r="Q34" s="233" t="s">
        <v>739</v>
      </c>
      <c r="R34" s="233"/>
      <c r="S34" s="233"/>
      <c r="T34" s="233"/>
      <c r="U34" s="233" t="s">
        <v>740</v>
      </c>
      <c r="V34" s="233"/>
      <c r="W34" s="233"/>
      <c r="X34" s="233"/>
      <c r="Y34" s="233" t="s">
        <v>741</v>
      </c>
      <c r="Z34" s="233"/>
      <c r="AA34" s="233"/>
      <c r="AB34" s="233"/>
      <c r="AC34" s="233" t="s">
        <v>94</v>
      </c>
      <c r="AD34" s="233"/>
      <c r="AE34" s="233"/>
      <c r="AF34" s="233"/>
    </row>
    <row r="35" customFormat="false" ht="24.9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233" t="s">
        <v>702</v>
      </c>
      <c r="N35" s="233" t="s">
        <v>47</v>
      </c>
      <c r="O35" s="233" t="s">
        <v>48</v>
      </c>
      <c r="P35" s="233" t="s">
        <v>49</v>
      </c>
      <c r="Q35" s="233" t="s">
        <v>702</v>
      </c>
      <c r="R35" s="233" t="s">
        <v>47</v>
      </c>
      <c r="S35" s="233" t="s">
        <v>48</v>
      </c>
      <c r="T35" s="233" t="s">
        <v>49</v>
      </c>
      <c r="U35" s="233" t="s">
        <v>702</v>
      </c>
      <c r="V35" s="233" t="s">
        <v>47</v>
      </c>
      <c r="W35" s="233" t="s">
        <v>48</v>
      </c>
      <c r="X35" s="233" t="s">
        <v>49</v>
      </c>
      <c r="Y35" s="233" t="s">
        <v>702</v>
      </c>
      <c r="Z35" s="233" t="s">
        <v>47</v>
      </c>
      <c r="AA35" s="233" t="s">
        <v>48</v>
      </c>
      <c r="AB35" s="233" t="s">
        <v>49</v>
      </c>
      <c r="AC35" s="233" t="s">
        <v>702</v>
      </c>
      <c r="AD35" s="233" t="s">
        <v>47</v>
      </c>
      <c r="AE35" s="233" t="s">
        <v>48</v>
      </c>
      <c r="AF35" s="233" t="s">
        <v>49</v>
      </c>
    </row>
    <row r="36" customFormat="false" ht="24.9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</row>
    <row r="37" customFormat="false" ht="18.75" hidden="false" customHeight="true" outlineLevel="0" collapsed="false">
      <c r="A37" s="234" t="n">
        <v>1</v>
      </c>
      <c r="B37" s="234" t="n">
        <v>2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5" t="n">
        <v>3</v>
      </c>
      <c r="N37" s="235" t="n">
        <v>4</v>
      </c>
      <c r="O37" s="235" t="n">
        <v>5</v>
      </c>
      <c r="P37" s="235" t="n">
        <v>6</v>
      </c>
      <c r="Q37" s="235" t="n">
        <v>7</v>
      </c>
      <c r="R37" s="235" t="n">
        <v>8</v>
      </c>
      <c r="S37" s="235" t="n">
        <v>9</v>
      </c>
      <c r="T37" s="235" t="n">
        <v>10</v>
      </c>
      <c r="U37" s="235" t="n">
        <v>11</v>
      </c>
      <c r="V37" s="235" t="n">
        <v>12</v>
      </c>
      <c r="W37" s="235" t="n">
        <v>13</v>
      </c>
      <c r="X37" s="235" t="n">
        <v>14</v>
      </c>
      <c r="Y37" s="235" t="n">
        <v>15</v>
      </c>
      <c r="Z37" s="235" t="n">
        <v>16</v>
      </c>
      <c r="AA37" s="235" t="n">
        <v>17</v>
      </c>
      <c r="AB37" s="235" t="n">
        <v>18</v>
      </c>
      <c r="AC37" s="235" t="n">
        <v>19</v>
      </c>
      <c r="AD37" s="235" t="n">
        <v>20</v>
      </c>
      <c r="AE37" s="235" t="n">
        <v>21</v>
      </c>
      <c r="AF37" s="235" t="n">
        <v>22</v>
      </c>
    </row>
    <row r="38" customFormat="false" ht="20.1" hidden="false" customHeight="true" outlineLevel="0" collapsed="false">
      <c r="A38" s="236" t="n">
        <v>1</v>
      </c>
      <c r="B38" s="237" t="s">
        <v>742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0</v>
      </c>
      <c r="W38" s="65" t="n">
        <f aca="false">V38-U38</f>
        <v>0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0</v>
      </c>
      <c r="AE38" s="65" t="n">
        <f aca="false">AD38-AC38</f>
        <v>0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2</v>
      </c>
      <c r="B39" s="237" t="s">
        <v>743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0</v>
      </c>
      <c r="W39" s="65" t="n">
        <f aca="false">V39-U39</f>
        <v>0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0</v>
      </c>
      <c r="AE39" s="65" t="n">
        <f aca="false">AD39-AC39</f>
        <v>0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3</v>
      </c>
      <c r="B40" s="237" t="s">
        <v>744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0</v>
      </c>
      <c r="W40" s="65" t="n">
        <f aca="false">V40-U40</f>
        <v>0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0</v>
      </c>
      <c r="AE40" s="65" t="n">
        <f aca="false">AD40-AC40</f>
        <v>0</v>
      </c>
      <c r="AF40" s="65" t="e">
        <f aca="false">AD40/AC40*100</f>
        <v>#DIV/0!</v>
      </c>
    </row>
    <row r="41" customFormat="false" ht="20.1" hidden="false" customHeight="true" outlineLevel="0" collapsed="false">
      <c r="A41" s="236" t="n">
        <v>4</v>
      </c>
      <c r="B41" s="237" t="s">
        <v>745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0</v>
      </c>
      <c r="V41" s="65" t="n">
        <v>0</v>
      </c>
      <c r="W41" s="65" t="n">
        <f aca="false">V41-U41</f>
        <v>0</v>
      </c>
      <c r="X41" s="65" t="e">
        <f aca="false">V41/U41*100</f>
        <v>#DIV/0!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0</v>
      </c>
      <c r="AD41" s="65" t="n">
        <f aca="false">SUM(N41,R41,V41,Z41)</f>
        <v>0</v>
      </c>
      <c r="AE41" s="65" t="n">
        <f aca="false">AD41-AC41</f>
        <v>0</v>
      </c>
      <c r="AF41" s="65" t="e">
        <f aca="false">AD41/AC41*100</f>
        <v>#DIV/0!</v>
      </c>
    </row>
    <row r="42" customFormat="false" ht="20.1" hidden="false" customHeight="true" outlineLevel="0" collapsed="false">
      <c r="A42" s="236" t="n">
        <v>5</v>
      </c>
      <c r="B42" s="237" t="s">
        <v>746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17</v>
      </c>
      <c r="V42" s="65" t="n">
        <v>18.7</v>
      </c>
      <c r="W42" s="65" t="n">
        <f aca="false">V42-U42</f>
        <v>1.7</v>
      </c>
      <c r="X42" s="65" t="n">
        <f aca="false">V42/U42*100</f>
        <v>110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17</v>
      </c>
      <c r="AD42" s="65" t="n">
        <f aca="false">SUM(N42,R42,V42,Z42)</f>
        <v>18.7</v>
      </c>
      <c r="AE42" s="65" t="n">
        <f aca="false">AD42-AC42</f>
        <v>1.7</v>
      </c>
      <c r="AF42" s="65" t="n">
        <f aca="false">AD42/AC42*100</f>
        <v>110</v>
      </c>
    </row>
    <row r="43" customFormat="false" ht="20.1" hidden="false" customHeight="true" outlineLevel="0" collapsed="false">
      <c r="A43" s="236" t="n">
        <v>6</v>
      </c>
      <c r="B43" s="237" t="s">
        <v>747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0</v>
      </c>
      <c r="R43" s="65" t="n">
        <v>0</v>
      </c>
      <c r="S43" s="65" t="n">
        <f aca="false">R43-Q43</f>
        <v>0</v>
      </c>
      <c r="T43" s="65" t="e">
        <f aca="false">R43/Q43*100</f>
        <v>#DIV/0!</v>
      </c>
      <c r="U43" s="65" t="n">
        <v>0</v>
      </c>
      <c r="V43" s="65" t="n">
        <v>0</v>
      </c>
      <c r="W43" s="65" t="n">
        <f aca="false">V43-U43</f>
        <v>0</v>
      </c>
      <c r="X43" s="65" t="e">
        <f aca="false">V43/U43*100</f>
        <v>#DIV/0!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0</v>
      </c>
      <c r="AD43" s="65" t="n">
        <f aca="false">SUM(N43,R43,V43,Z43)</f>
        <v>0</v>
      </c>
      <c r="AE43" s="65" t="n">
        <f aca="false">AD43-AC43</f>
        <v>0</v>
      </c>
      <c r="AF43" s="65" t="e">
        <f aca="false">AD43/AC43*100</f>
        <v>#DIV/0!</v>
      </c>
    </row>
    <row r="44" customFormat="false" ht="20.1" hidden="false" customHeight="true" outlineLevel="0" collapsed="false">
      <c r="A44" s="236" t="n">
        <v>7</v>
      </c>
      <c r="B44" s="237" t="s">
        <v>748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0</v>
      </c>
      <c r="V44" s="65" t="n">
        <v>0</v>
      </c>
      <c r="W44" s="65" t="n">
        <f aca="false">V44-U44</f>
        <v>0</v>
      </c>
      <c r="X44" s="65" t="e">
        <f aca="false">V44/U44*100</f>
        <v>#DIV/0!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0</v>
      </c>
      <c r="AD44" s="65" t="n">
        <f aca="false">SUM(N44,R44,V44,Z44)</f>
        <v>0</v>
      </c>
      <c r="AE44" s="65" t="n">
        <f aca="false">AD44-AC44</f>
        <v>0</v>
      </c>
      <c r="AF44" s="65" t="e">
        <f aca="false">AD44/AC44*100</f>
        <v>#DIV/0!</v>
      </c>
    </row>
    <row r="45" customFormat="false" ht="20.1" hidden="false" customHeight="true" outlineLevel="0" collapsed="false">
      <c r="A45" s="236" t="n">
        <v>8</v>
      </c>
      <c r="B45" s="237" t="s">
        <v>749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0</v>
      </c>
      <c r="V45" s="65" t="n">
        <v>0</v>
      </c>
      <c r="W45" s="65" t="n">
        <f aca="false">V45-U45</f>
        <v>0</v>
      </c>
      <c r="X45" s="65" t="e">
        <f aca="false">V45/U45*100</f>
        <v>#DIV/0!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0</v>
      </c>
      <c r="AD45" s="65" t="n">
        <f aca="false">SUM(N45,R45,V45,Z45)</f>
        <v>0</v>
      </c>
      <c r="AE45" s="65" t="n">
        <f aca="false">AD45-AC45</f>
        <v>0</v>
      </c>
      <c r="AF45" s="65" t="e">
        <f aca="false">AD45/AC45*100</f>
        <v>#DIV/0!</v>
      </c>
    </row>
    <row r="46" customFormat="false" ht="24.95" hidden="false" customHeight="true" outlineLevel="0" collapsed="false">
      <c r="A46" s="238" t="s">
        <v>94</v>
      </c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95" t="n">
        <v>0</v>
      </c>
      <c r="N46" s="95" t="n">
        <v>0</v>
      </c>
      <c r="O46" s="64" t="n">
        <v>0</v>
      </c>
      <c r="P46" s="64" t="n">
        <v>0</v>
      </c>
      <c r="Q46" s="95" t="n">
        <v>0</v>
      </c>
      <c r="R46" s="95" t="n">
        <v>0</v>
      </c>
      <c r="S46" s="64" t="n">
        <v>0</v>
      </c>
      <c r="T46" s="64" t="n">
        <v>0</v>
      </c>
      <c r="U46" s="95" t="n">
        <v>17</v>
      </c>
      <c r="V46" s="95" t="n">
        <v>18.7</v>
      </c>
      <c r="W46" s="64" t="n">
        <v>1.7</v>
      </c>
      <c r="X46" s="64" t="n">
        <v>110</v>
      </c>
      <c r="Y46" s="95" t="n">
        <v>0</v>
      </c>
      <c r="Z46" s="95" t="n">
        <v>0</v>
      </c>
      <c r="AA46" s="64" t="n">
        <v>0</v>
      </c>
      <c r="AB46" s="64" t="n">
        <v>0</v>
      </c>
      <c r="AC46" s="95" t="n">
        <v>17</v>
      </c>
      <c r="AD46" s="95" t="n">
        <v>18.7</v>
      </c>
      <c r="AE46" s="64" t="n">
        <v>1.7</v>
      </c>
      <c r="AF46" s="64" t="n">
        <v>110</v>
      </c>
    </row>
    <row r="47" customFormat="false" ht="24.95" hidden="false" customHeight="true" outlineLevel="0" collapsed="false">
      <c r="A47" s="237" t="s">
        <v>750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93" t="n">
        <v>0</v>
      </c>
      <c r="N47" s="93" t="n">
        <v>0</v>
      </c>
      <c r="O47" s="65"/>
      <c r="P47" s="65"/>
      <c r="Q47" s="93" t="n">
        <v>0</v>
      </c>
      <c r="R47" s="93" t="n">
        <v>0</v>
      </c>
      <c r="S47" s="65"/>
      <c r="T47" s="65"/>
      <c r="U47" s="93" t="n">
        <v>100</v>
      </c>
      <c r="V47" s="93" t="n">
        <v>100</v>
      </c>
      <c r="W47" s="65"/>
      <c r="X47" s="65"/>
      <c r="Y47" s="93" t="n">
        <v>0</v>
      </c>
      <c r="Z47" s="93" t="n">
        <v>0</v>
      </c>
      <c r="AA47" s="65"/>
      <c r="AB47" s="65"/>
      <c r="AC47" s="93" t="n">
        <v>100</v>
      </c>
      <c r="AD47" s="93" t="n">
        <v>100</v>
      </c>
      <c r="AE47" s="65"/>
      <c r="AF47" s="65"/>
    </row>
    <row r="48" customFormat="false" ht="15" hidden="false" customHeight="true" outlineLevel="0" collapsed="false">
      <c r="A48" s="202"/>
      <c r="B48" s="202"/>
      <c r="C48" s="202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</row>
    <row r="49" customFormat="false" ht="15" hidden="false" customHeight="true" outlineLevel="0" collapsed="false">
      <c r="A49" s="202"/>
      <c r="B49" s="202"/>
      <c r="C49" s="202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s="207" customFormat="true" ht="31.5" hidden="false" customHeight="true" outlineLevel="0" collapsed="false">
      <c r="C50" s="207" t="s">
        <v>751</v>
      </c>
    </row>
    <row r="51" s="240" customFormat="true" ht="18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L51" s="115"/>
      <c r="AD51" s="3" t="s">
        <v>736</v>
      </c>
      <c r="AE51" s="3"/>
      <c r="AF51" s="3"/>
    </row>
    <row r="52" s="242" customFormat="true" ht="34.5" hidden="false" customHeight="true" outlineLevel="0" collapsed="false">
      <c r="A52" s="11" t="s">
        <v>709</v>
      </c>
      <c r="B52" s="21" t="s">
        <v>752</v>
      </c>
      <c r="C52" s="21"/>
      <c r="D52" s="21" t="s">
        <v>753</v>
      </c>
      <c r="E52" s="21"/>
      <c r="F52" s="21" t="s">
        <v>754</v>
      </c>
      <c r="G52" s="21"/>
      <c r="H52" s="21" t="s">
        <v>755</v>
      </c>
      <c r="I52" s="21"/>
      <c r="J52" s="21" t="s">
        <v>756</v>
      </c>
      <c r="K52" s="21"/>
      <c r="L52" s="21" t="s">
        <v>43</v>
      </c>
      <c r="M52" s="21"/>
      <c r="N52" s="21"/>
      <c r="O52" s="21"/>
      <c r="P52" s="21"/>
      <c r="Q52" s="21"/>
      <c r="R52" s="21"/>
      <c r="S52" s="21"/>
      <c r="T52" s="21"/>
      <c r="U52" s="21"/>
      <c r="V52" s="241" t="s">
        <v>757</v>
      </c>
      <c r="W52" s="241"/>
      <c r="X52" s="241"/>
      <c r="Y52" s="241"/>
      <c r="Z52" s="241"/>
      <c r="AA52" s="241" t="s">
        <v>758</v>
      </c>
      <c r="AB52" s="241"/>
      <c r="AC52" s="241"/>
      <c r="AD52" s="241"/>
      <c r="AE52" s="241"/>
      <c r="AF52" s="241"/>
    </row>
    <row r="53" s="242" customFormat="true" ht="52.5" hidden="false" customHeight="true" outlineLevel="0" collapsed="false">
      <c r="A53" s="1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 t="s">
        <v>759</v>
      </c>
      <c r="M53" s="21"/>
      <c r="N53" s="21" t="s">
        <v>760</v>
      </c>
      <c r="O53" s="21"/>
      <c r="P53" s="21" t="s">
        <v>761</v>
      </c>
      <c r="Q53" s="21"/>
      <c r="R53" s="21"/>
      <c r="S53" s="21"/>
      <c r="T53" s="21"/>
      <c r="U53" s="2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</row>
    <row r="54" s="243" customFormat="true" ht="82.5" hidden="false" customHeight="true" outlineLevel="0" collapsed="false">
      <c r="A54" s="1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 t="s">
        <v>145</v>
      </c>
      <c r="Q54" s="21"/>
      <c r="R54" s="21" t="s">
        <v>762</v>
      </c>
      <c r="S54" s="21"/>
      <c r="T54" s="21" t="s">
        <v>763</v>
      </c>
      <c r="U54" s="2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s="242" customFormat="true" ht="18.75" hidden="false" customHeight="true" outlineLevel="0" collapsed="false">
      <c r="A55" s="75" t="n">
        <v>1</v>
      </c>
      <c r="B55" s="21" t="n">
        <v>2</v>
      </c>
      <c r="C55" s="21"/>
      <c r="D55" s="21" t="n">
        <v>3</v>
      </c>
      <c r="E55" s="21"/>
      <c r="F55" s="21" t="n">
        <v>4</v>
      </c>
      <c r="G55" s="21"/>
      <c r="H55" s="21" t="n">
        <v>5</v>
      </c>
      <c r="I55" s="21"/>
      <c r="J55" s="21" t="n">
        <v>6</v>
      </c>
      <c r="K55" s="21"/>
      <c r="L55" s="21" t="n">
        <v>7</v>
      </c>
      <c r="M55" s="21"/>
      <c r="N55" s="21" t="n">
        <v>8</v>
      </c>
      <c r="O55" s="21"/>
      <c r="P55" s="21" t="n">
        <v>9</v>
      </c>
      <c r="Q55" s="21"/>
      <c r="R55" s="11" t="n">
        <v>10</v>
      </c>
      <c r="S55" s="11"/>
      <c r="T55" s="21" t="n">
        <v>11</v>
      </c>
      <c r="U55" s="21"/>
      <c r="V55" s="21" t="n">
        <v>12</v>
      </c>
      <c r="W55" s="21"/>
      <c r="X55" s="21"/>
      <c r="Y55" s="21"/>
      <c r="Z55" s="21"/>
      <c r="AA55" s="21" t="n">
        <v>13</v>
      </c>
      <c r="AB55" s="21"/>
      <c r="AC55" s="21"/>
      <c r="AD55" s="21"/>
      <c r="AE55" s="21"/>
      <c r="AF55" s="21"/>
    </row>
    <row r="56" s="242" customFormat="true" ht="20.1" hidden="false" customHeight="true" outlineLevel="0" collapsed="false">
      <c r="A56" s="244" t="n">
        <v>1</v>
      </c>
      <c r="B56" s="245"/>
      <c r="C56" s="245"/>
      <c r="D56" s="235"/>
      <c r="E56" s="235"/>
      <c r="F56" s="65" t="n">
        <v>0</v>
      </c>
      <c r="G56" s="65"/>
      <c r="H56" s="65" t="n">
        <v>0</v>
      </c>
      <c r="I56" s="65"/>
      <c r="J56" s="65" t="n">
        <v>0</v>
      </c>
      <c r="K56" s="65"/>
      <c r="L56" s="65" t="n">
        <v>0</v>
      </c>
      <c r="M56" s="65"/>
      <c r="N56" s="93" t="n">
        <f aca="false">SUM(P56,R56,T56)</f>
        <v>0</v>
      </c>
      <c r="O56" s="93"/>
      <c r="P56" s="65" t="n">
        <v>0</v>
      </c>
      <c r="Q56" s="65"/>
      <c r="R56" s="65" t="n">
        <v>0</v>
      </c>
      <c r="S56" s="65"/>
      <c r="T56" s="65" t="n">
        <v>0</v>
      </c>
      <c r="U56" s="65"/>
      <c r="V56" s="246"/>
      <c r="W56" s="246"/>
      <c r="X56" s="246"/>
      <c r="Y56" s="246"/>
      <c r="Z56" s="246"/>
      <c r="AA56" s="247"/>
      <c r="AB56" s="247"/>
      <c r="AC56" s="247"/>
      <c r="AD56" s="247"/>
      <c r="AE56" s="247"/>
      <c r="AF56" s="247"/>
    </row>
    <row r="57" s="242" customFormat="true" ht="24.95" hidden="false" customHeight="true" outlineLevel="0" collapsed="false">
      <c r="A57" s="248" t="s">
        <v>94</v>
      </c>
      <c r="B57" s="248"/>
      <c r="C57" s="248"/>
      <c r="D57" s="248"/>
      <c r="E57" s="248"/>
      <c r="F57" s="95" t="n">
        <v>0</v>
      </c>
      <c r="G57" s="95"/>
      <c r="H57" s="95" t="n">
        <v>0</v>
      </c>
      <c r="I57" s="95"/>
      <c r="J57" s="95" t="n">
        <v>0</v>
      </c>
      <c r="K57" s="95"/>
      <c r="L57" s="95" t="n">
        <v>0</v>
      </c>
      <c r="M57" s="95"/>
      <c r="N57" s="95" t="n">
        <v>0</v>
      </c>
      <c r="O57" s="95"/>
      <c r="P57" s="95" t="n">
        <v>0</v>
      </c>
      <c r="Q57" s="95"/>
      <c r="R57" s="95" t="n">
        <v>0</v>
      </c>
      <c r="S57" s="95"/>
      <c r="T57" s="95" t="n">
        <v>0</v>
      </c>
      <c r="U57" s="95"/>
      <c r="V57" s="249"/>
      <c r="W57" s="249"/>
      <c r="X57" s="249"/>
      <c r="Y57" s="249"/>
      <c r="Z57" s="249"/>
      <c r="AA57" s="250"/>
      <c r="AB57" s="250"/>
      <c r="AC57" s="250"/>
      <c r="AD57" s="250"/>
      <c r="AE57" s="250"/>
      <c r="AF57" s="250"/>
    </row>
    <row r="58" customFormat="false" ht="15" hidden="false" customHeight="true" outlineLevel="0" collapsed="false">
      <c r="A58" s="202"/>
      <c r="B58" s="202"/>
      <c r="C58" s="202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</row>
    <row r="59" customFormat="false" ht="15" hidden="false" customHeight="true" outlineLevel="0" collapsed="false">
      <c r="A59" s="202"/>
      <c r="B59" s="202"/>
      <c r="C59" s="202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</row>
    <row r="60" customFormat="false" ht="15" hidden="false" customHeight="true" outlineLevel="0" collapsed="false">
      <c r="A60" s="202"/>
      <c r="B60" s="202"/>
      <c r="C60" s="202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</row>
    <row r="61" customFormat="false" ht="15" hidden="false" customHeight="true" outlineLevel="0" collapsed="false">
      <c r="A61" s="202"/>
      <c r="B61" s="24" t="s">
        <v>209</v>
      </c>
      <c r="C61" s="24"/>
      <c r="D61" s="24"/>
      <c r="E61" s="24"/>
      <c r="F61" s="24"/>
      <c r="G61" s="24"/>
      <c r="H61" s="239"/>
      <c r="I61" s="239"/>
      <c r="J61" s="239"/>
      <c r="K61" s="239"/>
      <c r="L61" s="239"/>
      <c r="M61" s="251"/>
      <c r="N61" s="251"/>
      <c r="O61" s="251"/>
      <c r="P61" s="251"/>
      <c r="Q61" s="251"/>
      <c r="R61" s="239"/>
      <c r="S61" s="239"/>
      <c r="T61" s="239"/>
      <c r="U61" s="239"/>
      <c r="V61" s="239"/>
      <c r="W61" s="2" t="s">
        <v>34</v>
      </c>
      <c r="X61" s="2"/>
      <c r="Y61" s="2"/>
      <c r="Z61" s="2"/>
      <c r="AA61" s="2"/>
    </row>
    <row r="62" s="26" customFormat="true" ht="18.75" hidden="false" customHeight="true" outlineLevel="0" collapsed="false">
      <c r="B62" s="114" t="s">
        <v>211</v>
      </c>
      <c r="C62" s="114"/>
      <c r="D62" s="114"/>
      <c r="E62" s="114"/>
      <c r="F62" s="114"/>
      <c r="G62" s="114"/>
      <c r="H62" s="207"/>
      <c r="I62" s="207"/>
      <c r="J62" s="207"/>
      <c r="K62" s="207"/>
      <c r="L62" s="207"/>
      <c r="M62" s="114" t="s">
        <v>212</v>
      </c>
      <c r="N62" s="114"/>
      <c r="O62" s="114"/>
      <c r="P62" s="114"/>
      <c r="Q62" s="114"/>
      <c r="V62" s="115"/>
      <c r="W62" s="114" t="s">
        <v>764</v>
      </c>
      <c r="X62" s="114"/>
      <c r="Y62" s="114"/>
      <c r="Z62" s="114"/>
      <c r="AA62" s="114"/>
    </row>
    <row r="63" s="252" customFormat="true" ht="16.5" hidden="false" customHeight="true" outlineLevel="0" collapsed="false">
      <c r="C63" s="253"/>
      <c r="D63" s="254"/>
      <c r="E63" s="254"/>
      <c r="F63" s="255"/>
      <c r="G63" s="255"/>
      <c r="H63" s="255"/>
      <c r="I63" s="255"/>
      <c r="J63" s="255"/>
      <c r="K63" s="255"/>
      <c r="L63" s="255"/>
      <c r="M63" s="255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</row>
    <row r="64" s="26" customFormat="true" ht="18.75" hidden="false" customHeight="false" outlineLevel="0" collapsed="false">
      <c r="F64" s="2"/>
      <c r="G64" s="2"/>
      <c r="H64" s="2"/>
      <c r="I64" s="2"/>
      <c r="J64" s="2"/>
      <c r="K64" s="2"/>
      <c r="L64" s="2"/>
      <c r="Q64" s="2"/>
      <c r="R64" s="2"/>
      <c r="S64" s="2"/>
      <c r="T64" s="2"/>
      <c r="X64" s="2"/>
      <c r="Y64" s="2"/>
      <c r="Z64" s="2"/>
      <c r="AA64" s="2"/>
    </row>
    <row r="65" customFormat="false" ht="18.75" hidden="false" customHeight="false" outlineLevel="0" collapsed="false">
      <c r="C65" s="256"/>
      <c r="D65" s="256"/>
      <c r="E65" s="256"/>
      <c r="F65" s="256"/>
      <c r="G65" s="256"/>
      <c r="H65" s="256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6"/>
      <c r="V65" s="256"/>
    </row>
    <row r="66" customFormat="false" ht="18.75" hidden="false" customHeight="false" outlineLevel="0" collapsed="false"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</row>
    <row r="67" customFormat="false" ht="18.75" hidden="false" customHeight="false" outlineLevel="0" collapsed="false"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</row>
    <row r="68" customFormat="false" ht="18.75" hidden="false" customHeight="false" outlineLevel="0" collapsed="false">
      <c r="C68" s="258"/>
    </row>
    <row r="71" customFormat="false" ht="19.5" hidden="false" customHeight="false" outlineLevel="0" collapsed="false">
      <c r="C71" s="259"/>
    </row>
    <row r="72" customFormat="false" ht="19.5" hidden="false" customHeight="false" outlineLevel="0" collapsed="false">
      <c r="C72" s="259"/>
    </row>
    <row r="73" customFormat="false" ht="19.5" hidden="false" customHeight="false" outlineLevel="0" collapsed="false">
      <c r="C73" s="259"/>
    </row>
    <row r="74" customFormat="false" ht="19.5" hidden="false" customHeight="false" outlineLevel="0" collapsed="false">
      <c r="C74" s="259"/>
    </row>
    <row r="75" customFormat="false" ht="19.5" hidden="false" customHeight="false" outlineLevel="0" collapsed="false">
      <c r="C75" s="259"/>
    </row>
    <row r="76" customFormat="false" ht="19.5" hidden="false" customHeight="false" outlineLevel="0" collapsed="false">
      <c r="C76" s="259"/>
    </row>
    <row r="77" customFormat="false" ht="19.5" hidden="false" customHeight="false" outlineLevel="0" collapsed="false">
      <c r="C77" s="259"/>
    </row>
  </sheetData>
  <mergeCells count="2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A24:A26"/>
    <mergeCell ref="B24:C26"/>
    <mergeCell ref="D24:G26"/>
    <mergeCell ref="H24:O26"/>
    <mergeCell ref="P24:Q26"/>
    <mergeCell ref="R24:Z24"/>
    <mergeCell ref="AA24:AC26"/>
    <mergeCell ref="AD24:AF26"/>
    <mergeCell ref="R25:T26"/>
    <mergeCell ref="U25:W26"/>
    <mergeCell ref="X25:Z26"/>
    <mergeCell ref="B27:C27"/>
    <mergeCell ref="D27:G27"/>
    <mergeCell ref="H27:O27"/>
    <mergeCell ref="P27:Q27"/>
    <mergeCell ref="R27:T27"/>
    <mergeCell ref="U27:W27"/>
    <mergeCell ref="X27:Z27"/>
    <mergeCell ref="AA27:AC27"/>
    <mergeCell ref="AD27:AF27"/>
    <mergeCell ref="B28:C28"/>
    <mergeCell ref="D28:G28"/>
    <mergeCell ref="H28:O28"/>
    <mergeCell ref="P28:Q28"/>
    <mergeCell ref="R28:T28"/>
    <mergeCell ref="U28:W28"/>
    <mergeCell ref="X28:Z28"/>
    <mergeCell ref="AA28:AC28"/>
    <mergeCell ref="AD28:AF28"/>
    <mergeCell ref="A29:Q29"/>
    <mergeCell ref="R29:T29"/>
    <mergeCell ref="U29:W29"/>
    <mergeCell ref="X29:Z29"/>
    <mergeCell ref="AA29:AC29"/>
    <mergeCell ref="AD29:AF29"/>
    <mergeCell ref="Z33:AB33"/>
    <mergeCell ref="AD33:AF33"/>
    <mergeCell ref="A34:A36"/>
    <mergeCell ref="B34:L36"/>
    <mergeCell ref="M34:P34"/>
    <mergeCell ref="Q34:T34"/>
    <mergeCell ref="U34:X34"/>
    <mergeCell ref="Y34:AB34"/>
    <mergeCell ref="AC34:AF34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A46:L46"/>
    <mergeCell ref="A47:L47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A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61:G61"/>
    <mergeCell ref="M61:Q61"/>
    <mergeCell ref="W61:AA61"/>
    <mergeCell ref="B62:G62"/>
    <mergeCell ref="M62:Q62"/>
    <mergeCell ref="W62:AA62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3T06:22:06Z</dcterms:modified>
  <cp:revision>0</cp:revision>
  <dc:subject/>
  <dc:title/>
</cp:coreProperties>
</file>