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4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2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88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Е ДЕРЖАВНЕ АЕРОГЕОДЕЗИЧНЕ ПІДПРИЄМСТВО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ЕЛИКА ВАСИЛЬКІВСЬКА, буд. 69, м. КИЇВ, 03150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відповідно до обсягів наданих послуг (виконаних робіт)</t>
  </si>
  <si>
    <t xml:space="preserve">Витрати на сировину та основні матеріали</t>
  </si>
  <si>
    <t xml:space="preserve">Збільшення обсягів використаних матеріалів відповідно до обсягу реалізації послуг</t>
  </si>
  <si>
    <t xml:space="preserve">Витрати на паливо </t>
  </si>
  <si>
    <t xml:space="preserve">Відповідно фактичної потреби</t>
  </si>
  <si>
    <t xml:space="preserve">Витрати на електроенергію</t>
  </si>
  <si>
    <t xml:space="preserve">згідно обсягів споживання та тарифів</t>
  </si>
  <si>
    <t xml:space="preserve">Згідно штатного розпису та відповідно до обсягів наданих послуг</t>
  </si>
  <si>
    <t xml:space="preserve">Згідно чинного законодавства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</t>
  </si>
  <si>
    <t xml:space="preserve">Амортизація основних засобів і нематеріальних активів</t>
  </si>
  <si>
    <t xml:space="preserve">Згідно чинного законодавства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Згідно фактичної потреби</t>
  </si>
  <si>
    <t xml:space="preserve">витрати за роботи та послуги сторонніх  організацій</t>
  </si>
  <si>
    <t xml:space="preserve">1018/002</t>
  </si>
  <si>
    <t xml:space="preserve">Нагальна виробнича потреба</t>
  </si>
  <si>
    <t xml:space="preserve">витрати на охорону праці та техніку безпеки виробничого персоналу</t>
  </si>
  <si>
    <t xml:space="preserve">1018/003</t>
  </si>
  <si>
    <t xml:space="preserve">Виробнича потреба</t>
  </si>
  <si>
    <t xml:space="preserve">комунальні послуги</t>
  </si>
  <si>
    <t xml:space="preserve">1018/1</t>
  </si>
  <si>
    <t xml:space="preserve">Згідно фактичного споживання</t>
  </si>
  <si>
    <t xml:space="preserve">витрати на зв'язок</t>
  </si>
  <si>
    <t xml:space="preserve">1018/2</t>
  </si>
  <si>
    <t xml:space="preserve">резерв відпусток</t>
  </si>
  <si>
    <t xml:space="preserve">1018/3</t>
  </si>
  <si>
    <t xml:space="preserve">виготовлення агропаспортів</t>
  </si>
  <si>
    <t xml:space="preserve">1018/4</t>
  </si>
  <si>
    <t xml:space="preserve">компютерні послуги</t>
  </si>
  <si>
    <t xml:space="preserve">1018/5</t>
  </si>
  <si>
    <t xml:space="preserve">заправка картриджів</t>
  </si>
  <si>
    <t xml:space="preserve">1018/6</t>
  </si>
  <si>
    <t xml:space="preserve">надання корегуючої інформації</t>
  </si>
  <si>
    <t xml:space="preserve">1018/7</t>
  </si>
  <si>
    <t xml:space="preserve">надання геодезичних даних</t>
  </si>
  <si>
    <t xml:space="preserve">1018/8</t>
  </si>
  <si>
    <t xml:space="preserve">вивезення ТПВ</t>
  </si>
  <si>
    <t xml:space="preserve">1018/9</t>
  </si>
  <si>
    <t xml:space="preserve">оренда поліграфічного обладнання</t>
  </si>
  <si>
    <t xml:space="preserve">1018/10</t>
  </si>
  <si>
    <t xml:space="preserve">придбання МШП</t>
  </si>
  <si>
    <t xml:space="preserve">1018/11</t>
  </si>
  <si>
    <t xml:space="preserve">інформаційні, консультаційні послуги (програмне забезпечення)</t>
  </si>
  <si>
    <t xml:space="preserve">1018/12</t>
  </si>
  <si>
    <t xml:space="preserve">державна експертиза проекту</t>
  </si>
  <si>
    <t xml:space="preserve">1018/13</t>
  </si>
  <si>
    <t xml:space="preserve">водопостачання та водовідведення</t>
  </si>
  <si>
    <t xml:space="preserve">1018/14</t>
  </si>
  <si>
    <t xml:space="preserve">теплова енергія</t>
  </si>
  <si>
    <t xml:space="preserve">1018/15</t>
  </si>
  <si>
    <t xml:space="preserve">витрати на охорону приміщень</t>
  </si>
  <si>
    <t xml:space="preserve">1018/16</t>
  </si>
  <si>
    <t xml:space="preserve">обов'язкове страхування транспорту та водіїв</t>
  </si>
  <si>
    <t xml:space="preserve">1018/17</t>
  </si>
  <si>
    <t xml:space="preserve">транспортні витрати (придбання запчастин, ремонт та технічне обслуговування)</t>
  </si>
  <si>
    <t xml:space="preserve">1018/18</t>
  </si>
  <si>
    <t xml:space="preserve">оренда автомобіля</t>
  </si>
  <si>
    <t xml:space="preserve">1018/19</t>
  </si>
  <si>
    <t xml:space="preserve">очищення каналізації та хімічний аналіз стічних вод</t>
  </si>
  <si>
    <t xml:space="preserve">1018/20</t>
  </si>
  <si>
    <t xml:space="preserve">витрати на ремонт та утримання поліграфічного обладнання</t>
  </si>
  <si>
    <t xml:space="preserve">1018/21</t>
  </si>
  <si>
    <t xml:space="preserve">послуги ліцитатора</t>
  </si>
  <si>
    <t xml:space="preserve">1018/22</t>
  </si>
  <si>
    <t xml:space="preserve">повірка та техніне обслуговування геодезичних приладів</t>
  </si>
  <si>
    <t xml:space="preserve">1018/23</t>
  </si>
  <si>
    <t xml:space="preserve">поштові витрати</t>
  </si>
  <si>
    <t xml:space="preserve">1018/24</t>
  </si>
  <si>
    <t xml:space="preserve">підрядні роботи</t>
  </si>
  <si>
    <t xml:space="preserve">1018/25</t>
  </si>
  <si>
    <t xml:space="preserve">Відсутність потреби</t>
  </si>
  <si>
    <t xml:space="preserve">витратні матеріали</t>
  </si>
  <si>
    <t xml:space="preserve">1018/26</t>
  </si>
  <si>
    <t xml:space="preserve">земельні аукціони (агрохімічні паспорти)</t>
  </si>
  <si>
    <t xml:space="preserve">1018/27</t>
  </si>
  <si>
    <t xml:space="preserve">утримання та обслуговування будинку та прибдинкових територій</t>
  </si>
  <si>
    <t xml:space="preserve">1018/28</t>
  </si>
  <si>
    <t xml:space="preserve">земельні аукціони (винагорода оператора)</t>
  </si>
  <si>
    <t xml:space="preserve">1018/29</t>
  </si>
  <si>
    <t xml:space="preserve">підготовка теплопункту до опалювального сезону</t>
  </si>
  <si>
    <t xml:space="preserve">1018/30</t>
  </si>
  <si>
    <t xml:space="preserve">земельні аукціони (нормативно-грошова оцінка)</t>
  </si>
  <si>
    <t xml:space="preserve">1018/31</t>
  </si>
  <si>
    <t xml:space="preserve">витрати по земельним аукціонам (винагорода оператора,послуги по проведенню, НГО, агрохімпаспорт)</t>
  </si>
  <si>
    <t xml:space="preserve">1018/32</t>
  </si>
  <si>
    <t xml:space="preserve">Витрати на харчування польових бригад</t>
  </si>
  <si>
    <t xml:space="preserve">1018/33</t>
  </si>
  <si>
    <t xml:space="preserve">Придбання спецодягу для польових бригад</t>
  </si>
  <si>
    <t xml:space="preserve">1018/34</t>
  </si>
  <si>
    <t xml:space="preserve">паркування автомобілів (польові роботи)</t>
  </si>
  <si>
    <t xml:space="preserve">1018/35</t>
  </si>
  <si>
    <t xml:space="preserve">вимірювання дох зовнішнього опромінення</t>
  </si>
  <si>
    <t xml:space="preserve">1018/36</t>
  </si>
  <si>
    <t xml:space="preserve">витрати на навчання</t>
  </si>
  <si>
    <t xml:space="preserve">1018/37</t>
  </si>
  <si>
    <t xml:space="preserve">витрати на перепустки до ЧЗВ</t>
  </si>
  <si>
    <t xml:space="preserve">1018/38</t>
  </si>
  <si>
    <t xml:space="preserve">перевірка знань радіаційної безпеки</t>
  </si>
  <si>
    <t xml:space="preserve">1018/39</t>
  </si>
  <si>
    <t xml:space="preserve">організаційно-технічні послуги</t>
  </si>
  <si>
    <t xml:space="preserve">1018/40</t>
  </si>
  <si>
    <t xml:space="preserve">придбані поліграфічні послуги/продукція</t>
  </si>
  <si>
    <t xml:space="preserve">1018/41</t>
  </si>
  <si>
    <t xml:space="preserve">погодження проектів землеустрою</t>
  </si>
  <si>
    <t xml:space="preserve">1018/42</t>
  </si>
  <si>
    <t xml:space="preserve">участь у відкритих торгах  </t>
  </si>
  <si>
    <t xml:space="preserve">1018/43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Згідно фактичного користування послугами</t>
  </si>
  <si>
    <t xml:space="preserve">канцтовари та витратні матеріали</t>
  </si>
  <si>
    <t xml:space="preserve">1051/003</t>
  </si>
  <si>
    <t xml:space="preserve">1051/1</t>
  </si>
  <si>
    <t xml:space="preserve">передплата періодичних видань</t>
  </si>
  <si>
    <t xml:space="preserve">1051/2</t>
  </si>
  <si>
    <t xml:space="preserve">електроенергія</t>
  </si>
  <si>
    <t xml:space="preserve">1051/3</t>
  </si>
  <si>
    <t xml:space="preserve">1051/4</t>
  </si>
  <si>
    <t xml:space="preserve">1051/5</t>
  </si>
  <si>
    <t xml:space="preserve">1051/6</t>
  </si>
  <si>
    <t xml:space="preserve">Витрати на матеріали</t>
  </si>
  <si>
    <t xml:space="preserve">1051/7</t>
  </si>
  <si>
    <t xml:space="preserve">1051/8</t>
  </si>
  <si>
    <t xml:space="preserve">1051/9</t>
  </si>
  <si>
    <t xml:space="preserve">1051/10</t>
  </si>
  <si>
    <t xml:space="preserve">вивіз ТПВ (сміття)</t>
  </si>
  <si>
    <t xml:space="preserve">1051/11</t>
  </si>
  <si>
    <t xml:space="preserve">послуги з обслуговування комп'ютерної та периферійної техніки</t>
  </si>
  <si>
    <t xml:space="preserve">1051/12</t>
  </si>
  <si>
    <t xml:space="preserve">оновлення програмного забезпечення "Медок"</t>
  </si>
  <si>
    <t xml:space="preserve">1051/13</t>
  </si>
  <si>
    <t xml:space="preserve">нотаріальні послуги</t>
  </si>
  <si>
    <t xml:space="preserve">1051/14</t>
  </si>
  <si>
    <t xml:space="preserve">реєстраційні послуги</t>
  </si>
  <si>
    <t xml:space="preserve">1051/15</t>
  </si>
  <si>
    <t xml:space="preserve">придбання ліцензії на програмне забезпечення</t>
  </si>
  <si>
    <t xml:space="preserve">1051/16</t>
  </si>
  <si>
    <t xml:space="preserve">Перевірка знань радіаційної безпеки</t>
  </si>
  <si>
    <t xml:space="preserve">1051/17</t>
  </si>
  <si>
    <t xml:space="preserve">Придбання запчастин</t>
  </si>
  <si>
    <t xml:space="preserve">1051/18</t>
  </si>
  <si>
    <t xml:space="preserve">утримання та обслуговування будинку та прибудинкових територій</t>
  </si>
  <si>
    <t xml:space="preserve">1051/19</t>
  </si>
  <si>
    <t xml:space="preserve">1051/20</t>
  </si>
  <si>
    <t xml:space="preserve">розробка веб-сайту абонобслуговування Ліга</t>
  </si>
  <si>
    <t xml:space="preserve">1051/21</t>
  </si>
  <si>
    <t xml:space="preserve">послуги з перевезення та доставка</t>
  </si>
  <si>
    <t xml:space="preserve">1051/22</t>
  </si>
  <si>
    <t xml:space="preserve">послуги Інтернет</t>
  </si>
  <si>
    <t xml:space="preserve">1051/23</t>
  </si>
  <si>
    <t xml:space="preserve">очищення каналізації та хіманаліз стічних вод</t>
  </si>
  <si>
    <t xml:space="preserve">1051/24</t>
  </si>
  <si>
    <t xml:space="preserve">витрати на звя'язок</t>
  </si>
  <si>
    <t xml:space="preserve">1051/2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Згідно фактичного надання  послуг</t>
  </si>
  <si>
    <t xml:space="preserve">від реалізації виробничих запасів, ТМЦ</t>
  </si>
  <si>
    <t xml:space="preserve">1073/002</t>
  </si>
  <si>
    <t xml:space="preserve">Реалізація металобрухту</t>
  </si>
  <si>
    <t xml:space="preserve">Відшкодування витрат по гуртожитку</t>
  </si>
  <si>
    <t xml:space="preserve">1073/1</t>
  </si>
  <si>
    <t xml:space="preserve">гуртожиток м.Ірпінь (проживання та компенсація комунальних витрат)</t>
  </si>
  <si>
    <t xml:space="preserve">1073/2</t>
  </si>
  <si>
    <t xml:space="preserve">стоянка автомобілів м.Бородянка</t>
  </si>
  <si>
    <t xml:space="preserve">1073/3</t>
  </si>
  <si>
    <t xml:space="preserve">компенсація комунальних та експлуатаційнихитвитрат</t>
  </si>
  <si>
    <t xml:space="preserve">1073/4</t>
  </si>
  <si>
    <t xml:space="preserve">Списання кредиторської заборгованості</t>
  </si>
  <si>
    <t xml:space="preserve">1073/5</t>
  </si>
  <si>
    <t xml:space="preserve">дохід в частині  нарахування амортизації на безоплатно одержані основні засоби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собівартість інших матеріалів</t>
  </si>
  <si>
    <t xml:space="preserve">1082/1</t>
  </si>
  <si>
    <t xml:space="preserve">Згідно чинного законодавства (вартість металобрухту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штрафи, пені, неустойки</t>
  </si>
  <si>
    <t xml:space="preserve">1086/003</t>
  </si>
  <si>
    <t xml:space="preserve">витрати відповідно до колективного договору</t>
  </si>
  <si>
    <t xml:space="preserve">1086/1</t>
  </si>
  <si>
    <t xml:space="preserve">Згідно колективного договору</t>
  </si>
  <si>
    <t xml:space="preserve">лікарняні за рахунок підприємства</t>
  </si>
  <si>
    <t xml:space="preserve">1086/2</t>
  </si>
  <si>
    <t xml:space="preserve">амортизаційні відрахування</t>
  </si>
  <si>
    <t xml:space="preserve">1086/3</t>
  </si>
  <si>
    <t xml:space="preserve">1086/4</t>
  </si>
  <si>
    <t xml:space="preserve">1086/5</t>
  </si>
  <si>
    <t xml:space="preserve">1086/6</t>
  </si>
  <si>
    <t xml:space="preserve">1086/7</t>
  </si>
  <si>
    <t xml:space="preserve">Згідно фактичного користування послугою</t>
  </si>
  <si>
    <t xml:space="preserve">охорона приміщень</t>
  </si>
  <si>
    <t xml:space="preserve">1086/8</t>
  </si>
  <si>
    <t xml:space="preserve">витрати на оплату праці (утримання гуртожитку м.Ірпінь)</t>
  </si>
  <si>
    <t xml:space="preserve">1086/9</t>
  </si>
  <si>
    <t xml:space="preserve">1086/10</t>
  </si>
  <si>
    <t xml:space="preserve">1086/11</t>
  </si>
  <si>
    <t xml:space="preserve">оплата перших п'ти днів тимчасової втрати працездатності (лікарняні)</t>
  </si>
  <si>
    <t xml:space="preserve">1086/12</t>
  </si>
  <si>
    <t xml:space="preserve">судовий збір</t>
  </si>
  <si>
    <t xml:space="preserve">1086/13</t>
  </si>
  <si>
    <t xml:space="preserve">виконавчий збір</t>
  </si>
  <si>
    <t xml:space="preserve">1086/14</t>
  </si>
  <si>
    <t xml:space="preserve">внесення авансу для участі в торгах Держзакупівлі</t>
  </si>
  <si>
    <t xml:space="preserve">1086/15</t>
  </si>
  <si>
    <t xml:space="preserve">комунальні послуги гуртожитку м.Ірпінь (ТПВ, електроенергія, теплова енергія)</t>
  </si>
  <si>
    <t xml:space="preserve">1086/16</t>
  </si>
  <si>
    <t xml:space="preserve">комісія за надання гарантії банку</t>
  </si>
  <si>
    <t xml:space="preserve">1086/17</t>
  </si>
  <si>
    <t xml:space="preserve">компенсація втрати частини заробітку</t>
  </si>
  <si>
    <t xml:space="preserve">1086/18</t>
  </si>
  <si>
    <t xml:space="preserve">відрахування на соціальні заходи на компенсації втрати частини заробітку</t>
  </si>
  <si>
    <t xml:space="preserve">1086/19</t>
  </si>
  <si>
    <t xml:space="preserve">1086/20</t>
  </si>
  <si>
    <t xml:space="preserve">1086/21</t>
  </si>
  <si>
    <t xml:space="preserve">технічне обслуговування, ремонт автомобілів</t>
  </si>
  <si>
    <t xml:space="preserve">1086/22</t>
  </si>
  <si>
    <t xml:space="preserve">поліграфічна продукція</t>
  </si>
  <si>
    <t xml:space="preserve">1086/23</t>
  </si>
  <si>
    <t xml:space="preserve">1086/24</t>
  </si>
  <si>
    <t xml:space="preserve">подання скарги до АМКУ</t>
  </si>
  <si>
    <t xml:space="preserve">1086/25</t>
  </si>
  <si>
    <t xml:space="preserve">палітурні роботи</t>
  </si>
  <si>
    <t xml:space="preserve">1086/26</t>
  </si>
  <si>
    <t xml:space="preserve">теплова тенергія</t>
  </si>
  <si>
    <t xml:space="preserve">1086/27</t>
  </si>
  <si>
    <t xml:space="preserve">видача тех.умов на встановл.вузлів обліку тепла</t>
  </si>
  <si>
    <t xml:space="preserve">1086/28</t>
  </si>
  <si>
    <t xml:space="preserve">вивезення ТПВ (Сміття)</t>
  </si>
  <si>
    <t xml:space="preserve">1086/29</t>
  </si>
  <si>
    <t xml:space="preserve">перевірка знань радіаційної безпеки  </t>
  </si>
  <si>
    <t xml:space="preserve">1086/30</t>
  </si>
  <si>
    <t xml:space="preserve">1086/31</t>
  </si>
  <si>
    <t xml:space="preserve">1086/32</t>
  </si>
  <si>
    <t xml:space="preserve">компенсація втрати частини заробітку у зв'язку з порушенням термінів її виплати (звільнені працівники)</t>
  </si>
  <si>
    <t xml:space="preserve">1086/33</t>
  </si>
  <si>
    <t xml:space="preserve">відрахування на соціальні заходи на компенсація втрати частини заробітку у зв'язку з порушенням термінів її виплати (звільнені працівники)</t>
  </si>
  <si>
    <t xml:space="preserve">1086/34</t>
  </si>
  <si>
    <t xml:space="preserve">водопостачання та водовідведення, технічне обслуговування лічильника води</t>
  </si>
  <si>
    <t xml:space="preserve">1086/35</t>
  </si>
  <si>
    <t xml:space="preserve">відрахування на соціальні заходи на компенсація втрати частини заробітку</t>
  </si>
  <si>
    <t xml:space="preserve">1086/36</t>
  </si>
  <si>
    <t xml:space="preserve">списання непідтверджаного ПДВ</t>
  </si>
  <si>
    <t xml:space="preserve">1086/37</t>
  </si>
  <si>
    <t xml:space="preserve">Витрати по утриманню гуртожитка</t>
  </si>
  <si>
    <t xml:space="preserve">1086/38</t>
  </si>
  <si>
    <t xml:space="preserve">ЄСВ на листи по ТВП</t>
  </si>
  <si>
    <t xml:space="preserve">1086/3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Згідно фактичного надання</t>
  </si>
  <si>
    <t xml:space="preserve">амортизація від безоплатно отриманих активів</t>
  </si>
  <si>
    <t xml:space="preserve">1152/1</t>
  </si>
  <si>
    <t xml:space="preserve">штраф за несвоечасну оплату</t>
  </si>
  <si>
    <t xml:space="preserve">1152/2</t>
  </si>
  <si>
    <t xml:space="preserve">нарахування амортизації на ОЗ (капітальні інвестиції за рахунок цільового фінансування)</t>
  </si>
  <si>
    <t xml:space="preserve">1152/3</t>
  </si>
  <si>
    <t xml:space="preserve">1152/4</t>
  </si>
  <si>
    <t xml:space="preserve">інші витрати (розшифрувати)</t>
  </si>
  <si>
    <t xml:space="preserve">основні засоби, передані на філію</t>
  </si>
  <si>
    <t xml:space="preserve">1162/1</t>
  </si>
  <si>
    <t xml:space="preserve">1162/2</t>
  </si>
  <si>
    <t xml:space="preserve">Згідно штатного розпису</t>
  </si>
  <si>
    <t xml:space="preserve">1162/3</t>
  </si>
  <si>
    <t xml:space="preserve">1162/4</t>
  </si>
  <si>
    <t xml:space="preserve">1162/5</t>
  </si>
  <si>
    <t xml:space="preserve">штраф</t>
  </si>
  <si>
    <t xml:space="preserve">1162/6</t>
  </si>
  <si>
    <t xml:space="preserve">системний супровід Медок</t>
  </si>
  <si>
    <t xml:space="preserve">1162/7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вернення коштів минулих періодів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и за несвоєчасну сплату податку на землю,податку на нерухоме майно</t>
  </si>
  <si>
    <t xml:space="preserve">2142/1</t>
  </si>
  <si>
    <t xml:space="preserve">штраф за несвоєчасну сплату ПДВ</t>
  </si>
  <si>
    <t xml:space="preserve">2142/2</t>
  </si>
  <si>
    <t xml:space="preserve">борг по єдиному внеску на загальнообов'язкове державне соціальне страхування</t>
  </si>
  <si>
    <t xml:space="preserve">2142/3</t>
  </si>
  <si>
    <t xml:space="preserve">інші</t>
  </si>
  <si>
    <t xml:space="preserve">2142/4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кошти фонду соціального страхування (лікарняні)</t>
  </si>
  <si>
    <t xml:space="preserve">3040/1</t>
  </si>
  <si>
    <t xml:space="preserve">державне фінансування топографо-геодезичних заходів з демаркації державного кордону України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 продажу виробничих запасів та ТМЦ</t>
  </si>
  <si>
    <t xml:space="preserve">3070/001</t>
  </si>
  <si>
    <t xml:space="preserve">компенсація за невикористану відпустку від ДП "Херсонгеоінформ"</t>
  </si>
  <si>
    <t xml:space="preserve">3070/1</t>
  </si>
  <si>
    <t xml:space="preserve">3070/2</t>
  </si>
  <si>
    <t xml:space="preserve">інші надходження (операційна оренда активів, компенсація комунальних витрат, проживання у гуртожитку м.Ірпінь, стоянка автомобілів м.Бородянка)</t>
  </si>
  <si>
    <t xml:space="preserve">3070/3</t>
  </si>
  <si>
    <t xml:space="preserve">повернення коштів за систему доступу "Машинобудмонтаж"</t>
  </si>
  <si>
    <t xml:space="preserve">3070/4</t>
  </si>
  <si>
    <t xml:space="preserve">Повернення коштів від фонду соціального страхування з тимчасової втрати працездатності</t>
  </si>
  <si>
    <t xml:space="preserve">3070/5</t>
  </si>
  <si>
    <t xml:space="preserve">поповнення обігових коштів</t>
  </si>
  <si>
    <t xml:space="preserve">3070/6</t>
  </si>
  <si>
    <t xml:space="preserve">гарантійний внесок учасників земельних аукціонів</t>
  </si>
  <si>
    <t xml:space="preserve">3070/7</t>
  </si>
  <si>
    <t xml:space="preserve">реєстраційні внески учасників земельних аукціонів</t>
  </si>
  <si>
    <t xml:space="preserve">3070/8</t>
  </si>
  <si>
    <t xml:space="preserve">повернення авансу</t>
  </si>
  <si>
    <t xml:space="preserve">3070/9</t>
  </si>
  <si>
    <t xml:space="preserve">повернення помилково перерахованих коштів</t>
  </si>
  <si>
    <t xml:space="preserve">3070/10</t>
  </si>
  <si>
    <t xml:space="preserve">повернення з підвзіту</t>
  </si>
  <si>
    <t xml:space="preserve">3070/11</t>
  </si>
  <si>
    <t xml:space="preserve">аванс</t>
  </si>
  <si>
    <t xml:space="preserve">3070/12</t>
  </si>
  <si>
    <t xml:space="preserve">фіндопомога</t>
  </si>
  <si>
    <t xml:space="preserve">3070/1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даток на нерухоме майно</t>
  </si>
  <si>
    <t xml:space="preserve">3157/002</t>
  </si>
  <si>
    <t xml:space="preserve">3157/003</t>
  </si>
  <si>
    <t xml:space="preserve">податок на землю</t>
  </si>
  <si>
    <t xml:space="preserve">3157/1</t>
  </si>
  <si>
    <t xml:space="preserve">штраф по податку на додану вартість</t>
  </si>
  <si>
    <t xml:space="preserve">3157/2</t>
  </si>
  <si>
    <t xml:space="preserve">погашення заборгованості по єдиному внеску на загальнообов'язкове державне соціальне страхування 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повернення фінансової допомоги</t>
  </si>
  <si>
    <t xml:space="preserve">3170/003</t>
  </si>
  <si>
    <t xml:space="preserve">3170/1</t>
  </si>
  <si>
    <t xml:space="preserve">по виконавчим листам</t>
  </si>
  <si>
    <t xml:space="preserve">3170/2</t>
  </si>
  <si>
    <t xml:space="preserve">повернення коштів замовникам</t>
  </si>
  <si>
    <t xml:space="preserve">3170/3</t>
  </si>
  <si>
    <t xml:space="preserve">Сплата платежів за ДП "Херсонгеоінформ"</t>
  </si>
  <si>
    <t xml:space="preserve">3170/4</t>
  </si>
  <si>
    <t xml:space="preserve">повернення фіндопомоги</t>
  </si>
  <si>
    <t xml:space="preserve">3170/5</t>
  </si>
  <si>
    <t xml:space="preserve">обігові</t>
  </si>
  <si>
    <t xml:space="preserve">3170/6</t>
  </si>
  <si>
    <t xml:space="preserve">3170/7</t>
  </si>
  <si>
    <t xml:space="preserve">штраф по податку на землю</t>
  </si>
  <si>
    <t xml:space="preserve">3170/8</t>
  </si>
  <si>
    <t xml:space="preserve">повернення гарантійного внеску</t>
  </si>
  <si>
    <t xml:space="preserve">3170/9</t>
  </si>
  <si>
    <t xml:space="preserve">повернення невикористаних коштів</t>
  </si>
  <si>
    <t xml:space="preserve">3170/10</t>
  </si>
  <si>
    <t xml:space="preserve">повернення підзвітних коштів</t>
  </si>
  <si>
    <t xml:space="preserve">3170/11</t>
  </si>
  <si>
    <t xml:space="preserve">3170/12</t>
  </si>
  <si>
    <t xml:space="preserve">внутрішні розрахунки (пдв структурних  підрозділів)</t>
  </si>
  <si>
    <t xml:space="preserve">3170/13</t>
  </si>
  <si>
    <t xml:space="preserve">розрахунково-касове обслуговувння</t>
  </si>
  <si>
    <t xml:space="preserve">3170/14</t>
  </si>
  <si>
    <t xml:space="preserve">внутрішні розрахунки (податок на прибуток структурних  підрозділів)</t>
  </si>
  <si>
    <t xml:space="preserve">3170/15</t>
  </si>
  <si>
    <t xml:space="preserve">3170/16</t>
  </si>
  <si>
    <t xml:space="preserve">штрафні санкції (податок на землю)</t>
  </si>
  <si>
    <t xml:space="preserve">3170/17</t>
  </si>
  <si>
    <t xml:space="preserve">Оплата авансів</t>
  </si>
  <si>
    <t xml:space="preserve">3170/18</t>
  </si>
  <si>
    <t xml:space="preserve">Виконавчі провадження</t>
  </si>
  <si>
    <t xml:space="preserve">3170/19</t>
  </si>
  <si>
    <t xml:space="preserve">Видача коштів на відрядження та у підзвіт</t>
  </si>
  <si>
    <t xml:space="preserve">3170/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копр'юторної та оргтехніки</t>
  </si>
  <si>
    <t xml:space="preserve">3270/011</t>
  </si>
  <si>
    <t xml:space="preserve">Комп'ютерна, офісна та побутова техніка</t>
  </si>
  <si>
    <t xml:space="preserve">3270/012</t>
  </si>
  <si>
    <t xml:space="preserve">придбання інших матеріальних активів</t>
  </si>
  <si>
    <t xml:space="preserve">3270/0011</t>
  </si>
  <si>
    <t xml:space="preserve">капітальне будівництво (розшифрувати) </t>
  </si>
  <si>
    <t xml:space="preserve">3270/2</t>
  </si>
  <si>
    <t xml:space="preserve">3270/021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ого забезпечення</t>
  </si>
  <si>
    <t xml:space="preserve">3270/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втрата від курсової різниці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Українське державне аерогеодезичне підприємство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Державне підприємство "Українське державне аерогеодезичне підприємство" Центр оперативного друку та поліграфічних послуг"Поліграфцентр"</t>
  </si>
  <si>
    <t xml:space="preserve">22.2 Поліграфічна діяльність та пов'язані з нею послуги</t>
  </si>
  <si>
    <t xml:space="preserve">Виробничий центр по ремонту та метрологічному абезпеченню топографо-геодеичних інструментів та приладів (ВЦ "Геосервіс")</t>
  </si>
  <si>
    <t xml:space="preserve">Північна регіональна філія ДП "УкрДАГП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Західна регіональна філія ДП "УкрДАГП"</t>
  </si>
  <si>
    <t xml:space="preserve">Південна регіональна філія ДП "УкрДАГП"</t>
  </si>
  <si>
    <t xml:space="preserve">Закарпатська регіональна філія ДП"УКП ДАГП"</t>
  </si>
  <si>
    <t xml:space="preserve">Центральна регіональна філія ДП "УкрДАГП"</t>
  </si>
  <si>
    <t xml:space="preserve">Східна регіональні філія ДП "УКРДАГП"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послуги</t>
  </si>
  <si>
    <t xml:space="preserve">Топографо-геодезичні послуги</t>
  </si>
  <si>
    <t xml:space="preserve">Поліграфічна діяльність та пов'язані з нею послуги</t>
  </si>
  <si>
    <t xml:space="preserve">Картографічні послуги</t>
  </si>
  <si>
    <t xml:space="preserve">Загальнодержавні топографо-геодезичні та картографічні роботи з демаркації державного кордону України</t>
  </si>
  <si>
    <t xml:space="preserve">Проведення земельних аукціонів</t>
  </si>
  <si>
    <t xml:space="preserve">Діяльність у сфері архітектури</t>
  </si>
  <si>
    <t xml:space="preserve">Ремонт і технічне обслуговування електронного й оптичного устатковання</t>
  </si>
  <si>
    <t xml:space="preserve">Виробництво інших машин і устатковання загального призначення, н.в.і.у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214 "Нива"</t>
  </si>
  <si>
    <t xml:space="preserve">діяльність підприємства</t>
  </si>
  <si>
    <t xml:space="preserve">ВАЗ 21214</t>
  </si>
  <si>
    <t xml:space="preserve">Обслуговування виробництва</t>
  </si>
  <si>
    <t xml:space="preserve">Тойота</t>
  </si>
  <si>
    <t xml:space="preserve">службова діяльність</t>
  </si>
  <si>
    <t xml:space="preserve">Автомобиль Тойот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інших необоротних матеріальних активів</t>
  </si>
  <si>
    <t xml:space="preserve">програмне забезпече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72207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2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 t="n">
        <v>7112</v>
      </c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28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2458.3</v>
      </c>
      <c r="D34" s="35" t="n">
        <v>14621.5</v>
      </c>
      <c r="E34" s="35" t="n">
        <v>6898</v>
      </c>
      <c r="F34" s="35" t="n">
        <v>7755.3</v>
      </c>
      <c r="G34" s="35" t="n">
        <v>857.3</v>
      </c>
      <c r="H34" s="35" t="n">
        <v>112.4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-10468</v>
      </c>
      <c r="D35" s="37" t="n">
        <v>-21183.3</v>
      </c>
      <c r="E35" s="37" t="n">
        <v>-8129.5</v>
      </c>
      <c r="F35" s="37" t="n">
        <v>-10790.1</v>
      </c>
      <c r="G35" s="38" t="n">
        <v>2660.6</v>
      </c>
      <c r="H35" s="38" t="n">
        <v>132.7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-8009.7</v>
      </c>
      <c r="D36" s="41" t="n">
        <v>-6561.8</v>
      </c>
      <c r="E36" s="41" t="n">
        <v>-1231.5</v>
      </c>
      <c r="F36" s="41" t="n">
        <v>-3034.8</v>
      </c>
      <c r="G36" s="35" t="n">
        <v>-1803.3</v>
      </c>
      <c r="H36" s="35" t="n">
        <v>246.4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1401.3</v>
      </c>
      <c r="D37" s="37" t="n">
        <v>-6033.5</v>
      </c>
      <c r="E37" s="37" t="n">
        <v>-2287.9</v>
      </c>
      <c r="F37" s="37" t="n">
        <v>-2859.3</v>
      </c>
      <c r="G37" s="38" t="n">
        <v>571.4</v>
      </c>
      <c r="H37" s="38" t="n">
        <v>125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-35.6</v>
      </c>
      <c r="D38" s="37" t="n">
        <v>-66.5</v>
      </c>
      <c r="E38" s="37" t="n">
        <v>-13</v>
      </c>
      <c r="F38" s="37" t="n">
        <v>-24.3</v>
      </c>
      <c r="G38" s="38" t="n">
        <v>11.3</v>
      </c>
      <c r="H38" s="38" t="n">
        <v>186.9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-21.5</v>
      </c>
      <c r="D42" s="37" t="n">
        <v>0</v>
      </c>
      <c r="E42" s="37" t="n">
        <v>-21.5</v>
      </c>
      <c r="F42" s="37" t="n">
        <v>0</v>
      </c>
      <c r="G42" s="38" t="n">
        <v>-21.5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747.6</v>
      </c>
      <c r="D44" s="38" t="n">
        <v>632.9</v>
      </c>
      <c r="E44" s="38" t="n">
        <v>262.6</v>
      </c>
      <c r="F44" s="38" t="n">
        <v>236</v>
      </c>
      <c r="G44" s="38" t="n">
        <v>-26.6</v>
      </c>
      <c r="H44" s="38" t="n">
        <v>89.9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43.5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1318.2</v>
      </c>
      <c r="D47" s="37" t="n">
        <v>-759.4</v>
      </c>
      <c r="E47" s="37" t="n">
        <v>-340</v>
      </c>
      <c r="F47" s="37" t="n">
        <v>-349.7</v>
      </c>
      <c r="G47" s="38" t="n">
        <v>9.7</v>
      </c>
      <c r="H47" s="38" t="n">
        <v>102.9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-8.5</v>
      </c>
      <c r="E48" s="37" t="n">
        <v>0</v>
      </c>
      <c r="F48" s="37" t="n">
        <v>-8.5</v>
      </c>
      <c r="G48" s="38" t="n">
        <v>8.5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-15.9</v>
      </c>
      <c r="E49" s="37" t="n">
        <v>0</v>
      </c>
      <c r="F49" s="37" t="n">
        <v>-15.9</v>
      </c>
      <c r="G49" s="38" t="n">
        <v>15.9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9981.6</v>
      </c>
      <c r="D50" s="41" t="n">
        <v>-12721.8</v>
      </c>
      <c r="E50" s="41" t="n">
        <v>-3596.8</v>
      </c>
      <c r="F50" s="41" t="n">
        <v>-6007.8</v>
      </c>
      <c r="G50" s="35" t="n">
        <v>-2411</v>
      </c>
      <c r="H50" s="35" t="n">
        <v>167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2829.8</v>
      </c>
      <c r="D51" s="46" t="n">
        <v>-5377.4</v>
      </c>
      <c r="E51" s="46" t="n">
        <v>194.6</v>
      </c>
      <c r="F51" s="46" t="n">
        <v>-2287.5</v>
      </c>
      <c r="G51" s="35" t="n">
        <v>-2482.1</v>
      </c>
      <c r="H51" s="35" t="n">
        <v>-1175.5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n">
        <f aca="false">(C51/C34)*100</f>
        <v>-115.112069316194</v>
      </c>
      <c r="D52" s="47" t="n">
        <f aca="false">(D51/D34)*100</f>
        <v>-36.7773484252642</v>
      </c>
      <c r="E52" s="47" t="n">
        <f aca="false">(E51/E34)*100</f>
        <v>2.82110756741084</v>
      </c>
      <c r="F52" s="47" t="n">
        <v>-29.5</v>
      </c>
      <c r="G52" s="35" t="n">
        <v>-32.3</v>
      </c>
      <c r="H52" s="35" t="n">
        <v>-1053.6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7119.3</v>
      </c>
      <c r="D57" s="38" t="n">
        <v>7312.6</v>
      </c>
      <c r="E57" s="38" t="n">
        <v>3784.4</v>
      </c>
      <c r="F57" s="38" t="n">
        <v>3669.4</v>
      </c>
      <c r="G57" s="38" t="n">
        <v>-115</v>
      </c>
      <c r="H57" s="38" t="n">
        <v>97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-78.4</v>
      </c>
      <c r="E59" s="37" t="n">
        <v>0</v>
      </c>
      <c r="F59" s="37" t="n">
        <v>-10.7</v>
      </c>
      <c r="G59" s="38" t="n">
        <v>10.7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2862.3</v>
      </c>
      <c r="D61" s="41" t="n">
        <v>-5487.6</v>
      </c>
      <c r="E61" s="41" t="n">
        <v>187.6</v>
      </c>
      <c r="F61" s="41" t="n">
        <v>-2349.1</v>
      </c>
      <c r="G61" s="35" t="n">
        <v>-2536.7</v>
      </c>
      <c r="H61" s="35" t="n">
        <v>-1252.2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-33.8</v>
      </c>
      <c r="F62" s="37" t="n">
        <v>0</v>
      </c>
      <c r="G62" s="38" t="n">
        <v>-33.8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2862.3</v>
      </c>
      <c r="D66" s="41" t="n">
        <v>-5487.6</v>
      </c>
      <c r="E66" s="41" t="n">
        <v>153.8</v>
      </c>
      <c r="F66" s="41" t="n">
        <v>-2349.1</v>
      </c>
      <c r="G66" s="35" t="n">
        <v>-2502.9</v>
      </c>
      <c r="H66" s="35" t="n">
        <v>-1527.4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153.8</v>
      </c>
      <c r="F67" s="38" t="n">
        <v>0</v>
      </c>
      <c r="G67" s="38" t="n">
        <v>-153.8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2862.3</v>
      </c>
      <c r="D68" s="37" t="n">
        <v>-5487.6</v>
      </c>
      <c r="E68" s="37" t="n">
        <v>0</v>
      </c>
      <c r="F68" s="37" t="n">
        <v>-2349.1</v>
      </c>
      <c r="G68" s="38" t="n">
        <v>2349.1</v>
      </c>
      <c r="H68" s="38" t="n">
        <v>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10325.2</v>
      </c>
      <c r="D69" s="50" t="n">
        <v>22567</v>
      </c>
      <c r="E69" s="50" t="n">
        <v>10945</v>
      </c>
      <c r="F69" s="50" t="n">
        <v>11660.7</v>
      </c>
      <c r="G69" s="38" t="n">
        <v>715.7</v>
      </c>
      <c r="H69" s="38" t="n">
        <v>106.5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3187.5</v>
      </c>
      <c r="D70" s="51" t="n">
        <v>-28054.6</v>
      </c>
      <c r="E70" s="51" t="n">
        <v>-10791.2</v>
      </c>
      <c r="F70" s="51" t="n">
        <v>-14009.8</v>
      </c>
      <c r="G70" s="38" t="n">
        <v>3218.6</v>
      </c>
      <c r="H70" s="38" t="n">
        <v>129.8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605.9</v>
      </c>
      <c r="D73" s="38" t="n">
        <v>1371</v>
      </c>
      <c r="E73" s="38" t="n">
        <v>463</v>
      </c>
      <c r="F73" s="38" t="n">
        <v>919.6</v>
      </c>
      <c r="G73" s="38" t="n">
        <v>456.6</v>
      </c>
      <c r="H73" s="38" t="n">
        <v>198.6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432.1</v>
      </c>
      <c r="D74" s="38" t="n">
        <v>757.9</v>
      </c>
      <c r="E74" s="38" t="n">
        <v>200</v>
      </c>
      <c r="F74" s="38" t="n">
        <v>436.1</v>
      </c>
      <c r="G74" s="38" t="n">
        <v>236.1</v>
      </c>
      <c r="H74" s="38" t="n">
        <v>218.1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173.8</v>
      </c>
      <c r="D75" s="38" t="n">
        <v>613.1</v>
      </c>
      <c r="E75" s="38" t="n">
        <v>263</v>
      </c>
      <c r="F75" s="38" t="n">
        <v>483.5</v>
      </c>
      <c r="G75" s="38" t="n">
        <v>220.5</v>
      </c>
      <c r="H75" s="38" t="n">
        <v>183.8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2504.2</v>
      </c>
      <c r="D76" s="38" t="n">
        <v>13536.1</v>
      </c>
      <c r="E76" s="38" t="n">
        <v>4025.6</v>
      </c>
      <c r="F76" s="38" t="n">
        <v>6887</v>
      </c>
      <c r="G76" s="38" t="n">
        <v>2861.4</v>
      </c>
      <c r="H76" s="38" t="n">
        <v>171.1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557.6</v>
      </c>
      <c r="D77" s="38" t="n">
        <v>2998.6</v>
      </c>
      <c r="E77" s="38" t="n">
        <v>884.1</v>
      </c>
      <c r="F77" s="38" t="n">
        <v>1511</v>
      </c>
      <c r="G77" s="38" t="n">
        <v>626.9</v>
      </c>
      <c r="H77" s="38" t="n">
        <v>170.9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7151.8</v>
      </c>
      <c r="D78" s="38" t="n">
        <v>7363.5</v>
      </c>
      <c r="E78" s="38" t="n">
        <v>3791.4</v>
      </c>
      <c r="F78" s="38" t="n">
        <v>3695.9</v>
      </c>
      <c r="G78" s="38" t="n">
        <v>-95.5</v>
      </c>
      <c r="H78" s="38" t="n">
        <v>97.5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2368</v>
      </c>
      <c r="D79" s="38" t="n">
        <v>2995.9</v>
      </c>
      <c r="E79" s="38" t="n">
        <v>1593.3</v>
      </c>
      <c r="F79" s="38" t="n">
        <v>1206.8</v>
      </c>
      <c r="G79" s="38" t="n">
        <v>-386.5</v>
      </c>
      <c r="H79" s="38" t="n">
        <v>75.7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3187.5</v>
      </c>
      <c r="D80" s="56" t="n">
        <v>28265.1</v>
      </c>
      <c r="E80" s="56" t="n">
        <v>10757.4</v>
      </c>
      <c r="F80" s="56" t="n">
        <v>14220.3</v>
      </c>
      <c r="G80" s="35" t="n">
        <v>3462.9</v>
      </c>
      <c r="H80" s="35" t="n">
        <v>132.2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2010</v>
      </c>
      <c r="D83" s="37" t="n">
        <v>-2417.6</v>
      </c>
      <c r="E83" s="37" t="n">
        <v>-2005.9</v>
      </c>
      <c r="F83" s="37" t="n">
        <v>-5556.1</v>
      </c>
      <c r="G83" s="38" t="n">
        <v>-3550.2</v>
      </c>
      <c r="H83" s="38" t="n">
        <v>277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2862.3</v>
      </c>
      <c r="D84" s="37" t="n">
        <v>-5487.6</v>
      </c>
      <c r="E84" s="37" t="n">
        <v>153.8</v>
      </c>
      <c r="F84" s="37" t="n">
        <v>-2349.1</v>
      </c>
      <c r="G84" s="38" t="n">
        <v>-2502.9</v>
      </c>
      <c r="H84" s="38" t="n">
        <v>-1527.4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-138.4</v>
      </c>
      <c r="F85" s="61" t="n">
        <v>0</v>
      </c>
      <c r="G85" s="38" t="n">
        <v>-138.4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-138.4</v>
      </c>
      <c r="F86" s="37" t="n">
        <v>0</v>
      </c>
      <c r="G86" s="38" t="n">
        <v>-138.4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7.7</v>
      </c>
      <c r="D93" s="37" t="n">
        <v>-65.7</v>
      </c>
      <c r="E93" s="37" t="n">
        <v>0</v>
      </c>
      <c r="F93" s="37" t="n">
        <v>-65.7</v>
      </c>
      <c r="G93" s="38" t="n">
        <v>65.7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4864.6</v>
      </c>
      <c r="D94" s="62" t="n">
        <v>-7970.9</v>
      </c>
      <c r="E94" s="62" t="n">
        <v>-1990.5</v>
      </c>
      <c r="F94" s="62" t="n">
        <v>-7970.9</v>
      </c>
      <c r="G94" s="38" t="n">
        <v>-5980.4</v>
      </c>
      <c r="H94" s="38" t="n">
        <v>400.4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977.2</v>
      </c>
      <c r="D96" s="64" t="n">
        <v>2593.1</v>
      </c>
      <c r="E96" s="64" t="n">
        <v>1038.8</v>
      </c>
      <c r="F96" s="64" t="n">
        <v>1719.3</v>
      </c>
      <c r="G96" s="64" t="n">
        <v>680.5</v>
      </c>
      <c r="H96" s="35" t="n">
        <v>165.5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9.4</v>
      </c>
      <c r="D97" s="65" t="n">
        <v>7.2</v>
      </c>
      <c r="E97" s="65" t="n">
        <v>33.8</v>
      </c>
      <c r="F97" s="65" t="n">
        <v>0</v>
      </c>
      <c r="G97" s="65" t="n">
        <v>-33.8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904.1</v>
      </c>
      <c r="D98" s="65" t="n">
        <v>2401.6</v>
      </c>
      <c r="E98" s="65" t="n">
        <v>806.2</v>
      </c>
      <c r="F98" s="65" t="n">
        <v>1641.4</v>
      </c>
      <c r="G98" s="65" t="n">
        <v>835.2</v>
      </c>
      <c r="H98" s="38" t="n">
        <v>203.6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32.1</v>
      </c>
      <c r="D101" s="65" t="n">
        <v>37</v>
      </c>
      <c r="E101" s="65" t="n">
        <v>138.4</v>
      </c>
      <c r="F101" s="65" t="n">
        <v>0</v>
      </c>
      <c r="G101" s="65" t="n">
        <v>-138.4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430.2</v>
      </c>
      <c r="D104" s="35" t="n">
        <v>2104.2</v>
      </c>
      <c r="E104" s="35" t="n">
        <v>855.5</v>
      </c>
      <c r="F104" s="35" t="n">
        <v>1035.7</v>
      </c>
      <c r="G104" s="64" t="n">
        <v>180.2</v>
      </c>
      <c r="H104" s="35" t="n">
        <v>121.1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510.5</v>
      </c>
      <c r="D105" s="35" t="n">
        <v>2754.5</v>
      </c>
      <c r="E105" s="35" t="n">
        <v>884.1</v>
      </c>
      <c r="F105" s="35" t="n">
        <v>1266.9</v>
      </c>
      <c r="G105" s="64" t="n">
        <v>382.8</v>
      </c>
      <c r="H105" s="35" t="n">
        <v>143.3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510.5</v>
      </c>
      <c r="D107" s="38" t="n">
        <v>2754.5</v>
      </c>
      <c r="E107" s="38" t="n">
        <v>884.1</v>
      </c>
      <c r="F107" s="38" t="n">
        <v>1266.9</v>
      </c>
      <c r="G107" s="65" t="n">
        <v>382.8</v>
      </c>
      <c r="H107" s="38" t="n">
        <v>143.3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2095.1</v>
      </c>
      <c r="D108" s="35" t="n">
        <v>7455.4</v>
      </c>
      <c r="E108" s="35" t="n">
        <v>2801.4</v>
      </c>
      <c r="F108" s="35" t="n">
        <v>4025.5</v>
      </c>
      <c r="G108" s="64" t="n">
        <v>1224.1</v>
      </c>
      <c r="H108" s="35" t="n">
        <v>143.7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1920</v>
      </c>
      <c r="D110" s="35" t="n">
        <v>4841</v>
      </c>
      <c r="E110" s="35" t="n">
        <v>2776.6</v>
      </c>
      <c r="F110" s="35" t="n">
        <v>3437</v>
      </c>
      <c r="G110" s="64" t="n">
        <v>660.4</v>
      </c>
      <c r="H110" s="35" t="n">
        <v>123.8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810.1</v>
      </c>
      <c r="D111" s="38" t="n">
        <v>2886.4</v>
      </c>
      <c r="E111" s="38" t="n">
        <v>3384.3</v>
      </c>
      <c r="F111" s="38" t="n">
        <v>2658</v>
      </c>
      <c r="G111" s="65" t="n">
        <v>-726.3</v>
      </c>
      <c r="H111" s="38" t="n">
        <v>78.5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-2337.3</v>
      </c>
      <c r="D112" s="38" t="n">
        <v>-1896.1</v>
      </c>
      <c r="E112" s="38" t="n">
        <v>662.1</v>
      </c>
      <c r="F112" s="38" t="n">
        <v>-521.5</v>
      </c>
      <c r="G112" s="65" t="n">
        <v>-1183.6</v>
      </c>
      <c r="H112" s="38" t="n">
        <v>-78.8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-73.8</v>
      </c>
      <c r="E113" s="38" t="n">
        <v>0</v>
      </c>
      <c r="F113" s="38" t="n">
        <v>-18.3</v>
      </c>
      <c r="G113" s="65" t="n">
        <v>-18.3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501.4</v>
      </c>
      <c r="D114" s="38" t="n">
        <v>-26.1</v>
      </c>
      <c r="E114" s="38" t="n">
        <v>0</v>
      </c>
      <c r="F114" s="38" t="n">
        <v>-8.7</v>
      </c>
      <c r="G114" s="65" t="n">
        <v>-8.7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43.5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84.1</v>
      </c>
      <c r="D116" s="56" t="n">
        <v>2888.5</v>
      </c>
      <c r="E116" s="56" t="n">
        <v>3438.7</v>
      </c>
      <c r="F116" s="56" t="n">
        <v>2888.5</v>
      </c>
      <c r="G116" s="64" t="n">
        <v>-550.2</v>
      </c>
      <c r="H116" s="35" t="n">
        <v>84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72.4</v>
      </c>
      <c r="E118" s="74" t="n">
        <v>0</v>
      </c>
      <c r="F118" s="74" t="n">
        <v>18</v>
      </c>
      <c r="G118" s="64" t="n">
        <v>18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34.5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14.9</v>
      </c>
      <c r="E121" s="38" t="n">
        <v>0</v>
      </c>
      <c r="F121" s="38" t="n">
        <v>14.9</v>
      </c>
      <c r="G121" s="65" t="n">
        <v>14.9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3.1</v>
      </c>
      <c r="E122" s="38" t="n">
        <v>0</v>
      </c>
      <c r="F122" s="38" t="n">
        <v>3.1</v>
      </c>
      <c r="G122" s="65" t="n">
        <v>3.1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19.9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72.4</v>
      </c>
      <c r="E125" s="56" t="n">
        <v>0</v>
      </c>
      <c r="F125" s="56" t="n">
        <v>18</v>
      </c>
      <c r="G125" s="64" t="n">
        <v>18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72.4</v>
      </c>
      <c r="E128" s="38" t="n">
        <v>0</v>
      </c>
      <c r="F128" s="38" t="n">
        <v>18</v>
      </c>
      <c r="G128" s="65" t="n">
        <v>18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-116.4</v>
      </c>
      <c r="D131" s="82" t="n">
        <v>-37.5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4.5</v>
      </c>
      <c r="D132" s="82" t="n">
        <v>-9.1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-5.2</v>
      </c>
      <c r="D133" s="86" t="n">
        <v>-14.5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6.5</v>
      </c>
      <c r="D134" s="88" t="n">
        <v>1.7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0.2</v>
      </c>
      <c r="D135" s="91" t="n">
        <v>0.4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59507</v>
      </c>
      <c r="D137" s="38" t="n">
        <v>46033.2</v>
      </c>
      <c r="E137" s="83" t="s">
        <v>150</v>
      </c>
      <c r="F137" s="83" t="s">
        <v>150</v>
      </c>
      <c r="G137" s="65" t="n">
        <v>-13473.8</v>
      </c>
      <c r="H137" s="38" t="n">
        <v>77.4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59435.9</v>
      </c>
      <c r="D138" s="93" t="n">
        <v>45935.8</v>
      </c>
      <c r="E138" s="83" t="s">
        <v>150</v>
      </c>
      <c r="F138" s="83" t="s">
        <v>150</v>
      </c>
      <c r="G138" s="65" t="n">
        <v>-13500.1</v>
      </c>
      <c r="H138" s="38" t="n">
        <v>77.3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70177.4</v>
      </c>
      <c r="D139" s="38" t="n">
        <v>71233.3</v>
      </c>
      <c r="E139" s="83" t="s">
        <v>150</v>
      </c>
      <c r="F139" s="83" t="s">
        <v>150</v>
      </c>
      <c r="G139" s="65" t="n">
        <v>1055.9</v>
      </c>
      <c r="H139" s="38" t="n">
        <v>101.5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10741.5</v>
      </c>
      <c r="D140" s="38" t="n">
        <v>25297.5</v>
      </c>
      <c r="E140" s="83" t="s">
        <v>150</v>
      </c>
      <c r="F140" s="83" t="s">
        <v>150</v>
      </c>
      <c r="G140" s="65" t="n">
        <v>14556</v>
      </c>
      <c r="H140" s="38" t="n">
        <v>235.5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3952.9</v>
      </c>
      <c r="D141" s="38" t="n">
        <v>14176.8</v>
      </c>
      <c r="E141" s="83" t="s">
        <v>150</v>
      </c>
      <c r="F141" s="83" t="s">
        <v>150</v>
      </c>
      <c r="G141" s="65" t="n">
        <v>10223.9</v>
      </c>
      <c r="H141" s="38" t="n">
        <v>358.6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84.1</v>
      </c>
      <c r="D142" s="38" t="n">
        <v>2888.5</v>
      </c>
      <c r="E142" s="83" t="s">
        <v>150</v>
      </c>
      <c r="F142" s="83" t="s">
        <v>150</v>
      </c>
      <c r="G142" s="65" t="n">
        <v>2804.4</v>
      </c>
      <c r="H142" s="38" t="n">
        <v>3434.6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63459.9</v>
      </c>
      <c r="D143" s="35" t="n">
        <v>60210</v>
      </c>
      <c r="E143" s="83" t="s">
        <v>150</v>
      </c>
      <c r="F143" s="94" t="s">
        <v>150</v>
      </c>
      <c r="G143" s="64" t="n">
        <v>-3249.9</v>
      </c>
      <c r="H143" s="35" t="n">
        <v>94.9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716.4</v>
      </c>
      <c r="E144" s="83" t="s">
        <v>150</v>
      </c>
      <c r="F144" s="83" t="s">
        <v>150</v>
      </c>
      <c r="G144" s="65" t="n">
        <v>716.4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8484.8</v>
      </c>
      <c r="D145" s="38" t="n">
        <v>21640.9</v>
      </c>
      <c r="E145" s="83" t="s">
        <v>150</v>
      </c>
      <c r="F145" s="83" t="s">
        <v>150</v>
      </c>
      <c r="G145" s="65" t="n">
        <v>13156.1</v>
      </c>
      <c r="H145" s="38" t="n">
        <v>255.1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8484.8</v>
      </c>
      <c r="D146" s="95" t="n">
        <v>22357.3</v>
      </c>
      <c r="E146" s="83" t="s">
        <v>150</v>
      </c>
      <c r="F146" s="94" t="s">
        <v>150</v>
      </c>
      <c r="G146" s="64" t="n">
        <v>13872.5</v>
      </c>
      <c r="H146" s="35" t="n">
        <v>263.5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54975.1</v>
      </c>
      <c r="D149" s="35" t="n">
        <v>37852.7</v>
      </c>
      <c r="E149" s="83" t="s">
        <v>150</v>
      </c>
      <c r="F149" s="94" t="s">
        <v>150</v>
      </c>
      <c r="G149" s="64" t="n">
        <v>-17122.4</v>
      </c>
      <c r="H149" s="35" t="n">
        <v>68.9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61</v>
      </c>
      <c r="D160" s="102" t="s">
        <v>150</v>
      </c>
      <c r="E160" s="101" t="n">
        <v>74</v>
      </c>
      <c r="F160" s="101" t="n">
        <v>289</v>
      </c>
      <c r="G160" s="102" t="n">
        <v>215</v>
      </c>
      <c r="H160" s="35" t="n">
        <v>390.5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1</v>
      </c>
      <c r="D163" s="104" t="s">
        <v>150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22</v>
      </c>
      <c r="D164" s="104" t="s">
        <v>150</v>
      </c>
      <c r="E164" s="103" t="n">
        <v>33</v>
      </c>
      <c r="F164" s="103" t="n">
        <v>72</v>
      </c>
      <c r="G164" s="104" t="n">
        <v>39</v>
      </c>
      <c r="H164" s="38" t="n">
        <v>218.2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38</v>
      </c>
      <c r="D165" s="104" t="s">
        <v>150</v>
      </c>
      <c r="E165" s="103" t="n">
        <v>40</v>
      </c>
      <c r="F165" s="103" t="n">
        <v>216</v>
      </c>
      <c r="G165" s="104" t="n">
        <v>176</v>
      </c>
      <c r="H165" s="38" t="n">
        <v>54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2504.2</v>
      </c>
      <c r="D166" s="64" t="s">
        <v>150</v>
      </c>
      <c r="E166" s="56" t="n">
        <v>4025.6</v>
      </c>
      <c r="F166" s="56" t="n">
        <v>6887</v>
      </c>
      <c r="G166" s="64" t="n">
        <v>2861.4</v>
      </c>
      <c r="H166" s="35" t="n">
        <v>171.1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6842.1</v>
      </c>
      <c r="D167" s="64" t="s">
        <v>150</v>
      </c>
      <c r="E167" s="64" t="n">
        <v>18133.3</v>
      </c>
      <c r="F167" s="64" t="n">
        <v>7943.5</v>
      </c>
      <c r="G167" s="64" t="n">
        <v>-10189.8</v>
      </c>
      <c r="H167" s="35" t="n">
        <v>43.8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11566.7</v>
      </c>
      <c r="D170" s="65" t="s">
        <v>150</v>
      </c>
      <c r="E170" s="38" t="n">
        <v>24200</v>
      </c>
      <c r="F170" s="38" t="n">
        <v>24200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9590.9</v>
      </c>
      <c r="D171" s="65" t="s">
        <v>150</v>
      </c>
      <c r="E171" s="38" t="n">
        <v>17707.1</v>
      </c>
      <c r="F171" s="38" t="n">
        <v>9503.2</v>
      </c>
      <c r="G171" s="65" t="n">
        <v>-8203.9</v>
      </c>
      <c r="H171" s="38" t="n">
        <v>53.7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7293.9</v>
      </c>
      <c r="D172" s="65" t="s">
        <v>150</v>
      </c>
      <c r="E172" s="38" t="n">
        <v>18333.3</v>
      </c>
      <c r="F172" s="38" t="n">
        <v>7348.3</v>
      </c>
      <c r="G172" s="65" t="n">
        <v>-10985</v>
      </c>
      <c r="H172" s="38" t="n">
        <v>40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2458.3</v>
      </c>
      <c r="D7" s="64" t="n">
        <v>14621.5</v>
      </c>
      <c r="E7" s="64" t="n">
        <v>6898</v>
      </c>
      <c r="F7" s="64" t="n">
        <v>7755.3</v>
      </c>
      <c r="G7" s="64" t="n">
        <v>857.3</v>
      </c>
      <c r="H7" s="118" t="n">
        <v>112.4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-10468</v>
      </c>
      <c r="D8" s="120" t="n">
        <v>-21183.3</v>
      </c>
      <c r="E8" s="120" t="n">
        <v>-8129.5</v>
      </c>
      <c r="F8" s="120" t="n">
        <v>-10790.1</v>
      </c>
      <c r="G8" s="65" t="n">
        <v>2660.6</v>
      </c>
      <c r="H8" s="121" t="n">
        <v>132.7</v>
      </c>
      <c r="I8" s="122" t="s">
        <v>216</v>
      </c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432.1</v>
      </c>
      <c r="D9" s="66" t="n">
        <v>-673.7</v>
      </c>
      <c r="E9" s="66" t="n">
        <v>-200</v>
      </c>
      <c r="F9" s="66" t="n">
        <v>-331.5</v>
      </c>
      <c r="G9" s="65" t="n">
        <v>131.5</v>
      </c>
      <c r="H9" s="121" t="n">
        <v>165.8</v>
      </c>
      <c r="I9" s="122" t="s">
        <v>218</v>
      </c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131.8</v>
      </c>
      <c r="D10" s="66" t="n">
        <v>-357.1</v>
      </c>
      <c r="E10" s="66" t="n">
        <v>-300</v>
      </c>
      <c r="F10" s="66" t="n">
        <v>-258.5</v>
      </c>
      <c r="G10" s="65" t="n">
        <v>-41.5</v>
      </c>
      <c r="H10" s="121" t="n">
        <v>86.2</v>
      </c>
      <c r="I10" s="122" t="s">
        <v>220</v>
      </c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5.1</v>
      </c>
      <c r="D11" s="66" t="n">
        <v>-347.6</v>
      </c>
      <c r="E11" s="66" t="n">
        <v>-3.1</v>
      </c>
      <c r="F11" s="66" t="n">
        <v>-90.9</v>
      </c>
      <c r="G11" s="65" t="n">
        <v>87.8</v>
      </c>
      <c r="H11" s="121" t="n">
        <v>2932.3</v>
      </c>
      <c r="I11" s="122" t="s">
        <v>222</v>
      </c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-1270.1</v>
      </c>
      <c r="D12" s="66" t="n">
        <v>-8507.2</v>
      </c>
      <c r="E12" s="66" t="n">
        <v>-2200</v>
      </c>
      <c r="F12" s="66" t="n">
        <v>-4188.2</v>
      </c>
      <c r="G12" s="65" t="n">
        <v>1988.2</v>
      </c>
      <c r="H12" s="121" t="n">
        <v>190.4</v>
      </c>
      <c r="I12" s="122" t="s">
        <v>223</v>
      </c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-313</v>
      </c>
      <c r="D13" s="66" t="n">
        <v>-1976.1</v>
      </c>
      <c r="E13" s="66" t="n">
        <v>-484</v>
      </c>
      <c r="F13" s="66" t="n">
        <v>-998.2</v>
      </c>
      <c r="G13" s="65" t="n">
        <v>514.2</v>
      </c>
      <c r="H13" s="121" t="n">
        <v>206.2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-66</v>
      </c>
      <c r="E14" s="66" t="n">
        <v>0</v>
      </c>
      <c r="F14" s="66" t="n">
        <v>-28.8</v>
      </c>
      <c r="G14" s="65" t="n">
        <v>28.8</v>
      </c>
      <c r="H14" s="121" t="n">
        <v>0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7140.1</v>
      </c>
      <c r="D15" s="66" t="n">
        <v>-7341.2</v>
      </c>
      <c r="E15" s="66" t="n">
        <v>-3784.4</v>
      </c>
      <c r="F15" s="66" t="n">
        <v>-3680.1</v>
      </c>
      <c r="G15" s="65" t="n">
        <v>-104.3</v>
      </c>
      <c r="H15" s="121" t="n">
        <v>97.2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1175.8</v>
      </c>
      <c r="D16" s="66" t="n">
        <v>-1914.4</v>
      </c>
      <c r="E16" s="66" t="n">
        <v>-1158</v>
      </c>
      <c r="F16" s="66" t="n">
        <v>-1213.9</v>
      </c>
      <c r="G16" s="65" t="n">
        <v>55.9</v>
      </c>
      <c r="H16" s="121" t="n">
        <v>104.8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137.5</v>
      </c>
      <c r="D17" s="66" t="n">
        <v>-317.9</v>
      </c>
      <c r="E17" s="66" t="n">
        <v>-376.5</v>
      </c>
      <c r="F17" s="66" t="n">
        <v>-290.3</v>
      </c>
      <c r="G17" s="65" t="n">
        <v>-86.2</v>
      </c>
      <c r="H17" s="121" t="n">
        <v>77.1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0</v>
      </c>
      <c r="D18" s="66" t="n">
        <v>-349.9</v>
      </c>
      <c r="E18" s="66" t="n">
        <v>0</v>
      </c>
      <c r="F18" s="66" t="n">
        <v>-150</v>
      </c>
      <c r="G18" s="65" t="n">
        <v>150</v>
      </c>
      <c r="H18" s="121" t="n">
        <v>0</v>
      </c>
      <c r="I18" s="122" t="s">
        <v>235</v>
      </c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-10.4</v>
      </c>
      <c r="D19" s="66" t="n">
        <v>-13.5</v>
      </c>
      <c r="E19" s="66" t="n">
        <v>-10.4</v>
      </c>
      <c r="F19" s="66" t="n">
        <v>-13.5</v>
      </c>
      <c r="G19" s="65" t="n">
        <v>3.1</v>
      </c>
      <c r="H19" s="121" t="n">
        <v>129.8</v>
      </c>
      <c r="I19" s="122" t="s">
        <v>238</v>
      </c>
    </row>
    <row r="20" s="115" customFormat="true" ht="20.1" hidden="false" customHeight="true" outlineLevel="0" collapsed="false">
      <c r="A20" s="42" t="s">
        <v>239</v>
      </c>
      <c r="B20" s="21" t="s">
        <v>240</v>
      </c>
      <c r="C20" s="66" t="n">
        <v>0</v>
      </c>
      <c r="D20" s="66" t="n">
        <v>-192.3</v>
      </c>
      <c r="E20" s="66" t="n">
        <v>0</v>
      </c>
      <c r="F20" s="66" t="n">
        <v>-21.9</v>
      </c>
      <c r="G20" s="65" t="n">
        <v>21.9</v>
      </c>
      <c r="H20" s="121" t="n">
        <v>0</v>
      </c>
      <c r="I20" s="122" t="s">
        <v>241</v>
      </c>
    </row>
    <row r="21" s="115" customFormat="true" ht="20.1" hidden="false" customHeight="true" outlineLevel="0" collapsed="false">
      <c r="A21" s="42" t="s">
        <v>242</v>
      </c>
      <c r="B21" s="21" t="s">
        <v>243</v>
      </c>
      <c r="C21" s="66" t="n">
        <v>-5</v>
      </c>
      <c r="D21" s="66" t="n">
        <v>-13</v>
      </c>
      <c r="E21" s="66" t="n">
        <v>-1.2</v>
      </c>
      <c r="F21" s="66" t="n">
        <v>-4.1</v>
      </c>
      <c r="G21" s="65" t="n">
        <v>2.9</v>
      </c>
      <c r="H21" s="121" t="n">
        <v>341.7</v>
      </c>
      <c r="I21" s="122" t="s">
        <v>226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115.2</v>
      </c>
      <c r="D22" s="66" t="n">
        <v>-200.2</v>
      </c>
      <c r="E22" s="66" t="n">
        <v>-55.1</v>
      </c>
      <c r="F22" s="66" t="n">
        <v>-51.8</v>
      </c>
      <c r="G22" s="65" t="n">
        <v>-3.3</v>
      </c>
      <c r="H22" s="121" t="n">
        <v>94</v>
      </c>
      <c r="I22" s="122" t="s">
        <v>228</v>
      </c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0</v>
      </c>
      <c r="D23" s="66" t="n">
        <v>-2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8</v>
      </c>
      <c r="B24" s="21" t="s">
        <v>249</v>
      </c>
      <c r="C24" s="66" t="n">
        <v>0</v>
      </c>
      <c r="D24" s="66" t="n">
        <v>-24</v>
      </c>
      <c r="E24" s="66" t="n">
        <v>0</v>
      </c>
      <c r="F24" s="66" t="n">
        <v>-12</v>
      </c>
      <c r="G24" s="65" t="n">
        <v>12</v>
      </c>
      <c r="H24" s="121" t="n">
        <v>0</v>
      </c>
      <c r="I24" s="122" t="s">
        <v>235</v>
      </c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0</v>
      </c>
      <c r="D25" s="66" t="n">
        <v>-3</v>
      </c>
      <c r="E25" s="66" t="n">
        <v>0</v>
      </c>
      <c r="F25" s="66" t="n">
        <v>-1</v>
      </c>
      <c r="G25" s="65" t="n">
        <v>1</v>
      </c>
      <c r="H25" s="121" t="n">
        <v>0</v>
      </c>
      <c r="I25" s="122" t="s">
        <v>235</v>
      </c>
    </row>
    <row r="26" s="115" customFormat="true" ht="20.1" hidden="false" customHeight="true" outlineLevel="0" collapsed="false">
      <c r="A26" s="42" t="s">
        <v>252</v>
      </c>
      <c r="B26" s="21" t="s">
        <v>253</v>
      </c>
      <c r="C26" s="66" t="n">
        <v>0</v>
      </c>
      <c r="D26" s="66" t="n">
        <v>-1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4</v>
      </c>
      <c r="B27" s="21" t="s">
        <v>255</v>
      </c>
      <c r="C27" s="66" t="n">
        <v>0</v>
      </c>
      <c r="D27" s="66" t="n">
        <v>-8.1</v>
      </c>
      <c r="E27" s="66" t="n">
        <v>0</v>
      </c>
      <c r="F27" s="66" t="n">
        <v>-5.1</v>
      </c>
      <c r="G27" s="65" t="n">
        <v>5.1</v>
      </c>
      <c r="H27" s="121" t="n">
        <v>0</v>
      </c>
      <c r="I27" s="122" t="s">
        <v>235</v>
      </c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-1.4</v>
      </c>
      <c r="D28" s="66" t="n">
        <v>-151.1</v>
      </c>
      <c r="E28" s="66" t="n">
        <v>-0.7</v>
      </c>
      <c r="F28" s="66" t="n">
        <v>-150.1</v>
      </c>
      <c r="G28" s="65" t="n">
        <v>149.4</v>
      </c>
      <c r="H28" s="121" t="n">
        <v>21442.9</v>
      </c>
      <c r="I28" s="122" t="s">
        <v>241</v>
      </c>
    </row>
    <row r="29" s="115" customFormat="true" ht="20.1" hidden="false" customHeight="true" outlineLevel="0" collapsed="false">
      <c r="A29" s="42" t="s">
        <v>258</v>
      </c>
      <c r="B29" s="21" t="s">
        <v>259</v>
      </c>
      <c r="C29" s="66" t="n">
        <v>-68.9</v>
      </c>
      <c r="D29" s="66" t="n">
        <v>-70.3</v>
      </c>
      <c r="E29" s="66" t="n">
        <v>-34.9</v>
      </c>
      <c r="F29" s="66" t="n">
        <v>-35.3</v>
      </c>
      <c r="G29" s="65" t="n">
        <v>0.4</v>
      </c>
      <c r="H29" s="121" t="n">
        <v>101.1</v>
      </c>
      <c r="I29" s="122" t="s">
        <v>232</v>
      </c>
    </row>
    <row r="30" s="115" customFormat="true" ht="20.1" hidden="false" customHeight="true" outlineLevel="0" collapsed="false">
      <c r="A30" s="42" t="s">
        <v>260</v>
      </c>
      <c r="B30" s="21" t="s">
        <v>261</v>
      </c>
      <c r="C30" s="66" t="n">
        <v>-4.6</v>
      </c>
      <c r="D30" s="66" t="n">
        <v>-55.8</v>
      </c>
      <c r="E30" s="66" t="n">
        <v>-4.6</v>
      </c>
      <c r="F30" s="66" t="n">
        <v>-55.8</v>
      </c>
      <c r="G30" s="65" t="n">
        <v>51.2</v>
      </c>
      <c r="H30" s="121" t="n">
        <v>1213</v>
      </c>
      <c r="I30" s="122" t="s">
        <v>235</v>
      </c>
    </row>
    <row r="31" s="115" customFormat="true" ht="20.1" hidden="false" customHeight="true" outlineLevel="0" collapsed="false">
      <c r="A31" s="42" t="s">
        <v>262</v>
      </c>
      <c r="B31" s="21" t="s">
        <v>263</v>
      </c>
      <c r="C31" s="66" t="n">
        <v>-1.5</v>
      </c>
      <c r="D31" s="66" t="n">
        <v>-198.6</v>
      </c>
      <c r="E31" s="66" t="n">
        <v>-0.5</v>
      </c>
      <c r="F31" s="66" t="n">
        <v>-195</v>
      </c>
      <c r="G31" s="65" t="n">
        <v>194.5</v>
      </c>
      <c r="H31" s="121" t="n">
        <v>39000</v>
      </c>
      <c r="I31" s="122" t="s">
        <v>235</v>
      </c>
    </row>
    <row r="32" s="115" customFormat="true" ht="20.1" hidden="false" customHeight="true" outlineLevel="0" collapsed="false">
      <c r="A32" s="42" t="s">
        <v>264</v>
      </c>
      <c r="B32" s="21" t="s">
        <v>265</v>
      </c>
      <c r="C32" s="66" t="n">
        <v>-4.5</v>
      </c>
      <c r="D32" s="66" t="n">
        <v>-0.5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66</v>
      </c>
      <c r="B33" s="21" t="s">
        <v>267</v>
      </c>
      <c r="C33" s="66" t="n">
        <v>-3.2</v>
      </c>
      <c r="D33" s="66" t="n">
        <v>-8.9</v>
      </c>
      <c r="E33" s="66" t="n">
        <v>-1.7</v>
      </c>
      <c r="F33" s="66" t="n">
        <v>-3.3</v>
      </c>
      <c r="G33" s="65" t="n">
        <v>1.6</v>
      </c>
      <c r="H33" s="121" t="n">
        <v>194.1</v>
      </c>
      <c r="I33" s="122" t="s">
        <v>241</v>
      </c>
    </row>
    <row r="34" s="115" customFormat="true" ht="20.1" hidden="false" customHeight="true" outlineLevel="0" collapsed="false">
      <c r="A34" s="42" t="s">
        <v>268</v>
      </c>
      <c r="B34" s="21" t="s">
        <v>269</v>
      </c>
      <c r="C34" s="66" t="n">
        <v>-32.1</v>
      </c>
      <c r="D34" s="66" t="n">
        <v>-11.2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70</v>
      </c>
      <c r="B35" s="21" t="s">
        <v>271</v>
      </c>
      <c r="C35" s="66" t="n">
        <v>-41.5</v>
      </c>
      <c r="D35" s="66" t="n">
        <v>-35.5</v>
      </c>
      <c r="E35" s="66" t="n">
        <v>-12.1</v>
      </c>
      <c r="F35" s="66" t="n">
        <v>-16.7</v>
      </c>
      <c r="G35" s="65" t="n">
        <v>4.6</v>
      </c>
      <c r="H35" s="121" t="n">
        <v>138</v>
      </c>
      <c r="I35" s="122" t="s">
        <v>241</v>
      </c>
    </row>
    <row r="36" s="115" customFormat="true" ht="20.1" hidden="false" customHeight="true" outlineLevel="0" collapsed="false">
      <c r="A36" s="42" t="s">
        <v>272</v>
      </c>
      <c r="B36" s="21" t="s">
        <v>273</v>
      </c>
      <c r="C36" s="66" t="n">
        <v>-3.7</v>
      </c>
      <c r="D36" s="66" t="n">
        <v>-17.2</v>
      </c>
      <c r="E36" s="66" t="n">
        <v>-1.6</v>
      </c>
      <c r="F36" s="66" t="n">
        <v>-5.9</v>
      </c>
      <c r="G36" s="65" t="n">
        <v>4.3</v>
      </c>
      <c r="H36" s="121" t="n">
        <v>368.8</v>
      </c>
      <c r="I36" s="122" t="s">
        <v>228</v>
      </c>
    </row>
    <row r="37" s="115" customFormat="true" ht="20.1" hidden="false" customHeight="true" outlineLevel="0" collapsed="false">
      <c r="A37" s="42" t="s">
        <v>274</v>
      </c>
      <c r="B37" s="21" t="s">
        <v>275</v>
      </c>
      <c r="C37" s="66" t="n">
        <v>-82.2</v>
      </c>
      <c r="D37" s="66" t="n">
        <v>-22.1</v>
      </c>
      <c r="E37" s="66" t="n">
        <v>-68</v>
      </c>
      <c r="F37" s="66" t="n">
        <v>-20.3</v>
      </c>
      <c r="G37" s="65" t="n">
        <v>-47.7</v>
      </c>
      <c r="H37" s="121" t="n">
        <v>29.9</v>
      </c>
      <c r="I37" s="122" t="s">
        <v>232</v>
      </c>
    </row>
    <row r="38" s="115" customFormat="true" ht="20.1" hidden="false" customHeight="true" outlineLevel="0" collapsed="false">
      <c r="A38" s="42" t="s">
        <v>276</v>
      </c>
      <c r="B38" s="21" t="s">
        <v>277</v>
      </c>
      <c r="C38" s="66" t="n">
        <v>-26.7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8</v>
      </c>
      <c r="B39" s="21" t="s">
        <v>279</v>
      </c>
      <c r="C39" s="66" t="n">
        <v>-0.2</v>
      </c>
      <c r="D39" s="66" t="n">
        <v>-0.3</v>
      </c>
      <c r="E39" s="66" t="n">
        <v>-0.1</v>
      </c>
      <c r="F39" s="66" t="n">
        <v>-0.1</v>
      </c>
      <c r="G39" s="65" t="n">
        <v>0</v>
      </c>
      <c r="H39" s="121" t="n">
        <v>100</v>
      </c>
      <c r="I39" s="122" t="s">
        <v>241</v>
      </c>
    </row>
    <row r="40" s="115" customFormat="true" ht="20.1" hidden="false" customHeight="true" outlineLevel="0" collapsed="false">
      <c r="A40" s="42" t="s">
        <v>280</v>
      </c>
      <c r="B40" s="21" t="s">
        <v>281</v>
      </c>
      <c r="C40" s="66" t="n">
        <v>-5.1</v>
      </c>
      <c r="D40" s="66" t="n">
        <v>0</v>
      </c>
      <c r="E40" s="66" t="n">
        <v>-5.1</v>
      </c>
      <c r="F40" s="66" t="n">
        <v>0</v>
      </c>
      <c r="G40" s="65" t="n">
        <v>-5.1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82</v>
      </c>
      <c r="B41" s="21" t="s">
        <v>283</v>
      </c>
      <c r="C41" s="66" t="n">
        <v>0</v>
      </c>
      <c r="D41" s="66" t="n">
        <v>-27.1</v>
      </c>
      <c r="E41" s="66" t="n">
        <v>0</v>
      </c>
      <c r="F41" s="66" t="n">
        <v>-2.9</v>
      </c>
      <c r="G41" s="65" t="n">
        <v>2.9</v>
      </c>
      <c r="H41" s="121" t="n">
        <v>0</v>
      </c>
      <c r="I41" s="122" t="s">
        <v>235</v>
      </c>
    </row>
    <row r="42" s="115" customFormat="true" ht="20.1" hidden="false" customHeight="true" outlineLevel="0" collapsed="false">
      <c r="A42" s="42" t="s">
        <v>284</v>
      </c>
      <c r="B42" s="21" t="s">
        <v>285</v>
      </c>
      <c r="C42" s="66" t="n">
        <v>-5.1</v>
      </c>
      <c r="D42" s="66" t="n">
        <v>-56.3</v>
      </c>
      <c r="E42" s="66" t="n">
        <v>-4.1</v>
      </c>
      <c r="F42" s="66" t="n">
        <v>-53.3</v>
      </c>
      <c r="G42" s="65" t="n">
        <v>49.2</v>
      </c>
      <c r="H42" s="121" t="n">
        <v>1300</v>
      </c>
      <c r="I42" s="122" t="s">
        <v>235</v>
      </c>
    </row>
    <row r="43" s="115" customFormat="true" ht="20.1" hidden="false" customHeight="true" outlineLevel="0" collapsed="false">
      <c r="A43" s="42" t="s">
        <v>286</v>
      </c>
      <c r="B43" s="21" t="s">
        <v>287</v>
      </c>
      <c r="C43" s="66" t="n">
        <v>0</v>
      </c>
      <c r="D43" s="66" t="n">
        <v>-0.1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88</v>
      </c>
      <c r="B44" s="21" t="s">
        <v>289</v>
      </c>
      <c r="C44" s="66" t="n">
        <v>-350</v>
      </c>
      <c r="D44" s="66" t="n">
        <v>0</v>
      </c>
      <c r="E44" s="66" t="n">
        <v>-350</v>
      </c>
      <c r="F44" s="66" t="n">
        <v>0</v>
      </c>
      <c r="G44" s="65" t="n">
        <v>-350</v>
      </c>
      <c r="H44" s="121" t="n">
        <v>0</v>
      </c>
      <c r="I44" s="122" t="s">
        <v>290</v>
      </c>
    </row>
    <row r="45" s="115" customFormat="true" ht="20.1" hidden="false" customHeight="true" outlineLevel="0" collapsed="false">
      <c r="A45" s="42" t="s">
        <v>291</v>
      </c>
      <c r="B45" s="21" t="s">
        <v>292</v>
      </c>
      <c r="C45" s="66" t="n">
        <v>-19</v>
      </c>
      <c r="D45" s="66" t="n">
        <v>-4.4</v>
      </c>
      <c r="E45" s="66" t="n">
        <v>-44</v>
      </c>
      <c r="F45" s="66" t="n">
        <v>-4.4</v>
      </c>
      <c r="G45" s="65" t="n">
        <v>-39.6</v>
      </c>
      <c r="H45" s="121" t="n">
        <v>10</v>
      </c>
      <c r="I45" s="122" t="s">
        <v>232</v>
      </c>
    </row>
    <row r="46" s="115" customFormat="true" ht="20.1" hidden="false" customHeight="true" outlineLevel="0" collapsed="false">
      <c r="A46" s="42" t="s">
        <v>293</v>
      </c>
      <c r="B46" s="21" t="s">
        <v>294</v>
      </c>
      <c r="C46" s="66" t="n">
        <v>-61.9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95</v>
      </c>
      <c r="B47" s="21" t="s">
        <v>296</v>
      </c>
      <c r="C47" s="66" t="n">
        <v>-3.5</v>
      </c>
      <c r="D47" s="66" t="n">
        <v>0</v>
      </c>
      <c r="E47" s="66" t="n">
        <v>-3.5</v>
      </c>
      <c r="F47" s="66" t="n">
        <v>0</v>
      </c>
      <c r="G47" s="65" t="n">
        <v>-3.5</v>
      </c>
      <c r="H47" s="121" t="n">
        <v>0</v>
      </c>
      <c r="I47" s="122" t="s">
        <v>290</v>
      </c>
    </row>
    <row r="48" s="115" customFormat="true" ht="20.1" hidden="false" customHeight="true" outlineLevel="0" collapsed="false">
      <c r="A48" s="42" t="s">
        <v>297</v>
      </c>
      <c r="B48" s="21" t="s">
        <v>298</v>
      </c>
      <c r="C48" s="66" t="n">
        <v>-54.9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99</v>
      </c>
      <c r="B49" s="21" t="s">
        <v>300</v>
      </c>
      <c r="C49" s="66" t="n">
        <v>-29.1</v>
      </c>
      <c r="D49" s="66" t="n">
        <v>-1.2</v>
      </c>
      <c r="E49" s="66" t="n">
        <v>0</v>
      </c>
      <c r="F49" s="66" t="n">
        <v>-1.2</v>
      </c>
      <c r="G49" s="65" t="n">
        <v>1.2</v>
      </c>
      <c r="H49" s="121" t="n">
        <v>0</v>
      </c>
      <c r="I49" s="122" t="s">
        <v>241</v>
      </c>
    </row>
    <row r="50" s="115" customFormat="true" ht="20.1" hidden="false" customHeight="true" outlineLevel="0" collapsed="false">
      <c r="A50" s="42" t="s">
        <v>301</v>
      </c>
      <c r="B50" s="21" t="s">
        <v>302</v>
      </c>
      <c r="C50" s="66" t="n">
        <v>-15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303</v>
      </c>
      <c r="B51" s="21" t="s">
        <v>304</v>
      </c>
      <c r="C51" s="66" t="n">
        <v>0</v>
      </c>
      <c r="D51" s="66" t="n">
        <v>0</v>
      </c>
      <c r="E51" s="66" t="n">
        <v>-83.7</v>
      </c>
      <c r="F51" s="66" t="n">
        <v>0</v>
      </c>
      <c r="G51" s="65" t="n">
        <v>-83.7</v>
      </c>
      <c r="H51" s="121" t="n">
        <v>0</v>
      </c>
      <c r="I51" s="122" t="s">
        <v>290</v>
      </c>
    </row>
    <row r="52" s="115" customFormat="true" ht="20.1" hidden="false" customHeight="true" outlineLevel="0" collapsed="false">
      <c r="A52" s="42" t="s">
        <v>305</v>
      </c>
      <c r="B52" s="21" t="s">
        <v>306</v>
      </c>
      <c r="C52" s="66" t="n">
        <v>-12.9</v>
      </c>
      <c r="D52" s="66" t="n">
        <v>0</v>
      </c>
      <c r="E52" s="66" t="n">
        <v>-12.9</v>
      </c>
      <c r="F52" s="66" t="n">
        <v>0</v>
      </c>
      <c r="G52" s="65" t="n">
        <v>-12.9</v>
      </c>
      <c r="H52" s="121" t="n">
        <v>0</v>
      </c>
      <c r="I52" s="122" t="s">
        <v>290</v>
      </c>
    </row>
    <row r="53" s="115" customFormat="true" ht="20.1" hidden="false" customHeight="true" outlineLevel="0" collapsed="false">
      <c r="A53" s="42" t="s">
        <v>307</v>
      </c>
      <c r="B53" s="21" t="s">
        <v>308</v>
      </c>
      <c r="C53" s="66" t="n">
        <v>-80.7</v>
      </c>
      <c r="D53" s="66" t="n">
        <v>0</v>
      </c>
      <c r="E53" s="66" t="n">
        <v>-80.7</v>
      </c>
      <c r="F53" s="66" t="n">
        <v>0</v>
      </c>
      <c r="G53" s="65" t="n">
        <v>-80.7</v>
      </c>
      <c r="H53" s="121" t="n">
        <v>0</v>
      </c>
      <c r="I53" s="122" t="s">
        <v>290</v>
      </c>
    </row>
    <row r="54" s="115" customFormat="true" ht="20.1" hidden="false" customHeight="true" outlineLevel="0" collapsed="false">
      <c r="A54" s="42" t="s">
        <v>309</v>
      </c>
      <c r="B54" s="21" t="s">
        <v>310</v>
      </c>
      <c r="C54" s="66" t="n">
        <v>0</v>
      </c>
      <c r="D54" s="66" t="n">
        <v>0</v>
      </c>
      <c r="E54" s="66" t="n">
        <v>-2</v>
      </c>
      <c r="F54" s="66" t="n">
        <v>0</v>
      </c>
      <c r="G54" s="65" t="n">
        <v>-2</v>
      </c>
      <c r="H54" s="121" t="n">
        <v>0</v>
      </c>
      <c r="I54" s="122" t="s">
        <v>290</v>
      </c>
    </row>
    <row r="55" s="115" customFormat="true" ht="20.1" hidden="false" customHeight="true" outlineLevel="0" collapsed="false">
      <c r="A55" s="42" t="s">
        <v>311</v>
      </c>
      <c r="B55" s="21" t="s">
        <v>312</v>
      </c>
      <c r="C55" s="66" t="n">
        <v>0</v>
      </c>
      <c r="D55" s="66" t="n">
        <v>0</v>
      </c>
      <c r="E55" s="66" t="n">
        <v>-1.2</v>
      </c>
      <c r="F55" s="66" t="n">
        <v>0</v>
      </c>
      <c r="G55" s="65" t="n">
        <v>-1.2</v>
      </c>
      <c r="H55" s="121" t="n">
        <v>0</v>
      </c>
      <c r="I55" s="122" t="s">
        <v>290</v>
      </c>
    </row>
    <row r="56" s="115" customFormat="true" ht="20.1" hidden="false" customHeight="true" outlineLevel="0" collapsed="false">
      <c r="A56" s="42" t="s">
        <v>313</v>
      </c>
      <c r="B56" s="21" t="s">
        <v>314</v>
      </c>
      <c r="C56" s="66" t="n">
        <v>0</v>
      </c>
      <c r="D56" s="66" t="n">
        <v>-10</v>
      </c>
      <c r="E56" s="66" t="n">
        <v>0</v>
      </c>
      <c r="F56" s="66" t="n">
        <v>-10</v>
      </c>
      <c r="G56" s="65" t="n">
        <v>10</v>
      </c>
      <c r="H56" s="121" t="n">
        <v>0</v>
      </c>
      <c r="I56" s="122" t="s">
        <v>235</v>
      </c>
    </row>
    <row r="57" s="115" customFormat="true" ht="20.1" hidden="false" customHeight="true" outlineLevel="0" collapsed="false">
      <c r="A57" s="42" t="s">
        <v>315</v>
      </c>
      <c r="B57" s="21" t="s">
        <v>316</v>
      </c>
      <c r="C57" s="66" t="n">
        <v>0</v>
      </c>
      <c r="D57" s="66" t="n">
        <v>0</v>
      </c>
      <c r="E57" s="66" t="n">
        <v>-0.7</v>
      </c>
      <c r="F57" s="66" t="n">
        <v>0</v>
      </c>
      <c r="G57" s="65" t="n">
        <v>-0.7</v>
      </c>
      <c r="H57" s="121" t="n">
        <v>0</v>
      </c>
      <c r="I57" s="122" t="s">
        <v>290</v>
      </c>
    </row>
    <row r="58" s="115" customFormat="true" ht="20.1" hidden="false" customHeight="true" outlineLevel="0" collapsed="false">
      <c r="A58" s="42" t="s">
        <v>317</v>
      </c>
      <c r="B58" s="21" t="s">
        <v>318</v>
      </c>
      <c r="C58" s="66" t="n">
        <v>0</v>
      </c>
      <c r="D58" s="66" t="n">
        <v>0</v>
      </c>
      <c r="E58" s="66" t="n">
        <v>-2.7</v>
      </c>
      <c r="F58" s="66" t="n">
        <v>0</v>
      </c>
      <c r="G58" s="65" t="n">
        <v>-2.7</v>
      </c>
      <c r="H58" s="121" t="n">
        <v>0</v>
      </c>
      <c r="I58" s="122" t="s">
        <v>290</v>
      </c>
    </row>
    <row r="59" s="115" customFormat="true" ht="20.1" hidden="false" customHeight="true" outlineLevel="0" collapsed="false">
      <c r="A59" s="42" t="s">
        <v>319</v>
      </c>
      <c r="B59" s="21" t="s">
        <v>320</v>
      </c>
      <c r="C59" s="66" t="n">
        <v>0</v>
      </c>
      <c r="D59" s="66" t="n">
        <v>-3</v>
      </c>
      <c r="E59" s="66" t="n">
        <v>0</v>
      </c>
      <c r="F59" s="66" t="n">
        <v>-3</v>
      </c>
      <c r="G59" s="65" t="n">
        <v>3</v>
      </c>
      <c r="H59" s="121" t="n">
        <v>0</v>
      </c>
      <c r="I59" s="122" t="s">
        <v>235</v>
      </c>
    </row>
    <row r="60" s="115" customFormat="true" ht="20.1" hidden="false" customHeight="true" outlineLevel="0" collapsed="false">
      <c r="A60" s="42" t="s">
        <v>321</v>
      </c>
      <c r="B60" s="21" t="s">
        <v>322</v>
      </c>
      <c r="C60" s="66" t="n">
        <v>0</v>
      </c>
      <c r="D60" s="66" t="n">
        <v>-1.1</v>
      </c>
      <c r="E60" s="66" t="n">
        <v>0</v>
      </c>
      <c r="F60" s="66" t="n">
        <v>-1.1</v>
      </c>
      <c r="G60" s="65" t="n">
        <v>1.1</v>
      </c>
      <c r="H60" s="121" t="n">
        <v>0</v>
      </c>
      <c r="I60" s="122" t="s">
        <v>235</v>
      </c>
    </row>
    <row r="61" s="115" customFormat="true" ht="20.1" hidden="false" customHeight="true" outlineLevel="0" collapsed="false">
      <c r="A61" s="42" t="s">
        <v>323</v>
      </c>
      <c r="B61" s="21" t="s">
        <v>324</v>
      </c>
      <c r="C61" s="66" t="n">
        <v>0</v>
      </c>
      <c r="D61" s="66" t="n">
        <v>-1.5</v>
      </c>
      <c r="E61" s="66" t="n">
        <v>0</v>
      </c>
      <c r="F61" s="66" t="n">
        <v>-1.5</v>
      </c>
      <c r="G61" s="65" t="n">
        <v>1.5</v>
      </c>
      <c r="H61" s="121" t="n">
        <v>0</v>
      </c>
      <c r="I61" s="122" t="s">
        <v>235</v>
      </c>
    </row>
    <row r="62" s="115" customFormat="true" ht="20.1" hidden="false" customHeight="true" outlineLevel="0" collapsed="false">
      <c r="A62" s="42" t="s">
        <v>325</v>
      </c>
      <c r="B62" s="21" t="s">
        <v>326</v>
      </c>
      <c r="C62" s="66" t="n">
        <v>0</v>
      </c>
      <c r="D62" s="66" t="n">
        <v>-104.3</v>
      </c>
      <c r="E62" s="66" t="n">
        <v>0</v>
      </c>
      <c r="F62" s="66" t="n">
        <v>-104.3</v>
      </c>
      <c r="G62" s="65" t="n">
        <v>104.3</v>
      </c>
      <c r="H62" s="121" t="n">
        <v>0</v>
      </c>
      <c r="I62" s="122" t="s">
        <v>235</v>
      </c>
    </row>
    <row r="63" s="32" customFormat="true" ht="20.1" hidden="false" customHeight="true" outlineLevel="0" collapsed="false">
      <c r="A63" s="44" t="s">
        <v>327</v>
      </c>
      <c r="B63" s="49" t="n">
        <v>1020</v>
      </c>
      <c r="C63" s="41" t="n">
        <v>-8009.7</v>
      </c>
      <c r="D63" s="41" t="n">
        <v>-6561.8</v>
      </c>
      <c r="E63" s="41" t="n">
        <v>-1231.5</v>
      </c>
      <c r="F63" s="41" t="n">
        <v>-3034.8</v>
      </c>
      <c r="G63" s="64" t="n">
        <v>-1803.3</v>
      </c>
      <c r="H63" s="118" t="n">
        <v>246.4</v>
      </c>
      <c r="I63" s="119"/>
    </row>
    <row r="64" customFormat="false" ht="20.1" hidden="false" customHeight="true" outlineLevel="0" collapsed="false">
      <c r="A64" s="42" t="s">
        <v>53</v>
      </c>
      <c r="B64" s="11" t="n">
        <v>1030</v>
      </c>
      <c r="C64" s="120" t="n">
        <v>-1401.3</v>
      </c>
      <c r="D64" s="120" t="n">
        <v>-6033.5</v>
      </c>
      <c r="E64" s="120" t="n">
        <v>-2287.9</v>
      </c>
      <c r="F64" s="120" t="n">
        <v>-2859.3</v>
      </c>
      <c r="G64" s="65" t="n">
        <v>571.4</v>
      </c>
      <c r="H64" s="121" t="n">
        <v>125</v>
      </c>
      <c r="I64" s="122"/>
    </row>
    <row r="65" customFormat="false" ht="20.1" hidden="false" customHeight="true" outlineLevel="0" collapsed="false">
      <c r="A65" s="42" t="s">
        <v>54</v>
      </c>
      <c r="B65" s="11" t="n">
        <v>1031</v>
      </c>
      <c r="C65" s="66" t="n">
        <v>-35.6</v>
      </c>
      <c r="D65" s="66" t="n">
        <v>-66.5</v>
      </c>
      <c r="E65" s="66" t="n">
        <v>-13</v>
      </c>
      <c r="F65" s="66" t="n">
        <v>-24.3</v>
      </c>
      <c r="G65" s="65" t="n">
        <v>11.3</v>
      </c>
      <c r="H65" s="121" t="n">
        <v>186.9</v>
      </c>
      <c r="I65" s="122" t="s">
        <v>235</v>
      </c>
    </row>
    <row r="66" customFormat="false" ht="20.1" hidden="false" customHeight="true" outlineLevel="0" collapsed="false">
      <c r="A66" s="42" t="s">
        <v>55</v>
      </c>
      <c r="B66" s="11" t="n">
        <v>103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customFormat="false" ht="20.1" hidden="false" customHeight="true" outlineLevel="0" collapsed="false">
      <c r="A67" s="42" t="s">
        <v>56</v>
      </c>
      <c r="B67" s="11" t="n">
        <v>103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customFormat="false" ht="20.1" hidden="false" customHeight="true" outlineLevel="0" collapsed="false">
      <c r="A68" s="42" t="s">
        <v>57</v>
      </c>
      <c r="B68" s="11" t="n">
        <v>103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58</v>
      </c>
      <c r="B69" s="11" t="n">
        <v>1035</v>
      </c>
      <c r="C69" s="66" t="n">
        <v>-21.5</v>
      </c>
      <c r="D69" s="66" t="n">
        <v>0</v>
      </c>
      <c r="E69" s="66" t="n">
        <v>-21.5</v>
      </c>
      <c r="F69" s="66" t="n">
        <v>0</v>
      </c>
      <c r="G69" s="65" t="n">
        <v>-21.5</v>
      </c>
      <c r="H69" s="121" t="n">
        <v>0</v>
      </c>
      <c r="I69" s="122" t="s">
        <v>290</v>
      </c>
    </row>
    <row r="70" s="115" customFormat="true" ht="20.1" hidden="false" customHeight="true" outlineLevel="0" collapsed="false">
      <c r="A70" s="42" t="s">
        <v>328</v>
      </c>
      <c r="B70" s="11" t="n">
        <v>1036</v>
      </c>
      <c r="C70" s="66" t="n">
        <v>-15</v>
      </c>
      <c r="D70" s="66" t="n">
        <v>-75.3</v>
      </c>
      <c r="E70" s="66" t="n">
        <v>-7</v>
      </c>
      <c r="F70" s="66" t="n">
        <v>-23.3</v>
      </c>
      <c r="G70" s="65" t="n">
        <v>16.3</v>
      </c>
      <c r="H70" s="121" t="n">
        <v>332.9</v>
      </c>
      <c r="I70" s="122" t="s">
        <v>235</v>
      </c>
    </row>
    <row r="71" s="115" customFormat="true" ht="20.1" hidden="false" customHeight="true" outlineLevel="0" collapsed="false">
      <c r="A71" s="42" t="s">
        <v>329</v>
      </c>
      <c r="B71" s="11" t="n">
        <v>1037</v>
      </c>
      <c r="C71" s="66" t="n">
        <v>-9.6</v>
      </c>
      <c r="D71" s="66" t="n">
        <v>-13.6</v>
      </c>
      <c r="E71" s="66" t="n">
        <v>-4.9</v>
      </c>
      <c r="F71" s="66" t="n">
        <v>-5.5</v>
      </c>
      <c r="G71" s="65" t="n">
        <v>0.6</v>
      </c>
      <c r="H71" s="121" t="n">
        <v>112.2</v>
      </c>
      <c r="I71" s="122" t="s">
        <v>241</v>
      </c>
    </row>
    <row r="72" s="115" customFormat="true" ht="20.1" hidden="false" customHeight="true" outlineLevel="0" collapsed="false">
      <c r="A72" s="42" t="s">
        <v>330</v>
      </c>
      <c r="B72" s="11" t="n">
        <v>1038</v>
      </c>
      <c r="C72" s="66" t="n">
        <v>-921.6</v>
      </c>
      <c r="D72" s="66" t="n">
        <v>-4435.1</v>
      </c>
      <c r="E72" s="66" t="n">
        <v>-1753</v>
      </c>
      <c r="F72" s="66" t="n">
        <v>-2125.3</v>
      </c>
      <c r="G72" s="65" t="n">
        <v>372.3</v>
      </c>
      <c r="H72" s="121" t="n">
        <v>121.2</v>
      </c>
      <c r="I72" s="122" t="s">
        <v>223</v>
      </c>
    </row>
    <row r="73" s="115" customFormat="true" ht="20.1" hidden="false" customHeight="true" outlineLevel="0" collapsed="false">
      <c r="A73" s="42" t="s">
        <v>331</v>
      </c>
      <c r="B73" s="11" t="n">
        <v>1039</v>
      </c>
      <c r="C73" s="66" t="n">
        <v>-204.7</v>
      </c>
      <c r="D73" s="66" t="n">
        <v>-958.7</v>
      </c>
      <c r="E73" s="66" t="n">
        <v>-385.7</v>
      </c>
      <c r="F73" s="66" t="n">
        <v>-460.6</v>
      </c>
      <c r="G73" s="65" t="n">
        <v>74.9</v>
      </c>
      <c r="H73" s="121" t="n">
        <v>119.4</v>
      </c>
      <c r="I73" s="122" t="s">
        <v>228</v>
      </c>
    </row>
    <row r="74" s="115" customFormat="true" ht="42.75" hidden="false" customHeight="true" outlineLevel="0" collapsed="false">
      <c r="A74" s="42" t="s">
        <v>332</v>
      </c>
      <c r="B74" s="11" t="n">
        <v>1040</v>
      </c>
      <c r="C74" s="66" t="n">
        <v>-7.7</v>
      </c>
      <c r="D74" s="66" t="n">
        <v>-22.4</v>
      </c>
      <c r="E74" s="66" t="n">
        <v>-7</v>
      </c>
      <c r="F74" s="66" t="n">
        <v>-17.9</v>
      </c>
      <c r="G74" s="65" t="n">
        <v>10.9</v>
      </c>
      <c r="H74" s="121" t="n">
        <v>255.7</v>
      </c>
      <c r="I74" s="122" t="s">
        <v>228</v>
      </c>
    </row>
    <row r="75" s="115" customFormat="true" ht="42.75" hidden="false" customHeight="true" outlineLevel="0" collapsed="false">
      <c r="A75" s="42" t="s">
        <v>333</v>
      </c>
      <c r="B75" s="11" t="n">
        <v>1041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34</v>
      </c>
      <c r="B76" s="11" t="n">
        <v>1042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35</v>
      </c>
      <c r="B77" s="11" t="n">
        <v>104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36</v>
      </c>
      <c r="B78" s="11" t="n">
        <v>1044</v>
      </c>
      <c r="C78" s="66" t="n">
        <v>0</v>
      </c>
      <c r="D78" s="66" t="n">
        <v>-6.7</v>
      </c>
      <c r="E78" s="66" t="n">
        <v>0</v>
      </c>
      <c r="F78" s="66" t="n">
        <v>-5.4</v>
      </c>
      <c r="G78" s="65" t="n">
        <v>5.4</v>
      </c>
      <c r="H78" s="121" t="n">
        <v>0</v>
      </c>
      <c r="I78" s="122" t="s">
        <v>235</v>
      </c>
    </row>
    <row r="79" s="115" customFormat="true" ht="20.1" hidden="false" customHeight="true" outlineLevel="0" collapsed="false">
      <c r="A79" s="42" t="s">
        <v>337</v>
      </c>
      <c r="B79" s="11" t="n">
        <v>1045</v>
      </c>
      <c r="C79" s="66" t="n">
        <v>-0.5</v>
      </c>
      <c r="D79" s="66" t="n">
        <v>-52.1</v>
      </c>
      <c r="E79" s="66" t="n">
        <v>-0.5</v>
      </c>
      <c r="F79" s="66" t="n">
        <v>-18.5</v>
      </c>
      <c r="G79" s="65" t="n">
        <v>18</v>
      </c>
      <c r="H79" s="121" t="n">
        <v>3700</v>
      </c>
      <c r="I79" s="122" t="s">
        <v>235</v>
      </c>
    </row>
    <row r="80" s="115" customFormat="true" ht="20.1" hidden="false" customHeight="true" outlineLevel="0" collapsed="false">
      <c r="A80" s="42" t="s">
        <v>338</v>
      </c>
      <c r="B80" s="11" t="n">
        <v>1046</v>
      </c>
      <c r="C80" s="66" t="n">
        <v>-1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39</v>
      </c>
      <c r="B81" s="11" t="n">
        <v>1047</v>
      </c>
      <c r="C81" s="66" t="n">
        <v>0</v>
      </c>
      <c r="D81" s="66" t="n">
        <v>-0.6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40</v>
      </c>
      <c r="B82" s="11" t="n">
        <v>1048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41</v>
      </c>
      <c r="B83" s="11" t="n">
        <v>1049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42.75" hidden="false" customHeight="true" outlineLevel="0" collapsed="false">
      <c r="A84" s="42" t="s">
        <v>342</v>
      </c>
      <c r="B84" s="11" t="n">
        <v>105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43</v>
      </c>
      <c r="B85" s="11" t="s">
        <v>34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45</v>
      </c>
      <c r="B86" s="11" t="n">
        <v>1051</v>
      </c>
      <c r="C86" s="66" t="n">
        <v>-175.1</v>
      </c>
      <c r="D86" s="66" t="n">
        <v>-402.5</v>
      </c>
      <c r="E86" s="66" t="n">
        <v>-95.3</v>
      </c>
      <c r="F86" s="66" t="n">
        <v>-178.5</v>
      </c>
      <c r="G86" s="65" t="n">
        <v>83.2</v>
      </c>
      <c r="H86" s="121" t="n">
        <v>187.3</v>
      </c>
      <c r="I86" s="122"/>
    </row>
    <row r="87" s="115" customFormat="true" ht="20.1" hidden="false" customHeight="true" outlineLevel="0" collapsed="false">
      <c r="A87" s="42" t="s">
        <v>346</v>
      </c>
      <c r="B87" s="11" t="s">
        <v>347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48</v>
      </c>
      <c r="B88" s="11" t="s">
        <v>349</v>
      </c>
      <c r="C88" s="66" t="n">
        <v>-24.9</v>
      </c>
      <c r="D88" s="66" t="n">
        <v>-38.3</v>
      </c>
      <c r="E88" s="66" t="n">
        <v>-5.8</v>
      </c>
      <c r="F88" s="66" t="n">
        <v>-26.2</v>
      </c>
      <c r="G88" s="65" t="n">
        <v>20.4</v>
      </c>
      <c r="H88" s="121" t="n">
        <v>451.7</v>
      </c>
      <c r="I88" s="122" t="s">
        <v>350</v>
      </c>
    </row>
    <row r="89" s="115" customFormat="true" ht="20.1" hidden="false" customHeight="true" outlineLevel="0" collapsed="false">
      <c r="A89" s="42" t="s">
        <v>351</v>
      </c>
      <c r="B89" s="11" t="s">
        <v>352</v>
      </c>
      <c r="C89" s="66" t="n">
        <v>-6.8</v>
      </c>
      <c r="D89" s="66" t="n">
        <v>-12.1</v>
      </c>
      <c r="E89" s="66" t="n">
        <v>-4.8</v>
      </c>
      <c r="F89" s="66" t="n">
        <v>-8.8</v>
      </c>
      <c r="G89" s="65" t="n">
        <v>4</v>
      </c>
      <c r="H89" s="121" t="n">
        <v>183.3</v>
      </c>
      <c r="I89" s="122" t="s">
        <v>235</v>
      </c>
    </row>
    <row r="90" s="115" customFormat="true" ht="20.1" hidden="false" customHeight="true" outlineLevel="0" collapsed="false">
      <c r="A90" s="42" t="s">
        <v>239</v>
      </c>
      <c r="B90" s="11" t="s">
        <v>353</v>
      </c>
      <c r="C90" s="66" t="n">
        <v>0</v>
      </c>
      <c r="D90" s="66" t="n">
        <v>-39.8</v>
      </c>
      <c r="E90" s="66" t="n">
        <v>0</v>
      </c>
      <c r="F90" s="66" t="n">
        <v>-14.5</v>
      </c>
      <c r="G90" s="65" t="n">
        <v>14.5</v>
      </c>
      <c r="H90" s="121" t="n">
        <v>0</v>
      </c>
      <c r="I90" s="122" t="s">
        <v>241</v>
      </c>
    </row>
    <row r="91" s="115" customFormat="true" ht="20.1" hidden="false" customHeight="true" outlineLevel="0" collapsed="false">
      <c r="A91" s="42" t="s">
        <v>354</v>
      </c>
      <c r="B91" s="11" t="s">
        <v>355</v>
      </c>
      <c r="C91" s="66" t="n">
        <v>-1.4</v>
      </c>
      <c r="D91" s="66" t="n">
        <v>-2.5</v>
      </c>
      <c r="E91" s="66" t="n">
        <v>-1.4</v>
      </c>
      <c r="F91" s="66" t="n">
        <v>0</v>
      </c>
      <c r="G91" s="65" t="n">
        <v>-1.4</v>
      </c>
      <c r="H91" s="121" t="n">
        <v>0</v>
      </c>
      <c r="I91" s="122" t="s">
        <v>290</v>
      </c>
    </row>
    <row r="92" s="115" customFormat="true" ht="20.1" hidden="false" customHeight="true" outlineLevel="0" collapsed="false">
      <c r="A92" s="42" t="s">
        <v>356</v>
      </c>
      <c r="B92" s="11" t="s">
        <v>357</v>
      </c>
      <c r="C92" s="66" t="n">
        <v>-1.3</v>
      </c>
      <c r="D92" s="66" t="n">
        <v>-16.2</v>
      </c>
      <c r="E92" s="66" t="n">
        <v>-0.5</v>
      </c>
      <c r="F92" s="66" t="n">
        <v>-6.7</v>
      </c>
      <c r="G92" s="65" t="n">
        <v>6.2</v>
      </c>
      <c r="H92" s="121" t="n">
        <v>1340</v>
      </c>
      <c r="I92" s="122" t="s">
        <v>241</v>
      </c>
    </row>
    <row r="93" s="115" customFormat="true" ht="20.1" hidden="false" customHeight="true" outlineLevel="0" collapsed="false">
      <c r="A93" s="42" t="s">
        <v>286</v>
      </c>
      <c r="B93" s="11" t="s">
        <v>358</v>
      </c>
      <c r="C93" s="66" t="n">
        <v>0</v>
      </c>
      <c r="D93" s="66" t="n">
        <v>-8.1</v>
      </c>
      <c r="E93" s="66" t="n">
        <v>-2</v>
      </c>
      <c r="F93" s="66" t="n">
        <v>-3.3</v>
      </c>
      <c r="G93" s="65" t="n">
        <v>1.3</v>
      </c>
      <c r="H93" s="121" t="n">
        <v>165</v>
      </c>
      <c r="I93" s="122" t="s">
        <v>350</v>
      </c>
    </row>
    <row r="94" s="115" customFormat="true" ht="20.1" hidden="false" customHeight="true" outlineLevel="0" collapsed="false">
      <c r="A94" s="42" t="s">
        <v>244</v>
      </c>
      <c r="B94" s="11" t="s">
        <v>359</v>
      </c>
      <c r="C94" s="66" t="n">
        <v>-60.9</v>
      </c>
      <c r="D94" s="66" t="n">
        <v>-144.4</v>
      </c>
      <c r="E94" s="66" t="n">
        <v>-39.5</v>
      </c>
      <c r="F94" s="66" t="n">
        <v>-36.6</v>
      </c>
      <c r="G94" s="65" t="n">
        <v>-2.9</v>
      </c>
      <c r="H94" s="121" t="n">
        <v>92.7</v>
      </c>
      <c r="I94" s="122" t="s">
        <v>228</v>
      </c>
    </row>
    <row r="95" s="115" customFormat="true" ht="20.1" hidden="false" customHeight="true" outlineLevel="0" collapsed="false">
      <c r="A95" s="42" t="s">
        <v>250</v>
      </c>
      <c r="B95" s="11" t="s">
        <v>360</v>
      </c>
      <c r="C95" s="66" t="n">
        <v>0</v>
      </c>
      <c r="D95" s="66" t="n">
        <v>-2</v>
      </c>
      <c r="E95" s="66" t="n">
        <v>0</v>
      </c>
      <c r="F95" s="66" t="n">
        <v>-1</v>
      </c>
      <c r="G95" s="65" t="n">
        <v>1</v>
      </c>
      <c r="H95" s="121" t="n">
        <v>0</v>
      </c>
      <c r="I95" s="122" t="s">
        <v>235</v>
      </c>
    </row>
    <row r="96" s="115" customFormat="true" ht="20.1" hidden="false" customHeight="true" outlineLevel="0" collapsed="false">
      <c r="A96" s="42" t="s">
        <v>361</v>
      </c>
      <c r="B96" s="11" t="s">
        <v>362</v>
      </c>
      <c r="C96" s="66" t="n">
        <v>0</v>
      </c>
      <c r="D96" s="66" t="n">
        <v>-6.5</v>
      </c>
      <c r="E96" s="66" t="n">
        <v>0</v>
      </c>
      <c r="F96" s="66" t="n">
        <v>-2.7</v>
      </c>
      <c r="G96" s="65" t="n">
        <v>2.7</v>
      </c>
      <c r="H96" s="121" t="n">
        <v>0</v>
      </c>
      <c r="I96" s="122" t="s">
        <v>235</v>
      </c>
    </row>
    <row r="97" s="115" customFormat="true" ht="20.1" hidden="false" customHeight="true" outlineLevel="0" collapsed="false">
      <c r="A97" s="42" t="s">
        <v>270</v>
      </c>
      <c r="B97" s="11" t="s">
        <v>363</v>
      </c>
      <c r="C97" s="66" t="n">
        <v>-5.7</v>
      </c>
      <c r="D97" s="66" t="n">
        <v>-7.9</v>
      </c>
      <c r="E97" s="66" t="n">
        <v>-3</v>
      </c>
      <c r="F97" s="66" t="n">
        <v>-3.7</v>
      </c>
      <c r="G97" s="65" t="n">
        <v>0.7</v>
      </c>
      <c r="H97" s="121" t="n">
        <v>123.3</v>
      </c>
      <c r="I97" s="122" t="s">
        <v>350</v>
      </c>
    </row>
    <row r="98" s="115" customFormat="true" ht="20.1" hidden="false" customHeight="true" outlineLevel="0" collapsed="false">
      <c r="A98" s="42" t="s">
        <v>266</v>
      </c>
      <c r="B98" s="11" t="s">
        <v>364</v>
      </c>
      <c r="C98" s="66" t="n">
        <v>-0.8</v>
      </c>
      <c r="D98" s="66" t="n">
        <v>-1.3</v>
      </c>
      <c r="E98" s="66" t="n">
        <v>-0.4</v>
      </c>
      <c r="F98" s="66" t="n">
        <v>-0.5</v>
      </c>
      <c r="G98" s="65" t="n">
        <v>0.1</v>
      </c>
      <c r="H98" s="121" t="n">
        <v>125</v>
      </c>
      <c r="I98" s="122" t="s">
        <v>241</v>
      </c>
    </row>
    <row r="99" s="115" customFormat="true" ht="20.1" hidden="false" customHeight="true" outlineLevel="0" collapsed="false">
      <c r="A99" s="42" t="s">
        <v>268</v>
      </c>
      <c r="B99" s="11" t="s">
        <v>365</v>
      </c>
      <c r="C99" s="66" t="n">
        <v>-8</v>
      </c>
      <c r="D99" s="66" t="n">
        <v>-2.8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66</v>
      </c>
      <c r="B100" s="11" t="s">
        <v>367</v>
      </c>
      <c r="C100" s="66" t="n">
        <v>-0.4</v>
      </c>
      <c r="D100" s="66" t="n">
        <v>0</v>
      </c>
      <c r="E100" s="66" t="n">
        <v>-0.2</v>
      </c>
      <c r="F100" s="66" t="n">
        <v>0</v>
      </c>
      <c r="G100" s="65" t="n">
        <v>-0.2</v>
      </c>
      <c r="H100" s="121" t="n">
        <v>0</v>
      </c>
      <c r="I100" s="122" t="s">
        <v>241</v>
      </c>
    </row>
    <row r="101" s="115" customFormat="true" ht="20.1" hidden="false" customHeight="true" outlineLevel="0" collapsed="false">
      <c r="A101" s="42" t="s">
        <v>368</v>
      </c>
      <c r="B101" s="11" t="s">
        <v>369</v>
      </c>
      <c r="C101" s="66" t="n">
        <v>-51.1</v>
      </c>
      <c r="D101" s="66" t="n">
        <v>-78.9</v>
      </c>
      <c r="E101" s="66" t="n">
        <v>-25.6</v>
      </c>
      <c r="F101" s="66" t="n">
        <v>-34.2</v>
      </c>
      <c r="G101" s="65" t="n">
        <v>8.6</v>
      </c>
      <c r="H101" s="121" t="n">
        <v>133.6</v>
      </c>
      <c r="I101" s="122" t="s">
        <v>235</v>
      </c>
    </row>
    <row r="102" s="115" customFormat="true" ht="20.1" hidden="false" customHeight="true" outlineLevel="0" collapsed="false">
      <c r="A102" s="42" t="s">
        <v>370</v>
      </c>
      <c r="B102" s="11" t="s">
        <v>371</v>
      </c>
      <c r="C102" s="66" t="n">
        <v>-5.9</v>
      </c>
      <c r="D102" s="66" t="n">
        <v>-31.1</v>
      </c>
      <c r="E102" s="66" t="n">
        <v>-2</v>
      </c>
      <c r="F102" s="66" t="n">
        <v>-30.8</v>
      </c>
      <c r="G102" s="65" t="n">
        <v>28.8</v>
      </c>
      <c r="H102" s="121" t="n">
        <v>1540</v>
      </c>
      <c r="I102" s="122" t="s">
        <v>235</v>
      </c>
    </row>
    <row r="103" s="115" customFormat="true" ht="20.1" hidden="false" customHeight="true" outlineLevel="0" collapsed="false">
      <c r="A103" s="42" t="s">
        <v>372</v>
      </c>
      <c r="B103" s="11" t="s">
        <v>373</v>
      </c>
      <c r="C103" s="66" t="n">
        <v>-2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74</v>
      </c>
      <c r="B104" s="11" t="s">
        <v>375</v>
      </c>
      <c r="C104" s="66" t="n">
        <v>-2.3</v>
      </c>
      <c r="D104" s="66" t="n">
        <v>0</v>
      </c>
      <c r="E104" s="66" t="n">
        <v>-1.7</v>
      </c>
      <c r="F104" s="66" t="n">
        <v>0</v>
      </c>
      <c r="G104" s="65" t="n">
        <v>-1.7</v>
      </c>
      <c r="H104" s="121" t="n">
        <v>0</v>
      </c>
      <c r="I104" s="122" t="s">
        <v>290</v>
      </c>
    </row>
    <row r="105" s="115" customFormat="true" ht="20.1" hidden="false" customHeight="true" outlineLevel="0" collapsed="false">
      <c r="A105" s="42" t="s">
        <v>376</v>
      </c>
      <c r="B105" s="11" t="s">
        <v>377</v>
      </c>
      <c r="C105" s="66" t="n">
        <v>-0.4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8</v>
      </c>
      <c r="B106" s="11" t="s">
        <v>379</v>
      </c>
      <c r="C106" s="66" t="n">
        <v>-0.5</v>
      </c>
      <c r="D106" s="66" t="n">
        <v>0</v>
      </c>
      <c r="E106" s="66" t="n">
        <v>-0.5</v>
      </c>
      <c r="F106" s="66" t="n">
        <v>0</v>
      </c>
      <c r="G106" s="65" t="n">
        <v>-0.5</v>
      </c>
      <c r="H106" s="121" t="n">
        <v>0</v>
      </c>
      <c r="I106" s="122" t="s">
        <v>290</v>
      </c>
    </row>
    <row r="107" s="115" customFormat="true" ht="20.1" hidden="false" customHeight="true" outlineLevel="0" collapsed="false">
      <c r="A107" s="42" t="s">
        <v>380</v>
      </c>
      <c r="B107" s="11" t="s">
        <v>381</v>
      </c>
      <c r="C107" s="66" t="n">
        <v>-1.8</v>
      </c>
      <c r="D107" s="66" t="n">
        <v>0</v>
      </c>
      <c r="E107" s="66" t="n">
        <v>-3</v>
      </c>
      <c r="F107" s="66" t="n">
        <v>0</v>
      </c>
      <c r="G107" s="65" t="n">
        <v>-3</v>
      </c>
      <c r="H107" s="121" t="n">
        <v>0</v>
      </c>
      <c r="I107" s="122" t="s">
        <v>290</v>
      </c>
    </row>
    <row r="108" s="115" customFormat="true" ht="20.1" hidden="false" customHeight="true" outlineLevel="0" collapsed="false">
      <c r="A108" s="42" t="s">
        <v>382</v>
      </c>
      <c r="B108" s="11" t="s">
        <v>383</v>
      </c>
      <c r="C108" s="66" t="n">
        <v>-0.9</v>
      </c>
      <c r="D108" s="66" t="n">
        <v>-0.3</v>
      </c>
      <c r="E108" s="66" t="n">
        <v>-0.9</v>
      </c>
      <c r="F108" s="66" t="n">
        <v>-0.3</v>
      </c>
      <c r="G108" s="65" t="n">
        <v>-0.6</v>
      </c>
      <c r="H108" s="121" t="n">
        <v>33.3</v>
      </c>
      <c r="I108" s="122" t="s">
        <v>350</v>
      </c>
    </row>
    <row r="109" s="115" customFormat="true" ht="20.1" hidden="false" customHeight="true" outlineLevel="0" collapsed="false">
      <c r="A109" s="42" t="s">
        <v>260</v>
      </c>
      <c r="B109" s="11" t="s">
        <v>384</v>
      </c>
      <c r="C109" s="66" t="n">
        <v>0</v>
      </c>
      <c r="D109" s="66" t="n">
        <v>-4</v>
      </c>
      <c r="E109" s="66" t="n">
        <v>-4</v>
      </c>
      <c r="F109" s="66" t="n">
        <v>-4</v>
      </c>
      <c r="G109" s="65" t="n">
        <v>0</v>
      </c>
      <c r="H109" s="121" t="n">
        <v>100</v>
      </c>
      <c r="I109" s="122"/>
    </row>
    <row r="110" s="115" customFormat="true" ht="20.1" hidden="false" customHeight="true" outlineLevel="0" collapsed="false">
      <c r="A110" s="42" t="s">
        <v>385</v>
      </c>
      <c r="B110" s="11" t="s">
        <v>386</v>
      </c>
      <c r="C110" s="66" t="n">
        <v>0</v>
      </c>
      <c r="D110" s="66" t="n">
        <v>-1.5</v>
      </c>
      <c r="E110" s="66" t="n">
        <v>0</v>
      </c>
      <c r="F110" s="66" t="n">
        <v>-1.5</v>
      </c>
      <c r="G110" s="65" t="n">
        <v>1.5</v>
      </c>
      <c r="H110" s="121" t="n">
        <v>0</v>
      </c>
      <c r="I110" s="122" t="s">
        <v>235</v>
      </c>
    </row>
    <row r="111" s="115" customFormat="true" ht="20.1" hidden="false" customHeight="true" outlineLevel="0" collapsed="false">
      <c r="A111" s="42" t="s">
        <v>387</v>
      </c>
      <c r="B111" s="11" t="s">
        <v>388</v>
      </c>
      <c r="C111" s="66" t="n">
        <v>0</v>
      </c>
      <c r="D111" s="66" t="n">
        <v>-3.5</v>
      </c>
      <c r="E111" s="66" t="n">
        <v>0</v>
      </c>
      <c r="F111" s="66" t="n">
        <v>-3.5</v>
      </c>
      <c r="G111" s="65" t="n">
        <v>3.5</v>
      </c>
      <c r="H111" s="121" t="n">
        <v>0</v>
      </c>
      <c r="I111" s="122" t="s">
        <v>235</v>
      </c>
    </row>
    <row r="112" s="115" customFormat="true" ht="20.1" hidden="false" customHeight="true" outlineLevel="0" collapsed="false">
      <c r="A112" s="42" t="s">
        <v>389</v>
      </c>
      <c r="B112" s="11" t="s">
        <v>390</v>
      </c>
      <c r="C112" s="66" t="n">
        <v>0</v>
      </c>
      <c r="D112" s="66" t="n">
        <v>-0.1</v>
      </c>
      <c r="E112" s="66" t="n">
        <v>0</v>
      </c>
      <c r="F112" s="66" t="n">
        <v>-0.1</v>
      </c>
      <c r="G112" s="65" t="n">
        <v>0.1</v>
      </c>
      <c r="H112" s="121" t="n">
        <v>0</v>
      </c>
      <c r="I112" s="122" t="s">
        <v>235</v>
      </c>
    </row>
    <row r="113" s="115" customFormat="true" ht="20.1" hidden="false" customHeight="true" outlineLevel="0" collapsed="false">
      <c r="A113" s="42" t="s">
        <v>391</v>
      </c>
      <c r="B113" s="11" t="s">
        <v>392</v>
      </c>
      <c r="C113" s="66" t="n">
        <v>0</v>
      </c>
      <c r="D113" s="66" t="n">
        <v>-0.1</v>
      </c>
      <c r="E113" s="66" t="n">
        <v>0</v>
      </c>
      <c r="F113" s="66" t="n">
        <v>-0.1</v>
      </c>
      <c r="G113" s="65" t="n">
        <v>0.1</v>
      </c>
      <c r="H113" s="121" t="n">
        <v>0</v>
      </c>
      <c r="I113" s="122" t="s">
        <v>235</v>
      </c>
    </row>
    <row r="114" s="115" customFormat="true" ht="20.1" hidden="false" customHeight="true" outlineLevel="0" collapsed="false">
      <c r="A114" s="42" t="s">
        <v>393</v>
      </c>
      <c r="B114" s="11" t="s">
        <v>394</v>
      </c>
      <c r="C114" s="66" t="n">
        <v>0</v>
      </c>
      <c r="D114" s="66" t="n">
        <v>-1.1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95</v>
      </c>
      <c r="B115" s="11" t="n">
        <v>1060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396</v>
      </c>
      <c r="B116" s="11" t="n">
        <v>1061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97</v>
      </c>
      <c r="B117" s="11" t="n">
        <v>1062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30</v>
      </c>
      <c r="B118" s="11" t="n">
        <v>1063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331</v>
      </c>
      <c r="B119" s="11" t="n">
        <v>1064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115" customFormat="true" ht="20.1" hidden="false" customHeight="true" outlineLevel="0" collapsed="false">
      <c r="A120" s="42" t="s">
        <v>398</v>
      </c>
      <c r="B120" s="11" t="n">
        <v>1065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399</v>
      </c>
      <c r="B121" s="11" t="n">
        <v>1066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00</v>
      </c>
      <c r="B122" s="11" t="n">
        <v>1067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115" customFormat="true" ht="20.1" hidden="false" customHeight="true" outlineLevel="0" collapsed="false">
      <c r="A125" s="42" t="s">
        <v>401</v>
      </c>
      <c r="B125" s="11" t="n">
        <v>1070</v>
      </c>
      <c r="C125" s="93" t="n">
        <v>747.6</v>
      </c>
      <c r="D125" s="93" t="n">
        <v>632.9</v>
      </c>
      <c r="E125" s="93" t="n">
        <v>262.6</v>
      </c>
      <c r="F125" s="93" t="n">
        <v>236</v>
      </c>
      <c r="G125" s="65" t="n">
        <v>-26.6</v>
      </c>
      <c r="H125" s="121" t="n">
        <v>89.9</v>
      </c>
      <c r="I125" s="122"/>
    </row>
    <row r="126" s="115" customFormat="true" ht="20.1" hidden="false" customHeight="true" outlineLevel="0" collapsed="false">
      <c r="A126" s="42" t="s">
        <v>61</v>
      </c>
      <c r="B126" s="11" t="n">
        <v>1071</v>
      </c>
      <c r="C126" s="65" t="n">
        <v>0</v>
      </c>
      <c r="D126" s="65" t="n">
        <v>43.5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s="115" customFormat="true" ht="20.1" hidden="false" customHeight="true" outlineLevel="0" collapsed="false">
      <c r="A127" s="42" t="s">
        <v>402</v>
      </c>
      <c r="B127" s="11" t="n">
        <v>1072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s="115" customFormat="true" ht="20.1" hidden="false" customHeight="true" outlineLevel="0" collapsed="false">
      <c r="A128" s="42"/>
      <c r="B128" s="11"/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s="115" customFormat="true" ht="20.1" hidden="false" customHeight="true" outlineLevel="0" collapsed="false">
      <c r="A129" s="42" t="s">
        <v>403</v>
      </c>
      <c r="B129" s="11" t="n">
        <v>1073</v>
      </c>
      <c r="C129" s="65" t="n">
        <v>747.6</v>
      </c>
      <c r="D129" s="65" t="n">
        <v>589.4</v>
      </c>
      <c r="E129" s="65" t="n">
        <v>262.6</v>
      </c>
      <c r="F129" s="65" t="n">
        <v>236</v>
      </c>
      <c r="G129" s="65" t="n">
        <v>-26.6</v>
      </c>
      <c r="H129" s="121" t="n">
        <v>89.9</v>
      </c>
      <c r="I129" s="122"/>
    </row>
    <row r="130" s="115" customFormat="true" ht="20.1" hidden="false" customHeight="true" outlineLevel="0" collapsed="false">
      <c r="A130" s="42" t="s">
        <v>404</v>
      </c>
      <c r="B130" s="11" t="s">
        <v>405</v>
      </c>
      <c r="C130" s="65" t="n">
        <v>36.4</v>
      </c>
      <c r="D130" s="65" t="n">
        <v>152.1</v>
      </c>
      <c r="E130" s="65" t="n">
        <v>18.4</v>
      </c>
      <c r="F130" s="65" t="n">
        <v>70.4</v>
      </c>
      <c r="G130" s="65" t="n">
        <v>52</v>
      </c>
      <c r="H130" s="121" t="n">
        <v>382.6</v>
      </c>
      <c r="I130" s="122" t="s">
        <v>406</v>
      </c>
    </row>
    <row r="131" s="115" customFormat="true" ht="20.1" hidden="false" customHeight="true" outlineLevel="0" collapsed="false">
      <c r="A131" s="42" t="s">
        <v>407</v>
      </c>
      <c r="B131" s="11" t="s">
        <v>408</v>
      </c>
      <c r="C131" s="65" t="n">
        <v>0</v>
      </c>
      <c r="D131" s="65" t="n">
        <v>15.9</v>
      </c>
      <c r="E131" s="65" t="n">
        <v>0</v>
      </c>
      <c r="F131" s="65" t="n">
        <v>15.9</v>
      </c>
      <c r="G131" s="65" t="n">
        <v>15.9</v>
      </c>
      <c r="H131" s="121" t="n">
        <v>0</v>
      </c>
      <c r="I131" s="122" t="s">
        <v>409</v>
      </c>
    </row>
    <row r="132" s="115" customFormat="true" ht="20.1" hidden="false" customHeight="true" outlineLevel="0" collapsed="false">
      <c r="A132" s="42" t="s">
        <v>410</v>
      </c>
      <c r="B132" s="11" t="s">
        <v>411</v>
      </c>
      <c r="C132" s="65" t="n">
        <v>0</v>
      </c>
      <c r="D132" s="65" t="n">
        <v>12.6</v>
      </c>
      <c r="E132" s="65" t="n">
        <v>0</v>
      </c>
      <c r="F132" s="65" t="n">
        <v>6.3</v>
      </c>
      <c r="G132" s="65" t="n">
        <v>6.3</v>
      </c>
      <c r="H132" s="121" t="n">
        <v>0</v>
      </c>
      <c r="I132" s="122" t="s">
        <v>350</v>
      </c>
    </row>
    <row r="133" s="115" customFormat="true" ht="20.1" hidden="false" customHeight="true" outlineLevel="0" collapsed="false">
      <c r="A133" s="42" t="s">
        <v>412</v>
      </c>
      <c r="B133" s="11" t="s">
        <v>413</v>
      </c>
      <c r="C133" s="65" t="n">
        <v>115.2</v>
      </c>
      <c r="D133" s="65" t="n">
        <v>97.6</v>
      </c>
      <c r="E133" s="65" t="n">
        <v>46.2</v>
      </c>
      <c r="F133" s="65" t="n">
        <v>40.1</v>
      </c>
      <c r="G133" s="65" t="n">
        <v>-6.1</v>
      </c>
      <c r="H133" s="121" t="n">
        <v>86.8</v>
      </c>
      <c r="I133" s="122" t="s">
        <v>241</v>
      </c>
    </row>
    <row r="134" s="115" customFormat="true" ht="20.1" hidden="false" customHeight="true" outlineLevel="0" collapsed="false">
      <c r="A134" s="42" t="s">
        <v>414</v>
      </c>
      <c r="B134" s="11" t="s">
        <v>415</v>
      </c>
      <c r="C134" s="65" t="n">
        <v>16.5</v>
      </c>
      <c r="D134" s="65" t="n">
        <v>21</v>
      </c>
      <c r="E134" s="65" t="n">
        <v>7.5</v>
      </c>
      <c r="F134" s="65" t="n">
        <v>10.7</v>
      </c>
      <c r="G134" s="65" t="n">
        <v>3.2</v>
      </c>
      <c r="H134" s="121" t="n">
        <v>142.7</v>
      </c>
      <c r="I134" s="122" t="s">
        <v>350</v>
      </c>
    </row>
    <row r="135" s="115" customFormat="true" ht="20.1" hidden="false" customHeight="true" outlineLevel="0" collapsed="false">
      <c r="A135" s="42" t="s">
        <v>416</v>
      </c>
      <c r="B135" s="11" t="s">
        <v>417</v>
      </c>
      <c r="C135" s="65" t="n">
        <v>516.5</v>
      </c>
      <c r="D135" s="65" t="n">
        <v>285.8</v>
      </c>
      <c r="E135" s="65" t="n">
        <v>190.5</v>
      </c>
      <c r="F135" s="65" t="n">
        <v>92.6</v>
      </c>
      <c r="G135" s="65" t="n">
        <v>-97.9</v>
      </c>
      <c r="H135" s="121" t="n">
        <v>48.6</v>
      </c>
      <c r="I135" s="122" t="s">
        <v>241</v>
      </c>
    </row>
    <row r="136" s="115" customFormat="true" ht="20.1" hidden="false" customHeight="true" outlineLevel="0" collapsed="false">
      <c r="A136" s="42" t="s">
        <v>418</v>
      </c>
      <c r="B136" s="11" t="s">
        <v>419</v>
      </c>
      <c r="C136" s="65" t="n">
        <v>63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s="115" customFormat="true" ht="20.1" hidden="false" customHeight="true" outlineLevel="0" collapsed="false">
      <c r="A137" s="42" t="s">
        <v>420</v>
      </c>
      <c r="B137" s="11" t="s">
        <v>421</v>
      </c>
      <c r="C137" s="65" t="n">
        <v>0</v>
      </c>
      <c r="D137" s="65" t="n">
        <v>4.4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s="115" customFormat="true" ht="20.1" hidden="false" customHeight="true" outlineLevel="0" collapsed="false">
      <c r="A138" s="43" t="s">
        <v>422</v>
      </c>
      <c r="B138" s="11" t="n">
        <v>1080</v>
      </c>
      <c r="C138" s="120" t="n">
        <v>-1318.2</v>
      </c>
      <c r="D138" s="120" t="n">
        <v>-759.4</v>
      </c>
      <c r="E138" s="120" t="n">
        <v>-340</v>
      </c>
      <c r="F138" s="120" t="n">
        <v>-349.7</v>
      </c>
      <c r="G138" s="65" t="n">
        <v>9.7</v>
      </c>
      <c r="H138" s="121" t="n">
        <v>102.9</v>
      </c>
      <c r="I138" s="122"/>
    </row>
    <row r="139" s="115" customFormat="true" ht="20.1" hidden="false" customHeight="true" outlineLevel="0" collapsed="false">
      <c r="A139" s="42" t="s">
        <v>61</v>
      </c>
      <c r="B139" s="11" t="n">
        <v>1081</v>
      </c>
      <c r="C139" s="66" t="n">
        <v>0</v>
      </c>
      <c r="D139" s="66" t="n">
        <v>-8.5</v>
      </c>
      <c r="E139" s="66" t="n">
        <v>0</v>
      </c>
      <c r="F139" s="66" t="n">
        <v>-8.5</v>
      </c>
      <c r="G139" s="65" t="n">
        <v>8.5</v>
      </c>
      <c r="H139" s="121" t="n">
        <v>0</v>
      </c>
      <c r="I139" s="122" t="s">
        <v>228</v>
      </c>
    </row>
    <row r="140" s="115" customFormat="true" ht="20.1" hidden="false" customHeight="true" outlineLevel="0" collapsed="false">
      <c r="A140" s="42" t="s">
        <v>423</v>
      </c>
      <c r="B140" s="11" t="n">
        <v>1082</v>
      </c>
      <c r="C140" s="66" t="n">
        <v>0</v>
      </c>
      <c r="D140" s="66" t="n">
        <v>-15.9</v>
      </c>
      <c r="E140" s="66" t="n">
        <v>0</v>
      </c>
      <c r="F140" s="66" t="n">
        <v>-15.9</v>
      </c>
      <c r="G140" s="65" t="n">
        <v>15.9</v>
      </c>
      <c r="H140" s="121" t="n">
        <v>0</v>
      </c>
      <c r="I140" s="122"/>
    </row>
    <row r="141" s="115" customFormat="true" ht="20.1" hidden="false" customHeight="true" outlineLevel="0" collapsed="false">
      <c r="A141" s="42" t="s">
        <v>424</v>
      </c>
      <c r="B141" s="11" t="s">
        <v>425</v>
      </c>
      <c r="C141" s="66" t="n">
        <v>0</v>
      </c>
      <c r="D141" s="66" t="n">
        <v>-15.9</v>
      </c>
      <c r="E141" s="66" t="n">
        <v>0</v>
      </c>
      <c r="F141" s="66" t="n">
        <v>-15.9</v>
      </c>
      <c r="G141" s="65" t="n">
        <v>15.9</v>
      </c>
      <c r="H141" s="121" t="n">
        <v>0</v>
      </c>
      <c r="I141" s="122" t="s">
        <v>426</v>
      </c>
    </row>
    <row r="142" s="115" customFormat="true" ht="20.1" hidden="false" customHeight="true" outlineLevel="0" collapsed="false">
      <c r="A142" s="42" t="s">
        <v>427</v>
      </c>
      <c r="B142" s="11" t="n">
        <v>1083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s="115" customFormat="true" ht="20.1" hidden="false" customHeight="true" outlineLevel="0" collapsed="false">
      <c r="A143" s="42" t="s">
        <v>428</v>
      </c>
      <c r="B143" s="11" t="n">
        <v>1084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s="115" customFormat="true" ht="20.1" hidden="false" customHeight="true" outlineLevel="0" collapsed="false">
      <c r="A144" s="42" t="s">
        <v>429</v>
      </c>
      <c r="B144" s="11" t="n">
        <v>1085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s="115" customFormat="true" ht="20.1" hidden="false" customHeight="true" outlineLevel="0" collapsed="false">
      <c r="A145" s="42" t="s">
        <v>430</v>
      </c>
      <c r="B145" s="11" t="n">
        <v>1086</v>
      </c>
      <c r="C145" s="66" t="n">
        <v>-1318.2</v>
      </c>
      <c r="D145" s="66" t="n">
        <v>-735</v>
      </c>
      <c r="E145" s="66" t="n">
        <v>-340</v>
      </c>
      <c r="F145" s="66" t="n">
        <v>-325.3</v>
      </c>
      <c r="G145" s="65" t="n">
        <v>-14.7</v>
      </c>
      <c r="H145" s="121" t="n">
        <v>95.7</v>
      </c>
      <c r="I145" s="122"/>
    </row>
    <row r="146" s="115" customFormat="true" ht="20.1" hidden="false" customHeight="true" outlineLevel="0" collapsed="false">
      <c r="A146" s="42" t="s">
        <v>431</v>
      </c>
      <c r="B146" s="11" t="s">
        <v>432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s="115" customFormat="true" ht="20.1" hidden="false" customHeight="true" outlineLevel="0" collapsed="false">
      <c r="A147" s="42" t="s">
        <v>433</v>
      </c>
      <c r="B147" s="11" t="s">
        <v>434</v>
      </c>
      <c r="C147" s="66" t="n">
        <v>-16.9</v>
      </c>
      <c r="D147" s="66" t="n">
        <v>-38.6</v>
      </c>
      <c r="E147" s="66" t="n">
        <v>-8.4</v>
      </c>
      <c r="F147" s="66" t="n">
        <v>-8.5</v>
      </c>
      <c r="G147" s="65" t="n">
        <v>0.1</v>
      </c>
      <c r="H147" s="121" t="n">
        <v>101.2</v>
      </c>
      <c r="I147" s="122" t="s">
        <v>228</v>
      </c>
    </row>
    <row r="148" s="115" customFormat="true" ht="20.1" hidden="false" customHeight="true" outlineLevel="0" collapsed="false">
      <c r="A148" s="42" t="s">
        <v>435</v>
      </c>
      <c r="B148" s="11" t="s">
        <v>436</v>
      </c>
      <c r="C148" s="66" t="n">
        <v>-525</v>
      </c>
      <c r="D148" s="66" t="n">
        <v>-5.8</v>
      </c>
      <c r="E148" s="66" t="n">
        <v>0</v>
      </c>
      <c r="F148" s="66" t="n">
        <v>-0.3</v>
      </c>
      <c r="G148" s="65" t="n">
        <v>0.3</v>
      </c>
      <c r="H148" s="121" t="n">
        <v>0</v>
      </c>
      <c r="I148" s="122" t="s">
        <v>228</v>
      </c>
    </row>
    <row r="149" s="115" customFormat="true" ht="20.1" hidden="false" customHeight="true" outlineLevel="0" collapsed="false">
      <c r="A149" s="42" t="s">
        <v>437</v>
      </c>
      <c r="B149" s="11" t="s">
        <v>438</v>
      </c>
      <c r="C149" s="66" t="n">
        <v>0</v>
      </c>
      <c r="D149" s="66" t="n">
        <v>-0.2</v>
      </c>
      <c r="E149" s="66" t="n">
        <v>0</v>
      </c>
      <c r="F149" s="66" t="n">
        <v>-0.2</v>
      </c>
      <c r="G149" s="65" t="n">
        <v>0.2</v>
      </c>
      <c r="H149" s="121" t="n">
        <v>0</v>
      </c>
      <c r="I149" s="122" t="s">
        <v>439</v>
      </c>
    </row>
    <row r="150" s="115" customFormat="true" ht="20.1" hidden="false" customHeight="true" outlineLevel="0" collapsed="false">
      <c r="A150" s="42" t="s">
        <v>440</v>
      </c>
      <c r="B150" s="11" t="s">
        <v>441</v>
      </c>
      <c r="C150" s="66" t="n">
        <v>-10.5</v>
      </c>
      <c r="D150" s="66" t="n">
        <v>-10</v>
      </c>
      <c r="E150" s="66" t="n">
        <v>-7</v>
      </c>
      <c r="F150" s="66" t="n">
        <v>-5</v>
      </c>
      <c r="G150" s="65" t="n">
        <v>-2</v>
      </c>
      <c r="H150" s="121" t="n">
        <v>71.4</v>
      </c>
      <c r="I150" s="122" t="s">
        <v>228</v>
      </c>
    </row>
    <row r="151" s="115" customFormat="true" ht="20.1" hidden="false" customHeight="true" outlineLevel="0" collapsed="false">
      <c r="A151" s="42" t="s">
        <v>442</v>
      </c>
      <c r="B151" s="11" t="s">
        <v>443</v>
      </c>
      <c r="C151" s="66" t="n">
        <v>-4</v>
      </c>
      <c r="D151" s="66" t="n">
        <v>-3.1</v>
      </c>
      <c r="E151" s="66" t="n">
        <v>-3</v>
      </c>
      <c r="F151" s="66" t="n">
        <v>-1.1</v>
      </c>
      <c r="G151" s="65" t="n">
        <v>-1.9</v>
      </c>
      <c r="H151" s="121" t="n">
        <v>36.7</v>
      </c>
      <c r="I151" s="122" t="s">
        <v>228</v>
      </c>
    </row>
    <row r="152" s="115" customFormat="true" ht="20.1" hidden="false" customHeight="true" outlineLevel="0" collapsed="false">
      <c r="A152" s="42" t="s">
        <v>356</v>
      </c>
      <c r="B152" s="11" t="s">
        <v>444</v>
      </c>
      <c r="C152" s="66" t="n">
        <v>-185.8</v>
      </c>
      <c r="D152" s="66" t="n">
        <v>-138.3</v>
      </c>
      <c r="E152" s="66" t="n">
        <v>-85.2</v>
      </c>
      <c r="F152" s="66" t="n">
        <v>-52.4</v>
      </c>
      <c r="G152" s="65" t="n">
        <v>-32.8</v>
      </c>
      <c r="H152" s="121" t="n">
        <v>61.5</v>
      </c>
      <c r="I152" s="122" t="s">
        <v>241</v>
      </c>
    </row>
    <row r="153" s="115" customFormat="true" ht="20.1" hidden="false" customHeight="true" outlineLevel="0" collapsed="false">
      <c r="A153" s="42" t="s">
        <v>268</v>
      </c>
      <c r="B153" s="11" t="s">
        <v>445</v>
      </c>
      <c r="C153" s="66" t="n">
        <v>0</v>
      </c>
      <c r="D153" s="66" t="n">
        <v>-118</v>
      </c>
      <c r="E153" s="66" t="n">
        <v>0</v>
      </c>
      <c r="F153" s="66" t="n">
        <v>-9.5</v>
      </c>
      <c r="G153" s="65" t="n">
        <v>9.5</v>
      </c>
      <c r="H153" s="121" t="n">
        <v>0</v>
      </c>
      <c r="I153" s="122" t="s">
        <v>241</v>
      </c>
    </row>
    <row r="154" s="115" customFormat="true" ht="20.1" hidden="false" customHeight="true" outlineLevel="0" collapsed="false">
      <c r="A154" s="42" t="s">
        <v>266</v>
      </c>
      <c r="B154" s="11" t="s">
        <v>446</v>
      </c>
      <c r="C154" s="66" t="n">
        <v>-12.6</v>
      </c>
      <c r="D154" s="66" t="n">
        <v>-12.3</v>
      </c>
      <c r="E154" s="66" t="n">
        <v>0</v>
      </c>
      <c r="F154" s="66" t="n">
        <v>-5.5</v>
      </c>
      <c r="G154" s="65" t="n">
        <v>5.5</v>
      </c>
      <c r="H154" s="121" t="n">
        <v>0</v>
      </c>
      <c r="I154" s="122" t="s">
        <v>241</v>
      </c>
    </row>
    <row r="155" s="115" customFormat="true" ht="20.1" hidden="false" customHeight="true" outlineLevel="0" collapsed="false">
      <c r="A155" s="42" t="s">
        <v>366</v>
      </c>
      <c r="B155" s="11" t="s">
        <v>447</v>
      </c>
      <c r="C155" s="66" t="n">
        <v>0</v>
      </c>
      <c r="D155" s="66" t="n">
        <v>-0.8</v>
      </c>
      <c r="E155" s="66" t="n">
        <v>0</v>
      </c>
      <c r="F155" s="66" t="n">
        <v>-0.6</v>
      </c>
      <c r="G155" s="65" t="n">
        <v>0.6</v>
      </c>
      <c r="H155" s="121" t="n">
        <v>0</v>
      </c>
      <c r="I155" s="122" t="s">
        <v>448</v>
      </c>
    </row>
    <row r="156" s="115" customFormat="true" ht="20.1" hidden="false" customHeight="true" outlineLevel="0" collapsed="false">
      <c r="A156" s="42" t="s">
        <v>449</v>
      </c>
      <c r="B156" s="11" t="s">
        <v>450</v>
      </c>
      <c r="C156" s="66" t="n">
        <v>-81.6</v>
      </c>
      <c r="D156" s="66" t="n">
        <v>-95.6</v>
      </c>
      <c r="E156" s="66" t="n">
        <v>-90</v>
      </c>
      <c r="F156" s="66" t="n">
        <v>-56.6</v>
      </c>
      <c r="G156" s="65" t="n">
        <v>-33.4</v>
      </c>
      <c r="H156" s="121" t="n">
        <v>62.9</v>
      </c>
      <c r="I156" s="122" t="s">
        <v>448</v>
      </c>
    </row>
    <row r="157" s="115" customFormat="true" ht="20.1" hidden="false" customHeight="true" outlineLevel="0" collapsed="false">
      <c r="A157" s="42" t="s">
        <v>451</v>
      </c>
      <c r="B157" s="11" t="s">
        <v>452</v>
      </c>
      <c r="C157" s="66" t="n">
        <v>-25.7</v>
      </c>
      <c r="D157" s="66" t="n">
        <v>-39.9</v>
      </c>
      <c r="E157" s="66" t="n">
        <v>-65.6</v>
      </c>
      <c r="F157" s="66" t="n">
        <v>-19.6</v>
      </c>
      <c r="G157" s="65" t="n">
        <v>-46</v>
      </c>
      <c r="H157" s="121" t="n">
        <v>29.9</v>
      </c>
      <c r="I157" s="122" t="s">
        <v>223</v>
      </c>
    </row>
    <row r="158" s="115" customFormat="true" ht="20.1" hidden="false" customHeight="true" outlineLevel="0" collapsed="false">
      <c r="A158" s="42" t="s">
        <v>278</v>
      </c>
      <c r="B158" s="11" t="s">
        <v>453</v>
      </c>
      <c r="C158" s="66" t="n">
        <v>0</v>
      </c>
      <c r="D158" s="66" t="n">
        <v>-0.9</v>
      </c>
      <c r="E158" s="66" t="n">
        <v>0</v>
      </c>
      <c r="F158" s="66" t="n">
        <v>-0.4</v>
      </c>
      <c r="G158" s="65" t="n">
        <v>0.4</v>
      </c>
      <c r="H158" s="121" t="n">
        <v>0</v>
      </c>
      <c r="I158" s="122" t="s">
        <v>448</v>
      </c>
    </row>
    <row r="159" s="115" customFormat="true" ht="20.1" hidden="false" customHeight="true" outlineLevel="0" collapsed="false">
      <c r="A159" s="42" t="s">
        <v>331</v>
      </c>
      <c r="B159" s="11" t="s">
        <v>454</v>
      </c>
      <c r="C159" s="66" t="n">
        <v>-16</v>
      </c>
      <c r="D159" s="66" t="n">
        <v>-18.8</v>
      </c>
      <c r="E159" s="66" t="n">
        <v>-14.4</v>
      </c>
      <c r="F159" s="66" t="n">
        <v>-13.2</v>
      </c>
      <c r="G159" s="65" t="n">
        <v>-1.2</v>
      </c>
      <c r="H159" s="121" t="n">
        <v>91.7</v>
      </c>
      <c r="I159" s="122" t="s">
        <v>228</v>
      </c>
    </row>
    <row r="160" s="115" customFormat="true" ht="20.1" hidden="false" customHeight="true" outlineLevel="0" collapsed="false">
      <c r="A160" s="42" t="s">
        <v>455</v>
      </c>
      <c r="B160" s="11" t="s">
        <v>456</v>
      </c>
      <c r="C160" s="66" t="n">
        <v>0</v>
      </c>
      <c r="D160" s="66" t="n">
        <v>-14.3</v>
      </c>
      <c r="E160" s="66" t="n">
        <v>0</v>
      </c>
      <c r="F160" s="66" t="n">
        <v>-9.1</v>
      </c>
      <c r="G160" s="65" t="n">
        <v>9.1</v>
      </c>
      <c r="H160" s="121" t="n">
        <v>0</v>
      </c>
      <c r="I160" s="122" t="s">
        <v>228</v>
      </c>
    </row>
    <row r="161" s="115" customFormat="true" ht="20.1" hidden="false" customHeight="true" outlineLevel="0" collapsed="false">
      <c r="A161" s="42" t="s">
        <v>457</v>
      </c>
      <c r="B161" s="11" t="s">
        <v>458</v>
      </c>
      <c r="C161" s="66" t="n">
        <v>0</v>
      </c>
      <c r="D161" s="66" t="n">
        <v>-6.3</v>
      </c>
      <c r="E161" s="66" t="n">
        <v>0</v>
      </c>
      <c r="F161" s="66" t="n">
        <v>0</v>
      </c>
      <c r="G161" s="65" t="n">
        <v>0</v>
      </c>
      <c r="H161" s="121" t="n">
        <v>0</v>
      </c>
      <c r="I161" s="122"/>
    </row>
    <row r="162" s="115" customFormat="true" ht="20.1" hidden="false" customHeight="true" outlineLevel="0" collapsed="false">
      <c r="A162" s="42" t="s">
        <v>459</v>
      </c>
      <c r="B162" s="11" t="s">
        <v>460</v>
      </c>
      <c r="C162" s="66" t="n">
        <v>0</v>
      </c>
      <c r="D162" s="66" t="n">
        <v>-0.7</v>
      </c>
      <c r="E162" s="66" t="n">
        <v>0</v>
      </c>
      <c r="F162" s="66" t="n">
        <v>0</v>
      </c>
      <c r="G162" s="65" t="n">
        <v>0</v>
      </c>
      <c r="H162" s="121" t="n">
        <v>0</v>
      </c>
      <c r="I162" s="122"/>
    </row>
    <row r="163" s="115" customFormat="true" ht="20.1" hidden="false" customHeight="true" outlineLevel="0" collapsed="false">
      <c r="A163" s="42" t="s">
        <v>461</v>
      </c>
      <c r="B163" s="11" t="s">
        <v>462</v>
      </c>
      <c r="C163" s="66" t="n">
        <v>-15.3</v>
      </c>
      <c r="D163" s="66" t="n">
        <v>-38.4</v>
      </c>
      <c r="E163" s="66" t="n">
        <v>-15</v>
      </c>
      <c r="F163" s="66" t="n">
        <v>-7.9</v>
      </c>
      <c r="G163" s="65" t="n">
        <v>-7.1</v>
      </c>
      <c r="H163" s="121" t="n">
        <v>52.7</v>
      </c>
      <c r="I163" s="122" t="s">
        <v>448</v>
      </c>
    </row>
    <row r="164" s="115" customFormat="true" ht="20.1" hidden="false" customHeight="true" outlineLevel="0" collapsed="false">
      <c r="A164" s="42" t="s">
        <v>463</v>
      </c>
      <c r="B164" s="11" t="s">
        <v>464</v>
      </c>
      <c r="C164" s="66" t="n">
        <v>-51.7</v>
      </c>
      <c r="D164" s="66" t="n">
        <v>0</v>
      </c>
      <c r="E164" s="66" t="n">
        <v>-12.9</v>
      </c>
      <c r="F164" s="66" t="n">
        <v>0</v>
      </c>
      <c r="G164" s="65" t="n">
        <v>-12.9</v>
      </c>
      <c r="H164" s="121" t="n">
        <v>0</v>
      </c>
      <c r="I164" s="122" t="s">
        <v>241</v>
      </c>
    </row>
    <row r="165" s="115" customFormat="true" ht="20.1" hidden="false" customHeight="true" outlineLevel="0" collapsed="false">
      <c r="A165" s="42" t="s">
        <v>465</v>
      </c>
      <c r="B165" s="11" t="s">
        <v>466</v>
      </c>
      <c r="C165" s="66" t="n">
        <v>-27.4</v>
      </c>
      <c r="D165" s="66" t="n">
        <v>-34.3</v>
      </c>
      <c r="E165" s="66" t="n">
        <v>-5</v>
      </c>
      <c r="F165" s="66" t="n">
        <v>-5.8</v>
      </c>
      <c r="G165" s="65" t="n">
        <v>0.8</v>
      </c>
      <c r="H165" s="121" t="n">
        <v>116</v>
      </c>
      <c r="I165" s="122" t="s">
        <v>235</v>
      </c>
    </row>
    <row r="166" s="115" customFormat="true" ht="20.1" hidden="false" customHeight="true" outlineLevel="0" collapsed="false">
      <c r="A166" s="42" t="s">
        <v>467</v>
      </c>
      <c r="B166" s="11" t="s">
        <v>468</v>
      </c>
      <c r="C166" s="66" t="n">
        <v>0</v>
      </c>
      <c r="D166" s="66" t="n">
        <v>-14</v>
      </c>
      <c r="E166" s="66" t="n">
        <v>-11</v>
      </c>
      <c r="F166" s="66" t="n">
        <v>-2.5</v>
      </c>
      <c r="G166" s="65" t="n">
        <v>-8.5</v>
      </c>
      <c r="H166" s="121" t="n">
        <v>22.7</v>
      </c>
      <c r="I166" s="122" t="s">
        <v>228</v>
      </c>
    </row>
    <row r="167" s="115" customFormat="true" ht="20.1" hidden="false" customHeight="true" outlineLevel="0" collapsed="false">
      <c r="A167" s="42" t="s">
        <v>469</v>
      </c>
      <c r="B167" s="11" t="s">
        <v>470</v>
      </c>
      <c r="C167" s="66" t="n">
        <v>0</v>
      </c>
      <c r="D167" s="66" t="n">
        <v>-6.3</v>
      </c>
      <c r="E167" s="66" t="n">
        <v>0</v>
      </c>
      <c r="F167" s="66" t="n">
        <v>0</v>
      </c>
      <c r="G167" s="65" t="n">
        <v>0</v>
      </c>
      <c r="H167" s="121" t="n">
        <v>0</v>
      </c>
      <c r="I167" s="122"/>
    </row>
    <row r="168" s="115" customFormat="true" ht="20.1" hidden="false" customHeight="true" outlineLevel="0" collapsed="false">
      <c r="A168" s="42" t="s">
        <v>348</v>
      </c>
      <c r="B168" s="11" t="s">
        <v>471</v>
      </c>
      <c r="C168" s="66" t="n">
        <v>0</v>
      </c>
      <c r="D168" s="66" t="n">
        <v>0</v>
      </c>
      <c r="E168" s="66" t="n">
        <v>-1</v>
      </c>
      <c r="F168" s="66" t="n">
        <v>0</v>
      </c>
      <c r="G168" s="65" t="n">
        <v>-1</v>
      </c>
      <c r="H168" s="121" t="n">
        <v>0</v>
      </c>
      <c r="I168" s="122" t="s">
        <v>448</v>
      </c>
    </row>
    <row r="169" s="115" customFormat="true" ht="20.1" hidden="false" customHeight="true" outlineLevel="0" collapsed="false">
      <c r="A169" s="42" t="s">
        <v>244</v>
      </c>
      <c r="B169" s="11" t="s">
        <v>472</v>
      </c>
      <c r="C169" s="66" t="n">
        <v>-1.9</v>
      </c>
      <c r="D169" s="66" t="n">
        <v>-5.2</v>
      </c>
      <c r="E169" s="66" t="n">
        <v>-0.9</v>
      </c>
      <c r="F169" s="66" t="n">
        <v>-0.1</v>
      </c>
      <c r="G169" s="65" t="n">
        <v>-0.8</v>
      </c>
      <c r="H169" s="121" t="n">
        <v>11.1</v>
      </c>
      <c r="I169" s="122" t="s">
        <v>228</v>
      </c>
    </row>
    <row r="170" s="115" customFormat="true" ht="20.1" hidden="false" customHeight="true" outlineLevel="0" collapsed="false">
      <c r="A170" s="42" t="s">
        <v>473</v>
      </c>
      <c r="B170" s="11" t="s">
        <v>474</v>
      </c>
      <c r="C170" s="66" t="n">
        <v>0</v>
      </c>
      <c r="D170" s="66" t="n">
        <v>-7.9</v>
      </c>
      <c r="E170" s="66" t="n">
        <v>0</v>
      </c>
      <c r="F170" s="66" t="n">
        <v>-7.9</v>
      </c>
      <c r="G170" s="65" t="n">
        <v>7.9</v>
      </c>
      <c r="H170" s="121" t="n">
        <v>0</v>
      </c>
      <c r="I170" s="122" t="s">
        <v>235</v>
      </c>
    </row>
    <row r="171" s="115" customFormat="true" ht="20.1" hidden="false" customHeight="true" outlineLevel="0" collapsed="false">
      <c r="A171" s="42" t="s">
        <v>475</v>
      </c>
      <c r="B171" s="11" t="s">
        <v>476</v>
      </c>
      <c r="C171" s="66" t="n">
        <v>-80</v>
      </c>
      <c r="D171" s="66" t="n">
        <v>0</v>
      </c>
      <c r="E171" s="66" t="n">
        <v>0</v>
      </c>
      <c r="F171" s="66" t="n">
        <v>0</v>
      </c>
      <c r="G171" s="65" t="n">
        <v>0</v>
      </c>
      <c r="H171" s="121" t="n">
        <v>0</v>
      </c>
      <c r="I171" s="122"/>
    </row>
    <row r="172" s="115" customFormat="true" ht="20.1" hidden="false" customHeight="true" outlineLevel="0" collapsed="false">
      <c r="A172" s="42" t="s">
        <v>299</v>
      </c>
      <c r="B172" s="11" t="s">
        <v>477</v>
      </c>
      <c r="C172" s="66" t="n">
        <v>0</v>
      </c>
      <c r="D172" s="66" t="n">
        <v>-3.2</v>
      </c>
      <c r="E172" s="66" t="n">
        <v>0</v>
      </c>
      <c r="F172" s="66" t="n">
        <v>-3.2</v>
      </c>
      <c r="G172" s="65" t="n">
        <v>3.2</v>
      </c>
      <c r="H172" s="121" t="n">
        <v>0</v>
      </c>
      <c r="I172" s="122" t="s">
        <v>235</v>
      </c>
    </row>
    <row r="173" s="115" customFormat="true" ht="20.1" hidden="false" customHeight="true" outlineLevel="0" collapsed="false">
      <c r="A173" s="42" t="s">
        <v>478</v>
      </c>
      <c r="B173" s="11" t="s">
        <v>479</v>
      </c>
      <c r="C173" s="66" t="n">
        <v>-5</v>
      </c>
      <c r="D173" s="66" t="n">
        <v>-5</v>
      </c>
      <c r="E173" s="66" t="n">
        <v>0</v>
      </c>
      <c r="F173" s="66" t="n">
        <v>0</v>
      </c>
      <c r="G173" s="65" t="n">
        <v>0</v>
      </c>
      <c r="H173" s="121" t="n">
        <v>0</v>
      </c>
      <c r="I173" s="122"/>
    </row>
    <row r="174" s="115" customFormat="true" ht="20.1" hidden="false" customHeight="true" outlineLevel="0" collapsed="false">
      <c r="A174" s="42" t="s">
        <v>480</v>
      </c>
      <c r="B174" s="11" t="s">
        <v>481</v>
      </c>
      <c r="C174" s="66" t="n">
        <v>0</v>
      </c>
      <c r="D174" s="66" t="n">
        <v>-1.7</v>
      </c>
      <c r="E174" s="66" t="n">
        <v>0</v>
      </c>
      <c r="F174" s="66" t="n">
        <v>-1.7</v>
      </c>
      <c r="G174" s="65" t="n">
        <v>1.7</v>
      </c>
      <c r="H174" s="121" t="n">
        <v>0</v>
      </c>
      <c r="I174" s="122" t="s">
        <v>235</v>
      </c>
    </row>
    <row r="175" s="115" customFormat="true" ht="20.1" hidden="false" customHeight="true" outlineLevel="0" collapsed="false">
      <c r="A175" s="42" t="s">
        <v>482</v>
      </c>
      <c r="B175" s="11" t="s">
        <v>483</v>
      </c>
      <c r="C175" s="66" t="n">
        <v>-111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  <c r="I175" s="122"/>
    </row>
    <row r="176" s="115" customFormat="true" ht="20.1" hidden="false" customHeight="true" outlineLevel="0" collapsed="false">
      <c r="A176" s="42" t="s">
        <v>484</v>
      </c>
      <c r="B176" s="11" t="s">
        <v>485</v>
      </c>
      <c r="C176" s="66" t="n">
        <v>0</v>
      </c>
      <c r="D176" s="66" t="n">
        <v>-102.1</v>
      </c>
      <c r="E176" s="66" t="n">
        <v>0</v>
      </c>
      <c r="F176" s="66" t="n">
        <v>-102.1</v>
      </c>
      <c r="G176" s="65" t="n">
        <v>102.1</v>
      </c>
      <c r="H176" s="121" t="n">
        <v>0</v>
      </c>
      <c r="I176" s="122" t="s">
        <v>235</v>
      </c>
    </row>
    <row r="177" s="115" customFormat="true" ht="20.1" hidden="false" customHeight="true" outlineLevel="0" collapsed="false">
      <c r="A177" s="42" t="s">
        <v>486</v>
      </c>
      <c r="B177" s="11" t="s">
        <v>487</v>
      </c>
      <c r="C177" s="66" t="n">
        <v>-5.3</v>
      </c>
      <c r="D177" s="66" t="n">
        <v>0</v>
      </c>
      <c r="E177" s="66" t="n">
        <v>-2.6</v>
      </c>
      <c r="F177" s="66" t="n">
        <v>0</v>
      </c>
      <c r="G177" s="65" t="n">
        <v>-2.6</v>
      </c>
      <c r="H177" s="121" t="n">
        <v>0</v>
      </c>
      <c r="I177" s="122" t="s">
        <v>290</v>
      </c>
    </row>
    <row r="178" s="115" customFormat="true" ht="20.1" hidden="false" customHeight="true" outlineLevel="0" collapsed="false">
      <c r="A178" s="42" t="s">
        <v>488</v>
      </c>
      <c r="B178" s="11" t="s">
        <v>489</v>
      </c>
      <c r="C178" s="66" t="n">
        <v>0</v>
      </c>
      <c r="D178" s="66" t="n">
        <v>-9</v>
      </c>
      <c r="E178" s="66" t="n">
        <v>0</v>
      </c>
      <c r="F178" s="66" t="n">
        <v>-9</v>
      </c>
      <c r="G178" s="65" t="n">
        <v>9</v>
      </c>
      <c r="H178" s="121" t="n">
        <v>0</v>
      </c>
      <c r="I178" s="122" t="s">
        <v>235</v>
      </c>
    </row>
    <row r="179" s="115" customFormat="true" ht="20.1" hidden="false" customHeight="true" outlineLevel="0" collapsed="false">
      <c r="A179" s="42" t="s">
        <v>391</v>
      </c>
      <c r="B179" s="11" t="s">
        <v>490</v>
      </c>
      <c r="C179" s="66" t="n">
        <v>-0.8</v>
      </c>
      <c r="D179" s="66" t="n">
        <v>0</v>
      </c>
      <c r="E179" s="66" t="n">
        <v>-0.5</v>
      </c>
      <c r="F179" s="66" t="n">
        <v>0</v>
      </c>
      <c r="G179" s="65" t="n">
        <v>-0.5</v>
      </c>
      <c r="H179" s="121" t="n">
        <v>0</v>
      </c>
      <c r="I179" s="122" t="s">
        <v>290</v>
      </c>
    </row>
    <row r="180" s="115" customFormat="true" ht="20.1" hidden="false" customHeight="true" outlineLevel="0" collapsed="false">
      <c r="A180" s="42" t="s">
        <v>382</v>
      </c>
      <c r="B180" s="11" t="s">
        <v>491</v>
      </c>
      <c r="C180" s="66" t="n">
        <v>-9</v>
      </c>
      <c r="D180" s="66" t="n">
        <v>0</v>
      </c>
      <c r="E180" s="66" t="n">
        <v>-9</v>
      </c>
      <c r="F180" s="66" t="n">
        <v>0</v>
      </c>
      <c r="G180" s="65" t="n">
        <v>-9</v>
      </c>
      <c r="H180" s="121" t="n">
        <v>0</v>
      </c>
      <c r="I180" s="122" t="s">
        <v>290</v>
      </c>
    </row>
    <row r="181" s="115" customFormat="true" ht="20.1" hidden="false" customHeight="true" outlineLevel="0" collapsed="false">
      <c r="A181" s="42" t="s">
        <v>492</v>
      </c>
      <c r="B181" s="11" t="s">
        <v>493</v>
      </c>
      <c r="C181" s="66" t="n">
        <v>-108.8</v>
      </c>
      <c r="D181" s="66" t="n">
        <v>0</v>
      </c>
      <c r="E181" s="66" t="n">
        <v>0</v>
      </c>
      <c r="F181" s="66" t="n">
        <v>0</v>
      </c>
      <c r="G181" s="65" t="n">
        <v>0</v>
      </c>
      <c r="H181" s="121" t="n">
        <v>0</v>
      </c>
      <c r="I181" s="122"/>
    </row>
    <row r="182" s="115" customFormat="true" ht="20.1" hidden="false" customHeight="true" outlineLevel="0" collapsed="false">
      <c r="A182" s="42" t="s">
        <v>494</v>
      </c>
      <c r="B182" s="11" t="s">
        <v>495</v>
      </c>
      <c r="C182" s="66" t="n">
        <v>-23.9</v>
      </c>
      <c r="D182" s="66" t="n">
        <v>0</v>
      </c>
      <c r="E182" s="66" t="n">
        <v>0</v>
      </c>
      <c r="F182" s="66" t="n">
        <v>0</v>
      </c>
      <c r="G182" s="65" t="n">
        <v>0</v>
      </c>
      <c r="H182" s="121" t="n">
        <v>0</v>
      </c>
      <c r="I182" s="122"/>
    </row>
    <row r="183" s="115" customFormat="true" ht="20.1" hidden="false" customHeight="true" outlineLevel="0" collapsed="false">
      <c r="A183" s="42" t="s">
        <v>496</v>
      </c>
      <c r="B183" s="11" t="s">
        <v>497</v>
      </c>
      <c r="C183" s="66" t="n">
        <v>0</v>
      </c>
      <c r="D183" s="66" t="n">
        <v>0</v>
      </c>
      <c r="E183" s="66" t="n">
        <v>-6.1</v>
      </c>
      <c r="F183" s="66" t="n">
        <v>0</v>
      </c>
      <c r="G183" s="65" t="n">
        <v>-6.1</v>
      </c>
      <c r="H183" s="121" t="n">
        <v>0</v>
      </c>
      <c r="I183" s="122" t="s">
        <v>290</v>
      </c>
    </row>
    <row r="184" s="115" customFormat="true" ht="20.1" hidden="false" customHeight="true" outlineLevel="0" collapsed="false">
      <c r="A184" s="42" t="s">
        <v>498</v>
      </c>
      <c r="B184" s="11" t="s">
        <v>499</v>
      </c>
      <c r="C184" s="66" t="n">
        <v>0</v>
      </c>
      <c r="D184" s="66" t="n">
        <v>0</v>
      </c>
      <c r="E184" s="66" t="n">
        <v>-2.4</v>
      </c>
      <c r="F184" s="66" t="n">
        <v>0</v>
      </c>
      <c r="G184" s="65" t="n">
        <v>-2.4</v>
      </c>
      <c r="H184" s="121" t="n">
        <v>0</v>
      </c>
      <c r="I184" s="122" t="s">
        <v>290</v>
      </c>
    </row>
    <row r="185" s="115" customFormat="true" ht="20.1" hidden="false" customHeight="true" outlineLevel="0" collapsed="false">
      <c r="A185" s="42" t="s">
        <v>500</v>
      </c>
      <c r="B185" s="11" t="s">
        <v>501</v>
      </c>
      <c r="C185" s="66" t="n">
        <v>0</v>
      </c>
      <c r="D185" s="66" t="n">
        <v>-0.3</v>
      </c>
      <c r="E185" s="66" t="n">
        <v>0</v>
      </c>
      <c r="F185" s="66" t="n">
        <v>-0.3</v>
      </c>
      <c r="G185" s="65" t="n">
        <v>0.3</v>
      </c>
      <c r="H185" s="121" t="n">
        <v>0</v>
      </c>
      <c r="I185" s="122" t="s">
        <v>228</v>
      </c>
    </row>
    <row r="186" s="115" customFormat="true" ht="20.1" hidden="false" customHeight="true" outlineLevel="0" collapsed="false">
      <c r="A186" s="42" t="s">
        <v>502</v>
      </c>
      <c r="B186" s="11" t="s">
        <v>503</v>
      </c>
      <c r="C186" s="66" t="n">
        <v>0</v>
      </c>
      <c r="D186" s="66" t="n">
        <v>-1.9</v>
      </c>
      <c r="E186" s="66" t="n">
        <v>0</v>
      </c>
      <c r="F186" s="66" t="n">
        <v>-0.8</v>
      </c>
      <c r="G186" s="65" t="n">
        <v>0.8</v>
      </c>
      <c r="H186" s="121" t="n">
        <v>0</v>
      </c>
      <c r="I186" s="122" t="s">
        <v>235</v>
      </c>
    </row>
    <row r="187" s="115" customFormat="true" ht="20.1" hidden="false" customHeight="true" outlineLevel="0" collapsed="false">
      <c r="A187" s="42" t="s">
        <v>504</v>
      </c>
      <c r="B187" s="11" t="s">
        <v>505</v>
      </c>
      <c r="C187" s="66" t="n">
        <v>0</v>
      </c>
      <c r="D187" s="66" t="n">
        <v>-2.1</v>
      </c>
      <c r="E187" s="66" t="n">
        <v>0</v>
      </c>
      <c r="F187" s="66" t="n">
        <v>-2</v>
      </c>
      <c r="G187" s="65" t="n">
        <v>2</v>
      </c>
      <c r="H187" s="121" t="n">
        <v>0</v>
      </c>
      <c r="I187" s="122" t="s">
        <v>228</v>
      </c>
    </row>
    <row r="188" s="32" customFormat="true" ht="20.1" hidden="false" customHeight="true" outlineLevel="0" collapsed="false">
      <c r="A188" s="44" t="s">
        <v>65</v>
      </c>
      <c r="B188" s="49" t="n">
        <v>1100</v>
      </c>
      <c r="C188" s="41" t="n">
        <v>-9981.6</v>
      </c>
      <c r="D188" s="41" t="n">
        <v>-12721.8</v>
      </c>
      <c r="E188" s="41" t="n">
        <v>-3596.8</v>
      </c>
      <c r="F188" s="41" t="n">
        <v>-6007.8</v>
      </c>
      <c r="G188" s="64" t="n">
        <v>-2411</v>
      </c>
      <c r="H188" s="118" t="n">
        <v>167</v>
      </c>
      <c r="I188" s="119"/>
    </row>
    <row r="189" customFormat="false" ht="20.1" hidden="false" customHeight="true" outlineLevel="0" collapsed="false">
      <c r="A189" s="42" t="s">
        <v>506</v>
      </c>
      <c r="B189" s="11" t="n">
        <v>1110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0</v>
      </c>
      <c r="H189" s="121" t="n">
        <v>0</v>
      </c>
      <c r="I189" s="122"/>
    </row>
    <row r="190" customFormat="false" ht="20.1" hidden="false" customHeight="true" outlineLevel="0" collapsed="false">
      <c r="A190" s="42"/>
      <c r="B190" s="11"/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121" t="n">
        <v>0</v>
      </c>
      <c r="I190" s="122"/>
    </row>
    <row r="191" customFormat="false" ht="20.1" hidden="false" customHeight="true" outlineLevel="0" collapsed="false">
      <c r="A191" s="42" t="s">
        <v>507</v>
      </c>
      <c r="B191" s="11" t="n">
        <v>1120</v>
      </c>
      <c r="C191" s="66" t="n">
        <v>0</v>
      </c>
      <c r="D191" s="66" t="n">
        <v>0</v>
      </c>
      <c r="E191" s="66" t="n">
        <v>0</v>
      </c>
      <c r="F191" s="66" t="n">
        <v>0</v>
      </c>
      <c r="G191" s="65" t="n">
        <v>0</v>
      </c>
      <c r="H191" s="121" t="n">
        <v>0</v>
      </c>
      <c r="I191" s="122"/>
    </row>
    <row r="192" customFormat="false" ht="20.1" hidden="false" customHeight="true" outlineLevel="0" collapsed="false">
      <c r="A192" s="42"/>
      <c r="B192" s="11"/>
      <c r="C192" s="66" t="n">
        <v>0</v>
      </c>
      <c r="D192" s="66" t="n">
        <v>0</v>
      </c>
      <c r="E192" s="66" t="n">
        <v>0</v>
      </c>
      <c r="F192" s="66" t="n">
        <v>0</v>
      </c>
      <c r="G192" s="65" t="n">
        <v>0</v>
      </c>
      <c r="H192" s="121" t="n">
        <v>0</v>
      </c>
      <c r="I192" s="122"/>
    </row>
    <row r="193" customFormat="false" ht="20.1" hidden="false" customHeight="true" outlineLevel="0" collapsed="false">
      <c r="A193" s="42" t="s">
        <v>508</v>
      </c>
      <c r="B193" s="11" t="n">
        <v>1130</v>
      </c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0</v>
      </c>
      <c r="H193" s="121" t="n">
        <v>0</v>
      </c>
      <c r="I193" s="122"/>
    </row>
    <row r="194" customFormat="false" ht="20.1" hidden="false" customHeight="true" outlineLevel="0" collapsed="false">
      <c r="A194" s="42"/>
      <c r="B194" s="11"/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0</v>
      </c>
      <c r="H194" s="121" t="n">
        <v>0</v>
      </c>
      <c r="I194" s="122"/>
    </row>
    <row r="195" customFormat="false" ht="20.1" hidden="false" customHeight="true" outlineLevel="0" collapsed="false">
      <c r="A195" s="42"/>
      <c r="B195" s="11"/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0</v>
      </c>
      <c r="H195" s="121" t="n">
        <v>0</v>
      </c>
      <c r="I195" s="122"/>
    </row>
    <row r="196" customFormat="false" ht="20.1" hidden="false" customHeight="true" outlineLevel="0" collapsed="false">
      <c r="A196" s="42" t="s">
        <v>509</v>
      </c>
      <c r="B196" s="11" t="n">
        <v>1140</v>
      </c>
      <c r="C196" s="66" t="n">
        <v>0</v>
      </c>
      <c r="D196" s="66" t="n">
        <v>0</v>
      </c>
      <c r="E196" s="66" t="n">
        <v>0</v>
      </c>
      <c r="F196" s="66" t="n">
        <v>0</v>
      </c>
      <c r="G196" s="65" t="n">
        <v>0</v>
      </c>
      <c r="H196" s="121" t="n">
        <v>0</v>
      </c>
      <c r="I196" s="122"/>
    </row>
    <row r="197" customFormat="false" ht="20.1" hidden="false" customHeight="true" outlineLevel="0" collapsed="false">
      <c r="A197" s="42"/>
      <c r="B197" s="11"/>
      <c r="C197" s="66" t="n">
        <v>0</v>
      </c>
      <c r="D197" s="66" t="n">
        <v>0</v>
      </c>
      <c r="E197" s="66" t="n">
        <v>0</v>
      </c>
      <c r="F197" s="66" t="n">
        <v>0</v>
      </c>
      <c r="G197" s="65" t="n">
        <v>0</v>
      </c>
      <c r="H197" s="121" t="n">
        <v>0</v>
      </c>
      <c r="I197" s="122"/>
    </row>
    <row r="198" customFormat="false" ht="20.1" hidden="false" customHeight="true" outlineLevel="0" collapsed="false">
      <c r="A198" s="42" t="s">
        <v>72</v>
      </c>
      <c r="B198" s="11" t="n">
        <v>1150</v>
      </c>
      <c r="C198" s="93" t="n">
        <v>7119.3</v>
      </c>
      <c r="D198" s="93" t="n">
        <v>7312.6</v>
      </c>
      <c r="E198" s="93" t="n">
        <v>3784.4</v>
      </c>
      <c r="F198" s="93" t="n">
        <v>3669.4</v>
      </c>
      <c r="G198" s="65" t="n">
        <v>-115</v>
      </c>
      <c r="H198" s="121" t="n">
        <v>97</v>
      </c>
      <c r="I198" s="122"/>
    </row>
    <row r="199" customFormat="false" ht="20.1" hidden="false" customHeight="true" outlineLevel="0" collapsed="false">
      <c r="A199" s="42" t="s">
        <v>61</v>
      </c>
      <c r="B199" s="11" t="n">
        <v>1151</v>
      </c>
      <c r="C199" s="65" t="n">
        <v>0</v>
      </c>
      <c r="D199" s="65" t="n">
        <v>0</v>
      </c>
      <c r="E199" s="65" t="n">
        <v>0</v>
      </c>
      <c r="F199" s="65" t="n">
        <v>0</v>
      </c>
      <c r="G199" s="65" t="n">
        <v>0</v>
      </c>
      <c r="H199" s="121" t="n">
        <v>0</v>
      </c>
      <c r="I199" s="122"/>
    </row>
    <row r="200" customFormat="false" ht="20.1" hidden="false" customHeight="true" outlineLevel="0" collapsed="false">
      <c r="A200" s="42" t="s">
        <v>510</v>
      </c>
      <c r="B200" s="11" t="n">
        <v>1152</v>
      </c>
      <c r="C200" s="65" t="n">
        <v>7119.3</v>
      </c>
      <c r="D200" s="65" t="n">
        <v>7312.6</v>
      </c>
      <c r="E200" s="65" t="n">
        <v>3784.4</v>
      </c>
      <c r="F200" s="65" t="n">
        <v>3669.4</v>
      </c>
      <c r="G200" s="65" t="n">
        <v>-115</v>
      </c>
      <c r="H200" s="121" t="n">
        <v>97</v>
      </c>
      <c r="I200" s="122"/>
    </row>
    <row r="201" customFormat="false" ht="20.1" hidden="false" customHeight="true" outlineLevel="0" collapsed="false">
      <c r="A201" s="42" t="s">
        <v>511</v>
      </c>
      <c r="B201" s="11" t="s">
        <v>512</v>
      </c>
      <c r="C201" s="65" t="n">
        <v>0</v>
      </c>
      <c r="D201" s="65" t="n">
        <v>8.8</v>
      </c>
      <c r="E201" s="65" t="n">
        <v>0</v>
      </c>
      <c r="F201" s="65" t="n">
        <v>4.4</v>
      </c>
      <c r="G201" s="65" t="n">
        <v>4.4</v>
      </c>
      <c r="H201" s="121" t="n">
        <v>0</v>
      </c>
      <c r="I201" s="122" t="s">
        <v>513</v>
      </c>
    </row>
    <row r="202" customFormat="false" ht="20.1" hidden="false" customHeight="true" outlineLevel="0" collapsed="false">
      <c r="A202" s="42" t="s">
        <v>514</v>
      </c>
      <c r="B202" s="11" t="s">
        <v>515</v>
      </c>
      <c r="C202" s="65" t="n">
        <v>0</v>
      </c>
      <c r="D202" s="65" t="n">
        <v>17.8</v>
      </c>
      <c r="E202" s="65" t="n">
        <v>0</v>
      </c>
      <c r="F202" s="65" t="n">
        <v>12.8</v>
      </c>
      <c r="G202" s="65" t="n">
        <v>12.8</v>
      </c>
      <c r="H202" s="121" t="n">
        <v>0</v>
      </c>
      <c r="I202" s="122" t="s">
        <v>228</v>
      </c>
    </row>
    <row r="203" customFormat="false" ht="20.1" hidden="false" customHeight="true" outlineLevel="0" collapsed="false">
      <c r="A203" s="42" t="s">
        <v>516</v>
      </c>
      <c r="B203" s="11" t="s">
        <v>517</v>
      </c>
      <c r="C203" s="65" t="n">
        <v>0</v>
      </c>
      <c r="D203" s="65" t="n">
        <v>5</v>
      </c>
      <c r="E203" s="65" t="n">
        <v>0</v>
      </c>
      <c r="F203" s="65" t="n">
        <v>5</v>
      </c>
      <c r="G203" s="65" t="n">
        <v>5</v>
      </c>
      <c r="H203" s="121" t="n">
        <v>0</v>
      </c>
      <c r="I203" s="122" t="s">
        <v>228</v>
      </c>
    </row>
    <row r="204" customFormat="false" ht="20.1" hidden="false" customHeight="true" outlineLevel="0" collapsed="false">
      <c r="A204" s="42" t="s">
        <v>518</v>
      </c>
      <c r="B204" s="11" t="s">
        <v>519</v>
      </c>
      <c r="C204" s="65" t="n">
        <v>7119.3</v>
      </c>
      <c r="D204" s="65" t="n">
        <v>7265.1</v>
      </c>
      <c r="E204" s="65" t="n">
        <v>3784.4</v>
      </c>
      <c r="F204" s="65" t="n">
        <v>3631.3</v>
      </c>
      <c r="G204" s="65" t="n">
        <v>-153.1</v>
      </c>
      <c r="H204" s="121" t="n">
        <v>96</v>
      </c>
      <c r="I204" s="122" t="s">
        <v>228</v>
      </c>
    </row>
    <row r="205" customFormat="false" ht="20.1" hidden="false" customHeight="true" outlineLevel="0" collapsed="false">
      <c r="A205" s="42" t="s">
        <v>407</v>
      </c>
      <c r="B205" s="11" t="s">
        <v>520</v>
      </c>
      <c r="C205" s="65" t="n">
        <v>0</v>
      </c>
      <c r="D205" s="65" t="n">
        <v>15.9</v>
      </c>
      <c r="E205" s="65" t="n">
        <v>0</v>
      </c>
      <c r="F205" s="65" t="n">
        <v>15.9</v>
      </c>
      <c r="G205" s="65" t="n">
        <v>15.9</v>
      </c>
      <c r="H205" s="121" t="n">
        <v>0</v>
      </c>
      <c r="I205" s="122" t="s">
        <v>513</v>
      </c>
    </row>
    <row r="206" customFormat="false" ht="20.1" hidden="false" customHeight="true" outlineLevel="0" collapsed="false">
      <c r="A206" s="42" t="s">
        <v>73</v>
      </c>
      <c r="B206" s="11" t="n">
        <v>1160</v>
      </c>
      <c r="C206" s="120" t="n">
        <v>0</v>
      </c>
      <c r="D206" s="120" t="n">
        <v>-78.4</v>
      </c>
      <c r="E206" s="120" t="n">
        <v>0</v>
      </c>
      <c r="F206" s="120" t="n">
        <v>-10.7</v>
      </c>
      <c r="G206" s="65" t="n">
        <v>10.7</v>
      </c>
      <c r="H206" s="121" t="n">
        <v>0</v>
      </c>
      <c r="I206" s="122"/>
    </row>
    <row r="207" customFormat="false" ht="20.1" hidden="false" customHeight="true" outlineLevel="0" collapsed="false">
      <c r="A207" s="42" t="s">
        <v>61</v>
      </c>
      <c r="B207" s="11" t="n">
        <v>1161</v>
      </c>
      <c r="C207" s="66" t="n">
        <v>0</v>
      </c>
      <c r="D207" s="66" t="n">
        <v>0</v>
      </c>
      <c r="E207" s="66" t="n">
        <v>0</v>
      </c>
      <c r="F207" s="66" t="n">
        <v>0</v>
      </c>
      <c r="G207" s="65" t="n">
        <v>0</v>
      </c>
      <c r="H207" s="121" t="n">
        <v>0</v>
      </c>
      <c r="I207" s="122"/>
    </row>
    <row r="208" customFormat="false" ht="20.1" hidden="false" customHeight="true" outlineLevel="0" collapsed="false">
      <c r="A208" s="42" t="s">
        <v>521</v>
      </c>
      <c r="B208" s="11" t="n">
        <v>1162</v>
      </c>
      <c r="C208" s="66" t="n">
        <v>0</v>
      </c>
      <c r="D208" s="66" t="n">
        <v>-78.4</v>
      </c>
      <c r="E208" s="66" t="n">
        <v>0</v>
      </c>
      <c r="F208" s="66" t="n">
        <v>-10.7</v>
      </c>
      <c r="G208" s="65" t="n">
        <v>10.7</v>
      </c>
      <c r="H208" s="121" t="n">
        <v>0</v>
      </c>
      <c r="I208" s="122"/>
    </row>
    <row r="209" customFormat="false" ht="20.1" hidden="false" customHeight="true" outlineLevel="0" collapsed="false">
      <c r="A209" s="42"/>
      <c r="B209" s="11"/>
      <c r="C209" s="66" t="n">
        <v>0</v>
      </c>
      <c r="D209" s="66" t="n">
        <v>0</v>
      </c>
      <c r="E209" s="66" t="n">
        <v>0</v>
      </c>
      <c r="F209" s="66" t="n">
        <v>0</v>
      </c>
      <c r="G209" s="65" t="n">
        <v>0</v>
      </c>
      <c r="H209" s="121" t="n">
        <v>0</v>
      </c>
      <c r="I209" s="122"/>
    </row>
    <row r="210" customFormat="false" ht="20.1" hidden="false" customHeight="true" outlineLevel="0" collapsed="false">
      <c r="A210" s="42" t="s">
        <v>522</v>
      </c>
      <c r="B210" s="11" t="s">
        <v>523</v>
      </c>
      <c r="C210" s="66" t="n">
        <v>0</v>
      </c>
      <c r="D210" s="66" t="n">
        <v>-53</v>
      </c>
      <c r="E210" s="66" t="n">
        <v>0</v>
      </c>
      <c r="F210" s="66" t="n">
        <v>0</v>
      </c>
      <c r="G210" s="65" t="n">
        <v>0</v>
      </c>
      <c r="H210" s="121" t="n">
        <v>0</v>
      </c>
      <c r="I210" s="122" t="s">
        <v>235</v>
      </c>
    </row>
    <row r="211" customFormat="false" ht="20.1" hidden="false" customHeight="true" outlineLevel="0" collapsed="false">
      <c r="A211" s="42" t="s">
        <v>330</v>
      </c>
      <c r="B211" s="11" t="s">
        <v>524</v>
      </c>
      <c r="C211" s="66" t="n">
        <v>0</v>
      </c>
      <c r="D211" s="66" t="n">
        <v>-12.8</v>
      </c>
      <c r="E211" s="66" t="n">
        <v>0</v>
      </c>
      <c r="F211" s="66" t="n">
        <v>-6.4</v>
      </c>
      <c r="G211" s="65" t="n">
        <v>6.4</v>
      </c>
      <c r="H211" s="121" t="n">
        <v>0</v>
      </c>
      <c r="I211" s="122" t="s">
        <v>525</v>
      </c>
    </row>
    <row r="212" customFormat="false" ht="20.1" hidden="false" customHeight="true" outlineLevel="0" collapsed="false">
      <c r="A212" s="42" t="s">
        <v>331</v>
      </c>
      <c r="B212" s="11" t="s">
        <v>526</v>
      </c>
      <c r="C212" s="66" t="n">
        <v>0</v>
      </c>
      <c r="D212" s="66" t="n">
        <v>-3.6</v>
      </c>
      <c r="E212" s="66" t="n">
        <v>0</v>
      </c>
      <c r="F212" s="66" t="n">
        <v>-1.4</v>
      </c>
      <c r="G212" s="65" t="n">
        <v>1.4</v>
      </c>
      <c r="H212" s="121" t="n">
        <v>0</v>
      </c>
      <c r="I212" s="122" t="s">
        <v>228</v>
      </c>
    </row>
    <row r="213" customFormat="false" ht="20.1" hidden="false" customHeight="true" outlineLevel="0" collapsed="false">
      <c r="A213" s="42" t="s">
        <v>244</v>
      </c>
      <c r="B213" s="11" t="s">
        <v>527</v>
      </c>
      <c r="C213" s="66" t="n">
        <v>0</v>
      </c>
      <c r="D213" s="66" t="n">
        <v>-0.4</v>
      </c>
      <c r="E213" s="66" t="n">
        <v>0</v>
      </c>
      <c r="F213" s="66" t="n">
        <v>0</v>
      </c>
      <c r="G213" s="65" t="n">
        <v>0</v>
      </c>
      <c r="H213" s="121" t="n">
        <v>0</v>
      </c>
      <c r="I213" s="122"/>
    </row>
    <row r="214" customFormat="false" ht="20.1" hidden="false" customHeight="true" outlineLevel="0" collapsed="false">
      <c r="A214" s="42" t="s">
        <v>348</v>
      </c>
      <c r="B214" s="11" t="s">
        <v>528</v>
      </c>
      <c r="C214" s="66" t="n">
        <v>0</v>
      </c>
      <c r="D214" s="66" t="n">
        <v>-1.2</v>
      </c>
      <c r="E214" s="66" t="n">
        <v>0</v>
      </c>
      <c r="F214" s="66" t="n">
        <v>-0.7</v>
      </c>
      <c r="G214" s="65" t="n">
        <v>0.7</v>
      </c>
      <c r="H214" s="121" t="n">
        <v>0</v>
      </c>
      <c r="I214" s="122" t="s">
        <v>448</v>
      </c>
    </row>
    <row r="215" customFormat="false" ht="20.1" hidden="false" customHeight="true" outlineLevel="0" collapsed="false">
      <c r="A215" s="42" t="s">
        <v>529</v>
      </c>
      <c r="B215" s="11" t="s">
        <v>530</v>
      </c>
      <c r="C215" s="66" t="n">
        <v>0</v>
      </c>
      <c r="D215" s="66" t="n">
        <v>-5.2</v>
      </c>
      <c r="E215" s="66" t="n">
        <v>0</v>
      </c>
      <c r="F215" s="66" t="n">
        <v>0</v>
      </c>
      <c r="G215" s="65" t="n">
        <v>0</v>
      </c>
      <c r="H215" s="121" t="n">
        <v>0</v>
      </c>
      <c r="I215" s="122"/>
    </row>
    <row r="216" customFormat="false" ht="20.1" hidden="false" customHeight="true" outlineLevel="0" collapsed="false">
      <c r="A216" s="42" t="s">
        <v>531</v>
      </c>
      <c r="B216" s="11" t="s">
        <v>532</v>
      </c>
      <c r="C216" s="66" t="n">
        <v>0</v>
      </c>
      <c r="D216" s="66" t="n">
        <v>-2.2</v>
      </c>
      <c r="E216" s="66" t="n">
        <v>0</v>
      </c>
      <c r="F216" s="66" t="n">
        <v>-2.2</v>
      </c>
      <c r="G216" s="65" t="n">
        <v>2.2</v>
      </c>
      <c r="H216" s="121" t="n">
        <v>0</v>
      </c>
      <c r="I216" s="122" t="s">
        <v>448</v>
      </c>
    </row>
    <row r="217" s="32" customFormat="true" ht="20.1" hidden="false" customHeight="true" outlineLevel="0" collapsed="false">
      <c r="A217" s="44" t="s">
        <v>74</v>
      </c>
      <c r="B217" s="49" t="n">
        <v>1170</v>
      </c>
      <c r="C217" s="41" t="n">
        <v>-2862.3</v>
      </c>
      <c r="D217" s="41" t="n">
        <v>-5487.6</v>
      </c>
      <c r="E217" s="41" t="n">
        <v>187.6</v>
      </c>
      <c r="F217" s="41" t="n">
        <v>-2349.1</v>
      </c>
      <c r="G217" s="64" t="n">
        <v>-2536.7</v>
      </c>
      <c r="H217" s="118" t="n">
        <v>-1252.2</v>
      </c>
      <c r="I217" s="119"/>
    </row>
    <row r="218" customFormat="false" ht="20.1" hidden="false" customHeight="true" outlineLevel="0" collapsed="false">
      <c r="A218" s="42" t="s">
        <v>75</v>
      </c>
      <c r="B218" s="21" t="n">
        <v>1180</v>
      </c>
      <c r="C218" s="66" t="n">
        <v>0</v>
      </c>
      <c r="D218" s="66" t="n">
        <v>0</v>
      </c>
      <c r="E218" s="66" t="n">
        <v>-33.8</v>
      </c>
      <c r="F218" s="66" t="n">
        <v>0</v>
      </c>
      <c r="G218" s="65" t="n">
        <v>-33.8</v>
      </c>
      <c r="H218" s="121" t="n">
        <v>0</v>
      </c>
      <c r="I218" s="122"/>
    </row>
    <row r="219" customFormat="false" ht="20.1" hidden="false" customHeight="true" outlineLevel="0" collapsed="false">
      <c r="A219" s="42" t="s">
        <v>76</v>
      </c>
      <c r="B219" s="21" t="n">
        <v>1181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0</v>
      </c>
      <c r="H219" s="121" t="n">
        <v>0</v>
      </c>
      <c r="I219" s="122"/>
    </row>
    <row r="220" customFormat="false" ht="20.1" hidden="false" customHeight="true" outlineLevel="0" collapsed="false">
      <c r="A220" s="42" t="s">
        <v>77</v>
      </c>
      <c r="B220" s="11" t="n">
        <v>1190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0</v>
      </c>
      <c r="H220" s="121" t="n">
        <v>0</v>
      </c>
      <c r="I220" s="122"/>
    </row>
    <row r="221" customFormat="false" ht="20.1" hidden="false" customHeight="true" outlineLevel="0" collapsed="false">
      <c r="A221" s="42" t="s">
        <v>78</v>
      </c>
      <c r="B221" s="11" t="n">
        <v>1191</v>
      </c>
      <c r="C221" s="66" t="n">
        <v>0</v>
      </c>
      <c r="D221" s="66" t="n">
        <v>0</v>
      </c>
      <c r="E221" s="66" t="n">
        <v>0</v>
      </c>
      <c r="F221" s="66" t="n">
        <v>0</v>
      </c>
      <c r="G221" s="65" t="n">
        <v>0</v>
      </c>
      <c r="H221" s="121" t="n">
        <v>0</v>
      </c>
      <c r="I221" s="122"/>
    </row>
    <row r="222" s="32" customFormat="true" ht="20.1" hidden="false" customHeight="true" outlineLevel="0" collapsed="false">
      <c r="A222" s="44" t="s">
        <v>533</v>
      </c>
      <c r="B222" s="49" t="n">
        <v>1200</v>
      </c>
      <c r="C222" s="56" t="n">
        <v>-2862.3</v>
      </c>
      <c r="D222" s="56" t="n">
        <v>-5487.6</v>
      </c>
      <c r="E222" s="56" t="n">
        <v>153.8</v>
      </c>
      <c r="F222" s="56" t="n">
        <v>-2349.1</v>
      </c>
      <c r="G222" s="64" t="n">
        <v>-2502.9</v>
      </c>
      <c r="H222" s="118" t="n">
        <v>-1527.4</v>
      </c>
      <c r="I222" s="119"/>
    </row>
    <row r="223" customFormat="false" ht="20.1" hidden="false" customHeight="true" outlineLevel="0" collapsed="false">
      <c r="A223" s="42" t="s">
        <v>534</v>
      </c>
      <c r="B223" s="11" t="n">
        <v>1201</v>
      </c>
      <c r="C223" s="65" t="n">
        <v>0</v>
      </c>
      <c r="D223" s="65" t="n">
        <v>0</v>
      </c>
      <c r="E223" s="65" t="n">
        <v>153.8</v>
      </c>
      <c r="F223" s="65" t="n">
        <v>0</v>
      </c>
      <c r="G223" s="65" t="n">
        <v>-153.8</v>
      </c>
      <c r="H223" s="121" t="n">
        <v>0</v>
      </c>
      <c r="I223" s="122"/>
    </row>
    <row r="224" customFormat="false" ht="20.1" hidden="false" customHeight="true" outlineLevel="0" collapsed="false">
      <c r="A224" s="42" t="s">
        <v>535</v>
      </c>
      <c r="B224" s="11" t="n">
        <v>1202</v>
      </c>
      <c r="C224" s="66" t="n">
        <v>-2862.3</v>
      </c>
      <c r="D224" s="66" t="n">
        <v>-5487.6</v>
      </c>
      <c r="E224" s="66" t="n">
        <v>0</v>
      </c>
      <c r="F224" s="66" t="n">
        <v>-2349.1</v>
      </c>
      <c r="G224" s="65" t="n">
        <v>2349.1</v>
      </c>
      <c r="H224" s="121" t="n">
        <v>0</v>
      </c>
      <c r="I224" s="122"/>
    </row>
    <row r="225" s="32" customFormat="true" ht="20.1" hidden="false" customHeight="true" outlineLevel="0" collapsed="false">
      <c r="A225" s="44" t="s">
        <v>82</v>
      </c>
      <c r="B225" s="49" t="n">
        <v>1210</v>
      </c>
      <c r="C225" s="50" t="n">
        <v>10325.2</v>
      </c>
      <c r="D225" s="50" t="n">
        <v>22567</v>
      </c>
      <c r="E225" s="50" t="n">
        <v>10945</v>
      </c>
      <c r="F225" s="50" t="n">
        <v>11660.7</v>
      </c>
      <c r="G225" s="64" t="n">
        <v>715.7</v>
      </c>
      <c r="H225" s="118" t="n">
        <v>106.5</v>
      </c>
      <c r="I225" s="119"/>
    </row>
    <row r="226" s="32" customFormat="true" ht="20.1" hidden="false" customHeight="true" outlineLevel="0" collapsed="false">
      <c r="A226" s="44" t="s">
        <v>83</v>
      </c>
      <c r="B226" s="49" t="n">
        <v>1220</v>
      </c>
      <c r="C226" s="51" t="n">
        <v>-13187.5</v>
      </c>
      <c r="D226" s="51" t="n">
        <v>-28054.6</v>
      </c>
      <c r="E226" s="51" t="n">
        <v>-10791.2</v>
      </c>
      <c r="F226" s="51" t="n">
        <v>-14009.8</v>
      </c>
      <c r="G226" s="64" t="n">
        <v>3218.6</v>
      </c>
      <c r="H226" s="118" t="n">
        <v>129.8</v>
      </c>
      <c r="I226" s="119"/>
    </row>
    <row r="227" customFormat="false" ht="20.1" hidden="false" customHeight="true" outlineLevel="0" collapsed="false">
      <c r="A227" s="42" t="s">
        <v>84</v>
      </c>
      <c r="B227" s="11" t="n">
        <v>1230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0</v>
      </c>
      <c r="H227" s="121" t="n">
        <v>0</v>
      </c>
      <c r="I227" s="122"/>
    </row>
    <row r="228" customFormat="false" ht="24.95" hidden="false" customHeight="true" outlineLevel="0" collapsed="false">
      <c r="A228" s="123" t="s">
        <v>536</v>
      </c>
      <c r="B228" s="123"/>
      <c r="C228" s="123"/>
      <c r="D228" s="123"/>
      <c r="E228" s="123"/>
      <c r="F228" s="123"/>
      <c r="G228" s="123"/>
      <c r="H228" s="123"/>
      <c r="I228" s="123"/>
    </row>
    <row r="229" customFormat="false" ht="20.1" hidden="false" customHeight="true" outlineLevel="0" collapsed="false">
      <c r="A229" s="42" t="s">
        <v>537</v>
      </c>
      <c r="B229" s="11" t="n">
        <v>1300</v>
      </c>
      <c r="C229" s="93" t="n">
        <v>-9981.6</v>
      </c>
      <c r="D229" s="93" t="n">
        <v>-12721.8</v>
      </c>
      <c r="E229" s="93" t="n">
        <v>-3596.8</v>
      </c>
      <c r="F229" s="93" t="n">
        <v>-6007.8</v>
      </c>
      <c r="G229" s="65" t="n">
        <v>-2411</v>
      </c>
      <c r="H229" s="121" t="n">
        <v>167</v>
      </c>
      <c r="I229" s="122"/>
    </row>
    <row r="230" customFormat="false" ht="20.1" hidden="false" customHeight="true" outlineLevel="0" collapsed="false">
      <c r="A230" s="42" t="s">
        <v>538</v>
      </c>
      <c r="B230" s="11" t="n">
        <v>1301</v>
      </c>
      <c r="C230" s="93" t="n">
        <v>7151.8</v>
      </c>
      <c r="D230" s="93" t="n">
        <v>7363.5</v>
      </c>
      <c r="E230" s="93" t="n">
        <v>3791.4</v>
      </c>
      <c r="F230" s="93" t="n">
        <v>3695.9</v>
      </c>
      <c r="G230" s="65" t="n">
        <v>-95.5</v>
      </c>
      <c r="H230" s="121" t="n">
        <v>97.5</v>
      </c>
      <c r="I230" s="122"/>
    </row>
    <row r="231" customFormat="false" ht="20.1" hidden="false" customHeight="true" outlineLevel="0" collapsed="false">
      <c r="A231" s="42" t="s">
        <v>539</v>
      </c>
      <c r="B231" s="11" t="n">
        <v>1302</v>
      </c>
      <c r="C231" s="93" t="n">
        <v>0</v>
      </c>
      <c r="D231" s="93" t="n">
        <v>43.5</v>
      </c>
      <c r="E231" s="93" t="n">
        <v>0</v>
      </c>
      <c r="F231" s="93" t="n">
        <v>0</v>
      </c>
      <c r="G231" s="65" t="n">
        <v>0</v>
      </c>
      <c r="H231" s="121" t="n">
        <v>0</v>
      </c>
      <c r="I231" s="122"/>
    </row>
    <row r="232" customFormat="false" ht="20.1" hidden="false" customHeight="true" outlineLevel="0" collapsed="false">
      <c r="A232" s="42" t="s">
        <v>540</v>
      </c>
      <c r="B232" s="11" t="n">
        <v>1303</v>
      </c>
      <c r="C232" s="120" t="n">
        <v>0</v>
      </c>
      <c r="D232" s="120" t="n">
        <v>-8.5</v>
      </c>
      <c r="E232" s="120" t="n">
        <v>0</v>
      </c>
      <c r="F232" s="120" t="n">
        <v>-8.5</v>
      </c>
      <c r="G232" s="65" t="n">
        <v>8.5</v>
      </c>
      <c r="H232" s="121" t="n">
        <v>0</v>
      </c>
      <c r="I232" s="122"/>
    </row>
    <row r="233" customFormat="false" ht="20.1" hidden="false" customHeight="true" outlineLevel="0" collapsed="false">
      <c r="A233" s="42" t="s">
        <v>541</v>
      </c>
      <c r="B233" s="11" t="n">
        <v>1304</v>
      </c>
      <c r="C233" s="93" t="n">
        <v>0</v>
      </c>
      <c r="D233" s="93" t="n">
        <v>0</v>
      </c>
      <c r="E233" s="93" t="n">
        <v>0</v>
      </c>
      <c r="F233" s="93" t="n">
        <v>0</v>
      </c>
      <c r="G233" s="65" t="n">
        <v>0</v>
      </c>
      <c r="H233" s="121" t="n">
        <v>0</v>
      </c>
      <c r="I233" s="122"/>
    </row>
    <row r="234" customFormat="false" ht="20.25" hidden="false" customHeight="true" outlineLevel="0" collapsed="false">
      <c r="A234" s="42" t="s">
        <v>542</v>
      </c>
      <c r="B234" s="11" t="n">
        <v>1305</v>
      </c>
      <c r="C234" s="120" t="n">
        <v>0</v>
      </c>
      <c r="D234" s="120" t="n">
        <v>-15.9</v>
      </c>
      <c r="E234" s="120" t="n">
        <v>0</v>
      </c>
      <c r="F234" s="120" t="n">
        <v>-15.9</v>
      </c>
      <c r="G234" s="65" t="n">
        <v>15.9</v>
      </c>
      <c r="H234" s="121" t="n">
        <v>0</v>
      </c>
      <c r="I234" s="122"/>
    </row>
    <row r="235" s="32" customFormat="true" ht="20.1" hidden="false" customHeight="true" outlineLevel="0" collapsed="false">
      <c r="A235" s="44" t="s">
        <v>66</v>
      </c>
      <c r="B235" s="49" t="n">
        <v>1310</v>
      </c>
      <c r="C235" s="47" t="n">
        <f aca="false">C229+C230-C231-C232-C233-C234</f>
        <v>-2829.8</v>
      </c>
      <c r="D235" s="47" t="n">
        <f aca="false">D229+D230-D231-D232-D233-D234</f>
        <v>-5377.4</v>
      </c>
      <c r="E235" s="47" t="n">
        <f aca="false">E229+E230-E231-E232-E233-E234</f>
        <v>194.6</v>
      </c>
      <c r="F235" s="47" t="n">
        <f aca="false">F229+F230-F231-F232-F233-F234</f>
        <v>-2287.5</v>
      </c>
      <c r="G235" s="64" t="n">
        <f aca="false">F235-E235</f>
        <v>-2482.1</v>
      </c>
      <c r="H235" s="118" t="n">
        <f aca="false">(F235/E235)*100</f>
        <v>-1175.48818088387</v>
      </c>
      <c r="I235" s="119"/>
    </row>
    <row r="236" s="32" customFormat="true" ht="20.1" hidden="false" customHeight="true" outlineLevel="0" collapsed="false">
      <c r="A236" s="44" t="s">
        <v>85</v>
      </c>
      <c r="B236" s="44"/>
      <c r="C236" s="44"/>
      <c r="D236" s="44"/>
      <c r="E236" s="44"/>
      <c r="F236" s="44"/>
      <c r="G236" s="44"/>
      <c r="H236" s="44"/>
      <c r="I236" s="44"/>
    </row>
    <row r="237" s="32" customFormat="true" ht="20.1" hidden="false" customHeight="true" outlineLevel="0" collapsed="false">
      <c r="A237" s="42" t="s">
        <v>86</v>
      </c>
      <c r="B237" s="11" t="n">
        <v>1400</v>
      </c>
      <c r="C237" s="65" t="n">
        <v>605.9</v>
      </c>
      <c r="D237" s="65" t="n">
        <v>1371</v>
      </c>
      <c r="E237" s="65" t="n">
        <v>463</v>
      </c>
      <c r="F237" s="65" t="n">
        <v>919.6</v>
      </c>
      <c r="G237" s="65" t="n">
        <v>456.6</v>
      </c>
      <c r="H237" s="121" t="n">
        <v>198.6</v>
      </c>
      <c r="I237" s="122"/>
    </row>
    <row r="238" s="32" customFormat="true" ht="20.1" hidden="false" customHeight="true" outlineLevel="0" collapsed="false">
      <c r="A238" s="42" t="s">
        <v>87</v>
      </c>
      <c r="B238" s="54" t="n">
        <v>1401</v>
      </c>
      <c r="C238" s="65" t="n">
        <v>432.1</v>
      </c>
      <c r="D238" s="65" t="n">
        <v>757.9</v>
      </c>
      <c r="E238" s="65" t="n">
        <v>200</v>
      </c>
      <c r="F238" s="65" t="n">
        <v>436.1</v>
      </c>
      <c r="G238" s="65" t="n">
        <v>236.1</v>
      </c>
      <c r="H238" s="121" t="n">
        <v>218.1</v>
      </c>
      <c r="I238" s="122"/>
    </row>
    <row r="239" s="32" customFormat="true" ht="20.1" hidden="false" customHeight="true" outlineLevel="0" collapsed="false">
      <c r="A239" s="42" t="s">
        <v>88</v>
      </c>
      <c r="B239" s="54" t="n">
        <v>1402</v>
      </c>
      <c r="C239" s="65" t="n">
        <v>173.8</v>
      </c>
      <c r="D239" s="65" t="n">
        <v>613.1</v>
      </c>
      <c r="E239" s="65" t="n">
        <v>263</v>
      </c>
      <c r="F239" s="65" t="n">
        <v>483.5</v>
      </c>
      <c r="G239" s="65" t="n">
        <v>220.5</v>
      </c>
      <c r="H239" s="121" t="n">
        <v>183.8</v>
      </c>
      <c r="I239" s="122"/>
    </row>
    <row r="240" s="32" customFormat="true" ht="20.1" hidden="false" customHeight="true" outlineLevel="0" collapsed="false">
      <c r="A240" s="42" t="s">
        <v>89</v>
      </c>
      <c r="B240" s="54" t="n">
        <v>1410</v>
      </c>
      <c r="C240" s="65" t="n">
        <v>2504.2</v>
      </c>
      <c r="D240" s="65" t="n">
        <v>13536.1</v>
      </c>
      <c r="E240" s="65" t="n">
        <v>4025.6</v>
      </c>
      <c r="F240" s="65" t="n">
        <v>6887</v>
      </c>
      <c r="G240" s="65" t="n">
        <v>2861.4</v>
      </c>
      <c r="H240" s="121" t="n">
        <v>171.1</v>
      </c>
      <c r="I240" s="122"/>
    </row>
    <row r="241" s="32" customFormat="true" ht="20.1" hidden="false" customHeight="true" outlineLevel="0" collapsed="false">
      <c r="A241" s="42" t="s">
        <v>90</v>
      </c>
      <c r="B241" s="54" t="n">
        <v>1420</v>
      </c>
      <c r="C241" s="65" t="n">
        <v>557.6</v>
      </c>
      <c r="D241" s="65" t="n">
        <v>2998.6</v>
      </c>
      <c r="E241" s="65" t="n">
        <v>884.1</v>
      </c>
      <c r="F241" s="65" t="n">
        <v>1511</v>
      </c>
      <c r="G241" s="65" t="n">
        <v>626.9</v>
      </c>
      <c r="H241" s="121" t="n">
        <v>170.9</v>
      </c>
      <c r="I241" s="122"/>
    </row>
    <row r="242" s="32" customFormat="true" ht="20.1" hidden="false" customHeight="true" outlineLevel="0" collapsed="false">
      <c r="A242" s="42" t="s">
        <v>91</v>
      </c>
      <c r="B242" s="54" t="n">
        <v>1430</v>
      </c>
      <c r="C242" s="65" t="n">
        <v>7151.8</v>
      </c>
      <c r="D242" s="65" t="n">
        <v>7363.5</v>
      </c>
      <c r="E242" s="65" t="n">
        <v>3791.4</v>
      </c>
      <c r="F242" s="65" t="n">
        <v>3695.9</v>
      </c>
      <c r="G242" s="65" t="n">
        <v>-95.5</v>
      </c>
      <c r="H242" s="121" t="n">
        <v>97.5</v>
      </c>
      <c r="I242" s="122"/>
    </row>
    <row r="243" s="32" customFormat="true" ht="20.1" hidden="false" customHeight="true" outlineLevel="0" collapsed="false">
      <c r="A243" s="42" t="s">
        <v>92</v>
      </c>
      <c r="B243" s="54" t="n">
        <v>1440</v>
      </c>
      <c r="C243" s="65" t="n">
        <v>2368</v>
      </c>
      <c r="D243" s="65" t="n">
        <v>2995.9</v>
      </c>
      <c r="E243" s="65" t="n">
        <v>1593.3</v>
      </c>
      <c r="F243" s="65" t="n">
        <v>1206.8</v>
      </c>
      <c r="G243" s="65" t="n">
        <v>-386.5</v>
      </c>
      <c r="H243" s="121" t="n">
        <v>75.7</v>
      </c>
      <c r="I243" s="122"/>
    </row>
    <row r="244" s="32" customFormat="true" ht="18.75" hidden="false" customHeight="false" outlineLevel="0" collapsed="false">
      <c r="A244" s="44" t="s">
        <v>93</v>
      </c>
      <c r="B244" s="55" t="n">
        <v>1450</v>
      </c>
      <c r="C244" s="95" t="n">
        <v>13187.5</v>
      </c>
      <c r="D244" s="95" t="n">
        <v>28265.1</v>
      </c>
      <c r="E244" s="95" t="n">
        <v>10757.4</v>
      </c>
      <c r="F244" s="95" t="n">
        <v>14220.3</v>
      </c>
      <c r="G244" s="64" t="n">
        <v>3462.9</v>
      </c>
      <c r="H244" s="118" t="n">
        <v>132.2</v>
      </c>
      <c r="I244" s="119"/>
    </row>
    <row r="245" s="32" customFormat="true" ht="18.75" hidden="false" customHeight="false" outlineLevel="0" collapsed="false">
      <c r="A245" s="124"/>
      <c r="B245" s="125"/>
      <c r="C245" s="125"/>
      <c r="D245" s="125"/>
      <c r="E245" s="125"/>
      <c r="F245" s="125"/>
      <c r="G245" s="125"/>
      <c r="H245" s="125"/>
      <c r="I245" s="125"/>
    </row>
    <row r="246" s="32" customFormat="true" ht="18.75" hidden="false" customHeight="false" outlineLevel="0" collapsed="false">
      <c r="A246" s="124"/>
      <c r="B246" s="125"/>
      <c r="C246" s="125"/>
      <c r="D246" s="125"/>
      <c r="E246" s="125"/>
      <c r="F246" s="125"/>
      <c r="G246" s="125"/>
      <c r="H246" s="125"/>
      <c r="I246" s="125"/>
    </row>
    <row r="247" customFormat="false" ht="18.75" hidden="false" customHeight="false" outlineLevel="0" collapsed="false">
      <c r="A247" s="106"/>
    </row>
    <row r="248" customFormat="false" ht="27.75" hidden="false" customHeight="true" outlineLevel="0" collapsed="false">
      <c r="A248" s="112" t="s">
        <v>208</v>
      </c>
      <c r="C248" s="126" t="s">
        <v>209</v>
      </c>
      <c r="D248" s="126"/>
      <c r="E248" s="127"/>
      <c r="F248" s="2" t="s">
        <v>33</v>
      </c>
      <c r="I248" s="1"/>
    </row>
    <row r="249" s="115" customFormat="true" ht="18.75" hidden="false" customHeight="false" outlineLevel="0" collapsed="false">
      <c r="A249" s="114" t="s">
        <v>543</v>
      </c>
      <c r="B249" s="1"/>
      <c r="C249" s="2" t="s">
        <v>544</v>
      </c>
      <c r="D249" s="2"/>
      <c r="E249" s="1"/>
      <c r="F249" s="114" t="s">
        <v>212</v>
      </c>
      <c r="G249" s="114"/>
      <c r="H249" s="114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</sheetData>
  <mergeCells count="12">
    <mergeCell ref="A1:I1"/>
    <mergeCell ref="A3:A4"/>
    <mergeCell ref="B3:B4"/>
    <mergeCell ref="C3:D3"/>
    <mergeCell ref="E3:I3"/>
    <mergeCell ref="A6:I6"/>
    <mergeCell ref="A228:I228"/>
    <mergeCell ref="A236:I236"/>
    <mergeCell ref="C248:D248"/>
    <mergeCell ref="F248:H248"/>
    <mergeCell ref="C249:D249"/>
    <mergeCell ref="F249:H2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2862.3</v>
      </c>
      <c r="D7" s="132" t="n">
        <v>-5487.6</v>
      </c>
      <c r="E7" s="132" t="n">
        <v>153.8</v>
      </c>
      <c r="F7" s="132" t="n">
        <v>-2349.1</v>
      </c>
      <c r="G7" s="133" t="n">
        <v>-2502.9</v>
      </c>
      <c r="H7" s="133" t="n">
        <v>-1527.4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2010</v>
      </c>
      <c r="D8" s="66" t="n">
        <v>-2417.6</v>
      </c>
      <c r="E8" s="66" t="n">
        <v>-2005.9</v>
      </c>
      <c r="F8" s="66" t="n">
        <v>-5556.1</v>
      </c>
      <c r="G8" s="133" t="n">
        <v>-3550.2</v>
      </c>
      <c r="H8" s="133" t="n">
        <v>277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-138.4</v>
      </c>
      <c r="F9" s="120" t="n">
        <v>0</v>
      </c>
      <c r="G9" s="133" t="n">
        <v>-138.4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-138.4</v>
      </c>
      <c r="F10" s="66" t="n">
        <v>0</v>
      </c>
      <c r="G10" s="133" t="n">
        <v>-138.4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54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54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547</v>
      </c>
      <c r="B21" s="11" t="n">
        <v>2060</v>
      </c>
      <c r="C21" s="66" t="n">
        <v>7.7</v>
      </c>
      <c r="D21" s="66" t="n">
        <v>-65.7</v>
      </c>
      <c r="E21" s="66" t="n">
        <v>0</v>
      </c>
      <c r="F21" s="66" t="n">
        <v>-65.7</v>
      </c>
      <c r="G21" s="133" t="n">
        <v>65.7</v>
      </c>
      <c r="H21" s="133" t="n">
        <v>0</v>
      </c>
    </row>
    <row r="22" customFormat="false" ht="24.95" hidden="false" customHeight="true" outlineLevel="0" collapsed="false">
      <c r="A22" s="60" t="s">
        <v>548</v>
      </c>
      <c r="B22" s="11" t="s">
        <v>549</v>
      </c>
      <c r="C22" s="66" t="n">
        <v>7.7</v>
      </c>
      <c r="D22" s="66" t="n">
        <v>-65.7</v>
      </c>
      <c r="E22" s="66" t="n">
        <v>0</v>
      </c>
      <c r="F22" s="66" t="n">
        <v>-65.7</v>
      </c>
      <c r="G22" s="133" t="n">
        <v>65.7</v>
      </c>
      <c r="H22" s="133" t="n">
        <v>0</v>
      </c>
    </row>
    <row r="23" customFormat="false" ht="24.95" hidden="false" customHeight="true" outlineLevel="0" collapsed="false">
      <c r="A23" s="60" t="s">
        <v>550</v>
      </c>
      <c r="B23" s="11" t="s">
        <v>551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4864.6</v>
      </c>
      <c r="D24" s="62" t="n">
        <v>-7970.9</v>
      </c>
      <c r="E24" s="62" t="n">
        <v>-1990.5</v>
      </c>
      <c r="F24" s="62" t="n">
        <v>-7970.9</v>
      </c>
      <c r="G24" s="133" t="n">
        <v>-5980.4</v>
      </c>
      <c r="H24" s="133" t="n">
        <v>400.4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977.2</v>
      </c>
      <c r="D26" s="56" t="n">
        <v>2593.1</v>
      </c>
      <c r="E26" s="56" t="n">
        <v>1038.8</v>
      </c>
      <c r="F26" s="56" t="n">
        <v>1719.3</v>
      </c>
      <c r="G26" s="64" t="n">
        <v>680.5</v>
      </c>
      <c r="H26" s="118" t="n">
        <v>165.5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9.4</v>
      </c>
      <c r="D27" s="65" t="n">
        <v>7.2</v>
      </c>
      <c r="E27" s="65" t="n">
        <v>33.8</v>
      </c>
      <c r="F27" s="65" t="n">
        <v>0</v>
      </c>
      <c r="G27" s="65" t="n">
        <v>-33.8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904.1</v>
      </c>
      <c r="D28" s="65" t="n">
        <v>2401.6</v>
      </c>
      <c r="E28" s="65" t="n">
        <v>806.2</v>
      </c>
      <c r="F28" s="65" t="n">
        <v>1641.4</v>
      </c>
      <c r="G28" s="65" t="n">
        <v>835.2</v>
      </c>
      <c r="H28" s="121" t="n">
        <v>203.6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32.1</v>
      </c>
      <c r="D31" s="65" t="n">
        <v>37</v>
      </c>
      <c r="E31" s="65" t="n">
        <v>138.4</v>
      </c>
      <c r="F31" s="65" t="n">
        <v>0</v>
      </c>
      <c r="G31" s="65" t="n">
        <v>-138.4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55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553</v>
      </c>
      <c r="B35" s="27" t="n">
        <v>2119</v>
      </c>
      <c r="C35" s="65" t="n">
        <v>31.6</v>
      </c>
      <c r="D35" s="65" t="n">
        <v>147.3</v>
      </c>
      <c r="E35" s="65" t="n">
        <v>60.4</v>
      </c>
      <c r="F35" s="65" t="n">
        <v>77.9</v>
      </c>
      <c r="G35" s="65" t="n">
        <v>17.5</v>
      </c>
      <c r="H35" s="121" t="n">
        <v>129</v>
      </c>
    </row>
    <row r="36" customFormat="false" ht="20.1" hidden="false" customHeight="true" outlineLevel="0" collapsed="false">
      <c r="A36" s="60" t="s">
        <v>554</v>
      </c>
      <c r="B36" s="27" t="s">
        <v>555</v>
      </c>
      <c r="C36" s="65" t="n">
        <v>31.6</v>
      </c>
      <c r="D36" s="65" t="n">
        <v>147.3</v>
      </c>
      <c r="E36" s="65" t="n">
        <v>60.4</v>
      </c>
      <c r="F36" s="65" t="n">
        <v>77.9</v>
      </c>
      <c r="G36" s="65" t="n">
        <v>17.5</v>
      </c>
      <c r="H36" s="121" t="n">
        <v>129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556</v>
      </c>
      <c r="B38" s="67" t="n">
        <v>2120</v>
      </c>
      <c r="C38" s="56" t="n">
        <v>430.2</v>
      </c>
      <c r="D38" s="56" t="n">
        <v>2104.2</v>
      </c>
      <c r="E38" s="56" t="n">
        <v>855.5</v>
      </c>
      <c r="F38" s="56" t="n">
        <v>1035.7</v>
      </c>
      <c r="G38" s="64" t="n">
        <v>180.2</v>
      </c>
      <c r="H38" s="118" t="n">
        <v>121.1</v>
      </c>
    </row>
    <row r="39" customFormat="false" ht="20.1" hidden="false" customHeight="true" outlineLevel="0" collapsed="false">
      <c r="A39" s="60" t="s">
        <v>552</v>
      </c>
      <c r="B39" s="27" t="n">
        <v>2121</v>
      </c>
      <c r="C39" s="65" t="n">
        <v>376.1</v>
      </c>
      <c r="D39" s="65" t="n">
        <v>1971.8</v>
      </c>
      <c r="E39" s="65" t="n">
        <v>724.6</v>
      </c>
      <c r="F39" s="65" t="n">
        <v>1028.3</v>
      </c>
      <c r="G39" s="65" t="n">
        <v>303.7</v>
      </c>
      <c r="H39" s="121" t="n">
        <v>141.9</v>
      </c>
    </row>
    <row r="40" customFormat="false" ht="20.1" hidden="false" customHeight="true" outlineLevel="0" collapsed="false">
      <c r="A40" s="60" t="s">
        <v>557</v>
      </c>
      <c r="B40" s="27" t="n">
        <v>2122</v>
      </c>
      <c r="C40" s="65" t="n">
        <v>54.1</v>
      </c>
      <c r="D40" s="65" t="n">
        <v>110.7</v>
      </c>
      <c r="E40" s="65" t="n">
        <v>106.1</v>
      </c>
      <c r="F40" s="65" t="n">
        <v>7.4</v>
      </c>
      <c r="G40" s="65" t="n">
        <v>-98.7</v>
      </c>
      <c r="H40" s="121" t="n">
        <v>7</v>
      </c>
    </row>
    <row r="41" customFormat="false" ht="20.1" hidden="false" customHeight="true" outlineLevel="0" collapsed="false">
      <c r="A41" s="60" t="s">
        <v>558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553</v>
      </c>
      <c r="B42" s="27" t="n">
        <v>2124</v>
      </c>
      <c r="C42" s="65" t="n">
        <v>0</v>
      </c>
      <c r="D42" s="65" t="n">
        <v>21.7</v>
      </c>
      <c r="E42" s="65" t="n">
        <v>24.8</v>
      </c>
      <c r="F42" s="65" t="n">
        <v>0</v>
      </c>
      <c r="G42" s="65" t="n">
        <v>-24.8</v>
      </c>
      <c r="H42" s="121" t="n">
        <v>0</v>
      </c>
    </row>
    <row r="43" s="134" customFormat="true" ht="18.75" hidden="false" customHeight="false" outlineLevel="0" collapsed="false">
      <c r="A43" s="60" t="s">
        <v>559</v>
      </c>
      <c r="B43" s="27" t="s">
        <v>560</v>
      </c>
      <c r="C43" s="65" t="n">
        <v>0</v>
      </c>
      <c r="D43" s="65" t="n">
        <v>21.7</v>
      </c>
      <c r="E43" s="65" t="n">
        <v>24.8</v>
      </c>
      <c r="F43" s="65" t="n">
        <v>0</v>
      </c>
      <c r="G43" s="65" t="n">
        <v>-24.8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561</v>
      </c>
      <c r="B45" s="67" t="n">
        <v>2130</v>
      </c>
      <c r="C45" s="56" t="n">
        <v>510.5</v>
      </c>
      <c r="D45" s="56" t="n">
        <v>2754.5</v>
      </c>
      <c r="E45" s="56" t="n">
        <v>884.1</v>
      </c>
      <c r="F45" s="56" t="n">
        <v>1266.9</v>
      </c>
      <c r="G45" s="64" t="n">
        <v>382.8</v>
      </c>
      <c r="H45" s="118" t="n">
        <v>143.3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562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563</v>
      </c>
      <c r="B48" s="27" t="n">
        <v>2133</v>
      </c>
      <c r="C48" s="65" t="n">
        <v>510.5</v>
      </c>
      <c r="D48" s="65" t="n">
        <v>2754.5</v>
      </c>
      <c r="E48" s="65" t="n">
        <v>884.1</v>
      </c>
      <c r="F48" s="65" t="n">
        <v>1266.9</v>
      </c>
      <c r="G48" s="65" t="n">
        <v>382.8</v>
      </c>
      <c r="H48" s="121" t="n">
        <v>143.3</v>
      </c>
    </row>
    <row r="49" customFormat="false" ht="20.1" hidden="false" customHeight="true" outlineLevel="0" collapsed="false">
      <c r="A49" s="60" t="s">
        <v>564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565</v>
      </c>
      <c r="B52" s="67" t="n">
        <v>2140</v>
      </c>
      <c r="C52" s="56" t="n">
        <v>177.2</v>
      </c>
      <c r="D52" s="56" t="n">
        <v>3.6</v>
      </c>
      <c r="E52" s="56" t="n">
        <v>23</v>
      </c>
      <c r="F52" s="56" t="n">
        <v>3.6</v>
      </c>
      <c r="G52" s="64" t="n">
        <v>-19.4</v>
      </c>
      <c r="H52" s="118" t="n">
        <v>15.7</v>
      </c>
    </row>
    <row r="53" customFormat="false" ht="37.5" hidden="false" customHeight="false" outlineLevel="0" collapsed="false">
      <c r="A53" s="60" t="s">
        <v>566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567</v>
      </c>
      <c r="B54" s="27" t="n">
        <v>2142</v>
      </c>
      <c r="C54" s="65" t="n">
        <v>177.2</v>
      </c>
      <c r="D54" s="65" t="n">
        <v>3.6</v>
      </c>
      <c r="E54" s="65" t="n">
        <v>23</v>
      </c>
      <c r="F54" s="65" t="n">
        <v>3.6</v>
      </c>
      <c r="G54" s="65" t="n">
        <v>-19.4</v>
      </c>
      <c r="H54" s="121" t="n">
        <v>15.7</v>
      </c>
    </row>
    <row r="55" s="134" customFormat="true" ht="20.1" hidden="false" customHeight="true" outlineLevel="0" collapsed="false">
      <c r="A55" s="60" t="s">
        <v>568</v>
      </c>
      <c r="B55" s="27" t="s">
        <v>569</v>
      </c>
      <c r="C55" s="65" t="n">
        <v>4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570</v>
      </c>
      <c r="B56" s="27" t="s">
        <v>571</v>
      </c>
      <c r="C56" s="65" t="n">
        <v>173.2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572</v>
      </c>
      <c r="B57" s="27" t="s">
        <v>573</v>
      </c>
      <c r="C57" s="65" t="n">
        <v>0</v>
      </c>
      <c r="D57" s="65" t="n">
        <v>0</v>
      </c>
      <c r="E57" s="65" t="n">
        <v>23</v>
      </c>
      <c r="F57" s="65" t="n">
        <v>0</v>
      </c>
      <c r="G57" s="65" t="n">
        <v>-23</v>
      </c>
      <c r="H57" s="121" t="n">
        <v>0</v>
      </c>
    </row>
    <row r="58" s="134" customFormat="true" ht="20.1" hidden="false" customHeight="true" outlineLevel="0" collapsed="false">
      <c r="A58" s="60" t="s">
        <v>574</v>
      </c>
      <c r="B58" s="27" t="s">
        <v>575</v>
      </c>
      <c r="C58" s="65" t="n">
        <v>0</v>
      </c>
      <c r="D58" s="65" t="n">
        <v>3.6</v>
      </c>
      <c r="E58" s="65" t="n">
        <v>0</v>
      </c>
      <c r="F58" s="65" t="n">
        <v>3.6</v>
      </c>
      <c r="G58" s="65" t="n">
        <v>3.6</v>
      </c>
      <c r="H58" s="121" t="n">
        <v>0</v>
      </c>
    </row>
    <row r="59" s="134" customFormat="true" ht="21.75" hidden="false" customHeight="true" outlineLevel="0" collapsed="false">
      <c r="A59" s="63" t="s">
        <v>121</v>
      </c>
      <c r="B59" s="67" t="n">
        <v>2200</v>
      </c>
      <c r="C59" s="56" t="n">
        <v>2095.1</v>
      </c>
      <c r="D59" s="56" t="n">
        <v>7455.4</v>
      </c>
      <c r="E59" s="56" t="n">
        <v>2801.4</v>
      </c>
      <c r="F59" s="56" t="n">
        <v>4025.5</v>
      </c>
      <c r="G59" s="64" t="n">
        <v>1224.1</v>
      </c>
      <c r="H59" s="118" t="n">
        <v>143.7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08</v>
      </c>
      <c r="B62" s="2"/>
      <c r="C62" s="126"/>
      <c r="D62" s="126"/>
      <c r="E62" s="127"/>
      <c r="F62" s="2" t="s">
        <v>33</v>
      </c>
      <c r="G62" s="2"/>
      <c r="H62" s="2"/>
    </row>
    <row r="63" s="115" customFormat="true" ht="18.75" hidden="false" customHeight="true" outlineLevel="0" collapsed="false">
      <c r="A63" s="114" t="s">
        <v>210</v>
      </c>
      <c r="B63" s="1"/>
      <c r="C63" s="136" t="s">
        <v>576</v>
      </c>
      <c r="D63" s="136"/>
      <c r="E63" s="1"/>
      <c r="F63" s="114" t="s">
        <v>577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57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579</v>
      </c>
      <c r="C3" s="21" t="s">
        <v>580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58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582</v>
      </c>
      <c r="B7" s="144" t="n">
        <v>3000</v>
      </c>
      <c r="C7" s="56" t="n">
        <v>4146.2</v>
      </c>
      <c r="D7" s="56" t="n">
        <v>21195.6</v>
      </c>
      <c r="E7" s="56" t="n">
        <v>7966.8</v>
      </c>
      <c r="F7" s="56" t="n">
        <v>11732</v>
      </c>
      <c r="G7" s="64" t="n">
        <v>3765.2</v>
      </c>
      <c r="H7" s="118" t="n">
        <v>147.3</v>
      </c>
    </row>
    <row r="8" customFormat="false" ht="18" hidden="false" customHeight="true" outlineLevel="0" collapsed="false">
      <c r="A8" s="42" t="s">
        <v>583</v>
      </c>
      <c r="B8" s="11" t="n">
        <v>3010</v>
      </c>
      <c r="C8" s="65" t="n">
        <v>940.6</v>
      </c>
      <c r="D8" s="65" t="n">
        <v>11961.5</v>
      </c>
      <c r="E8" s="65" t="n">
        <v>4319.9</v>
      </c>
      <c r="F8" s="65" t="n">
        <v>6236.3</v>
      </c>
      <c r="G8" s="65" t="n">
        <v>1916.4</v>
      </c>
      <c r="H8" s="121" t="n">
        <v>144.4</v>
      </c>
    </row>
    <row r="9" customFormat="false" ht="18" hidden="false" customHeight="true" outlineLevel="0" collapsed="false">
      <c r="A9" s="42" t="s">
        <v>58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58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586</v>
      </c>
      <c r="B11" s="11" t="n">
        <v>3040</v>
      </c>
      <c r="C11" s="65" t="n">
        <v>810.1</v>
      </c>
      <c r="D11" s="65" t="n">
        <v>2886.4</v>
      </c>
      <c r="E11" s="65" t="n">
        <v>3384.3</v>
      </c>
      <c r="F11" s="65" t="n">
        <v>2658</v>
      </c>
      <c r="G11" s="65" t="n">
        <v>-726.3</v>
      </c>
      <c r="H11" s="121" t="n">
        <v>78.5</v>
      </c>
    </row>
    <row r="12" customFormat="false" ht="18" hidden="false" customHeight="true" outlineLevel="0" collapsed="false">
      <c r="A12" s="42" t="s">
        <v>587</v>
      </c>
      <c r="B12" s="11" t="s">
        <v>588</v>
      </c>
      <c r="C12" s="65" t="n">
        <v>0</v>
      </c>
      <c r="D12" s="65" t="n">
        <v>108.8</v>
      </c>
      <c r="E12" s="65" t="n">
        <v>0</v>
      </c>
      <c r="F12" s="65" t="n">
        <v>70.3</v>
      </c>
      <c r="G12" s="65" t="n">
        <v>70.3</v>
      </c>
      <c r="H12" s="121" t="n">
        <v>0</v>
      </c>
    </row>
    <row r="13" customFormat="false" ht="18" hidden="false" customHeight="true" outlineLevel="0" collapsed="false">
      <c r="A13" s="42" t="s">
        <v>589</v>
      </c>
      <c r="B13" s="11" t="s">
        <v>590</v>
      </c>
      <c r="C13" s="65" t="n">
        <v>0</v>
      </c>
      <c r="D13" s="65" t="n">
        <v>17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591</v>
      </c>
      <c r="B14" s="11" t="s">
        <v>592</v>
      </c>
      <c r="C14" s="65" t="n">
        <v>810.1</v>
      </c>
      <c r="D14" s="65" t="n">
        <v>2760.6</v>
      </c>
      <c r="E14" s="65" t="n">
        <v>3384.3</v>
      </c>
      <c r="F14" s="65" t="n">
        <v>2587.7</v>
      </c>
      <c r="G14" s="65" t="n">
        <v>-796.6</v>
      </c>
      <c r="H14" s="121" t="n">
        <v>76.5</v>
      </c>
    </row>
    <row r="15" customFormat="false" ht="18" hidden="false" customHeight="true" outlineLevel="0" collapsed="false">
      <c r="A15" s="42" t="s">
        <v>593</v>
      </c>
      <c r="B15" s="11" t="n">
        <v>3050</v>
      </c>
      <c r="C15" s="65" t="n">
        <v>0</v>
      </c>
      <c r="D15" s="65" t="n">
        <v>2021.1</v>
      </c>
      <c r="E15" s="65" t="n">
        <v>0</v>
      </c>
      <c r="F15" s="65" t="n">
        <v>1017.3</v>
      </c>
      <c r="G15" s="65" t="n">
        <v>1017.3</v>
      </c>
      <c r="H15" s="121" t="n">
        <v>0</v>
      </c>
    </row>
    <row r="16" customFormat="false" ht="20.1" hidden="false" customHeight="true" outlineLevel="0" collapsed="false">
      <c r="A16" s="42" t="s">
        <v>594</v>
      </c>
      <c r="B16" s="11" t="n">
        <v>3060</v>
      </c>
      <c r="C16" s="93" t="n">
        <v>0</v>
      </c>
      <c r="D16" s="93" t="n">
        <v>166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595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596</v>
      </c>
      <c r="B18" s="11" t="n">
        <v>3062</v>
      </c>
      <c r="C18" s="65" t="n">
        <v>0</v>
      </c>
      <c r="D18" s="65" t="n">
        <v>166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597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598</v>
      </c>
      <c r="B20" s="11" t="n">
        <v>3070</v>
      </c>
      <c r="C20" s="65" t="n">
        <v>2395.5</v>
      </c>
      <c r="D20" s="65" t="n">
        <v>4160.6</v>
      </c>
      <c r="E20" s="65" t="n">
        <v>262.6</v>
      </c>
      <c r="F20" s="65" t="n">
        <v>1820.4</v>
      </c>
      <c r="G20" s="65" t="n">
        <v>1557.8</v>
      </c>
      <c r="H20" s="121" t="n">
        <v>693.2</v>
      </c>
    </row>
    <row r="21" customFormat="false" ht="18" hidden="false" customHeight="true" outlineLevel="0" collapsed="false">
      <c r="A21" s="42" t="s">
        <v>599</v>
      </c>
      <c r="B21" s="11" t="s">
        <v>600</v>
      </c>
      <c r="C21" s="65" t="n">
        <v>0</v>
      </c>
      <c r="D21" s="65" t="n">
        <v>15.9</v>
      </c>
      <c r="E21" s="65" t="n">
        <v>0</v>
      </c>
      <c r="F21" s="65" t="n">
        <v>15.9</v>
      </c>
      <c r="G21" s="65" t="n">
        <v>15.9</v>
      </c>
      <c r="H21" s="121" t="n">
        <v>0</v>
      </c>
    </row>
    <row r="22" customFormat="false" ht="18" hidden="false" customHeight="true" outlineLevel="0" collapsed="false">
      <c r="A22" s="42" t="s">
        <v>601</v>
      </c>
      <c r="B22" s="11" t="s">
        <v>602</v>
      </c>
      <c r="C22" s="65" t="n">
        <v>0</v>
      </c>
      <c r="D22" s="65" t="n">
        <v>68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516</v>
      </c>
      <c r="B23" s="11" t="s">
        <v>603</v>
      </c>
      <c r="C23" s="65" t="n">
        <v>0</v>
      </c>
      <c r="D23" s="65" t="n">
        <v>5</v>
      </c>
      <c r="E23" s="65" t="n">
        <v>0</v>
      </c>
      <c r="F23" s="65" t="n">
        <v>5</v>
      </c>
      <c r="G23" s="65" t="n">
        <v>5</v>
      </c>
      <c r="H23" s="121" t="n">
        <v>0</v>
      </c>
    </row>
    <row r="24" customFormat="false" ht="18" hidden="false" customHeight="true" outlineLevel="0" collapsed="false">
      <c r="A24" s="42" t="s">
        <v>604</v>
      </c>
      <c r="B24" s="11" t="s">
        <v>605</v>
      </c>
      <c r="C24" s="65" t="n">
        <v>871.4</v>
      </c>
      <c r="D24" s="65" t="n">
        <v>1230.7</v>
      </c>
      <c r="E24" s="65" t="n">
        <v>262.6</v>
      </c>
      <c r="F24" s="65" t="n">
        <v>12.3</v>
      </c>
      <c r="G24" s="65" t="n">
        <v>-250.3</v>
      </c>
      <c r="H24" s="121" t="n">
        <v>4.7</v>
      </c>
    </row>
    <row r="25" customFormat="false" ht="18" hidden="false" customHeight="true" outlineLevel="0" collapsed="false">
      <c r="A25" s="42" t="s">
        <v>606</v>
      </c>
      <c r="B25" s="11" t="s">
        <v>607</v>
      </c>
      <c r="C25" s="65" t="n">
        <v>9.8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608</v>
      </c>
      <c r="B26" s="11" t="s">
        <v>609</v>
      </c>
      <c r="C26" s="65" t="n">
        <v>0</v>
      </c>
      <c r="D26" s="65" t="n">
        <v>0.8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610</v>
      </c>
      <c r="B27" s="11" t="s">
        <v>611</v>
      </c>
      <c r="C27" s="65" t="n">
        <v>0</v>
      </c>
      <c r="D27" s="65" t="n">
        <v>2127.3</v>
      </c>
      <c r="E27" s="65" t="n">
        <v>0</v>
      </c>
      <c r="F27" s="65" t="n">
        <v>1554.8</v>
      </c>
      <c r="G27" s="65" t="n">
        <v>1554.8</v>
      </c>
      <c r="H27" s="121" t="n">
        <v>0</v>
      </c>
    </row>
    <row r="28" customFormat="false" ht="18" hidden="false" customHeight="true" outlineLevel="0" collapsed="false">
      <c r="A28" s="42" t="s">
        <v>612</v>
      </c>
      <c r="B28" s="11" t="s">
        <v>613</v>
      </c>
      <c r="C28" s="65" t="n">
        <v>1225.6</v>
      </c>
      <c r="D28" s="65" t="n">
        <v>103</v>
      </c>
      <c r="E28" s="65" t="n">
        <v>0</v>
      </c>
      <c r="F28" s="65" t="n">
        <v>2.1</v>
      </c>
      <c r="G28" s="65" t="n">
        <v>2.1</v>
      </c>
      <c r="H28" s="121" t="n">
        <v>0</v>
      </c>
    </row>
    <row r="29" customFormat="false" ht="18" hidden="false" customHeight="true" outlineLevel="0" collapsed="false">
      <c r="A29" s="42" t="s">
        <v>614</v>
      </c>
      <c r="B29" s="11" t="s">
        <v>615</v>
      </c>
      <c r="C29" s="65" t="n">
        <v>288.7</v>
      </c>
      <c r="D29" s="65" t="n">
        <v>226.4</v>
      </c>
      <c r="E29" s="65" t="n">
        <v>0</v>
      </c>
      <c r="F29" s="65" t="n">
        <v>226.4</v>
      </c>
      <c r="G29" s="65" t="n">
        <v>226.4</v>
      </c>
      <c r="H29" s="121" t="n">
        <v>0</v>
      </c>
    </row>
    <row r="30" customFormat="false" ht="18" hidden="false" customHeight="true" outlineLevel="0" collapsed="false">
      <c r="A30" s="42" t="s">
        <v>616</v>
      </c>
      <c r="B30" s="11" t="s">
        <v>617</v>
      </c>
      <c r="C30" s="65" t="n">
        <v>0</v>
      </c>
      <c r="D30" s="65" t="n">
        <v>1.7</v>
      </c>
      <c r="E30" s="65" t="n">
        <v>0</v>
      </c>
      <c r="F30" s="65" t="n">
        <v>1.7</v>
      </c>
      <c r="G30" s="65" t="n">
        <v>1.7</v>
      </c>
      <c r="H30" s="121" t="n">
        <v>0</v>
      </c>
    </row>
    <row r="31" customFormat="false" ht="18" hidden="false" customHeight="true" outlineLevel="0" collapsed="false">
      <c r="A31" s="42" t="s">
        <v>618</v>
      </c>
      <c r="B31" s="11" t="s">
        <v>619</v>
      </c>
      <c r="C31" s="65" t="n">
        <v>0</v>
      </c>
      <c r="D31" s="65" t="n">
        <v>2.1</v>
      </c>
      <c r="E31" s="65" t="n">
        <v>0</v>
      </c>
      <c r="F31" s="65" t="n">
        <v>2.1</v>
      </c>
      <c r="G31" s="65" t="n">
        <v>2.1</v>
      </c>
      <c r="H31" s="121" t="n">
        <v>0</v>
      </c>
    </row>
    <row r="32" customFormat="false" ht="18" hidden="false" customHeight="true" outlineLevel="0" collapsed="false">
      <c r="A32" s="42" t="s">
        <v>620</v>
      </c>
      <c r="B32" s="11" t="s">
        <v>621</v>
      </c>
      <c r="C32" s="65" t="n">
        <v>0</v>
      </c>
      <c r="D32" s="65" t="n">
        <v>0.1</v>
      </c>
      <c r="E32" s="65" t="n">
        <v>0</v>
      </c>
      <c r="F32" s="65" t="n">
        <v>0.1</v>
      </c>
      <c r="G32" s="65" t="n">
        <v>0.1</v>
      </c>
      <c r="H32" s="121" t="n">
        <v>0</v>
      </c>
    </row>
    <row r="33" customFormat="false" ht="18" hidden="false" customHeight="true" outlineLevel="0" collapsed="false">
      <c r="A33" s="42" t="s">
        <v>622</v>
      </c>
      <c r="B33" s="11" t="s">
        <v>623</v>
      </c>
      <c r="C33" s="65" t="n">
        <v>0</v>
      </c>
      <c r="D33" s="65" t="n">
        <v>29.6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624</v>
      </c>
      <c r="B34" s="11" t="s">
        <v>625</v>
      </c>
      <c r="C34" s="65" t="n">
        <v>0</v>
      </c>
      <c r="D34" s="65" t="n">
        <v>35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44" t="s">
        <v>626</v>
      </c>
      <c r="B35" s="49" t="n">
        <v>3100</v>
      </c>
      <c r="C35" s="41" t="n">
        <v>-6483.5</v>
      </c>
      <c r="D35" s="41" t="n">
        <v>-23091.7</v>
      </c>
      <c r="E35" s="41" t="n">
        <v>-7304.7</v>
      </c>
      <c r="F35" s="41" t="n">
        <v>-12253.5</v>
      </c>
      <c r="G35" s="64" t="n">
        <v>4948.8</v>
      </c>
      <c r="H35" s="118" t="n">
        <v>167.7</v>
      </c>
    </row>
    <row r="36" customFormat="false" ht="18" hidden="false" customHeight="true" outlineLevel="0" collapsed="false">
      <c r="A36" s="42" t="s">
        <v>627</v>
      </c>
      <c r="B36" s="11" t="n">
        <v>3110</v>
      </c>
      <c r="C36" s="66" t="n">
        <v>-2335.1</v>
      </c>
      <c r="D36" s="66" t="n">
        <v>-4889</v>
      </c>
      <c r="E36" s="66" t="n">
        <v>-1113</v>
      </c>
      <c r="F36" s="66" t="n">
        <v>-2948.2</v>
      </c>
      <c r="G36" s="65" t="n">
        <v>1835.2</v>
      </c>
      <c r="H36" s="121" t="n">
        <v>264.9</v>
      </c>
    </row>
    <row r="37" customFormat="false" ht="18" hidden="false" customHeight="true" outlineLevel="0" collapsed="false">
      <c r="A37" s="42" t="s">
        <v>628</v>
      </c>
      <c r="B37" s="11" t="n">
        <v>3120</v>
      </c>
      <c r="C37" s="66" t="n">
        <v>-1600.6</v>
      </c>
      <c r="D37" s="66" t="n">
        <v>-8787.1</v>
      </c>
      <c r="E37" s="66" t="n">
        <v>-3240.6</v>
      </c>
      <c r="F37" s="66" t="n">
        <v>-4505.1</v>
      </c>
      <c r="G37" s="65" t="n">
        <v>1264.5</v>
      </c>
      <c r="H37" s="121" t="n">
        <v>139</v>
      </c>
    </row>
    <row r="38" customFormat="false" ht="18" hidden="false" customHeight="true" outlineLevel="0" collapsed="false">
      <c r="A38" s="42" t="s">
        <v>90</v>
      </c>
      <c r="B38" s="11" t="n">
        <v>3130</v>
      </c>
      <c r="C38" s="66" t="n">
        <v>-510.5</v>
      </c>
      <c r="D38" s="66" t="n">
        <v>-2754.5</v>
      </c>
      <c r="E38" s="66" t="n">
        <v>-884.1</v>
      </c>
      <c r="F38" s="66" t="n">
        <v>-1355.5</v>
      </c>
      <c r="G38" s="65" t="n">
        <v>471.4</v>
      </c>
      <c r="H38" s="121" t="n">
        <v>153.3</v>
      </c>
    </row>
    <row r="39" customFormat="false" ht="18" hidden="false" customHeight="true" outlineLevel="0" collapsed="false">
      <c r="A39" s="42" t="s">
        <v>629</v>
      </c>
      <c r="B39" s="11" t="n">
        <v>3140</v>
      </c>
      <c r="C39" s="120" t="n">
        <v>0</v>
      </c>
      <c r="D39" s="120" t="n">
        <v>0</v>
      </c>
      <c r="E39" s="120" t="n">
        <v>0</v>
      </c>
      <c r="F39" s="120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595</v>
      </c>
      <c r="B40" s="11" t="n">
        <v>31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596</v>
      </c>
      <c r="B41" s="11" t="n">
        <v>31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597</v>
      </c>
      <c r="B42" s="11" t="n">
        <v>31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36" hidden="false" customHeight="true" outlineLevel="0" collapsed="false">
      <c r="A43" s="42" t="s">
        <v>630</v>
      </c>
      <c r="B43" s="11" t="n">
        <v>3150</v>
      </c>
      <c r="C43" s="120" t="n">
        <v>1580.6</v>
      </c>
      <c r="D43" s="120" t="n">
        <v>4700.9</v>
      </c>
      <c r="E43" s="120" t="n">
        <v>1917.3</v>
      </c>
      <c r="F43" s="120" t="n">
        <v>2758.6</v>
      </c>
      <c r="G43" s="65" t="n">
        <v>841.3</v>
      </c>
      <c r="H43" s="121" t="n">
        <v>143.9</v>
      </c>
    </row>
    <row r="44" customFormat="false" ht="18" hidden="false" customHeight="true" outlineLevel="0" collapsed="false">
      <c r="A44" s="42" t="s">
        <v>110</v>
      </c>
      <c r="B44" s="11" t="n">
        <v>3151</v>
      </c>
      <c r="C44" s="66" t="n">
        <v>-9.4</v>
      </c>
      <c r="D44" s="66" t="n">
        <v>-7.2</v>
      </c>
      <c r="E44" s="66" t="n">
        <v>-33.8</v>
      </c>
      <c r="F44" s="66" t="n">
        <v>0</v>
      </c>
      <c r="G44" s="65" t="n">
        <v>-33.8</v>
      </c>
      <c r="H44" s="121" t="n">
        <v>0</v>
      </c>
    </row>
    <row r="45" customFormat="false" ht="18" hidden="false" customHeight="true" outlineLevel="0" collapsed="false">
      <c r="A45" s="42" t="s">
        <v>631</v>
      </c>
      <c r="B45" s="11" t="n">
        <v>3152</v>
      </c>
      <c r="C45" s="66" t="n">
        <v>-904.1</v>
      </c>
      <c r="D45" s="66" t="n">
        <v>-2401.6</v>
      </c>
      <c r="E45" s="66" t="n">
        <v>-806.2</v>
      </c>
      <c r="F45" s="66" t="n">
        <v>-1641.4</v>
      </c>
      <c r="G45" s="65" t="n">
        <v>835.2</v>
      </c>
      <c r="H45" s="121" t="n">
        <v>203.6</v>
      </c>
    </row>
    <row r="46" customFormat="false" ht="18" hidden="false" customHeight="true" outlineLevel="0" collapsed="false">
      <c r="A46" s="42" t="s">
        <v>113</v>
      </c>
      <c r="B46" s="11" t="n">
        <v>3153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632</v>
      </c>
      <c r="B47" s="11" t="n">
        <v>315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552</v>
      </c>
      <c r="B48" s="11" t="n">
        <v>3155</v>
      </c>
      <c r="C48" s="66" t="n">
        <v>-376.1</v>
      </c>
      <c r="D48" s="66" t="n">
        <v>-1971.8</v>
      </c>
      <c r="E48" s="66" t="n">
        <v>-724.6</v>
      </c>
      <c r="F48" s="66" t="n">
        <v>-1028.3</v>
      </c>
      <c r="G48" s="65" t="n">
        <v>303.7</v>
      </c>
      <c r="H48" s="121" t="n">
        <v>141.9</v>
      </c>
    </row>
    <row r="49" customFormat="false" ht="18" hidden="false" customHeight="true" outlineLevel="0" collapsed="false">
      <c r="A49" s="42" t="s">
        <v>633</v>
      </c>
      <c r="B49" s="11" t="n">
        <v>3156</v>
      </c>
      <c r="C49" s="120" t="n">
        <v>-32.1</v>
      </c>
      <c r="D49" s="120" t="n">
        <v>-37</v>
      </c>
      <c r="E49" s="120" t="n">
        <v>-138.4</v>
      </c>
      <c r="F49" s="120" t="n">
        <v>0</v>
      </c>
      <c r="G49" s="65" t="n">
        <v>-138.4</v>
      </c>
      <c r="H49" s="121" t="n">
        <v>0</v>
      </c>
    </row>
    <row r="50" customFormat="false" ht="38.25" hidden="false" customHeight="true" outlineLevel="0" collapsed="false">
      <c r="A50" s="42" t="s">
        <v>114</v>
      </c>
      <c r="B50" s="11" t="s">
        <v>634</v>
      </c>
      <c r="C50" s="66" t="n">
        <v>-32.1</v>
      </c>
      <c r="D50" s="66" t="n">
        <v>-37</v>
      </c>
      <c r="E50" s="66" t="n">
        <v>-138.4</v>
      </c>
      <c r="F50" s="66" t="n">
        <v>0</v>
      </c>
      <c r="G50" s="65" t="n">
        <v>-138.4</v>
      </c>
      <c r="H50" s="121" t="n">
        <v>0</v>
      </c>
    </row>
    <row r="51" customFormat="false" ht="55.5" hidden="false" customHeight="true" outlineLevel="0" collapsed="false">
      <c r="A51" s="42" t="s">
        <v>119</v>
      </c>
      <c r="B51" s="11" t="s">
        <v>63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636</v>
      </c>
      <c r="B52" s="11" t="n">
        <v>3157</v>
      </c>
      <c r="C52" s="66" t="n">
        <v>-258.9</v>
      </c>
      <c r="D52" s="66" t="n">
        <v>-283.3</v>
      </c>
      <c r="E52" s="66" t="n">
        <v>-214.3</v>
      </c>
      <c r="F52" s="66" t="n">
        <v>-88.9</v>
      </c>
      <c r="G52" s="65" t="n">
        <v>-125.4</v>
      </c>
      <c r="H52" s="121" t="n">
        <v>41.5</v>
      </c>
    </row>
    <row r="53" customFormat="false" ht="18" hidden="false" customHeight="true" outlineLevel="0" collapsed="false">
      <c r="A53" s="42" t="s">
        <v>554</v>
      </c>
      <c r="B53" s="11" t="s">
        <v>637</v>
      </c>
      <c r="C53" s="66" t="n">
        <v>-31.6</v>
      </c>
      <c r="D53" s="66" t="n">
        <v>-147.3</v>
      </c>
      <c r="E53" s="66" t="n">
        <v>-60.4</v>
      </c>
      <c r="F53" s="66" t="n">
        <v>-77.9</v>
      </c>
      <c r="G53" s="65" t="n">
        <v>17.5</v>
      </c>
      <c r="H53" s="121" t="n">
        <v>129</v>
      </c>
    </row>
    <row r="54" customFormat="false" ht="18" hidden="false" customHeight="true" outlineLevel="0" collapsed="false">
      <c r="A54" s="42" t="s">
        <v>638</v>
      </c>
      <c r="B54" s="11" t="s">
        <v>639</v>
      </c>
      <c r="C54" s="66" t="n">
        <v>0</v>
      </c>
      <c r="D54" s="66" t="n">
        <v>-21.7</v>
      </c>
      <c r="E54" s="66" t="n">
        <v>-24.8</v>
      </c>
      <c r="F54" s="66" t="n">
        <v>0</v>
      </c>
      <c r="G54" s="65" t="n">
        <v>-24.8</v>
      </c>
      <c r="H54" s="121" t="n">
        <v>0</v>
      </c>
    </row>
    <row r="55" customFormat="false" ht="18" hidden="false" customHeight="true" outlineLevel="0" collapsed="false">
      <c r="A55" s="42" t="s">
        <v>574</v>
      </c>
      <c r="B55" s="11" t="s">
        <v>640</v>
      </c>
      <c r="C55" s="66" t="n">
        <v>0</v>
      </c>
      <c r="D55" s="66" t="n">
        <v>-3.6</v>
      </c>
      <c r="E55" s="66" t="n">
        <v>0</v>
      </c>
      <c r="F55" s="66" t="n">
        <v>-3.6</v>
      </c>
      <c r="G55" s="65" t="n">
        <v>3.6</v>
      </c>
      <c r="H55" s="121" t="n">
        <v>0</v>
      </c>
    </row>
    <row r="56" customFormat="false" ht="18" hidden="false" customHeight="true" outlineLevel="0" collapsed="false">
      <c r="A56" s="42" t="s">
        <v>641</v>
      </c>
      <c r="B56" s="11" t="s">
        <v>642</v>
      </c>
      <c r="C56" s="66" t="n">
        <v>-54.1</v>
      </c>
      <c r="D56" s="66" t="n">
        <v>-110.7</v>
      </c>
      <c r="E56" s="66" t="n">
        <v>-106.1</v>
      </c>
      <c r="F56" s="66" t="n">
        <v>-7.4</v>
      </c>
      <c r="G56" s="65" t="n">
        <v>-98.7</v>
      </c>
      <c r="H56" s="121" t="n">
        <v>7</v>
      </c>
    </row>
    <row r="57" customFormat="false" ht="18" hidden="false" customHeight="true" outlineLevel="0" collapsed="false">
      <c r="A57" s="42" t="s">
        <v>643</v>
      </c>
      <c r="B57" s="11" t="s">
        <v>644</v>
      </c>
      <c r="C57" s="66" t="n">
        <v>-173.2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645</v>
      </c>
      <c r="B58" s="11" t="s">
        <v>646</v>
      </c>
      <c r="C58" s="66" t="n">
        <v>0</v>
      </c>
      <c r="D58" s="66" t="n">
        <v>0</v>
      </c>
      <c r="E58" s="66" t="n">
        <v>-23</v>
      </c>
      <c r="F58" s="66" t="n">
        <v>0</v>
      </c>
      <c r="G58" s="65" t="n">
        <v>-23</v>
      </c>
      <c r="H58" s="121" t="n">
        <v>0</v>
      </c>
    </row>
    <row r="59" customFormat="false" ht="18" hidden="false" customHeight="true" outlineLevel="0" collapsed="false">
      <c r="A59" s="42" t="s">
        <v>647</v>
      </c>
      <c r="B59" s="11" t="n">
        <v>3160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648</v>
      </c>
      <c r="B60" s="11" t="n">
        <v>3170</v>
      </c>
      <c r="C60" s="66" t="n">
        <v>-456.7</v>
      </c>
      <c r="D60" s="66" t="n">
        <v>-1960.2</v>
      </c>
      <c r="E60" s="66" t="n">
        <v>-149.7</v>
      </c>
      <c r="F60" s="66" t="n">
        <v>-686.1</v>
      </c>
      <c r="G60" s="65" t="n">
        <v>536.4</v>
      </c>
      <c r="H60" s="121" t="n">
        <v>458.3</v>
      </c>
    </row>
    <row r="61" customFormat="false" ht="18" hidden="false" customHeight="true" outlineLevel="0" collapsed="false">
      <c r="A61" s="42" t="s">
        <v>230</v>
      </c>
      <c r="B61" s="11" t="s">
        <v>649</v>
      </c>
      <c r="C61" s="66" t="n">
        <v>-58.4</v>
      </c>
      <c r="D61" s="66" t="n">
        <v>-259.1</v>
      </c>
      <c r="E61" s="66" t="n">
        <v>-133.5</v>
      </c>
      <c r="F61" s="66" t="n">
        <v>-131.6</v>
      </c>
      <c r="G61" s="65" t="n">
        <v>-1.9</v>
      </c>
      <c r="H61" s="121" t="n">
        <v>98.6</v>
      </c>
    </row>
    <row r="62" customFormat="false" ht="18" hidden="false" customHeight="true" outlineLevel="0" collapsed="false">
      <c r="A62" s="42" t="s">
        <v>650</v>
      </c>
      <c r="B62" s="11" t="s">
        <v>651</v>
      </c>
      <c r="C62" s="66" t="n">
        <v>-0.8</v>
      </c>
      <c r="D62" s="66" t="n">
        <v>-2.8</v>
      </c>
      <c r="E62" s="66" t="n">
        <v>0</v>
      </c>
      <c r="F62" s="66" t="n">
        <v>-1</v>
      </c>
      <c r="G62" s="65" t="n">
        <v>1</v>
      </c>
      <c r="H62" s="121" t="n">
        <v>0</v>
      </c>
    </row>
    <row r="63" customFormat="false" ht="18" hidden="false" customHeight="true" outlineLevel="0" collapsed="false">
      <c r="A63" s="42" t="s">
        <v>652</v>
      </c>
      <c r="B63" s="11" t="s">
        <v>653</v>
      </c>
      <c r="C63" s="66" t="n">
        <v>0</v>
      </c>
      <c r="D63" s="66" t="n">
        <v>-16</v>
      </c>
      <c r="E63" s="66" t="n">
        <v>0</v>
      </c>
      <c r="F63" s="66" t="n">
        <v>-16</v>
      </c>
      <c r="G63" s="65" t="n">
        <v>16</v>
      </c>
      <c r="H63" s="121" t="n">
        <v>0</v>
      </c>
    </row>
    <row r="64" customFormat="false" ht="18" hidden="false" customHeight="true" outlineLevel="0" collapsed="false">
      <c r="A64" s="42" t="s">
        <v>348</v>
      </c>
      <c r="B64" s="11" t="s">
        <v>654</v>
      </c>
      <c r="C64" s="66" t="n">
        <v>0</v>
      </c>
      <c r="D64" s="66" t="n">
        <v>-26.8</v>
      </c>
      <c r="E64" s="66" t="n">
        <v>-16.2</v>
      </c>
      <c r="F64" s="66" t="n">
        <v>-17.3</v>
      </c>
      <c r="G64" s="65" t="n">
        <v>1.1</v>
      </c>
      <c r="H64" s="121" t="n">
        <v>106.8</v>
      </c>
    </row>
    <row r="65" customFormat="false" ht="18" hidden="false" customHeight="true" outlineLevel="0" collapsed="false">
      <c r="A65" s="42" t="s">
        <v>655</v>
      </c>
      <c r="B65" s="11" t="s">
        <v>656</v>
      </c>
      <c r="C65" s="66" t="n">
        <v>0</v>
      </c>
      <c r="D65" s="66" t="n">
        <v>-18.3</v>
      </c>
      <c r="E65" s="66" t="n">
        <v>0</v>
      </c>
      <c r="F65" s="66" t="n">
        <v>-8.3</v>
      </c>
      <c r="G65" s="65" t="n">
        <v>8.3</v>
      </c>
      <c r="H65" s="121" t="n">
        <v>0</v>
      </c>
    </row>
    <row r="66" customFormat="false" ht="18" hidden="false" customHeight="true" outlineLevel="0" collapsed="false">
      <c r="A66" s="42" t="s">
        <v>657</v>
      </c>
      <c r="B66" s="11" t="s">
        <v>658</v>
      </c>
      <c r="C66" s="66" t="n">
        <v>0</v>
      </c>
      <c r="D66" s="66" t="n">
        <v>-221.3</v>
      </c>
      <c r="E66" s="66" t="n">
        <v>0</v>
      </c>
      <c r="F66" s="66" t="n">
        <v>-38</v>
      </c>
      <c r="G66" s="65" t="n">
        <v>38</v>
      </c>
      <c r="H66" s="121" t="n">
        <v>0</v>
      </c>
    </row>
    <row r="67" customFormat="false" ht="18" hidden="false" customHeight="true" outlineLevel="0" collapsed="false">
      <c r="A67" s="42" t="s">
        <v>659</v>
      </c>
      <c r="B67" s="11" t="s">
        <v>660</v>
      </c>
      <c r="C67" s="66" t="n">
        <v>0</v>
      </c>
      <c r="D67" s="66" t="n">
        <v>-139</v>
      </c>
      <c r="E67" s="66" t="n">
        <v>0</v>
      </c>
      <c r="F67" s="66" t="n">
        <v>-3</v>
      </c>
      <c r="G67" s="65" t="n">
        <v>3</v>
      </c>
      <c r="H67" s="121" t="n">
        <v>0</v>
      </c>
    </row>
    <row r="68" customFormat="false" ht="18" hidden="false" customHeight="true" outlineLevel="0" collapsed="false">
      <c r="A68" s="42" t="s">
        <v>661</v>
      </c>
      <c r="B68" s="11" t="s">
        <v>662</v>
      </c>
      <c r="C68" s="66" t="n">
        <v>0</v>
      </c>
      <c r="D68" s="66" t="n">
        <v>-354.8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663</v>
      </c>
      <c r="B69" s="11" t="s">
        <v>664</v>
      </c>
      <c r="C69" s="66" t="n">
        <v>0</v>
      </c>
      <c r="D69" s="66" t="n">
        <v>-472</v>
      </c>
      <c r="E69" s="66" t="n">
        <v>0</v>
      </c>
      <c r="F69" s="66" t="n">
        <v>-307</v>
      </c>
      <c r="G69" s="65" t="n">
        <v>307</v>
      </c>
      <c r="H69" s="121" t="n">
        <v>0</v>
      </c>
    </row>
    <row r="70" customFormat="false" ht="18" hidden="false" customHeight="true" outlineLevel="0" collapsed="false">
      <c r="A70" s="42" t="s">
        <v>459</v>
      </c>
      <c r="B70" s="11" t="s">
        <v>665</v>
      </c>
      <c r="C70" s="66" t="n">
        <v>0</v>
      </c>
      <c r="D70" s="66" t="n">
        <v>-4.9</v>
      </c>
      <c r="E70" s="66" t="n">
        <v>0</v>
      </c>
      <c r="F70" s="66" t="n">
        <v>-4.2</v>
      </c>
      <c r="G70" s="65" t="n">
        <v>4.2</v>
      </c>
      <c r="H70" s="121" t="n">
        <v>0</v>
      </c>
    </row>
    <row r="71" customFormat="false" ht="18" hidden="false" customHeight="true" outlineLevel="0" collapsed="false">
      <c r="A71" s="42" t="s">
        <v>666</v>
      </c>
      <c r="B71" s="11" t="s">
        <v>667</v>
      </c>
      <c r="C71" s="66" t="n">
        <v>0</v>
      </c>
      <c r="D71" s="66" t="n">
        <v>-10.8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668</v>
      </c>
      <c r="B72" s="11" t="s">
        <v>669</v>
      </c>
      <c r="C72" s="66" t="n">
        <v>-289.3</v>
      </c>
      <c r="D72" s="66" t="n">
        <v>-128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670</v>
      </c>
      <c r="B73" s="11" t="s">
        <v>671</v>
      </c>
      <c r="C73" s="66" t="n">
        <v>-70.2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672</v>
      </c>
      <c r="B74" s="11" t="s">
        <v>673</v>
      </c>
      <c r="C74" s="66" t="n">
        <v>-14.4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610</v>
      </c>
      <c r="B75" s="11" t="s">
        <v>674</v>
      </c>
      <c r="C75" s="66" t="n">
        <v>0</v>
      </c>
      <c r="D75" s="66" t="n">
        <v>-275.6</v>
      </c>
      <c r="E75" s="66" t="n">
        <v>0</v>
      </c>
      <c r="F75" s="66" t="n">
        <v>-144</v>
      </c>
      <c r="G75" s="65" t="n">
        <v>144</v>
      </c>
      <c r="H75" s="121" t="n">
        <v>0</v>
      </c>
    </row>
    <row r="76" customFormat="false" ht="18" hidden="false" customHeight="true" outlineLevel="0" collapsed="false">
      <c r="A76" s="42" t="s">
        <v>675</v>
      </c>
      <c r="B76" s="11" t="s">
        <v>676</v>
      </c>
      <c r="C76" s="66" t="n">
        <v>0</v>
      </c>
      <c r="D76" s="66" t="n">
        <v>-17.4</v>
      </c>
      <c r="E76" s="66" t="n">
        <v>0</v>
      </c>
      <c r="F76" s="66" t="n">
        <v>-12.3</v>
      </c>
      <c r="G76" s="65" t="n">
        <v>12.3</v>
      </c>
      <c r="H76" s="121" t="n">
        <v>0</v>
      </c>
    </row>
    <row r="77" customFormat="false" ht="18" hidden="false" customHeight="true" outlineLevel="0" collapsed="false">
      <c r="A77" s="42" t="s">
        <v>677</v>
      </c>
      <c r="B77" s="11" t="s">
        <v>678</v>
      </c>
      <c r="C77" s="66" t="n">
        <v>-16.7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679</v>
      </c>
      <c r="B78" s="11" t="s">
        <v>680</v>
      </c>
      <c r="C78" s="66" t="n">
        <v>0</v>
      </c>
      <c r="D78" s="66" t="n">
        <v>-3.4</v>
      </c>
      <c r="E78" s="66" t="n">
        <v>0</v>
      </c>
      <c r="F78" s="66" t="n">
        <v>-3.4</v>
      </c>
      <c r="G78" s="65" t="n">
        <v>3.4</v>
      </c>
      <c r="H78" s="121" t="n">
        <v>0</v>
      </c>
    </row>
    <row r="79" customFormat="false" ht="18" hidden="false" customHeight="true" outlineLevel="0" collapsed="false">
      <c r="A79" s="42" t="s">
        <v>618</v>
      </c>
      <c r="B79" s="11" t="s">
        <v>681</v>
      </c>
      <c r="C79" s="66" t="n">
        <v>-2.9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682</v>
      </c>
      <c r="B80" s="11" t="s">
        <v>683</v>
      </c>
      <c r="C80" s="66" t="n">
        <v>-4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684</v>
      </c>
      <c r="B81" s="11" t="s">
        <v>685</v>
      </c>
      <c r="C81" s="66" t="n">
        <v>0</v>
      </c>
      <c r="D81" s="66" t="n">
        <v>-5.3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686</v>
      </c>
      <c r="B82" s="11" t="s">
        <v>687</v>
      </c>
      <c r="C82" s="66" t="n">
        <v>0</v>
      </c>
      <c r="D82" s="66" t="n">
        <v>-1.8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688</v>
      </c>
      <c r="B83" s="11" t="s">
        <v>689</v>
      </c>
      <c r="C83" s="66" t="n">
        <v>0</v>
      </c>
      <c r="D83" s="66" t="n">
        <v>-2.9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125</v>
      </c>
      <c r="B84" s="49" t="n">
        <v>3195</v>
      </c>
      <c r="C84" s="56" t="n">
        <v>-2337.3</v>
      </c>
      <c r="D84" s="56" t="n">
        <v>-1896.1</v>
      </c>
      <c r="E84" s="56" t="n">
        <v>662.1</v>
      </c>
      <c r="F84" s="56" t="n">
        <v>-521.5</v>
      </c>
      <c r="G84" s="64" t="n">
        <v>-1183.6</v>
      </c>
      <c r="H84" s="118" t="n">
        <v>-78.8</v>
      </c>
    </row>
    <row r="85" customFormat="false" ht="20.1" hidden="false" customHeight="true" outlineLevel="0" collapsed="false">
      <c r="A85" s="140" t="s">
        <v>690</v>
      </c>
      <c r="B85" s="141"/>
      <c r="C85" s="141"/>
      <c r="D85" s="146"/>
      <c r="E85" s="146"/>
      <c r="F85" s="146"/>
      <c r="G85" s="146"/>
      <c r="H85" s="146"/>
    </row>
    <row r="86" customFormat="false" ht="20.1" hidden="false" customHeight="true" outlineLevel="0" collapsed="false">
      <c r="A86" s="143" t="s">
        <v>691</v>
      </c>
      <c r="B86" s="144" t="n">
        <v>3200</v>
      </c>
      <c r="C86" s="56" t="n">
        <v>0</v>
      </c>
      <c r="D86" s="56" t="n">
        <v>0</v>
      </c>
      <c r="E86" s="56" t="n">
        <v>0</v>
      </c>
      <c r="F86" s="56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692</v>
      </c>
      <c r="B87" s="11" t="n">
        <v>321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693</v>
      </c>
      <c r="B88" s="11" t="n">
        <v>321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694</v>
      </c>
      <c r="B89" s="11" t="n">
        <v>322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695</v>
      </c>
      <c r="B90" s="11" t="n">
        <v>3225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696</v>
      </c>
      <c r="B91" s="11" t="n">
        <v>323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697</v>
      </c>
      <c r="B92" s="11" t="n">
        <v>323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98</v>
      </c>
      <c r="B93" s="11" t="n">
        <v>324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44" t="s">
        <v>698</v>
      </c>
      <c r="B95" s="49" t="n">
        <v>3255</v>
      </c>
      <c r="C95" s="41" t="n">
        <v>0</v>
      </c>
      <c r="D95" s="41" t="n">
        <v>73.8</v>
      </c>
      <c r="E95" s="41" t="n">
        <v>0</v>
      </c>
      <c r="F95" s="41" t="n">
        <v>18.3</v>
      </c>
      <c r="G95" s="64" t="n">
        <v>18.3</v>
      </c>
      <c r="H95" s="118" t="n">
        <v>0</v>
      </c>
    </row>
    <row r="96" customFormat="false" ht="18" hidden="false" customHeight="true" outlineLevel="0" collapsed="false">
      <c r="A96" s="42" t="s">
        <v>699</v>
      </c>
      <c r="B96" s="11" t="n">
        <v>32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700</v>
      </c>
      <c r="B97" s="11" t="n">
        <v>326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701</v>
      </c>
      <c r="B98" s="11" t="n">
        <v>3270</v>
      </c>
      <c r="C98" s="66" t="n">
        <v>0</v>
      </c>
      <c r="D98" s="66" t="n">
        <v>-73.8</v>
      </c>
      <c r="E98" s="66" t="n">
        <v>0</v>
      </c>
      <c r="F98" s="66" t="n">
        <v>-18.3</v>
      </c>
      <c r="G98" s="65" t="n">
        <v>18.3</v>
      </c>
      <c r="H98" s="121" t="n">
        <v>0</v>
      </c>
    </row>
    <row r="99" customFormat="false" ht="18" hidden="false" customHeight="true" outlineLevel="0" collapsed="false">
      <c r="A99" s="42" t="s">
        <v>702</v>
      </c>
      <c r="B99" s="11" t="s">
        <v>703</v>
      </c>
      <c r="C99" s="66" t="n">
        <v>0</v>
      </c>
      <c r="D99" s="66" t="n">
        <v>-49.7</v>
      </c>
      <c r="E99" s="66" t="n">
        <v>0</v>
      </c>
      <c r="F99" s="66" t="n">
        <v>-15.2</v>
      </c>
      <c r="G99" s="65" t="n">
        <v>15.2</v>
      </c>
      <c r="H99" s="121" t="n">
        <v>0</v>
      </c>
    </row>
    <row r="100" customFormat="false" ht="18" hidden="false" customHeight="true" outlineLevel="0" collapsed="false">
      <c r="A100" s="42" t="s">
        <v>704</v>
      </c>
      <c r="B100" s="11" t="s">
        <v>705</v>
      </c>
      <c r="C100" s="66" t="n">
        <v>0</v>
      </c>
      <c r="D100" s="66" t="n">
        <v>-34.5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706</v>
      </c>
      <c r="B101" s="11" t="s">
        <v>707</v>
      </c>
      <c r="C101" s="66" t="n">
        <v>0</v>
      </c>
      <c r="D101" s="66" t="n">
        <v>-12.5</v>
      </c>
      <c r="E101" s="66" t="n">
        <v>0</v>
      </c>
      <c r="F101" s="66" t="n">
        <v>-12.5</v>
      </c>
      <c r="G101" s="65" t="n">
        <v>12.5</v>
      </c>
      <c r="H101" s="121" t="n">
        <v>0</v>
      </c>
    </row>
    <row r="102" customFormat="false" ht="18" hidden="false" customHeight="true" outlineLevel="0" collapsed="false">
      <c r="A102" s="42" t="s">
        <v>708</v>
      </c>
      <c r="B102" s="11" t="s">
        <v>709</v>
      </c>
      <c r="C102" s="66" t="n">
        <v>0</v>
      </c>
      <c r="D102" s="66" t="n">
        <v>-2.7</v>
      </c>
      <c r="E102" s="66" t="n">
        <v>0</v>
      </c>
      <c r="F102" s="66" t="n">
        <v>-2.7</v>
      </c>
      <c r="G102" s="65" t="n">
        <v>2.7</v>
      </c>
      <c r="H102" s="121" t="n">
        <v>0</v>
      </c>
    </row>
    <row r="103" customFormat="false" ht="18" hidden="false" customHeight="true" outlineLevel="0" collapsed="false">
      <c r="A103" s="42" t="s">
        <v>710</v>
      </c>
      <c r="B103" s="11" t="s">
        <v>711</v>
      </c>
      <c r="C103" s="66" t="n">
        <v>0</v>
      </c>
      <c r="D103" s="66" t="n">
        <v>-21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138</v>
      </c>
      <c r="B104" s="11" t="s">
        <v>712</v>
      </c>
      <c r="C104" s="66" t="n">
        <v>0</v>
      </c>
      <c r="D104" s="66" t="n">
        <v>-21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713</v>
      </c>
      <c r="B105" s="11" t="s">
        <v>714</v>
      </c>
      <c r="C105" s="66" t="n">
        <v>0</v>
      </c>
      <c r="D105" s="66" t="n">
        <v>-3.1</v>
      </c>
      <c r="E105" s="66" t="n">
        <v>0</v>
      </c>
      <c r="F105" s="66" t="n">
        <v>-3.1</v>
      </c>
      <c r="G105" s="65" t="n">
        <v>3.1</v>
      </c>
      <c r="H105" s="121" t="n">
        <v>0</v>
      </c>
    </row>
    <row r="106" customFormat="false" ht="18" hidden="false" customHeight="true" outlineLevel="0" collapsed="false">
      <c r="A106" s="42" t="s">
        <v>715</v>
      </c>
      <c r="B106" s="11" t="s">
        <v>716</v>
      </c>
      <c r="C106" s="66" t="n">
        <v>0</v>
      </c>
      <c r="D106" s="66" t="n">
        <v>-3.1</v>
      </c>
      <c r="E106" s="66" t="n">
        <v>0</v>
      </c>
      <c r="F106" s="66" t="n">
        <v>-3.1</v>
      </c>
      <c r="G106" s="65" t="n">
        <v>3.1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717</v>
      </c>
      <c r="B108" s="11" t="n">
        <v>328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636</v>
      </c>
      <c r="B109" s="11" t="n">
        <v>329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147" t="s">
        <v>126</v>
      </c>
      <c r="B112" s="148" t="n">
        <v>3295</v>
      </c>
      <c r="C112" s="149" t="n">
        <v>0</v>
      </c>
      <c r="D112" s="149" t="n">
        <v>-73.8</v>
      </c>
      <c r="E112" s="149" t="n">
        <v>0</v>
      </c>
      <c r="F112" s="149" t="n">
        <v>-18.3</v>
      </c>
      <c r="G112" s="150" t="n">
        <v>-18.3</v>
      </c>
      <c r="H112" s="151" t="n">
        <v>0</v>
      </c>
    </row>
    <row r="113" customFormat="false" ht="20.1" hidden="false" customHeight="true" outlineLevel="0" collapsed="false">
      <c r="A113" s="140" t="s">
        <v>718</v>
      </c>
      <c r="B113" s="141"/>
      <c r="C113" s="141"/>
      <c r="D113" s="141"/>
      <c r="E113" s="141"/>
      <c r="F113" s="141"/>
      <c r="G113" s="152"/>
      <c r="H113" s="153"/>
    </row>
    <row r="114" customFormat="false" ht="20.1" hidden="false" customHeight="true" outlineLevel="0" collapsed="false">
      <c r="A114" s="143" t="s">
        <v>719</v>
      </c>
      <c r="B114" s="144" t="n">
        <v>3300</v>
      </c>
      <c r="C114" s="74" t="n">
        <v>501.4</v>
      </c>
      <c r="D114" s="74" t="n">
        <v>0</v>
      </c>
      <c r="E114" s="74" t="n">
        <v>0</v>
      </c>
      <c r="F114" s="74" t="n">
        <v>0</v>
      </c>
      <c r="G114" s="35" t="n">
        <v>0</v>
      </c>
      <c r="H114" s="154" t="n">
        <v>0</v>
      </c>
    </row>
    <row r="115" customFormat="false" ht="18" hidden="false" customHeight="true" outlineLevel="0" collapsed="false">
      <c r="A115" s="42" t="s">
        <v>720</v>
      </c>
      <c r="B115" s="11" t="n">
        <v>3305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721</v>
      </c>
      <c r="B116" s="11" t="n">
        <v>3310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95</v>
      </c>
      <c r="B117" s="11" t="n">
        <v>331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596</v>
      </c>
      <c r="B118" s="11" t="n">
        <v>3312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97</v>
      </c>
      <c r="B119" s="11" t="n">
        <v>3313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98</v>
      </c>
      <c r="B120" s="11" t="n">
        <v>3320</v>
      </c>
      <c r="C120" s="65" t="n">
        <v>501.4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722</v>
      </c>
      <c r="B121" s="11" t="s">
        <v>723</v>
      </c>
      <c r="C121" s="65" t="n">
        <v>501.4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</row>
    <row r="123" customFormat="false" ht="20.1" hidden="false" customHeight="true" outlineLevel="0" collapsed="false">
      <c r="A123" s="44" t="s">
        <v>724</v>
      </c>
      <c r="B123" s="49" t="n">
        <v>3330</v>
      </c>
      <c r="C123" s="41" t="n">
        <v>0</v>
      </c>
      <c r="D123" s="41" t="n">
        <v>26.1</v>
      </c>
      <c r="E123" s="41" t="n">
        <v>0</v>
      </c>
      <c r="F123" s="41" t="n">
        <v>8.7</v>
      </c>
      <c r="G123" s="64" t="n">
        <v>8.7</v>
      </c>
      <c r="H123" s="118" t="n">
        <v>0</v>
      </c>
    </row>
    <row r="124" customFormat="false" ht="18" hidden="false" customHeight="true" outlineLevel="0" collapsed="false">
      <c r="A124" s="42" t="s">
        <v>725</v>
      </c>
      <c r="B124" s="11" t="n">
        <v>3335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726</v>
      </c>
      <c r="B125" s="11" t="n">
        <v>3340</v>
      </c>
      <c r="C125" s="120" t="n">
        <v>0</v>
      </c>
      <c r="D125" s="120" t="n">
        <v>17.4</v>
      </c>
      <c r="E125" s="120" t="n">
        <v>0</v>
      </c>
      <c r="F125" s="120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595</v>
      </c>
      <c r="B126" s="11" t="n">
        <v>3341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596</v>
      </c>
      <c r="B127" s="11" t="n">
        <v>3342</v>
      </c>
      <c r="C127" s="66" t="n">
        <v>0</v>
      </c>
      <c r="D127" s="66" t="n">
        <v>-17.4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597</v>
      </c>
      <c r="B128" s="11" t="n">
        <v>3343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727</v>
      </c>
      <c r="B129" s="11" t="n">
        <v>3350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21.75" hidden="false" customHeight="true" outlineLevel="0" collapsed="false">
      <c r="A130" s="42" t="s">
        <v>728</v>
      </c>
      <c r="B130" s="11" t="n">
        <v>336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23.25" hidden="false" customHeight="true" outlineLevel="0" collapsed="false">
      <c r="A131" s="42" t="s">
        <v>729</v>
      </c>
      <c r="B131" s="11" t="n">
        <v>3370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636</v>
      </c>
      <c r="B132" s="11" t="n">
        <v>3380</v>
      </c>
      <c r="C132" s="66" t="n">
        <v>0</v>
      </c>
      <c r="D132" s="66" t="n">
        <v>-8.7</v>
      </c>
      <c r="E132" s="66" t="n">
        <v>0</v>
      </c>
      <c r="F132" s="66" t="n">
        <v>-8.7</v>
      </c>
      <c r="G132" s="65" t="n">
        <v>8.7</v>
      </c>
      <c r="H132" s="121" t="n">
        <v>0</v>
      </c>
    </row>
    <row r="133" customFormat="false" ht="18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730</v>
      </c>
      <c r="B134" s="11" t="s">
        <v>731</v>
      </c>
      <c r="C134" s="66" t="n">
        <v>0</v>
      </c>
      <c r="D134" s="66" t="n">
        <v>-8.7</v>
      </c>
      <c r="E134" s="66" t="n">
        <v>0</v>
      </c>
      <c r="F134" s="66" t="n">
        <v>-8.7</v>
      </c>
      <c r="G134" s="65" t="n">
        <v>8.7</v>
      </c>
      <c r="H134" s="121" t="n">
        <v>0</v>
      </c>
    </row>
    <row r="135" customFormat="false" ht="20.1" hidden="false" customHeight="true" outlineLevel="0" collapsed="false">
      <c r="A135" s="44" t="s">
        <v>732</v>
      </c>
      <c r="B135" s="49" t="n">
        <v>3395</v>
      </c>
      <c r="C135" s="56" t="n">
        <v>501.4</v>
      </c>
      <c r="D135" s="56" t="n">
        <v>-26.1</v>
      </c>
      <c r="E135" s="56" t="n">
        <v>0</v>
      </c>
      <c r="F135" s="56" t="n">
        <v>-8.7</v>
      </c>
      <c r="G135" s="64" t="n">
        <v>-8.7</v>
      </c>
      <c r="H135" s="118" t="n">
        <v>0</v>
      </c>
    </row>
    <row r="136" customFormat="false" ht="20.1" hidden="false" customHeight="true" outlineLevel="0" collapsed="false">
      <c r="A136" s="155" t="s">
        <v>733</v>
      </c>
      <c r="B136" s="49" t="n">
        <v>3400</v>
      </c>
      <c r="C136" s="56" t="n">
        <v>-1835.9</v>
      </c>
      <c r="D136" s="56" t="n">
        <v>-1996</v>
      </c>
      <c r="E136" s="56" t="n">
        <v>662.1</v>
      </c>
      <c r="F136" s="56" t="n">
        <v>-548.5</v>
      </c>
      <c r="G136" s="64" t="n">
        <v>-1210.6</v>
      </c>
      <c r="H136" s="118" t="n">
        <v>-82.8</v>
      </c>
    </row>
    <row r="137" customFormat="false" ht="20.1" hidden="false" customHeight="true" outlineLevel="0" collapsed="false">
      <c r="A137" s="42" t="s">
        <v>123</v>
      </c>
      <c r="B137" s="11" t="n">
        <v>3405</v>
      </c>
      <c r="C137" s="65" t="n">
        <v>1920</v>
      </c>
      <c r="D137" s="65" t="n">
        <v>4841</v>
      </c>
      <c r="E137" s="65" t="n">
        <v>2776.6</v>
      </c>
      <c r="F137" s="65" t="n">
        <v>3437</v>
      </c>
      <c r="G137" s="65" t="n">
        <v>660.4</v>
      </c>
      <c r="H137" s="121" t="n">
        <v>123.8</v>
      </c>
    </row>
    <row r="138" customFormat="false" ht="20.1" hidden="false" customHeight="true" outlineLevel="0" collapsed="false">
      <c r="A138" s="68" t="s">
        <v>128</v>
      </c>
      <c r="B138" s="11" t="n">
        <v>3410</v>
      </c>
      <c r="C138" s="65" t="n">
        <v>0</v>
      </c>
      <c r="D138" s="65" t="n">
        <v>43.5</v>
      </c>
      <c r="E138" s="65" t="n">
        <v>0</v>
      </c>
      <c r="F138" s="65" t="n">
        <v>0</v>
      </c>
      <c r="G138" s="65" t="n">
        <v>0</v>
      </c>
      <c r="H138" s="121" t="n">
        <v>0</v>
      </c>
    </row>
    <row r="139" customFormat="false" ht="20.1" hidden="false" customHeight="true" outlineLevel="0" collapsed="false">
      <c r="A139" s="42" t="s">
        <v>129</v>
      </c>
      <c r="B139" s="11" t="n">
        <v>3415</v>
      </c>
      <c r="C139" s="105" t="n">
        <v>84.1</v>
      </c>
      <c r="D139" s="105" t="n">
        <v>2888.5</v>
      </c>
      <c r="E139" s="105" t="n">
        <v>3438.7</v>
      </c>
      <c r="F139" s="105" t="n">
        <v>2888.5</v>
      </c>
      <c r="G139" s="65" t="n">
        <v>-550.2</v>
      </c>
      <c r="H139" s="121" t="n">
        <v>84</v>
      </c>
    </row>
    <row r="140" customFormat="false" ht="20.1" hidden="false" customHeight="true" outlineLevel="0" collapsed="false">
      <c r="A140" s="106"/>
      <c r="B140" s="2"/>
      <c r="C140" s="108"/>
      <c r="D140" s="108"/>
      <c r="E140" s="108"/>
      <c r="F140" s="108"/>
      <c r="G140" s="108"/>
      <c r="H140" s="156"/>
    </row>
    <row r="141" s="157" customFormat="true" ht="18.75" hidden="false" customHeight="false" outlineLevel="0" collapsed="false">
      <c r="A141" s="115"/>
      <c r="B141" s="24"/>
      <c r="C141" s="24"/>
      <c r="D141" s="24"/>
      <c r="E141" s="24"/>
      <c r="F141" s="24"/>
      <c r="G141" s="24"/>
      <c r="H141" s="24"/>
    </row>
    <row r="142" s="1" customFormat="true" ht="27.75" hidden="false" customHeight="true" outlineLevel="0" collapsed="false">
      <c r="A142" s="112" t="s">
        <v>208</v>
      </c>
      <c r="B142" s="2"/>
      <c r="C142" s="113"/>
      <c r="D142" s="113"/>
      <c r="E142" s="127"/>
      <c r="F142" s="2" t="s">
        <v>33</v>
      </c>
      <c r="G142" s="2"/>
      <c r="H142" s="2"/>
    </row>
    <row r="143" customFormat="false" ht="18.75" hidden="false" customHeight="true" outlineLevel="0" collapsed="false">
      <c r="A143" s="114" t="s">
        <v>210</v>
      </c>
      <c r="B143" s="1"/>
      <c r="C143" s="114" t="s">
        <v>211</v>
      </c>
      <c r="D143" s="114"/>
      <c r="E143" s="1"/>
      <c r="F143" s="114" t="s">
        <v>734</v>
      </c>
      <c r="G143" s="114"/>
      <c r="H143" s="114"/>
    </row>
  </sheetData>
  <mergeCells count="10">
    <mergeCell ref="A1:H1"/>
    <mergeCell ref="A3:A4"/>
    <mergeCell ref="B3:B4"/>
    <mergeCell ref="C3:D3"/>
    <mergeCell ref="E3:H3"/>
    <mergeCell ref="D85:H85"/>
    <mergeCell ref="C142:D142"/>
    <mergeCell ref="F142:H142"/>
    <mergeCell ref="C143:D143"/>
    <mergeCell ref="F143:H14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8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3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36</v>
      </c>
      <c r="B6" s="158" t="n">
        <v>4000</v>
      </c>
      <c r="C6" s="56" t="n">
        <v>0</v>
      </c>
      <c r="D6" s="56" t="n">
        <v>72.4</v>
      </c>
      <c r="E6" s="56" t="n">
        <v>0</v>
      </c>
      <c r="F6" s="56" t="n">
        <v>18</v>
      </c>
      <c r="G6" s="64" t="n">
        <v>18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34.5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14.9</v>
      </c>
      <c r="E9" s="65" t="n">
        <v>0</v>
      </c>
      <c r="F9" s="65" t="n">
        <v>14.9</v>
      </c>
      <c r="G9" s="65" t="n">
        <v>14.9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3.1</v>
      </c>
      <c r="E10" s="65" t="n">
        <v>0</v>
      </c>
      <c r="F10" s="65" t="n">
        <v>3.1</v>
      </c>
      <c r="G10" s="65" t="n">
        <v>3.1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19.9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73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579</v>
      </c>
      <c r="C3" s="161" t="s">
        <v>737</v>
      </c>
      <c r="D3" s="21" t="s">
        <v>41</v>
      </c>
      <c r="E3" s="21"/>
      <c r="F3" s="21" t="s">
        <v>42</v>
      </c>
      <c r="G3" s="21"/>
      <c r="H3" s="161" t="s">
        <v>738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3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40</v>
      </c>
      <c r="B7" s="21" t="n">
        <v>5000</v>
      </c>
      <c r="C7" s="161" t="s">
        <v>741</v>
      </c>
      <c r="D7" s="165" t="n">
        <v>-325.8</v>
      </c>
      <c r="E7" s="165" t="n">
        <v>-44.9</v>
      </c>
      <c r="F7" s="165" t="n">
        <v>-220.7</v>
      </c>
      <c r="G7" s="165" t="n">
        <v>-39.1</v>
      </c>
      <c r="H7" s="166"/>
    </row>
    <row r="8" customFormat="false" ht="56.25" hidden="false" customHeight="false" outlineLevel="0" collapsed="false">
      <c r="A8" s="42" t="s">
        <v>742</v>
      </c>
      <c r="B8" s="21" t="n">
        <v>5010</v>
      </c>
      <c r="C8" s="161" t="s">
        <v>741</v>
      </c>
      <c r="D8" s="165" t="n">
        <v>-115.1</v>
      </c>
      <c r="E8" s="165" t="n">
        <v>-36.8</v>
      </c>
      <c r="F8" s="165" t="n">
        <v>-57.5</v>
      </c>
      <c r="G8" s="165" t="n">
        <v>-29.5</v>
      </c>
      <c r="H8" s="166"/>
    </row>
    <row r="9" customFormat="false" ht="42.75" hidden="false" customHeight="true" outlineLevel="0" collapsed="false">
      <c r="A9" s="167" t="s">
        <v>743</v>
      </c>
      <c r="B9" s="21" t="n">
        <v>5020</v>
      </c>
      <c r="C9" s="161" t="s">
        <v>741</v>
      </c>
      <c r="D9" s="165" t="n">
        <v>-4.5</v>
      </c>
      <c r="E9" s="165" t="n">
        <v>-9.1</v>
      </c>
      <c r="F9" s="165" t="n">
        <v>-1.5</v>
      </c>
      <c r="G9" s="165" t="n">
        <v>-0.1</v>
      </c>
      <c r="H9" s="166" t="s">
        <v>744</v>
      </c>
    </row>
    <row r="10" customFormat="false" ht="42.75" hidden="false" customHeight="true" outlineLevel="0" collapsed="false">
      <c r="A10" s="167" t="s">
        <v>745</v>
      </c>
      <c r="B10" s="21" t="n">
        <v>5030</v>
      </c>
      <c r="C10" s="161" t="s">
        <v>741</v>
      </c>
      <c r="D10" s="165" t="n">
        <v>-5.2</v>
      </c>
      <c r="E10" s="165" t="n">
        <v>-14.5</v>
      </c>
      <c r="F10" s="165" t="n">
        <v>-1.7</v>
      </c>
      <c r="G10" s="165" t="n">
        <v>-0.1</v>
      </c>
      <c r="H10" s="166"/>
    </row>
    <row r="11" customFormat="false" ht="56.25" hidden="false" customHeight="false" outlineLevel="0" collapsed="false">
      <c r="A11" s="167" t="s">
        <v>746</v>
      </c>
      <c r="B11" s="21" t="n">
        <v>5040</v>
      </c>
      <c r="C11" s="161" t="s">
        <v>741</v>
      </c>
      <c r="D11" s="165" t="n">
        <v>-116.4</v>
      </c>
      <c r="E11" s="165" t="n">
        <v>-37.5</v>
      </c>
      <c r="F11" s="165" t="n">
        <v>-58.5</v>
      </c>
      <c r="G11" s="165" t="n">
        <v>-0.4</v>
      </c>
      <c r="H11" s="166" t="s">
        <v>747</v>
      </c>
    </row>
    <row r="12" customFormat="false" ht="24.95" hidden="false" customHeight="true" outlineLevel="0" collapsed="false">
      <c r="A12" s="164" t="s">
        <v>74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49</v>
      </c>
      <c r="B13" s="21" t="n">
        <v>5100</v>
      </c>
      <c r="C13" s="161"/>
      <c r="D13" s="165" t="n">
        <v>-3</v>
      </c>
      <c r="E13" s="165" t="n">
        <v>-4.2</v>
      </c>
      <c r="F13" s="165" t="n">
        <v>-3</v>
      </c>
      <c r="G13" s="165" t="n">
        <v>-4.1</v>
      </c>
      <c r="H13" s="166"/>
    </row>
    <row r="14" s="163" customFormat="true" ht="56.25" hidden="false" customHeight="false" outlineLevel="0" collapsed="false">
      <c r="A14" s="166" t="s">
        <v>750</v>
      </c>
      <c r="B14" s="21" t="n">
        <v>5110</v>
      </c>
      <c r="C14" s="161" t="s">
        <v>751</v>
      </c>
      <c r="D14" s="165" t="n">
        <v>6.5</v>
      </c>
      <c r="E14" s="165" t="n">
        <v>1.7</v>
      </c>
      <c r="F14" s="165" t="n">
        <v>6.5</v>
      </c>
      <c r="G14" s="165" t="n">
        <v>1.7</v>
      </c>
      <c r="H14" s="166" t="s">
        <v>752</v>
      </c>
    </row>
    <row r="15" s="163" customFormat="true" ht="56.25" hidden="false" customHeight="false" outlineLevel="0" collapsed="false">
      <c r="A15" s="166" t="s">
        <v>753</v>
      </c>
      <c r="B15" s="21" t="n">
        <v>5120</v>
      </c>
      <c r="C15" s="161" t="s">
        <v>751</v>
      </c>
      <c r="D15" s="165" t="n">
        <v>0.5</v>
      </c>
      <c r="E15" s="165" t="n">
        <v>0.7</v>
      </c>
      <c r="F15" s="165" t="n">
        <v>0.5</v>
      </c>
      <c r="G15" s="165" t="n">
        <v>0.7</v>
      </c>
      <c r="H15" s="166" t="s">
        <v>754</v>
      </c>
    </row>
    <row r="16" customFormat="false" ht="24.95" hidden="false" customHeight="true" outlineLevel="0" collapsed="false">
      <c r="A16" s="164" t="s">
        <v>75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756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75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758</v>
      </c>
      <c r="B19" s="21" t="n">
        <v>5220</v>
      </c>
      <c r="C19" s="161" t="s">
        <v>759</v>
      </c>
      <c r="D19" s="165" t="n">
        <v>0.2</v>
      </c>
      <c r="E19" s="165" t="n">
        <v>0.4</v>
      </c>
      <c r="F19" s="165" t="n">
        <v>0.2</v>
      </c>
      <c r="G19" s="165" t="n">
        <v>0.4</v>
      </c>
      <c r="H19" s="166" t="s">
        <v>760</v>
      </c>
    </row>
    <row r="20" customFormat="false" ht="24.95" hidden="false" customHeight="true" outlineLevel="0" collapsed="false">
      <c r="A20" s="164" t="s">
        <v>76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76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76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76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76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76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76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768</v>
      </c>
      <c r="D10" s="174"/>
      <c r="E10" s="174"/>
      <c r="F10" s="21" t="s">
        <v>769</v>
      </c>
      <c r="G10" s="21"/>
      <c r="H10" s="21"/>
      <c r="I10" s="21" t="s">
        <v>770</v>
      </c>
      <c r="J10" s="21"/>
      <c r="K10" s="21"/>
      <c r="L10" s="21" t="s">
        <v>771</v>
      </c>
      <c r="M10" s="21"/>
      <c r="N10" s="21" t="s">
        <v>77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773</v>
      </c>
      <c r="B12" s="44"/>
      <c r="C12" s="175" t="n">
        <v>61</v>
      </c>
      <c r="D12" s="175"/>
      <c r="E12" s="175"/>
      <c r="F12" s="175" t="n">
        <v>74</v>
      </c>
      <c r="G12" s="175"/>
      <c r="H12" s="175"/>
      <c r="I12" s="175" t="n">
        <v>289</v>
      </c>
      <c r="J12" s="175"/>
      <c r="K12" s="175"/>
      <c r="L12" s="176" t="n">
        <v>215</v>
      </c>
      <c r="M12" s="176"/>
      <c r="N12" s="177" t="n">
        <v>390.5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22</v>
      </c>
      <c r="D16" s="104"/>
      <c r="E16" s="104"/>
      <c r="F16" s="104" t="n">
        <v>33</v>
      </c>
      <c r="G16" s="104"/>
      <c r="H16" s="104"/>
      <c r="I16" s="104" t="n">
        <v>72</v>
      </c>
      <c r="J16" s="104"/>
      <c r="K16" s="104"/>
      <c r="L16" s="178" t="n">
        <v>39</v>
      </c>
      <c r="M16" s="178"/>
      <c r="N16" s="179" t="n">
        <v>218.2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38</v>
      </c>
      <c r="D17" s="104"/>
      <c r="E17" s="104"/>
      <c r="F17" s="104" t="n">
        <v>40</v>
      </c>
      <c r="G17" s="104"/>
      <c r="H17" s="104"/>
      <c r="I17" s="104" t="n">
        <v>216</v>
      </c>
      <c r="J17" s="104"/>
      <c r="K17" s="104"/>
      <c r="L17" s="178" t="n">
        <v>176</v>
      </c>
      <c r="M17" s="178"/>
      <c r="N17" s="179" t="n">
        <v>540</v>
      </c>
      <c r="O17" s="179"/>
    </row>
    <row r="18" s="32" customFormat="true" ht="37.5" hidden="false" customHeight="true" outlineLevel="0" collapsed="false">
      <c r="A18" s="181" t="s">
        <v>774</v>
      </c>
      <c r="B18" s="181"/>
      <c r="C18" s="95" t="n">
        <v>1162.6</v>
      </c>
      <c r="D18" s="95"/>
      <c r="E18" s="95"/>
      <c r="F18" s="95" t="n">
        <v>4025.6</v>
      </c>
      <c r="G18" s="95"/>
      <c r="H18" s="95"/>
      <c r="I18" s="95" t="n">
        <v>6313.5</v>
      </c>
      <c r="J18" s="95"/>
      <c r="K18" s="95"/>
      <c r="L18" s="176" t="n">
        <v>2287.9</v>
      </c>
      <c r="M18" s="176"/>
      <c r="N18" s="177" t="n">
        <v>156.83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39.8</v>
      </c>
      <c r="D21" s="65"/>
      <c r="E21" s="65"/>
      <c r="F21" s="65" t="n">
        <v>72.6</v>
      </c>
      <c r="G21" s="65"/>
      <c r="H21" s="65"/>
      <c r="I21" s="183" t="n">
        <v>72.6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339.3</v>
      </c>
      <c r="D22" s="65"/>
      <c r="E22" s="65"/>
      <c r="F22" s="65" t="n">
        <v>1753</v>
      </c>
      <c r="G22" s="65"/>
      <c r="H22" s="65"/>
      <c r="I22" s="65" t="n">
        <v>2052.7</v>
      </c>
      <c r="J22" s="65"/>
      <c r="K22" s="65"/>
      <c r="L22" s="178" t="n">
        <v>299.7</v>
      </c>
      <c r="M22" s="178"/>
      <c r="N22" s="179" t="n">
        <v>117.1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783.5</v>
      </c>
      <c r="D23" s="65"/>
      <c r="E23" s="65"/>
      <c r="F23" s="65" t="n">
        <v>2200</v>
      </c>
      <c r="G23" s="65"/>
      <c r="H23" s="65"/>
      <c r="I23" s="65" t="n">
        <v>4188.2</v>
      </c>
      <c r="J23" s="65"/>
      <c r="K23" s="65"/>
      <c r="L23" s="178" t="n">
        <v>1988.2</v>
      </c>
      <c r="M23" s="178"/>
      <c r="N23" s="179" t="n">
        <v>190.37</v>
      </c>
      <c r="O23" s="179"/>
    </row>
    <row r="24" s="1" customFormat="true" ht="36" hidden="false" customHeight="true" outlineLevel="0" collapsed="false">
      <c r="A24" s="44" t="s">
        <v>775</v>
      </c>
      <c r="B24" s="44"/>
      <c r="C24" s="95" t="n">
        <v>1499.2</v>
      </c>
      <c r="D24" s="95"/>
      <c r="E24" s="95"/>
      <c r="F24" s="95" t="n">
        <v>4025.6</v>
      </c>
      <c r="G24" s="95"/>
      <c r="H24" s="95"/>
      <c r="I24" s="95" t="n">
        <v>6887</v>
      </c>
      <c r="J24" s="95"/>
      <c r="K24" s="95"/>
      <c r="L24" s="176" t="n">
        <v>2861.4</v>
      </c>
      <c r="M24" s="176"/>
      <c r="N24" s="177" t="n">
        <v>171.08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34.7</v>
      </c>
      <c r="D27" s="65"/>
      <c r="E27" s="65"/>
      <c r="F27" s="65" t="n">
        <v>72.6</v>
      </c>
      <c r="G27" s="65"/>
      <c r="H27" s="65"/>
      <c r="I27" s="183" t="n">
        <v>72.6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633</v>
      </c>
      <c r="D28" s="65"/>
      <c r="E28" s="65"/>
      <c r="F28" s="65" t="n">
        <v>1753</v>
      </c>
      <c r="G28" s="65"/>
      <c r="H28" s="65"/>
      <c r="I28" s="65" t="n">
        <v>2052.7</v>
      </c>
      <c r="J28" s="65"/>
      <c r="K28" s="65"/>
      <c r="L28" s="178" t="n">
        <v>299.7</v>
      </c>
      <c r="M28" s="178"/>
      <c r="N28" s="179" t="n">
        <v>117.1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831.5</v>
      </c>
      <c r="D29" s="65"/>
      <c r="E29" s="65"/>
      <c r="F29" s="65" t="n">
        <v>2200</v>
      </c>
      <c r="G29" s="65"/>
      <c r="H29" s="65"/>
      <c r="I29" s="65" t="n">
        <v>4761.7</v>
      </c>
      <c r="J29" s="65"/>
      <c r="K29" s="65"/>
      <c r="L29" s="178" t="n">
        <v>2561.7</v>
      </c>
      <c r="M29" s="178"/>
      <c r="N29" s="179" t="n">
        <v>216.44</v>
      </c>
      <c r="O29" s="179"/>
    </row>
    <row r="30" s="1" customFormat="true" ht="56.25" hidden="false" customHeight="true" outlineLevel="0" collapsed="false">
      <c r="A30" s="44" t="s">
        <v>776</v>
      </c>
      <c r="B30" s="44"/>
      <c r="C30" s="95" t="n">
        <v>8192.3</v>
      </c>
      <c r="D30" s="95"/>
      <c r="E30" s="95"/>
      <c r="F30" s="95" t="n">
        <v>18133.3</v>
      </c>
      <c r="G30" s="95"/>
      <c r="H30" s="95"/>
      <c r="I30" s="95" t="n">
        <v>7943.5</v>
      </c>
      <c r="J30" s="95"/>
      <c r="K30" s="95"/>
      <c r="L30" s="176" t="n">
        <v>-10189.8</v>
      </c>
      <c r="M30" s="176"/>
      <c r="N30" s="177" t="n">
        <v>43.8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777</v>
      </c>
      <c r="B33" s="184"/>
      <c r="C33" s="93" t="n">
        <v>11566.7</v>
      </c>
      <c r="D33" s="93"/>
      <c r="E33" s="93"/>
      <c r="F33" s="93" t="n">
        <v>24200</v>
      </c>
      <c r="G33" s="93"/>
      <c r="H33" s="93"/>
      <c r="I33" s="93" t="n">
        <v>24200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778</v>
      </c>
      <c r="B34" s="185"/>
      <c r="C34" s="186" t="n">
        <v>11566.7</v>
      </c>
      <c r="D34" s="186"/>
      <c r="E34" s="186"/>
      <c r="F34" s="186" t="n">
        <v>24200</v>
      </c>
      <c r="G34" s="186"/>
      <c r="H34" s="186"/>
      <c r="I34" s="186" t="n">
        <v>242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77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780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9590.9</v>
      </c>
      <c r="D37" s="93"/>
      <c r="E37" s="93"/>
      <c r="F37" s="93" t="n">
        <v>17707.1</v>
      </c>
      <c r="G37" s="93"/>
      <c r="H37" s="93"/>
      <c r="I37" s="93" t="n">
        <v>9503.2</v>
      </c>
      <c r="J37" s="93"/>
      <c r="K37" s="93"/>
      <c r="L37" s="178" t="n">
        <v>-8203.9</v>
      </c>
      <c r="M37" s="178"/>
      <c r="N37" s="179" t="n">
        <v>53.7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7293.9</v>
      </c>
      <c r="D38" s="93"/>
      <c r="E38" s="93"/>
      <c r="F38" s="93" t="n">
        <v>18333.3</v>
      </c>
      <c r="G38" s="93"/>
      <c r="H38" s="93"/>
      <c r="I38" s="93" t="n">
        <v>7348.3</v>
      </c>
      <c r="J38" s="93"/>
      <c r="K38" s="93"/>
      <c r="L38" s="178" t="n">
        <v>-10985</v>
      </c>
      <c r="M38" s="178"/>
      <c r="N38" s="179" t="n">
        <v>40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78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78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783</v>
      </c>
      <c r="B45" s="193" t="s">
        <v>784</v>
      </c>
      <c r="C45" s="193"/>
      <c r="D45" s="193"/>
      <c r="E45" s="193"/>
      <c r="F45" s="11" t="s">
        <v>78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722078</v>
      </c>
      <c r="B47" s="193" t="s">
        <v>786</v>
      </c>
      <c r="C47" s="193"/>
      <c r="D47" s="193"/>
      <c r="E47" s="193"/>
      <c r="F47" s="11" t="s">
        <v>78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21710071</v>
      </c>
      <c r="B48" s="193" t="s">
        <v>788</v>
      </c>
      <c r="C48" s="193"/>
      <c r="D48" s="193"/>
      <c r="E48" s="193"/>
      <c r="F48" s="11" t="s">
        <v>789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21702367</v>
      </c>
      <c r="B49" s="193" t="s">
        <v>790</v>
      </c>
      <c r="C49" s="193"/>
      <c r="D49" s="193"/>
      <c r="E49" s="193"/>
      <c r="F49" s="11" t="s">
        <v>787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43031880</v>
      </c>
      <c r="B50" s="193" t="s">
        <v>791</v>
      </c>
      <c r="C50" s="193"/>
      <c r="D50" s="193"/>
      <c r="E50" s="193"/>
      <c r="F50" s="11" t="s">
        <v>792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43031875</v>
      </c>
      <c r="B51" s="193" t="s">
        <v>793</v>
      </c>
      <c r="C51" s="193"/>
      <c r="D51" s="193"/>
      <c r="E51" s="193"/>
      <c r="F51" s="11" t="s">
        <v>792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7.25" hidden="false" customHeight="true" outlineLevel="0" collapsed="false">
      <c r="A52" s="193" t="n">
        <v>43039497</v>
      </c>
      <c r="B52" s="193" t="s">
        <v>794</v>
      </c>
      <c r="C52" s="193"/>
      <c r="D52" s="193"/>
      <c r="E52" s="193"/>
      <c r="F52" s="11" t="s">
        <v>792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7.25" hidden="false" customHeight="true" outlineLevel="0" collapsed="false">
      <c r="A53" s="193" t="n">
        <v>43039481</v>
      </c>
      <c r="B53" s="193" t="s">
        <v>795</v>
      </c>
      <c r="C53" s="193"/>
      <c r="D53" s="193"/>
      <c r="E53" s="193"/>
      <c r="F53" s="11" t="s">
        <v>792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7.25" hidden="false" customHeight="true" outlineLevel="0" collapsed="false">
      <c r="A54" s="193" t="n">
        <v>43031896</v>
      </c>
      <c r="B54" s="193" t="s">
        <v>796</v>
      </c>
      <c r="C54" s="193"/>
      <c r="D54" s="193"/>
      <c r="E54" s="193"/>
      <c r="F54" s="11" t="s">
        <v>792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7.25" hidden="false" customHeight="true" outlineLevel="0" collapsed="false">
      <c r="A55" s="193" t="n">
        <v>43039502</v>
      </c>
      <c r="B55" s="193" t="s">
        <v>797</v>
      </c>
      <c r="C55" s="193"/>
      <c r="D55" s="193"/>
      <c r="E55" s="193"/>
      <c r="F55" s="11" t="s">
        <v>792</v>
      </c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8.75" hidden="false" customHeight="true" outlineLevel="0" collapsed="false">
      <c r="A56" s="32" t="s">
        <v>798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8.75" hidden="false" customHeight="false" outlineLevel="0" collapsed="false">
      <c r="A57" s="194"/>
    </row>
    <row r="58" customFormat="false" ht="52.5" hidden="false" customHeight="true" outlineLevel="0" collapsed="false">
      <c r="A58" s="21" t="s">
        <v>799</v>
      </c>
      <c r="B58" s="21"/>
      <c r="C58" s="21"/>
      <c r="D58" s="21" t="s">
        <v>800</v>
      </c>
      <c r="E58" s="21"/>
      <c r="F58" s="21"/>
      <c r="G58" s="21" t="s">
        <v>801</v>
      </c>
      <c r="H58" s="21"/>
      <c r="I58" s="21"/>
      <c r="J58" s="21" t="s">
        <v>802</v>
      </c>
      <c r="K58" s="21"/>
      <c r="L58" s="21"/>
      <c r="M58" s="21" t="s">
        <v>803</v>
      </c>
      <c r="N58" s="21"/>
      <c r="O58" s="21"/>
    </row>
    <row r="59" customFormat="false" ht="155.25" hidden="false" customHeight="true" outlineLevel="0" collapsed="false">
      <c r="A59" s="21"/>
      <c r="B59" s="21"/>
      <c r="C59" s="21"/>
      <c r="D59" s="21" t="s">
        <v>804</v>
      </c>
      <c r="E59" s="21" t="s">
        <v>805</v>
      </c>
      <c r="F59" s="21" t="s">
        <v>806</v>
      </c>
      <c r="G59" s="21" t="s">
        <v>804</v>
      </c>
      <c r="H59" s="21" t="s">
        <v>805</v>
      </c>
      <c r="I59" s="21" t="s">
        <v>806</v>
      </c>
      <c r="J59" s="21" t="s">
        <v>804</v>
      </c>
      <c r="K59" s="21" t="s">
        <v>805</v>
      </c>
      <c r="L59" s="21" t="s">
        <v>806</v>
      </c>
      <c r="M59" s="195" t="s">
        <v>807</v>
      </c>
      <c r="N59" s="195" t="s">
        <v>808</v>
      </c>
      <c r="O59" s="195" t="s">
        <v>809</v>
      </c>
    </row>
    <row r="60" customFormat="false" ht="18.75" hidden="false" customHeight="true" outlineLevel="0" collapsed="false">
      <c r="A60" s="21" t="n">
        <v>1</v>
      </c>
      <c r="B60" s="21"/>
      <c r="C60" s="21"/>
      <c r="D60" s="21" t="n">
        <v>2</v>
      </c>
      <c r="E60" s="21" t="n">
        <v>3</v>
      </c>
      <c r="F60" s="21" t="n">
        <v>4</v>
      </c>
      <c r="G60" s="21" t="n">
        <v>5</v>
      </c>
      <c r="H60" s="11" t="n">
        <v>6</v>
      </c>
      <c r="I60" s="11" t="n">
        <v>7</v>
      </c>
      <c r="J60" s="11" t="n">
        <v>8</v>
      </c>
      <c r="K60" s="11" t="n">
        <v>9</v>
      </c>
      <c r="L60" s="11" t="n">
        <v>10</v>
      </c>
      <c r="M60" s="11" t="n">
        <v>11</v>
      </c>
      <c r="N60" s="11" t="n">
        <v>12</v>
      </c>
      <c r="O60" s="11" t="n">
        <v>13</v>
      </c>
    </row>
    <row r="61" customFormat="false" ht="18.75" hidden="false" customHeight="true" outlineLevel="0" collapsed="false">
      <c r="A61" s="21" t="s">
        <v>21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1433.7</v>
      </c>
      <c r="H61" s="65" t="n">
        <v>212</v>
      </c>
      <c r="I61" s="178" t="n">
        <v>6763</v>
      </c>
      <c r="J61" s="93" t="n">
        <v>1433.7</v>
      </c>
      <c r="K61" s="93" t="n">
        <v>212</v>
      </c>
      <c r="L61" s="196" t="n">
        <v>6763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810</v>
      </c>
      <c r="B62" s="21"/>
      <c r="C62" s="21"/>
      <c r="D62" s="65" t="n">
        <v>1630.8</v>
      </c>
      <c r="E62" s="65" t="n">
        <v>210</v>
      </c>
      <c r="F62" s="178" t="n">
        <v>7766</v>
      </c>
      <c r="G62" s="65" t="n">
        <v>2465.2</v>
      </c>
      <c r="H62" s="65" t="n">
        <v>250</v>
      </c>
      <c r="I62" s="178" t="n">
        <v>9861</v>
      </c>
      <c r="J62" s="93" t="n">
        <v>834.4</v>
      </c>
      <c r="K62" s="93" t="n">
        <v>40</v>
      </c>
      <c r="L62" s="196" t="n">
        <v>2095</v>
      </c>
      <c r="M62" s="56" t="n">
        <v>151.2</v>
      </c>
      <c r="N62" s="56" t="n">
        <v>119</v>
      </c>
      <c r="O62" s="197" t="n">
        <v>127</v>
      </c>
    </row>
    <row r="63" customFormat="false" ht="18.75" hidden="false" customHeight="true" outlineLevel="0" collapsed="false">
      <c r="A63" s="21" t="s">
        <v>811</v>
      </c>
      <c r="B63" s="21"/>
      <c r="C63" s="21"/>
      <c r="D63" s="65" t="n">
        <v>1120.5</v>
      </c>
      <c r="E63" s="65" t="n">
        <v>120</v>
      </c>
      <c r="F63" s="178" t="n">
        <v>9338</v>
      </c>
      <c r="G63" s="65" t="n">
        <v>552.2</v>
      </c>
      <c r="H63" s="65" t="n">
        <v>51</v>
      </c>
      <c r="I63" s="178" t="n">
        <v>10827</v>
      </c>
      <c r="J63" s="93" t="n">
        <v>-568.3</v>
      </c>
      <c r="K63" s="93" t="n">
        <v>-69</v>
      </c>
      <c r="L63" s="196" t="n">
        <v>1489</v>
      </c>
      <c r="M63" s="56" t="n">
        <v>49.3</v>
      </c>
      <c r="N63" s="56" t="n">
        <v>42.5</v>
      </c>
      <c r="O63" s="197" t="n">
        <v>115.9</v>
      </c>
    </row>
    <row r="64" customFormat="false" ht="18.75" hidden="false" customHeight="true" outlineLevel="0" collapsed="false">
      <c r="A64" s="21" t="s">
        <v>812</v>
      </c>
      <c r="B64" s="21"/>
      <c r="C64" s="21"/>
      <c r="D64" s="65" t="n">
        <v>912.2</v>
      </c>
      <c r="E64" s="65" t="n">
        <v>80</v>
      </c>
      <c r="F64" s="178" t="n">
        <v>11403</v>
      </c>
      <c r="G64" s="65" t="n">
        <v>242.5</v>
      </c>
      <c r="H64" s="65" t="n">
        <v>21</v>
      </c>
      <c r="I64" s="178" t="n">
        <v>11548</v>
      </c>
      <c r="J64" s="93" t="n">
        <v>-669.7</v>
      </c>
      <c r="K64" s="93" t="n">
        <v>-59</v>
      </c>
      <c r="L64" s="196" t="n">
        <v>145</v>
      </c>
      <c r="M64" s="56" t="n">
        <v>26.6</v>
      </c>
      <c r="N64" s="56" t="n">
        <v>26.3</v>
      </c>
      <c r="O64" s="197" t="n">
        <v>101.3</v>
      </c>
    </row>
    <row r="65" customFormat="false" ht="18.75" hidden="false" customHeight="true" outlineLevel="0" collapsed="false">
      <c r="A65" s="21" t="s">
        <v>813</v>
      </c>
      <c r="B65" s="21"/>
      <c r="C65" s="21"/>
      <c r="D65" s="65" t="n">
        <v>588.1</v>
      </c>
      <c r="E65" s="65" t="n">
        <v>95</v>
      </c>
      <c r="F65" s="178" t="n">
        <v>6190</v>
      </c>
      <c r="G65" s="65" t="n">
        <v>125</v>
      </c>
      <c r="H65" s="65" t="n">
        <v>15</v>
      </c>
      <c r="I65" s="178" t="n">
        <v>8333</v>
      </c>
      <c r="J65" s="93" t="n">
        <v>-463.1</v>
      </c>
      <c r="K65" s="93" t="n">
        <v>-80</v>
      </c>
      <c r="L65" s="196" t="n">
        <v>2143</v>
      </c>
      <c r="M65" s="56" t="n">
        <v>21.3</v>
      </c>
      <c r="N65" s="56" t="n">
        <v>15.8</v>
      </c>
      <c r="O65" s="197" t="n">
        <v>134.6</v>
      </c>
    </row>
    <row r="66" customFormat="false" ht="18.75" hidden="false" customHeight="true" outlineLevel="0" collapsed="false">
      <c r="A66" s="21" t="s">
        <v>814</v>
      </c>
      <c r="B66" s="21"/>
      <c r="C66" s="21"/>
      <c r="D66" s="65" t="n">
        <v>2562.8</v>
      </c>
      <c r="E66" s="65" t="n">
        <v>1</v>
      </c>
      <c r="F66" s="178" t="n">
        <v>2562800</v>
      </c>
      <c r="G66" s="65" t="n">
        <v>2587.6</v>
      </c>
      <c r="H66" s="65" t="n">
        <v>1</v>
      </c>
      <c r="I66" s="178" t="n">
        <v>2587600</v>
      </c>
      <c r="J66" s="93" t="n">
        <v>24.8</v>
      </c>
      <c r="K66" s="93" t="n">
        <v>0</v>
      </c>
      <c r="L66" s="196" t="n">
        <v>24800</v>
      </c>
      <c r="M66" s="56" t="n">
        <v>101</v>
      </c>
      <c r="N66" s="56" t="n">
        <v>100</v>
      </c>
      <c r="O66" s="197" t="n">
        <v>101</v>
      </c>
    </row>
    <row r="67" customFormat="false" ht="18.75" hidden="false" customHeight="true" outlineLevel="0" collapsed="false">
      <c r="A67" s="21" t="s">
        <v>815</v>
      </c>
      <c r="B67" s="21"/>
      <c r="C67" s="21"/>
      <c r="D67" s="65" t="n">
        <v>83.6</v>
      </c>
      <c r="E67" s="65" t="n">
        <v>20</v>
      </c>
      <c r="F67" s="178" t="n">
        <v>4180</v>
      </c>
      <c r="G67" s="65" t="n">
        <v>17.8</v>
      </c>
      <c r="H67" s="65" t="n">
        <v>5</v>
      </c>
      <c r="I67" s="178" t="n">
        <v>3560</v>
      </c>
      <c r="J67" s="93" t="n">
        <v>-65.8</v>
      </c>
      <c r="K67" s="93" t="n">
        <v>-15</v>
      </c>
      <c r="L67" s="196" t="n">
        <v>-620</v>
      </c>
      <c r="M67" s="56" t="n">
        <v>21.3</v>
      </c>
      <c r="N67" s="56" t="n">
        <v>25</v>
      </c>
      <c r="O67" s="197" t="n">
        <v>85.2</v>
      </c>
    </row>
    <row r="68" customFormat="false" ht="18.75" hidden="false" customHeight="true" outlineLevel="0" collapsed="false">
      <c r="A68" s="21" t="s">
        <v>816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182</v>
      </c>
      <c r="H68" s="65" t="n">
        <v>10</v>
      </c>
      <c r="I68" s="178" t="n">
        <v>18200</v>
      </c>
      <c r="J68" s="93" t="n">
        <v>182</v>
      </c>
      <c r="K68" s="93" t="n">
        <v>10</v>
      </c>
      <c r="L68" s="196" t="n">
        <v>1820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817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136.3</v>
      </c>
      <c r="H69" s="65" t="n">
        <v>23</v>
      </c>
      <c r="I69" s="178" t="n">
        <v>4868</v>
      </c>
      <c r="J69" s="93" t="n">
        <v>136.3</v>
      </c>
      <c r="K69" s="93" t="n">
        <v>23</v>
      </c>
      <c r="L69" s="196" t="n">
        <v>4868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818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13</v>
      </c>
      <c r="H70" s="65" t="n">
        <v>1</v>
      </c>
      <c r="I70" s="178" t="n">
        <v>13000</v>
      </c>
      <c r="J70" s="93" t="n">
        <v>13</v>
      </c>
      <c r="K70" s="93" t="n">
        <v>1</v>
      </c>
      <c r="L70" s="196" t="n">
        <v>13000</v>
      </c>
      <c r="M70" s="56" t="n">
        <v>0</v>
      </c>
      <c r="N70" s="56" t="n">
        <v>0</v>
      </c>
      <c r="O70" s="197" t="n">
        <v>0</v>
      </c>
    </row>
    <row r="71" customFormat="false" ht="24.95" hidden="false" customHeight="true" outlineLevel="0" collapsed="false">
      <c r="A71" s="123" t="s">
        <v>93</v>
      </c>
      <c r="B71" s="123"/>
      <c r="C71" s="123"/>
      <c r="D71" s="95" t="n">
        <v>6898</v>
      </c>
      <c r="E71" s="64" t="n">
        <v>0</v>
      </c>
      <c r="F71" s="176" t="n">
        <v>0</v>
      </c>
      <c r="G71" s="95" t="n">
        <v>7755.3</v>
      </c>
      <c r="H71" s="64" t="n">
        <v>0</v>
      </c>
      <c r="I71" s="176" t="n">
        <v>0</v>
      </c>
      <c r="J71" s="93" t="n">
        <v>857.3</v>
      </c>
      <c r="K71" s="64" t="n">
        <v>0</v>
      </c>
      <c r="L71" s="176" t="n">
        <v>0</v>
      </c>
      <c r="M71" s="56" t="n">
        <v>112.4</v>
      </c>
      <c r="N71" s="64" t="n">
        <v>0</v>
      </c>
      <c r="O71" s="176" t="n">
        <v>0</v>
      </c>
    </row>
    <row r="72" customFormat="false" ht="18.75" hidden="false" customHeight="false" outlineLevel="0" collapsed="false">
      <c r="A72" s="3"/>
      <c r="B72" s="198"/>
      <c r="C72" s="198"/>
      <c r="D72" s="198"/>
      <c r="E72" s="198"/>
      <c r="F72" s="24"/>
      <c r="G72" s="24"/>
      <c r="H72" s="24"/>
      <c r="I72" s="32"/>
      <c r="J72" s="32"/>
      <c r="K72" s="32"/>
      <c r="L72" s="32"/>
      <c r="M72" s="32"/>
      <c r="N72" s="32"/>
      <c r="O72" s="32"/>
    </row>
    <row r="73" customFormat="false" ht="18.75" hidden="false" customHeight="true" outlineLevel="0" collapsed="false">
      <c r="A73" s="32" t="s">
        <v>81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8.75" hidden="false" customHeight="false" outlineLevel="0" collapsed="false">
      <c r="A74" s="194"/>
    </row>
    <row r="75" customFormat="false" ht="56.25" hidden="false" customHeight="true" outlineLevel="0" collapsed="false">
      <c r="A75" s="21" t="s">
        <v>820</v>
      </c>
      <c r="B75" s="21" t="s">
        <v>821</v>
      </c>
      <c r="C75" s="21"/>
      <c r="D75" s="21" t="s">
        <v>822</v>
      </c>
      <c r="E75" s="21"/>
      <c r="F75" s="21" t="s">
        <v>823</v>
      </c>
      <c r="G75" s="21"/>
      <c r="H75" s="21" t="s">
        <v>824</v>
      </c>
      <c r="I75" s="21"/>
      <c r="J75" s="21"/>
      <c r="K75" s="21" t="s">
        <v>825</v>
      </c>
      <c r="L75" s="21"/>
      <c r="M75" s="21" t="s">
        <v>826</v>
      </c>
      <c r="N75" s="21"/>
      <c r="O75" s="21"/>
    </row>
    <row r="76" customFormat="false" ht="18.75" hidden="false" customHeight="true" outlineLevel="0" collapsed="false">
      <c r="A76" s="11" t="n">
        <v>1</v>
      </c>
      <c r="B76" s="11" t="n">
        <v>2</v>
      </c>
      <c r="C76" s="11"/>
      <c r="D76" s="11" t="n">
        <v>3</v>
      </c>
      <c r="E76" s="11"/>
      <c r="F76" s="11" t="n">
        <v>4</v>
      </c>
      <c r="G76" s="11"/>
      <c r="H76" s="11" t="n">
        <v>5</v>
      </c>
      <c r="I76" s="11"/>
      <c r="J76" s="11"/>
      <c r="K76" s="11" t="n">
        <v>6</v>
      </c>
      <c r="L76" s="11"/>
      <c r="M76" s="11" t="n">
        <v>7</v>
      </c>
      <c r="N76" s="11"/>
      <c r="O76" s="11"/>
    </row>
    <row r="77" customFormat="false" ht="18.75" hidden="false" customHeight="true" outlineLevel="0" collapsed="false">
      <c r="A77" s="122"/>
      <c r="B77" s="122"/>
      <c r="C77" s="122"/>
      <c r="D77" s="65" t="n">
        <v>0</v>
      </c>
      <c r="E77" s="65"/>
      <c r="F77" s="65" t="n">
        <v>0</v>
      </c>
      <c r="G77" s="65"/>
      <c r="H77" s="199"/>
      <c r="I77" s="199"/>
      <c r="J77" s="199"/>
      <c r="K77" s="65" t="n">
        <v>0</v>
      </c>
      <c r="L77" s="65"/>
      <c r="M77" s="65" t="n">
        <v>0</v>
      </c>
      <c r="N77" s="65"/>
      <c r="O77" s="65"/>
    </row>
    <row r="78" customFormat="false" ht="18.75" hidden="false" customHeight="true" outlineLevel="0" collapsed="false">
      <c r="A78" s="123" t="s">
        <v>93</v>
      </c>
      <c r="B78" s="49" t="s">
        <v>827</v>
      </c>
      <c r="C78" s="49"/>
      <c r="D78" s="49" t="s">
        <v>827</v>
      </c>
      <c r="E78" s="49"/>
      <c r="F78" s="49" t="s">
        <v>827</v>
      </c>
      <c r="G78" s="49"/>
      <c r="H78" s="200"/>
      <c r="I78" s="200"/>
      <c r="J78" s="200"/>
      <c r="K78" s="95" t="n">
        <v>0</v>
      </c>
      <c r="L78" s="95"/>
      <c r="M78" s="64" t="n">
        <v>0</v>
      </c>
      <c r="N78" s="64"/>
      <c r="O78" s="64"/>
    </row>
    <row r="79" customFormat="false" ht="18.75" hidden="false" customHeight="false" outlineLevel="0" collapsed="false">
      <c r="A79" s="24"/>
      <c r="B79" s="2"/>
      <c r="C79" s="2"/>
      <c r="D79" s="2"/>
      <c r="E79" s="2"/>
      <c r="F79" s="2"/>
      <c r="G79" s="2"/>
      <c r="H79" s="2"/>
      <c r="I79" s="2"/>
      <c r="J79" s="2"/>
      <c r="K79" s="1"/>
      <c r="L79" s="1"/>
      <c r="M79" s="1"/>
      <c r="N79" s="1"/>
      <c r="O79" s="1"/>
    </row>
    <row r="80" customFormat="false" ht="18.75" hidden="false" customHeight="true" outlineLevel="0" collapsed="false">
      <c r="A80" s="32" t="s">
        <v>828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2"/>
      <c r="B81" s="201"/>
      <c r="C81" s="32"/>
      <c r="D81" s="32"/>
      <c r="E81" s="32"/>
      <c r="F81" s="32"/>
      <c r="G81" s="32"/>
      <c r="H81" s="32"/>
      <c r="I81" s="202"/>
    </row>
    <row r="82" customFormat="false" ht="42.75" hidden="false" customHeight="true" outlineLevel="0" collapsed="false">
      <c r="A82" s="21" t="s">
        <v>829</v>
      </c>
      <c r="B82" s="21"/>
      <c r="C82" s="21"/>
      <c r="D82" s="21" t="s">
        <v>830</v>
      </c>
      <c r="E82" s="21"/>
      <c r="F82" s="21" t="s">
        <v>831</v>
      </c>
      <c r="G82" s="21"/>
      <c r="H82" s="21"/>
      <c r="I82" s="21"/>
      <c r="J82" s="21" t="s">
        <v>832</v>
      </c>
      <c r="K82" s="21"/>
      <c r="L82" s="21"/>
      <c r="M82" s="21"/>
      <c r="N82" s="21" t="s">
        <v>833</v>
      </c>
      <c r="O82" s="21"/>
    </row>
    <row r="83" customFormat="false" ht="42.75" hidden="false" customHeight="true" outlineLevel="0" collapsed="false">
      <c r="A83" s="21"/>
      <c r="B83" s="21"/>
      <c r="C83" s="21"/>
      <c r="D83" s="21"/>
      <c r="E83" s="21"/>
      <c r="F83" s="11" t="s">
        <v>834</v>
      </c>
      <c r="G83" s="11"/>
      <c r="H83" s="21" t="s">
        <v>46</v>
      </c>
      <c r="I83" s="21"/>
      <c r="J83" s="11" t="s">
        <v>834</v>
      </c>
      <c r="K83" s="11"/>
      <c r="L83" s="21" t="s">
        <v>46</v>
      </c>
      <c r="M83" s="21"/>
      <c r="N83" s="21"/>
      <c r="O83" s="21"/>
    </row>
    <row r="84" customFormat="false" ht="18.75" hidden="false" customHeight="true" outlineLevel="0" collapsed="false">
      <c r="A84" s="21" t="n">
        <v>1</v>
      </c>
      <c r="B84" s="21"/>
      <c r="C84" s="21"/>
      <c r="D84" s="21" t="n">
        <v>2</v>
      </c>
      <c r="E84" s="21"/>
      <c r="F84" s="21" t="n">
        <v>3</v>
      </c>
      <c r="G84" s="21"/>
      <c r="H84" s="11" t="n">
        <v>4</v>
      </c>
      <c r="I84" s="11"/>
      <c r="J84" s="11" t="n">
        <v>5</v>
      </c>
      <c r="K84" s="11"/>
      <c r="L84" s="11" t="n">
        <v>6</v>
      </c>
      <c r="M84" s="11"/>
      <c r="N84" s="11" t="n">
        <v>7</v>
      </c>
      <c r="O84" s="11"/>
    </row>
    <row r="85" customFormat="false" ht="20.1" hidden="false" customHeight="true" outlineLevel="0" collapsed="false">
      <c r="A85" s="203" t="s">
        <v>835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836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0.1" hidden="false" customHeight="true" outlineLevel="0" collapsed="false">
      <c r="A88" s="203" t="s">
        <v>837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838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839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836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4.95" hidden="false" customHeight="true" outlineLevel="0" collapsed="false">
      <c r="A94" s="44" t="s">
        <v>93</v>
      </c>
      <c r="B94" s="44"/>
      <c r="C94" s="44"/>
      <c r="D94" s="95" t="n">
        <v>0</v>
      </c>
      <c r="E94" s="95"/>
      <c r="F94" s="95" t="n">
        <v>0</v>
      </c>
      <c r="G94" s="95"/>
      <c r="H94" s="95" t="n">
        <v>0</v>
      </c>
      <c r="I94" s="95"/>
      <c r="J94" s="95" t="n">
        <v>0</v>
      </c>
      <c r="K94" s="95"/>
      <c r="L94" s="95" t="n">
        <v>0</v>
      </c>
      <c r="M94" s="95"/>
      <c r="N94" s="95" t="n">
        <v>0</v>
      </c>
      <c r="O94" s="95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</sheetData>
  <mergeCells count="336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B54:E54"/>
    <mergeCell ref="F54:O54"/>
    <mergeCell ref="B55:E55"/>
    <mergeCell ref="F55:O55"/>
    <mergeCell ref="A56:J56"/>
    <mergeCell ref="A58:C59"/>
    <mergeCell ref="D58:F58"/>
    <mergeCell ref="G58:I58"/>
    <mergeCell ref="J58:L58"/>
    <mergeCell ref="M58:O58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O73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A80:O80"/>
    <mergeCell ref="A82:C83"/>
    <mergeCell ref="D82:E83"/>
    <mergeCell ref="F82:I82"/>
    <mergeCell ref="J82:M82"/>
    <mergeCell ref="N82:O83"/>
    <mergeCell ref="F83:G83"/>
    <mergeCell ref="H83:I83"/>
    <mergeCell ref="J83:K83"/>
    <mergeCell ref="L83:M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84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841</v>
      </c>
      <c r="B3" s="138" t="s">
        <v>842</v>
      </c>
      <c r="C3" s="138"/>
      <c r="D3" s="209" t="s">
        <v>843</v>
      </c>
      <c r="E3" s="209"/>
      <c r="F3" s="209"/>
      <c r="G3" s="21" t="s">
        <v>84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845</v>
      </c>
      <c r="S3" s="11"/>
      <c r="T3" s="11"/>
      <c r="U3" s="11"/>
      <c r="V3" s="11"/>
      <c r="W3" s="11"/>
      <c r="X3" s="11"/>
      <c r="Y3" s="11"/>
      <c r="Z3" s="11"/>
      <c r="AA3" s="21" t="s">
        <v>846</v>
      </c>
      <c r="AB3" s="21"/>
      <c r="AC3" s="21"/>
      <c r="AD3" s="21" t="s">
        <v>84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848</v>
      </c>
      <c r="S4" s="21"/>
      <c r="T4" s="21"/>
      <c r="U4" s="21" t="s">
        <v>849</v>
      </c>
      <c r="V4" s="21"/>
      <c r="W4" s="21"/>
      <c r="X4" s="21" t="s">
        <v>85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851</v>
      </c>
      <c r="C6" s="215"/>
      <c r="D6" s="216" t="n">
        <v>1998</v>
      </c>
      <c r="E6" s="216"/>
      <c r="F6" s="216"/>
      <c r="G6" s="217" t="s">
        <v>852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13.4</v>
      </c>
      <c r="Y6" s="65"/>
      <c r="Z6" s="65"/>
      <c r="AA6" s="65" t="n">
        <v>13.4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853</v>
      </c>
      <c r="C7" s="215"/>
      <c r="D7" s="216" t="n">
        <v>2008</v>
      </c>
      <c r="E7" s="216"/>
      <c r="F7" s="216"/>
      <c r="G7" s="217" t="s">
        <v>854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3</v>
      </c>
      <c r="S7" s="65"/>
      <c r="T7" s="65"/>
      <c r="U7" s="65" t="n">
        <v>13</v>
      </c>
      <c r="V7" s="65"/>
      <c r="W7" s="65"/>
      <c r="X7" s="65" t="n">
        <v>0.6</v>
      </c>
      <c r="Y7" s="65"/>
      <c r="Z7" s="65"/>
      <c r="AA7" s="65" t="n">
        <v>-12.4</v>
      </c>
      <c r="AB7" s="65"/>
      <c r="AC7" s="65"/>
      <c r="AD7" s="65" t="n">
        <v>4.6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855</v>
      </c>
      <c r="C8" s="215"/>
      <c r="D8" s="216" t="n">
        <v>2008</v>
      </c>
      <c r="E8" s="216"/>
      <c r="F8" s="216"/>
      <c r="G8" s="217" t="s">
        <v>85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0</v>
      </c>
      <c r="S8" s="65"/>
      <c r="T8" s="65"/>
      <c r="U8" s="65" t="n">
        <v>0</v>
      </c>
      <c r="V8" s="65"/>
      <c r="W8" s="65"/>
      <c r="X8" s="65" t="n">
        <v>2</v>
      </c>
      <c r="Y8" s="65"/>
      <c r="Z8" s="65"/>
      <c r="AA8" s="65" t="n">
        <v>2</v>
      </c>
      <c r="AB8" s="65"/>
      <c r="AC8" s="65"/>
      <c r="AD8" s="65" t="n">
        <v>0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857</v>
      </c>
      <c r="C9" s="215"/>
      <c r="D9" s="216" t="n">
        <v>2008</v>
      </c>
      <c r="E9" s="216"/>
      <c r="F9" s="216"/>
      <c r="G9" s="217" t="s">
        <v>856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0</v>
      </c>
      <c r="S9" s="65"/>
      <c r="T9" s="65"/>
      <c r="U9" s="65" t="n">
        <v>0</v>
      </c>
      <c r="V9" s="65"/>
      <c r="W9" s="65"/>
      <c r="X9" s="65" t="n">
        <v>8.3</v>
      </c>
      <c r="Y9" s="65"/>
      <c r="Z9" s="65"/>
      <c r="AA9" s="65" t="n">
        <v>8.3</v>
      </c>
      <c r="AB9" s="65"/>
      <c r="AC9" s="65"/>
      <c r="AD9" s="65" t="n">
        <v>0</v>
      </c>
      <c r="AE9" s="65"/>
      <c r="AF9" s="65"/>
    </row>
    <row r="10" customFormat="false" ht="24.95" hidden="false" customHeight="true" outlineLevel="0" collapsed="false">
      <c r="A10" s="218" t="s">
        <v>93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95" t="n">
        <v>13</v>
      </c>
      <c r="S10" s="95"/>
      <c r="T10" s="95"/>
      <c r="U10" s="95" t="n">
        <v>13</v>
      </c>
      <c r="V10" s="95"/>
      <c r="W10" s="95"/>
      <c r="X10" s="95" t="n">
        <v>24.3</v>
      </c>
      <c r="Y10" s="95"/>
      <c r="Z10" s="95"/>
      <c r="AA10" s="65" t="n">
        <v>11.3</v>
      </c>
      <c r="AB10" s="65"/>
      <c r="AC10" s="65"/>
      <c r="AD10" s="65" t="n">
        <v>186.9</v>
      </c>
      <c r="AE10" s="65"/>
      <c r="AF10" s="65"/>
    </row>
    <row r="11" customFormat="false" ht="11.2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219"/>
      <c r="AF11" s="219"/>
    </row>
    <row r="12" customFormat="false" ht="10.5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  <c r="O12" s="221"/>
      <c r="P12" s="221"/>
      <c r="Q12" s="221"/>
      <c r="R12" s="222"/>
      <c r="S12" s="222"/>
      <c r="T12" s="222"/>
      <c r="U12" s="222"/>
      <c r="V12" s="222"/>
      <c r="W12" s="222"/>
      <c r="X12" s="223"/>
      <c r="Y12" s="223"/>
      <c r="Z12" s="223"/>
      <c r="AA12" s="223"/>
      <c r="AB12" s="223"/>
      <c r="AC12" s="223"/>
      <c r="AD12" s="223"/>
      <c r="AE12" s="224"/>
      <c r="AF12" s="224"/>
    </row>
    <row r="13" s="207" customFormat="true" ht="18.75" hidden="false" customHeight="true" outlineLevel="0" collapsed="false">
      <c r="C13" s="207" t="s">
        <v>858</v>
      </c>
    </row>
    <row r="14" s="207" customFormat="true" ht="18.75" hidden="false" customHeight="true" outlineLevel="0" collapsed="false"/>
    <row r="15" customFormat="false" ht="45.75" hidden="false" customHeight="true" outlineLevel="0" collapsed="false">
      <c r="A15" s="138" t="s">
        <v>841</v>
      </c>
      <c r="B15" s="138" t="s">
        <v>859</v>
      </c>
      <c r="C15" s="138"/>
      <c r="D15" s="21" t="s">
        <v>842</v>
      </c>
      <c r="E15" s="21"/>
      <c r="F15" s="21"/>
      <c r="G15" s="21"/>
      <c r="H15" s="21" t="s">
        <v>844</v>
      </c>
      <c r="I15" s="21"/>
      <c r="J15" s="21"/>
      <c r="K15" s="21"/>
      <c r="L15" s="21"/>
      <c r="M15" s="21"/>
      <c r="N15" s="21"/>
      <c r="O15" s="21"/>
      <c r="P15" s="21" t="s">
        <v>860</v>
      </c>
      <c r="Q15" s="21"/>
      <c r="R15" s="11" t="s">
        <v>845</v>
      </c>
      <c r="S15" s="11"/>
      <c r="T15" s="11"/>
      <c r="U15" s="11"/>
      <c r="V15" s="11"/>
      <c r="W15" s="11"/>
      <c r="X15" s="11"/>
      <c r="Y15" s="11"/>
      <c r="Z15" s="11"/>
      <c r="AA15" s="21" t="s">
        <v>846</v>
      </c>
      <c r="AB15" s="21"/>
      <c r="AC15" s="21"/>
      <c r="AD15" s="21" t="s">
        <v>847</v>
      </c>
      <c r="AE15" s="21"/>
      <c r="AF15" s="21"/>
    </row>
    <row r="16" customFormat="false" ht="24.95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s">
        <v>848</v>
      </c>
      <c r="S16" s="21"/>
      <c r="T16" s="21"/>
      <c r="U16" s="21" t="s">
        <v>849</v>
      </c>
      <c r="V16" s="21"/>
      <c r="W16" s="21"/>
      <c r="X16" s="21" t="s">
        <v>850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48" hidden="false" customHeight="true" outlineLevel="0" collapsed="false">
      <c r="A17" s="138"/>
      <c r="B17" s="138"/>
      <c r="C17" s="13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211" t="n">
        <v>1</v>
      </c>
      <c r="B18" s="211" t="n">
        <v>2</v>
      </c>
      <c r="C18" s="211"/>
      <c r="D18" s="213" t="n">
        <v>3</v>
      </c>
      <c r="E18" s="213"/>
      <c r="F18" s="213"/>
      <c r="G18" s="213"/>
      <c r="H18" s="213" t="n">
        <v>4</v>
      </c>
      <c r="I18" s="213"/>
      <c r="J18" s="213"/>
      <c r="K18" s="213"/>
      <c r="L18" s="213"/>
      <c r="M18" s="213"/>
      <c r="N18" s="213"/>
      <c r="O18" s="213"/>
      <c r="P18" s="213" t="n">
        <v>5</v>
      </c>
      <c r="Q18" s="213"/>
      <c r="R18" s="213" t="n">
        <v>6</v>
      </c>
      <c r="S18" s="213"/>
      <c r="T18" s="213"/>
      <c r="U18" s="213" t="n">
        <v>7</v>
      </c>
      <c r="V18" s="213"/>
      <c r="W18" s="213"/>
      <c r="X18" s="213" t="n">
        <v>8</v>
      </c>
      <c r="Y18" s="213"/>
      <c r="Z18" s="213"/>
      <c r="AA18" s="213" t="n">
        <v>9</v>
      </c>
      <c r="AB18" s="213"/>
      <c r="AC18" s="213"/>
      <c r="AD18" s="213" t="n">
        <v>10</v>
      </c>
      <c r="AE18" s="213"/>
      <c r="AF18" s="213"/>
    </row>
    <row r="19" customFormat="false" ht="20.1" hidden="false" customHeight="true" outlineLevel="0" collapsed="false">
      <c r="A19" s="225" t="n">
        <v>1</v>
      </c>
      <c r="B19" s="225"/>
      <c r="C19" s="225"/>
      <c r="D19" s="217"/>
      <c r="E19" s="217"/>
      <c r="F19" s="217"/>
      <c r="G19" s="217"/>
      <c r="H19" s="226"/>
      <c r="I19" s="226"/>
      <c r="J19" s="226"/>
      <c r="K19" s="226"/>
      <c r="L19" s="226"/>
      <c r="M19" s="226"/>
      <c r="N19" s="226"/>
      <c r="O19" s="226"/>
      <c r="P19" s="227"/>
      <c r="Q19" s="227"/>
      <c r="R19" s="65" t="n">
        <v>0</v>
      </c>
      <c r="S19" s="65"/>
      <c r="T19" s="65"/>
      <c r="U19" s="65" t="n">
        <v>0</v>
      </c>
      <c r="V19" s="65"/>
      <c r="W19" s="65"/>
      <c r="X19" s="65" t="n">
        <v>0</v>
      </c>
      <c r="Y19" s="65"/>
      <c r="Z19" s="65"/>
      <c r="AA19" s="65" t="n">
        <f aca="false">X19-U19</f>
        <v>0</v>
      </c>
      <c r="AB19" s="65"/>
      <c r="AC19" s="65"/>
      <c r="AD19" s="65" t="e">
        <f aca="false">(X19/U19)*100</f>
        <v>#DIV/0!</v>
      </c>
      <c r="AE19" s="65"/>
      <c r="AF19" s="65"/>
    </row>
    <row r="20" customFormat="false" ht="24.95" hidden="false" customHeight="true" outlineLevel="0" collapsed="false">
      <c r="A20" s="218" t="s">
        <v>93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95" t="n">
        <v>0</v>
      </c>
      <c r="S20" s="95"/>
      <c r="T20" s="95"/>
      <c r="U20" s="95" t="n">
        <v>0</v>
      </c>
      <c r="V20" s="95"/>
      <c r="W20" s="95"/>
      <c r="X20" s="95" t="n">
        <v>0</v>
      </c>
      <c r="Y20" s="95"/>
      <c r="Z20" s="95"/>
      <c r="AA20" s="65" t="n">
        <v>0</v>
      </c>
      <c r="AB20" s="65"/>
      <c r="AC20" s="65"/>
      <c r="AD20" s="65" t="n">
        <v>0</v>
      </c>
      <c r="AE20" s="65"/>
      <c r="AF20" s="65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28"/>
      <c r="S22" s="228"/>
      <c r="T22" s="228"/>
      <c r="U22" s="228"/>
      <c r="V22" s="228"/>
      <c r="AF22" s="228"/>
    </row>
    <row r="23" s="207" customFormat="true" ht="18.75" hidden="false" customHeight="true" outlineLevel="0" collapsed="false">
      <c r="C23" s="207" t="s">
        <v>861</v>
      </c>
    </row>
    <row r="24" customFormat="false" ht="18.7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29"/>
      <c r="Z24" s="231"/>
      <c r="AA24" s="231"/>
      <c r="AB24" s="231"/>
      <c r="AD24" s="232" t="s">
        <v>862</v>
      </c>
      <c r="AE24" s="232"/>
      <c r="AF24" s="232"/>
    </row>
    <row r="25" customFormat="false" ht="24.95" hidden="false" customHeight="true" outlineLevel="0" collapsed="false">
      <c r="A25" s="138" t="s">
        <v>841</v>
      </c>
      <c r="B25" s="138" t="s">
        <v>86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864</v>
      </c>
      <c r="N25" s="233"/>
      <c r="O25" s="233"/>
      <c r="P25" s="233"/>
      <c r="Q25" s="233" t="s">
        <v>865</v>
      </c>
      <c r="R25" s="233"/>
      <c r="S25" s="233"/>
      <c r="T25" s="233"/>
      <c r="U25" s="233" t="s">
        <v>866</v>
      </c>
      <c r="V25" s="233"/>
      <c r="W25" s="233"/>
      <c r="X25" s="233"/>
      <c r="Y25" s="233" t="s">
        <v>867</v>
      </c>
      <c r="Z25" s="233"/>
      <c r="AA25" s="233"/>
      <c r="AB25" s="233"/>
      <c r="AC25" s="233" t="s">
        <v>93</v>
      </c>
      <c r="AD25" s="233"/>
      <c r="AE25" s="233"/>
      <c r="AF25" s="233"/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 t="s">
        <v>834</v>
      </c>
      <c r="N26" s="233" t="s">
        <v>46</v>
      </c>
      <c r="O26" s="233" t="s">
        <v>47</v>
      </c>
      <c r="P26" s="233" t="s">
        <v>48</v>
      </c>
      <c r="Q26" s="233" t="s">
        <v>834</v>
      </c>
      <c r="R26" s="233" t="s">
        <v>46</v>
      </c>
      <c r="S26" s="233" t="s">
        <v>47</v>
      </c>
      <c r="T26" s="233" t="s">
        <v>48</v>
      </c>
      <c r="U26" s="233" t="s">
        <v>834</v>
      </c>
      <c r="V26" s="233" t="s">
        <v>46</v>
      </c>
      <c r="W26" s="233" t="s">
        <v>47</v>
      </c>
      <c r="X26" s="233" t="s">
        <v>48</v>
      </c>
      <c r="Y26" s="233" t="s">
        <v>834</v>
      </c>
      <c r="Z26" s="233" t="s">
        <v>46</v>
      </c>
      <c r="AA26" s="233" t="s">
        <v>47</v>
      </c>
      <c r="AB26" s="233" t="s">
        <v>48</v>
      </c>
      <c r="AC26" s="233" t="s">
        <v>834</v>
      </c>
      <c r="AD26" s="233" t="s">
        <v>46</v>
      </c>
      <c r="AE26" s="233" t="s">
        <v>47</v>
      </c>
      <c r="AF26" s="233" t="s">
        <v>48</v>
      </c>
    </row>
    <row r="27" customFormat="false" ht="24.9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</row>
    <row r="28" customFormat="false" ht="18.75" hidden="false" customHeight="true" outlineLevel="0" collapsed="false">
      <c r="A28" s="234" t="n">
        <v>1</v>
      </c>
      <c r="B28" s="234" t="n">
        <v>2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5" t="n">
        <v>3</v>
      </c>
      <c r="N28" s="235" t="n">
        <v>4</v>
      </c>
      <c r="O28" s="235" t="n">
        <v>5</v>
      </c>
      <c r="P28" s="235" t="n">
        <v>6</v>
      </c>
      <c r="Q28" s="235" t="n">
        <v>7</v>
      </c>
      <c r="R28" s="235" t="n">
        <v>8</v>
      </c>
      <c r="S28" s="235" t="n">
        <v>9</v>
      </c>
      <c r="T28" s="235" t="n">
        <v>10</v>
      </c>
      <c r="U28" s="235" t="n">
        <v>11</v>
      </c>
      <c r="V28" s="235" t="n">
        <v>12</v>
      </c>
      <c r="W28" s="235" t="n">
        <v>13</v>
      </c>
      <c r="X28" s="235" t="n">
        <v>14</v>
      </c>
      <c r="Y28" s="235" t="n">
        <v>15</v>
      </c>
      <c r="Z28" s="235" t="n">
        <v>16</v>
      </c>
      <c r="AA28" s="235" t="n">
        <v>17</v>
      </c>
      <c r="AB28" s="235" t="n">
        <v>18</v>
      </c>
      <c r="AC28" s="235" t="n">
        <v>19</v>
      </c>
      <c r="AD28" s="235" t="n">
        <v>20</v>
      </c>
      <c r="AE28" s="235" t="n">
        <v>21</v>
      </c>
      <c r="AF28" s="235" t="n">
        <v>22</v>
      </c>
    </row>
    <row r="29" customFormat="false" ht="20.1" hidden="false" customHeight="true" outlineLevel="0" collapsed="false">
      <c r="A29" s="236" t="n">
        <v>1</v>
      </c>
      <c r="B29" s="237" t="s">
        <v>868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14.9</v>
      </c>
      <c r="W29" s="65" t="n">
        <f aca="false">V29-U29</f>
        <v>14.9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4.9</v>
      </c>
      <c r="AE29" s="65" t="n">
        <f aca="false">AD29-AC29</f>
        <v>14.9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2</v>
      </c>
      <c r="B30" s="237" t="s">
        <v>86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3.1</v>
      </c>
      <c r="W30" s="65" t="n">
        <f aca="false">V30-U30</f>
        <v>3.1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3.1</v>
      </c>
      <c r="AE30" s="65" t="n">
        <f aca="false">AD30-AC30</f>
        <v>3.1</v>
      </c>
      <c r="AF30" s="65" t="e">
        <f aca="false">AD30/AC30*100</f>
        <v>#DIV/0!</v>
      </c>
    </row>
    <row r="31" customFormat="false" ht="24.95" hidden="false" customHeight="true" outlineLevel="0" collapsed="false">
      <c r="A31" s="238" t="s">
        <v>93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0</v>
      </c>
      <c r="V31" s="95" t="n">
        <v>18</v>
      </c>
      <c r="W31" s="64" t="n">
        <v>18</v>
      </c>
      <c r="X31" s="64" t="n">
        <v>0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0</v>
      </c>
      <c r="AD31" s="95" t="n">
        <v>18</v>
      </c>
      <c r="AE31" s="64" t="n">
        <v>18</v>
      </c>
      <c r="AF31" s="64" t="n">
        <v>0</v>
      </c>
    </row>
    <row r="32" customFormat="false" ht="24.95" hidden="false" customHeight="true" outlineLevel="0" collapsed="false">
      <c r="A32" s="237" t="s">
        <v>870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871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862</v>
      </c>
      <c r="AE36" s="3"/>
      <c r="AF36" s="3"/>
    </row>
    <row r="37" s="242" customFormat="true" ht="34.5" hidden="false" customHeight="true" outlineLevel="0" collapsed="false">
      <c r="A37" s="11" t="s">
        <v>841</v>
      </c>
      <c r="B37" s="21" t="s">
        <v>872</v>
      </c>
      <c r="C37" s="21"/>
      <c r="D37" s="21" t="s">
        <v>873</v>
      </c>
      <c r="E37" s="21"/>
      <c r="F37" s="21" t="s">
        <v>874</v>
      </c>
      <c r="G37" s="21"/>
      <c r="H37" s="21" t="s">
        <v>875</v>
      </c>
      <c r="I37" s="21"/>
      <c r="J37" s="21" t="s">
        <v>876</v>
      </c>
      <c r="K37" s="21"/>
      <c r="L37" s="21" t="s">
        <v>42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877</v>
      </c>
      <c r="W37" s="241"/>
      <c r="X37" s="241"/>
      <c r="Y37" s="241"/>
      <c r="Z37" s="241"/>
      <c r="AA37" s="241" t="s">
        <v>878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879</v>
      </c>
      <c r="M38" s="21"/>
      <c r="N38" s="21" t="s">
        <v>880</v>
      </c>
      <c r="O38" s="21"/>
      <c r="P38" s="21" t="s">
        <v>881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4</v>
      </c>
      <c r="Q39" s="21"/>
      <c r="R39" s="21" t="s">
        <v>882</v>
      </c>
      <c r="S39" s="21"/>
      <c r="T39" s="21" t="s">
        <v>883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3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08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3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0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1</v>
      </c>
      <c r="N47" s="114"/>
      <c r="O47" s="114"/>
      <c r="P47" s="114"/>
      <c r="Q47" s="114"/>
      <c r="V47" s="115"/>
      <c r="W47" s="114" t="s">
        <v>884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3:45:55Z</dcterms:modified>
  <cp:revision>0</cp:revision>
  <dc:subject/>
  <dc:title/>
</cp:coreProperties>
</file>