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5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"РІВНЕ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РІВНЕ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имона Петлюри, буд. 37, м. РІВНЕ, РІВНЕНСЬКА обл., 33028</t>
  </si>
  <si>
    <t xml:space="preserve">Телефон </t>
  </si>
  <si>
    <t xml:space="preserve">Прізвище та ініціали керівника  </t>
  </si>
  <si>
    <t xml:space="preserve">Шекель Юрій Василь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у робіт узвязку із введенням  на території України карантину згідно Постанови КМУ від 11.03.2020 р№211</t>
  </si>
  <si>
    <t xml:space="preserve">зменшення витрат пропорційно зменшенню обсягу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нарахування згідно умов Колективного договору,штатного розпису та КзПП,зменшення в звязку із введенням карантинних заходів 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вартості послуг</t>
  </si>
  <si>
    <t xml:space="preserve">Амортизація основних засобів і нематеріальних активів</t>
  </si>
  <si>
    <t xml:space="preserve">згідно розрахунку</t>
  </si>
  <si>
    <t xml:space="preserve">Інші витрати (розшифрувати)</t>
  </si>
  <si>
    <t xml:space="preserve">Відрядження</t>
  </si>
  <si>
    <t xml:space="preserve">1018/1</t>
  </si>
  <si>
    <t xml:space="preserve">Витрати на проведення експертизи</t>
  </si>
  <si>
    <t xml:space="preserve">1018/2</t>
  </si>
  <si>
    <t xml:space="preserve">нагальна потреба проведення обов"язкової експертизи техдокументацій</t>
  </si>
  <si>
    <t xml:space="preserve">Послуги по вивозу сміття</t>
  </si>
  <si>
    <t xml:space="preserve">1018/3</t>
  </si>
  <si>
    <t xml:space="preserve">не вище планового</t>
  </si>
  <si>
    <t xml:space="preserve">Витрати виробничого характеру </t>
  </si>
  <si>
    <t xml:space="preserve">1018/4</t>
  </si>
  <si>
    <t xml:space="preserve">Підтверження сертифікатів інженерів -землевпорядників </t>
  </si>
  <si>
    <t xml:space="preserve">1018/5</t>
  </si>
  <si>
    <t xml:space="preserve">Послуги електронного майданчика проведення  земельних торгів</t>
  </si>
  <si>
    <t xml:space="preserve">1018/6</t>
  </si>
  <si>
    <t xml:space="preserve">Послуги сторонніх організацій</t>
  </si>
  <si>
    <t xml:space="preserve">1018/7</t>
  </si>
  <si>
    <t xml:space="preserve">нагальна потреба виготовлення агрохімічних паспортів,послуг стандартизації та метрології по підтвердженню агрохімічної лабораторії</t>
  </si>
  <si>
    <t xml:space="preserve">Валовий прибуток (збиток)</t>
  </si>
  <si>
    <t xml:space="preserve">витрати на службові відрядження</t>
  </si>
  <si>
    <t xml:space="preserve">зменшення в звязку із введенням карантинних заходів 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ідписка періодичних видань</t>
  </si>
  <si>
    <t xml:space="preserve">1051/1</t>
  </si>
  <si>
    <t xml:space="preserve">послуги банку</t>
  </si>
  <si>
    <t xml:space="preserve">1051/2</t>
  </si>
  <si>
    <t xml:space="preserve">не вище планового показника</t>
  </si>
  <si>
    <t xml:space="preserve">податок на землю</t>
  </si>
  <si>
    <t xml:space="preserve">1051/3</t>
  </si>
  <si>
    <t xml:space="preserve">згідно декларації</t>
  </si>
  <si>
    <t xml:space="preserve">податок на нерухомість</t>
  </si>
  <si>
    <t xml:space="preserve">1051/4</t>
  </si>
  <si>
    <t xml:space="preserve">обслуговування програмного забезпечення</t>
  </si>
  <si>
    <t xml:space="preserve">1051/5</t>
  </si>
  <si>
    <t xml:space="preserve">Матеріальні витрати</t>
  </si>
  <si>
    <t xml:space="preserve">1051/6</t>
  </si>
  <si>
    <t xml:space="preserve">екологічний податок </t>
  </si>
  <si>
    <t xml:space="preserve">1051/7</t>
  </si>
  <si>
    <t xml:space="preserve">Судовий збір,держмито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по комунальних послугах зданого в оренду виробничого приміщення</t>
  </si>
  <si>
    <t xml:space="preserve">1073/1</t>
  </si>
  <si>
    <t xml:space="preserve">згідно укладених договорів,зменшення комунальних витрат у звязку із введенням карантинних заходів</t>
  </si>
  <si>
    <t xml:space="preserve">закриття кредиторської заборгованості термін позовної давності минув</t>
  </si>
  <si>
    <t xml:space="preserve">1073/2</t>
  </si>
  <si>
    <t xml:space="preserve">списання кредиторської заборгованості термін позивної давності минув у 2 кв.2020 р</t>
  </si>
  <si>
    <t xml:space="preserve">Дохід від стоянки</t>
  </si>
  <si>
    <t xml:space="preserve">1073/3</t>
  </si>
  <si>
    <t xml:space="preserve">зменшення укладених договорів</t>
  </si>
  <si>
    <t xml:space="preserve">дохід від оренди нерухомого майна</t>
  </si>
  <si>
    <t xml:space="preserve">1073/4</t>
  </si>
  <si>
    <t xml:space="preserve">згідно укладених договорів</t>
  </si>
  <si>
    <t xml:space="preserve">штрафні санкції на користь підприємства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, премія до професійного свята</t>
  </si>
  <si>
    <t xml:space="preserve">1086/1</t>
  </si>
  <si>
    <t xml:space="preserve">Нарахування ЄСВ</t>
  </si>
  <si>
    <t xml:space="preserve">1086/2</t>
  </si>
  <si>
    <t xml:space="preserve">Нарахування ПДВ </t>
  </si>
  <si>
    <t xml:space="preserve">1086/3</t>
  </si>
  <si>
    <t xml:space="preserve">Матеріальна допомога на поховання</t>
  </si>
  <si>
    <t xml:space="preserve">1086/4</t>
  </si>
  <si>
    <t xml:space="preserve">1086/5</t>
  </si>
  <si>
    <t xml:space="preserve">Комунальні послуги зданих в оренду приміщень</t>
  </si>
  <si>
    <t xml:space="preserve">1086/6</t>
  </si>
  <si>
    <t xml:space="preserve">зменшення комунальних витрат у звязку із введенням карантинних заходів</t>
  </si>
  <si>
    <t xml:space="preserve">Списання дебіторської заборгованності ліквідованого підприємства</t>
  </si>
  <si>
    <t xml:space="preserve">1086/7</t>
  </si>
  <si>
    <t xml:space="preserve">Пеня</t>
  </si>
  <si>
    <t xml:space="preserve">1086/8</t>
  </si>
  <si>
    <t xml:space="preserve">згідно договору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екологічний податок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ість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ренди нерухомого майна,відшкодування комунальних послуг</t>
  </si>
  <si>
    <t xml:space="preserve">3070/1</t>
  </si>
  <si>
    <t xml:space="preserve">відсотки по депозиту</t>
  </si>
  <si>
    <t xml:space="preserve">3070/2</t>
  </si>
  <si>
    <t xml:space="preserve">гарантійні внески при проведенні земельних торгів</t>
  </si>
  <si>
    <t xml:space="preserve">3070/3</t>
  </si>
  <si>
    <t xml:space="preserve">надходження від стоянки</t>
  </si>
  <si>
    <t xml:space="preserve">3070/4</t>
  </si>
  <si>
    <t xml:space="preserve">3070/5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йськовий збір </t>
  </si>
  <si>
    <t xml:space="preserve">3157/1</t>
  </si>
  <si>
    <t xml:space="preserve">3157/2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відрядження</t>
  </si>
  <si>
    <t xml:space="preserve">3170/1</t>
  </si>
  <si>
    <t xml:space="preserve">перерахування  профкому</t>
  </si>
  <si>
    <t xml:space="preserve">3170/2</t>
  </si>
  <si>
    <t xml:space="preserve">Перерахування аліментів</t>
  </si>
  <si>
    <t xml:space="preserve">3170/3</t>
  </si>
  <si>
    <t xml:space="preserve">Перерахування внесків у лікарняну касу</t>
  </si>
  <si>
    <t xml:space="preserve">3170/4</t>
  </si>
  <si>
    <t xml:space="preserve">Повернення гарантійнихі внесків при проведенні земельних торгів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нематеріальних активів-програмного забезпечення</t>
  </si>
  <si>
    <t xml:space="preserve">3270/0031</t>
  </si>
  <si>
    <t xml:space="preserve">Виплати за деривативами</t>
  </si>
  <si>
    <t xml:space="preserve">Придбання блоку безперебійного живлення</t>
  </si>
  <si>
    <t xml:space="preserve">3290/1</t>
  </si>
  <si>
    <t xml:space="preserve">Придбання інших необоротних активів штампу номерного</t>
  </si>
  <si>
    <t xml:space="preserve">3290/2</t>
  </si>
  <si>
    <t xml:space="preserve">Придбання інших необоротних активів лічильника</t>
  </si>
  <si>
    <t xml:space="preserve">3290/3</t>
  </si>
  <si>
    <t xml:space="preserve">Придбання  інших необоротних активів -електропили</t>
  </si>
  <si>
    <t xml:space="preserve">3290/4</t>
  </si>
  <si>
    <t xml:space="preserve">Придбання інших необоротних активів -калькулятора</t>
  </si>
  <si>
    <t xml:space="preserve">3290/5</t>
  </si>
  <si>
    <t xml:space="preserve">Модернізація основних засобів</t>
  </si>
  <si>
    <t xml:space="preserve">3290/6</t>
  </si>
  <si>
    <t xml:space="preserve">придбання інших необоротних активів стовпчики</t>
  </si>
  <si>
    <t xml:space="preserve">3290/7</t>
  </si>
  <si>
    <t xml:space="preserve">придбання інших необоротних активів -вентилятора</t>
  </si>
  <si>
    <t xml:space="preserve">3290/8</t>
  </si>
  <si>
    <t xml:space="preserve">придбання інших необоротних активів -концентратора</t>
  </si>
  <si>
    <t xml:space="preserve">3290/9</t>
  </si>
  <si>
    <t xml:space="preserve">придбання інших необоротних активів -ліхтар акумуляторний</t>
  </si>
  <si>
    <t xml:space="preserve">3290/10</t>
  </si>
  <si>
    <t xml:space="preserve">придбання принтерів</t>
  </si>
  <si>
    <t xml:space="preserve">3290/11</t>
  </si>
  <si>
    <t xml:space="preserve">придбання інших необоротних активів -печатки</t>
  </si>
  <si>
    <t xml:space="preserve">3290/1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РІВНЕН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емлевпорядні роботи</t>
  </si>
  <si>
    <t xml:space="preserve">Агентства  нерухомості</t>
  </si>
  <si>
    <t xml:space="preserve">Нормативно-грошова оцінка земельних ділянок,населених пунктів</t>
  </si>
  <si>
    <t xml:space="preserve">Проведення земельних торг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Mazda</t>
  </si>
  <si>
    <t xml:space="preserve">для службового викорис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інших необоротних матеріальних активів</t>
  </si>
  <si>
    <t xml:space="preserve">Придбання 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2682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7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2687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453.6</v>
      </c>
      <c r="D34" s="35" t="n">
        <v>3957.3</v>
      </c>
      <c r="E34" s="35" t="n">
        <v>2305</v>
      </c>
      <c r="F34" s="35" t="n">
        <v>1858.3</v>
      </c>
      <c r="G34" s="35" t="n">
        <v>-446.7</v>
      </c>
      <c r="H34" s="35" t="n">
        <v>80.6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723.8</v>
      </c>
      <c r="D35" s="37" t="n">
        <v>-3173</v>
      </c>
      <c r="E35" s="37" t="n">
        <v>-1802</v>
      </c>
      <c r="F35" s="37" t="n">
        <v>-1438.2</v>
      </c>
      <c r="G35" s="38" t="n">
        <v>-363.8</v>
      </c>
      <c r="H35" s="38" t="n">
        <v>79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729.8</v>
      </c>
      <c r="D36" s="41" t="n">
        <v>784.3</v>
      </c>
      <c r="E36" s="41" t="n">
        <v>503</v>
      </c>
      <c r="F36" s="41" t="n">
        <v>420.1</v>
      </c>
      <c r="G36" s="35" t="n">
        <v>-82.9</v>
      </c>
      <c r="H36" s="35" t="n">
        <v>83.5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881.6</v>
      </c>
      <c r="D37" s="37" t="n">
        <v>-827.6</v>
      </c>
      <c r="E37" s="37" t="n">
        <v>-530</v>
      </c>
      <c r="F37" s="37" t="n">
        <v>-428.5</v>
      </c>
      <c r="G37" s="38" t="n">
        <v>-101.5</v>
      </c>
      <c r="H37" s="38" t="n">
        <v>80.8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44.7</v>
      </c>
      <c r="D38" s="37" t="n">
        <v>-5.1</v>
      </c>
      <c r="E38" s="37" t="n">
        <v>-25</v>
      </c>
      <c r="F38" s="37" t="n">
        <v>0</v>
      </c>
      <c r="G38" s="38" t="n">
        <v>-25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0</v>
      </c>
      <c r="D42" s="37" t="n">
        <v>-32</v>
      </c>
      <c r="E42" s="37" t="n">
        <v>-20</v>
      </c>
      <c r="F42" s="37" t="n">
        <v>-32</v>
      </c>
      <c r="G42" s="38" t="n">
        <v>12</v>
      </c>
      <c r="H42" s="38" t="n">
        <v>16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01</v>
      </c>
      <c r="D44" s="38" t="n">
        <v>218.1</v>
      </c>
      <c r="E44" s="38" t="n">
        <v>81</v>
      </c>
      <c r="F44" s="38" t="n">
        <v>97.5</v>
      </c>
      <c r="G44" s="38" t="n">
        <v>16.5</v>
      </c>
      <c r="H44" s="38" t="n">
        <v>120.4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72</v>
      </c>
      <c r="D47" s="37" t="n">
        <v>-140.6</v>
      </c>
      <c r="E47" s="37" t="n">
        <v>-53</v>
      </c>
      <c r="F47" s="37" t="n">
        <v>-29.5</v>
      </c>
      <c r="G47" s="38" t="n">
        <v>-23.5</v>
      </c>
      <c r="H47" s="38" t="n">
        <v>55.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2.8</v>
      </c>
      <c r="D50" s="41" t="n">
        <v>34.2</v>
      </c>
      <c r="E50" s="41" t="n">
        <v>1</v>
      </c>
      <c r="F50" s="41" t="n">
        <v>59.6</v>
      </c>
      <c r="G50" s="35" t="n">
        <v>58.6</v>
      </c>
      <c r="H50" s="35" t="n">
        <v>596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49.8</v>
      </c>
      <c r="D51" s="46" t="n">
        <v>92.7</v>
      </c>
      <c r="E51" s="46" t="n">
        <v>29</v>
      </c>
      <c r="F51" s="46" t="n">
        <v>86.9</v>
      </c>
      <c r="G51" s="35" t="n">
        <v>57.9</v>
      </c>
      <c r="H51" s="35" t="n">
        <v>299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.11819651517873</v>
      </c>
      <c r="D52" s="47" t="n">
        <f aca="false">(D51/D34)*100</f>
        <v>2.34250625426427</v>
      </c>
      <c r="E52" s="47" t="n">
        <f aca="false">(E51/E34)*100</f>
        <v>1.25813449023861</v>
      </c>
      <c r="F52" s="47" t="n">
        <v>4.7</v>
      </c>
      <c r="G52" s="35" t="n">
        <v>3.4</v>
      </c>
      <c r="H52" s="35" t="n">
        <v>361.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34.2</v>
      </c>
      <c r="D55" s="38" t="n">
        <v>56.9</v>
      </c>
      <c r="E55" s="38" t="n">
        <v>11</v>
      </c>
      <c r="F55" s="38" t="n">
        <v>18.2</v>
      </c>
      <c r="G55" s="38" t="n">
        <v>7.2</v>
      </c>
      <c r="H55" s="38" t="n">
        <v>165.5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1.4</v>
      </c>
      <c r="D61" s="41" t="n">
        <v>91.1</v>
      </c>
      <c r="E61" s="41" t="n">
        <v>12</v>
      </c>
      <c r="F61" s="41" t="n">
        <v>77.8</v>
      </c>
      <c r="G61" s="35" t="n">
        <v>65.8</v>
      </c>
      <c r="H61" s="35" t="n">
        <v>648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1.4</v>
      </c>
      <c r="D66" s="41" t="n">
        <v>91.1</v>
      </c>
      <c r="E66" s="41" t="n">
        <v>12</v>
      </c>
      <c r="F66" s="41" t="n">
        <v>77.8</v>
      </c>
      <c r="G66" s="35" t="n">
        <v>65.8</v>
      </c>
      <c r="H66" s="35" t="n">
        <v>648.3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1.4</v>
      </c>
      <c r="D67" s="38" t="n">
        <v>91.1</v>
      </c>
      <c r="E67" s="38" t="n">
        <v>12</v>
      </c>
      <c r="F67" s="38" t="n">
        <v>77.8</v>
      </c>
      <c r="G67" s="38" t="n">
        <v>65.8</v>
      </c>
      <c r="H67" s="38" t="n">
        <v>648.3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4788.8</v>
      </c>
      <c r="D69" s="50" t="n">
        <v>4232.3</v>
      </c>
      <c r="E69" s="50" t="n">
        <v>2397</v>
      </c>
      <c r="F69" s="50" t="n">
        <v>1974</v>
      </c>
      <c r="G69" s="38" t="n">
        <v>-423</v>
      </c>
      <c r="H69" s="38" t="n">
        <v>82.4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4777.4</v>
      </c>
      <c r="D70" s="51" t="n">
        <v>-4141.2</v>
      </c>
      <c r="E70" s="51" t="n">
        <v>-2385</v>
      </c>
      <c r="F70" s="51" t="n">
        <v>-1896.2</v>
      </c>
      <c r="G70" s="38" t="n">
        <v>-488.8</v>
      </c>
      <c r="H70" s="38" t="n">
        <v>79.5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494.3</v>
      </c>
      <c r="D73" s="38" t="n">
        <v>339.1</v>
      </c>
      <c r="E73" s="38" t="n">
        <v>161</v>
      </c>
      <c r="F73" s="38" t="n">
        <v>82.9</v>
      </c>
      <c r="G73" s="38" t="n">
        <v>-78.1</v>
      </c>
      <c r="H73" s="38" t="n">
        <v>51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20</v>
      </c>
      <c r="D74" s="38" t="n">
        <v>124.1</v>
      </c>
      <c r="E74" s="38" t="n">
        <v>55</v>
      </c>
      <c r="F74" s="38" t="n">
        <v>33.1</v>
      </c>
      <c r="G74" s="38" t="n">
        <v>-21.9</v>
      </c>
      <c r="H74" s="38" t="n">
        <v>60.2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74.3</v>
      </c>
      <c r="D75" s="38" t="n">
        <v>215</v>
      </c>
      <c r="E75" s="38" t="n">
        <v>106</v>
      </c>
      <c r="F75" s="38" t="n">
        <v>49.8</v>
      </c>
      <c r="G75" s="38" t="n">
        <v>-56.2</v>
      </c>
      <c r="H75" s="38" t="n">
        <v>47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998.3</v>
      </c>
      <c r="D76" s="38" t="n">
        <v>2702</v>
      </c>
      <c r="E76" s="38" t="n">
        <v>1709</v>
      </c>
      <c r="F76" s="38" t="n">
        <v>1278.7</v>
      </c>
      <c r="G76" s="38" t="n">
        <v>-430.3</v>
      </c>
      <c r="H76" s="38" t="n">
        <v>74.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69.8</v>
      </c>
      <c r="D77" s="38" t="n">
        <v>610.4</v>
      </c>
      <c r="E77" s="38" t="n">
        <v>359</v>
      </c>
      <c r="F77" s="38" t="n">
        <v>287.7</v>
      </c>
      <c r="G77" s="38" t="n">
        <v>-71.3</v>
      </c>
      <c r="H77" s="38" t="n">
        <v>80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72.6</v>
      </c>
      <c r="D78" s="38" t="n">
        <v>58.5</v>
      </c>
      <c r="E78" s="38" t="n">
        <v>28</v>
      </c>
      <c r="F78" s="38" t="n">
        <v>27.3</v>
      </c>
      <c r="G78" s="38" t="n">
        <v>-0.7</v>
      </c>
      <c r="H78" s="38" t="n">
        <v>97.5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542.4</v>
      </c>
      <c r="D79" s="38" t="n">
        <v>431.2</v>
      </c>
      <c r="E79" s="38" t="n">
        <v>128</v>
      </c>
      <c r="F79" s="38" t="n">
        <v>219.6</v>
      </c>
      <c r="G79" s="38" t="n">
        <v>91.6</v>
      </c>
      <c r="H79" s="38" t="n">
        <v>171.6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4777.4</v>
      </c>
      <c r="D80" s="56" t="n">
        <v>4141.2</v>
      </c>
      <c r="E80" s="56" t="n">
        <v>2385</v>
      </c>
      <c r="F80" s="56" t="n">
        <v>1896.2</v>
      </c>
      <c r="G80" s="35" t="n">
        <v>-488.8</v>
      </c>
      <c r="H80" s="35" t="n">
        <v>79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849</v>
      </c>
      <c r="D83" s="37" t="n">
        <v>688.9</v>
      </c>
      <c r="E83" s="37" t="n">
        <v>874</v>
      </c>
      <c r="F83" s="37" t="n">
        <v>690.2</v>
      </c>
      <c r="G83" s="38" t="n">
        <v>-183.8</v>
      </c>
      <c r="H83" s="38" t="n">
        <v>79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1.4</v>
      </c>
      <c r="D84" s="37" t="n">
        <v>91.1</v>
      </c>
      <c r="E84" s="37" t="n">
        <v>12</v>
      </c>
      <c r="F84" s="37" t="n">
        <v>77.8</v>
      </c>
      <c r="G84" s="38" t="n">
        <v>65.8</v>
      </c>
      <c r="H84" s="38" t="n">
        <v>648.3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5.7</v>
      </c>
      <c r="D85" s="61" t="n">
        <v>-72.9</v>
      </c>
      <c r="E85" s="61" t="n">
        <v>-11</v>
      </c>
      <c r="F85" s="61" t="n">
        <v>-60.9</v>
      </c>
      <c r="G85" s="38" t="n">
        <v>49.9</v>
      </c>
      <c r="H85" s="38" t="n">
        <v>553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5.7</v>
      </c>
      <c r="D86" s="37" t="n">
        <v>-72.9</v>
      </c>
      <c r="E86" s="37" t="n">
        <v>-11</v>
      </c>
      <c r="F86" s="37" t="n">
        <v>-60.9</v>
      </c>
      <c r="G86" s="38" t="n">
        <v>49.9</v>
      </c>
      <c r="H86" s="38" t="n">
        <v>553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854.7</v>
      </c>
      <c r="D94" s="62" t="n">
        <v>707.1</v>
      </c>
      <c r="E94" s="62" t="n">
        <v>875</v>
      </c>
      <c r="F94" s="62" t="n">
        <v>707.1</v>
      </c>
      <c r="G94" s="38" t="n">
        <v>-167.9</v>
      </c>
      <c r="H94" s="38" t="n">
        <v>80.8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064.5</v>
      </c>
      <c r="D96" s="64" t="n">
        <v>1249.1</v>
      </c>
      <c r="E96" s="64" t="n">
        <v>418</v>
      </c>
      <c r="F96" s="64" t="n">
        <v>378</v>
      </c>
      <c r="G96" s="64" t="n">
        <v>-40</v>
      </c>
      <c r="H96" s="35" t="n">
        <v>90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6.8</v>
      </c>
      <c r="D97" s="65" t="n">
        <v>38</v>
      </c>
      <c r="E97" s="65" t="n">
        <v>1</v>
      </c>
      <c r="F97" s="65" t="n">
        <v>2.2</v>
      </c>
      <c r="G97" s="65" t="n">
        <v>1.2</v>
      </c>
      <c r="H97" s="38" t="n">
        <v>22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10</v>
      </c>
      <c r="D98" s="65" t="n">
        <v>1018.2</v>
      </c>
      <c r="E98" s="65" t="n">
        <v>380</v>
      </c>
      <c r="F98" s="65" t="n">
        <v>344.9</v>
      </c>
      <c r="G98" s="65" t="n">
        <v>-35.1</v>
      </c>
      <c r="H98" s="38" t="n">
        <v>90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90</v>
      </c>
      <c r="D101" s="65" t="n">
        <v>144.7</v>
      </c>
      <c r="E101" s="65" t="n">
        <v>11</v>
      </c>
      <c r="F101" s="65" t="n">
        <v>12</v>
      </c>
      <c r="G101" s="65" t="n">
        <v>1</v>
      </c>
      <c r="H101" s="38" t="n">
        <v>109.1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638.7</v>
      </c>
      <c r="D104" s="35" t="n">
        <v>638.1</v>
      </c>
      <c r="E104" s="35" t="n">
        <v>312</v>
      </c>
      <c r="F104" s="35" t="n">
        <v>252.2</v>
      </c>
      <c r="G104" s="64" t="n">
        <v>-59.8</v>
      </c>
      <c r="H104" s="35" t="n">
        <v>80.8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01</v>
      </c>
      <c r="D105" s="35" t="n">
        <v>706</v>
      </c>
      <c r="E105" s="35" t="n">
        <v>360</v>
      </c>
      <c r="F105" s="35" t="n">
        <v>282.8</v>
      </c>
      <c r="G105" s="64" t="n">
        <v>-77.2</v>
      </c>
      <c r="H105" s="35" t="n">
        <v>78.6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01</v>
      </c>
      <c r="D107" s="38" t="n">
        <v>706</v>
      </c>
      <c r="E107" s="38" t="n">
        <v>360</v>
      </c>
      <c r="F107" s="38" t="n">
        <v>282.8</v>
      </c>
      <c r="G107" s="65" t="n">
        <v>-77.2</v>
      </c>
      <c r="H107" s="38" t="n">
        <v>78.6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404.2</v>
      </c>
      <c r="D108" s="35" t="n">
        <v>2593.2</v>
      </c>
      <c r="E108" s="35" t="n">
        <v>1090</v>
      </c>
      <c r="F108" s="35" t="n">
        <v>913</v>
      </c>
      <c r="G108" s="64" t="n">
        <v>-177</v>
      </c>
      <c r="H108" s="35" t="n">
        <v>83.8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956.7</v>
      </c>
      <c r="D110" s="35" t="n">
        <v>2914.4</v>
      </c>
      <c r="E110" s="35" t="n">
        <v>1017</v>
      </c>
      <c r="F110" s="35" t="n">
        <v>1346.6</v>
      </c>
      <c r="G110" s="64" t="n">
        <v>329.6</v>
      </c>
      <c r="H110" s="35" t="n">
        <v>132.4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81.5</v>
      </c>
      <c r="D111" s="38" t="n">
        <v>74.3</v>
      </c>
      <c r="E111" s="38" t="n">
        <v>10</v>
      </c>
      <c r="F111" s="38" t="n">
        <v>17.1</v>
      </c>
      <c r="G111" s="65" t="n">
        <v>7.1</v>
      </c>
      <c r="H111" s="38" t="n">
        <v>171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070.1</v>
      </c>
      <c r="D112" s="38" t="n">
        <v>-1439.3</v>
      </c>
      <c r="E112" s="38" t="n">
        <v>26</v>
      </c>
      <c r="F112" s="38" t="n">
        <v>156.9</v>
      </c>
      <c r="G112" s="65" t="n">
        <v>130.9</v>
      </c>
      <c r="H112" s="38" t="n">
        <v>603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6.6</v>
      </c>
      <c r="D113" s="38" t="n">
        <v>-15.7</v>
      </c>
      <c r="E113" s="38" t="n">
        <v>-20</v>
      </c>
      <c r="F113" s="38" t="n">
        <v>-5.4</v>
      </c>
      <c r="G113" s="65" t="n">
        <v>14.6</v>
      </c>
      <c r="H113" s="38" t="n">
        <v>27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56.9</v>
      </c>
      <c r="E114" s="38" t="n">
        <v>11</v>
      </c>
      <c r="F114" s="38" t="n">
        <v>18.2</v>
      </c>
      <c r="G114" s="65" t="n">
        <v>7.2</v>
      </c>
      <c r="H114" s="38" t="n">
        <v>165.5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870</v>
      </c>
      <c r="D116" s="56" t="n">
        <v>1516.3</v>
      </c>
      <c r="E116" s="56" t="n">
        <v>1034</v>
      </c>
      <c r="F116" s="56" t="n">
        <v>1516.3</v>
      </c>
      <c r="G116" s="64" t="n">
        <v>482.3</v>
      </c>
      <c r="H116" s="35" t="n">
        <v>146.6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6.6</v>
      </c>
      <c r="D118" s="74" t="n">
        <v>15.7</v>
      </c>
      <c r="E118" s="74" t="n">
        <v>20</v>
      </c>
      <c r="F118" s="74" t="n">
        <v>5.4</v>
      </c>
      <c r="G118" s="64" t="n">
        <v>-14.6</v>
      </c>
      <c r="H118" s="35" t="n">
        <v>27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5</v>
      </c>
      <c r="D121" s="38" t="n">
        <v>3.2</v>
      </c>
      <c r="E121" s="38" t="n">
        <v>10</v>
      </c>
      <c r="F121" s="38" t="n">
        <v>0.5</v>
      </c>
      <c r="G121" s="65" t="n">
        <v>-9.5</v>
      </c>
      <c r="H121" s="38" t="n">
        <v>5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12.5</v>
      </c>
      <c r="E122" s="38" t="n">
        <v>0</v>
      </c>
      <c r="F122" s="38" t="n">
        <v>4.9</v>
      </c>
      <c r="G122" s="65" t="n">
        <v>4.9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.6</v>
      </c>
      <c r="D123" s="38" t="n">
        <v>0</v>
      </c>
      <c r="E123" s="38" t="n">
        <v>10</v>
      </c>
      <c r="F123" s="38" t="n">
        <v>0</v>
      </c>
      <c r="G123" s="65" t="n">
        <v>-1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6.6</v>
      </c>
      <c r="D125" s="56" t="n">
        <v>15.7</v>
      </c>
      <c r="E125" s="56" t="n">
        <v>20</v>
      </c>
      <c r="F125" s="56" t="n">
        <v>5.4</v>
      </c>
      <c r="G125" s="64" t="n">
        <v>-14.6</v>
      </c>
      <c r="H125" s="35" t="n">
        <v>27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6.6</v>
      </c>
      <c r="D128" s="38" t="n">
        <v>15.7</v>
      </c>
      <c r="E128" s="38" t="n">
        <v>20</v>
      </c>
      <c r="F128" s="38" t="n">
        <v>5.4</v>
      </c>
      <c r="G128" s="65" t="n">
        <v>-14.6</v>
      </c>
      <c r="H128" s="38" t="n">
        <v>27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.3</v>
      </c>
      <c r="D131" s="82" t="n">
        <v>2.3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.3</v>
      </c>
      <c r="D132" s="82" t="n">
        <v>1.4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.6</v>
      </c>
      <c r="D133" s="86" t="n">
        <v>3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7</v>
      </c>
      <c r="D134" s="88" t="n">
        <v>0.9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76.2</v>
      </c>
      <c r="D137" s="38" t="n">
        <v>2328.5</v>
      </c>
      <c r="E137" s="83" t="s">
        <v>152</v>
      </c>
      <c r="F137" s="83" t="s">
        <v>152</v>
      </c>
      <c r="G137" s="65" t="n">
        <v>1352.3</v>
      </c>
      <c r="H137" s="38" t="n">
        <v>238.5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975</v>
      </c>
      <c r="D138" s="93" t="n">
        <v>915.8</v>
      </c>
      <c r="E138" s="83" t="s">
        <v>152</v>
      </c>
      <c r="F138" s="83" t="s">
        <v>152</v>
      </c>
      <c r="G138" s="65" t="n">
        <v>-59.2</v>
      </c>
      <c r="H138" s="38" t="n">
        <v>93.9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4224.8</v>
      </c>
      <c r="D139" s="38" t="n">
        <v>4280.8</v>
      </c>
      <c r="E139" s="83" t="s">
        <v>152</v>
      </c>
      <c r="F139" s="83" t="s">
        <v>152</v>
      </c>
      <c r="G139" s="65" t="n">
        <v>56</v>
      </c>
      <c r="H139" s="38" t="n">
        <v>101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249.8</v>
      </c>
      <c r="D140" s="38" t="n">
        <v>3365</v>
      </c>
      <c r="E140" s="83" t="s">
        <v>152</v>
      </c>
      <c r="F140" s="83" t="s">
        <v>152</v>
      </c>
      <c r="G140" s="65" t="n">
        <v>115.2</v>
      </c>
      <c r="H140" s="38" t="n">
        <v>103.5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3556.4</v>
      </c>
      <c r="D141" s="38" t="n">
        <v>4193.9</v>
      </c>
      <c r="E141" s="83" t="s">
        <v>152</v>
      </c>
      <c r="F141" s="83" t="s">
        <v>152</v>
      </c>
      <c r="G141" s="65" t="n">
        <v>637.5</v>
      </c>
      <c r="H141" s="38" t="n">
        <v>117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870</v>
      </c>
      <c r="D142" s="38" t="n">
        <v>1516.3</v>
      </c>
      <c r="E142" s="83" t="s">
        <v>152</v>
      </c>
      <c r="F142" s="83" t="s">
        <v>152</v>
      </c>
      <c r="G142" s="65" t="n">
        <v>646.3</v>
      </c>
      <c r="H142" s="38" t="n">
        <v>174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4532.6</v>
      </c>
      <c r="D143" s="35" t="n">
        <v>6522.4</v>
      </c>
      <c r="E143" s="83" t="s">
        <v>152</v>
      </c>
      <c r="F143" s="94" t="s">
        <v>152</v>
      </c>
      <c r="G143" s="64" t="n">
        <v>1989.8</v>
      </c>
      <c r="H143" s="35" t="n">
        <v>143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799.5</v>
      </c>
      <c r="D144" s="38" t="n">
        <v>849.4</v>
      </c>
      <c r="E144" s="83" t="s">
        <v>152</v>
      </c>
      <c r="F144" s="83" t="s">
        <v>152</v>
      </c>
      <c r="G144" s="65" t="n">
        <v>49.9</v>
      </c>
      <c r="H144" s="38" t="n">
        <v>106.2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863.7</v>
      </c>
      <c r="D145" s="38" t="n">
        <v>2595.3</v>
      </c>
      <c r="E145" s="83" t="s">
        <v>152</v>
      </c>
      <c r="F145" s="83" t="s">
        <v>152</v>
      </c>
      <c r="G145" s="65" t="n">
        <v>731.6</v>
      </c>
      <c r="H145" s="38" t="n">
        <v>139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663.2</v>
      </c>
      <c r="D146" s="95" t="n">
        <v>3444.7</v>
      </c>
      <c r="E146" s="83" t="s">
        <v>152</v>
      </c>
      <c r="F146" s="94" t="s">
        <v>152</v>
      </c>
      <c r="G146" s="64" t="n">
        <v>781.5</v>
      </c>
      <c r="H146" s="35" t="n">
        <v>129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869.4</v>
      </c>
      <c r="D149" s="35" t="n">
        <v>3077.7</v>
      </c>
      <c r="E149" s="83" t="s">
        <v>152</v>
      </c>
      <c r="F149" s="94" t="s">
        <v>152</v>
      </c>
      <c r="G149" s="64" t="n">
        <v>1208.3</v>
      </c>
      <c r="H149" s="35" t="n">
        <v>164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78</v>
      </c>
      <c r="D160" s="102" t="s">
        <v>152</v>
      </c>
      <c r="E160" s="101" t="n">
        <v>73</v>
      </c>
      <c r="F160" s="101" t="n">
        <v>73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1</v>
      </c>
      <c r="D164" s="104" t="s">
        <v>152</v>
      </c>
      <c r="E164" s="103" t="n">
        <v>10</v>
      </c>
      <c r="F164" s="103" t="n">
        <v>10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66</v>
      </c>
      <c r="D165" s="104" t="s">
        <v>152</v>
      </c>
      <c r="E165" s="103" t="n">
        <v>62</v>
      </c>
      <c r="F165" s="103" t="n">
        <v>62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998.3</v>
      </c>
      <c r="D166" s="64" t="s">
        <v>152</v>
      </c>
      <c r="E166" s="56" t="n">
        <v>1709</v>
      </c>
      <c r="F166" s="56" t="n">
        <v>1278.7</v>
      </c>
      <c r="G166" s="64" t="n">
        <v>-430.3</v>
      </c>
      <c r="H166" s="35" t="n">
        <v>74.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406.6</v>
      </c>
      <c r="D167" s="64" t="s">
        <v>152</v>
      </c>
      <c r="E167" s="64" t="n">
        <v>7803.7</v>
      </c>
      <c r="F167" s="64" t="n">
        <v>5838.8</v>
      </c>
      <c r="G167" s="64" t="n">
        <v>-1964.9</v>
      </c>
      <c r="H167" s="35" t="n">
        <v>74.8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4950</v>
      </c>
      <c r="D170" s="65" t="s">
        <v>152</v>
      </c>
      <c r="E170" s="38" t="n">
        <v>14966.7</v>
      </c>
      <c r="F170" s="38" t="n">
        <v>14966.7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7609.1</v>
      </c>
      <c r="D171" s="65" t="s">
        <v>152</v>
      </c>
      <c r="E171" s="38" t="n">
        <v>11136.7</v>
      </c>
      <c r="F171" s="38" t="n">
        <v>8050</v>
      </c>
      <c r="G171" s="65" t="n">
        <v>-3086.7</v>
      </c>
      <c r="H171" s="38" t="n">
        <v>72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076.8</v>
      </c>
      <c r="D172" s="65" t="s">
        <v>152</v>
      </c>
      <c r="E172" s="38" t="n">
        <v>7150.5</v>
      </c>
      <c r="F172" s="38" t="n">
        <v>5334.9</v>
      </c>
      <c r="G172" s="65" t="n">
        <v>-1815.6</v>
      </c>
      <c r="H172" s="38" t="n">
        <v>74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453.6</v>
      </c>
      <c r="D7" s="64" t="n">
        <v>3957.3</v>
      </c>
      <c r="E7" s="64" t="n">
        <v>2305</v>
      </c>
      <c r="F7" s="64" t="n">
        <v>1858.3</v>
      </c>
      <c r="G7" s="64" t="n">
        <v>-446.7</v>
      </c>
      <c r="H7" s="118" t="n">
        <v>80.6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723.8</v>
      </c>
      <c r="D8" s="120" t="n">
        <v>-3173</v>
      </c>
      <c r="E8" s="120" t="n">
        <v>-1802</v>
      </c>
      <c r="F8" s="120" t="n">
        <v>-1438.2</v>
      </c>
      <c r="G8" s="65" t="n">
        <v>-363.8</v>
      </c>
      <c r="H8" s="121" t="n">
        <v>79.8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07.7</v>
      </c>
      <c r="D9" s="66" t="n">
        <v>-106.1</v>
      </c>
      <c r="E9" s="66" t="n">
        <v>-50</v>
      </c>
      <c r="F9" s="66" t="n">
        <v>-27.7</v>
      </c>
      <c r="G9" s="65" t="n">
        <v>-22.3</v>
      </c>
      <c r="H9" s="121" t="n">
        <v>55.4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35.4</v>
      </c>
      <c r="D10" s="66" t="n">
        <v>-61.9</v>
      </c>
      <c r="E10" s="66" t="n">
        <v>-38</v>
      </c>
      <c r="F10" s="66" t="n">
        <v>-13.5</v>
      </c>
      <c r="G10" s="65" t="n">
        <v>-24.5</v>
      </c>
      <c r="H10" s="121" t="n">
        <v>35.5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82</v>
      </c>
      <c r="D11" s="66" t="n">
        <v>-64.3</v>
      </c>
      <c r="E11" s="66" t="n">
        <v>-25</v>
      </c>
      <c r="F11" s="66" t="n">
        <v>-17</v>
      </c>
      <c r="G11" s="65" t="n">
        <v>-8</v>
      </c>
      <c r="H11" s="121" t="n">
        <v>68</v>
      </c>
      <c r="I11" s="122" t="s">
        <v>219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392.7</v>
      </c>
      <c r="D12" s="66" t="n">
        <v>-2120.7</v>
      </c>
      <c r="E12" s="66" t="n">
        <v>-1330</v>
      </c>
      <c r="F12" s="66" t="n">
        <v>-992.3</v>
      </c>
      <c r="G12" s="65" t="n">
        <v>-337.7</v>
      </c>
      <c r="H12" s="121" t="n">
        <v>74.6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530.7</v>
      </c>
      <c r="D13" s="66" t="n">
        <v>-484.7</v>
      </c>
      <c r="E13" s="66" t="n">
        <v>-279</v>
      </c>
      <c r="F13" s="66" t="n">
        <v>-225.8</v>
      </c>
      <c r="G13" s="65" t="n">
        <v>-53.2</v>
      </c>
      <c r="H13" s="121" t="n">
        <v>80.9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52.3</v>
      </c>
      <c r="D14" s="66" t="n">
        <v>-61.8</v>
      </c>
      <c r="E14" s="66" t="n">
        <v>-20</v>
      </c>
      <c r="F14" s="66" t="n">
        <v>-23.1</v>
      </c>
      <c r="G14" s="65" t="n">
        <v>3.1</v>
      </c>
      <c r="H14" s="121" t="n">
        <v>115.5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59.6</v>
      </c>
      <c r="D15" s="66" t="n">
        <v>-50</v>
      </c>
      <c r="E15" s="66" t="n">
        <v>-23</v>
      </c>
      <c r="F15" s="66" t="n">
        <v>-23.4</v>
      </c>
      <c r="G15" s="65" t="n">
        <v>0.4</v>
      </c>
      <c r="H15" s="121" t="n">
        <v>101.7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363.4</v>
      </c>
      <c r="D16" s="66" t="n">
        <v>-223.5</v>
      </c>
      <c r="E16" s="66" t="n">
        <v>-37</v>
      </c>
      <c r="F16" s="66" t="n">
        <v>-115.4</v>
      </c>
      <c r="G16" s="65" t="n">
        <v>78.4</v>
      </c>
      <c r="H16" s="121" t="n">
        <v>311.9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-7.4</v>
      </c>
      <c r="D18" s="66" t="n">
        <v>-6.6</v>
      </c>
      <c r="E18" s="66" t="n">
        <v>-5</v>
      </c>
      <c r="F18" s="66" t="n">
        <v>-2.7</v>
      </c>
      <c r="G18" s="65" t="n">
        <v>-2.3</v>
      </c>
      <c r="H18" s="121" t="n">
        <v>54</v>
      </c>
      <c r="I18" s="122" t="s">
        <v>219</v>
      </c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36.5</v>
      </c>
      <c r="D19" s="66" t="n">
        <v>-24.4</v>
      </c>
      <c r="E19" s="66" t="n">
        <v>-2</v>
      </c>
      <c r="F19" s="66" t="n">
        <v>-11.6</v>
      </c>
      <c r="G19" s="65" t="n">
        <v>9.6</v>
      </c>
      <c r="H19" s="121" t="n">
        <v>580</v>
      </c>
      <c r="I19" s="122" t="s">
        <v>234</v>
      </c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1.4</v>
      </c>
      <c r="D20" s="66" t="n">
        <v>-1.9</v>
      </c>
      <c r="E20" s="66" t="n">
        <v>-1</v>
      </c>
      <c r="F20" s="66" t="n">
        <v>-1</v>
      </c>
      <c r="G20" s="65" t="n">
        <v>0</v>
      </c>
      <c r="H20" s="121" t="n">
        <v>100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276.5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0</v>
      </c>
      <c r="B22" s="21" t="s">
        <v>241</v>
      </c>
      <c r="C22" s="66" t="n">
        <v>0</v>
      </c>
      <c r="D22" s="66" t="n">
        <v>-7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2</v>
      </c>
      <c r="B23" s="21" t="s">
        <v>243</v>
      </c>
      <c r="C23" s="66" t="n">
        <v>-41.6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0</v>
      </c>
      <c r="D24" s="66" t="n">
        <v>-183.6</v>
      </c>
      <c r="E24" s="66" t="n">
        <v>-29</v>
      </c>
      <c r="F24" s="66" t="n">
        <v>-100.1</v>
      </c>
      <c r="G24" s="65" t="n">
        <v>71.1</v>
      </c>
      <c r="H24" s="121" t="n">
        <v>345.2</v>
      </c>
      <c r="I24" s="122" t="s">
        <v>246</v>
      </c>
    </row>
    <row r="25" s="115" customFormat="true" ht="20.1" hidden="false" customHeight="true" outlineLevel="0" collapsed="false">
      <c r="A25" s="42"/>
      <c r="B25" s="21"/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32" customFormat="true" ht="20.1" hidden="false" customHeight="true" outlineLevel="0" collapsed="false">
      <c r="A26" s="44" t="s">
        <v>247</v>
      </c>
      <c r="B26" s="49" t="n">
        <v>1020</v>
      </c>
      <c r="C26" s="41" t="n">
        <v>729.8</v>
      </c>
      <c r="D26" s="41" t="n">
        <v>784.3</v>
      </c>
      <c r="E26" s="41" t="n">
        <v>503</v>
      </c>
      <c r="F26" s="41" t="n">
        <v>420.1</v>
      </c>
      <c r="G26" s="64" t="n">
        <v>-82.9</v>
      </c>
      <c r="H26" s="118" t="n">
        <v>83.5</v>
      </c>
      <c r="I26" s="119"/>
    </row>
    <row r="27" customFormat="false" ht="20.1" hidden="false" customHeight="true" outlineLevel="0" collapsed="false">
      <c r="A27" s="42" t="s">
        <v>55</v>
      </c>
      <c r="B27" s="11" t="n">
        <v>1030</v>
      </c>
      <c r="C27" s="120" t="n">
        <v>-881.6</v>
      </c>
      <c r="D27" s="120" t="n">
        <v>-827.6</v>
      </c>
      <c r="E27" s="120" t="n">
        <v>-530</v>
      </c>
      <c r="F27" s="120" t="n">
        <v>-428.5</v>
      </c>
      <c r="G27" s="65" t="n">
        <v>-101.5</v>
      </c>
      <c r="H27" s="121" t="n">
        <v>80.8</v>
      </c>
      <c r="I27" s="122" t="s">
        <v>219</v>
      </c>
    </row>
    <row r="28" customFormat="false" ht="20.1" hidden="false" customHeight="true" outlineLevel="0" collapsed="false">
      <c r="A28" s="42" t="s">
        <v>56</v>
      </c>
      <c r="B28" s="11" t="n">
        <v>1031</v>
      </c>
      <c r="C28" s="66" t="n">
        <v>-44.7</v>
      </c>
      <c r="D28" s="66" t="n">
        <v>-5.1</v>
      </c>
      <c r="E28" s="66" t="n">
        <v>-25</v>
      </c>
      <c r="F28" s="66" t="n">
        <v>0</v>
      </c>
      <c r="G28" s="65" t="n">
        <v>-25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4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60</v>
      </c>
      <c r="B32" s="11" t="n">
        <v>1035</v>
      </c>
      <c r="C32" s="66" t="n">
        <v>-20</v>
      </c>
      <c r="D32" s="66" t="n">
        <v>-32</v>
      </c>
      <c r="E32" s="66" t="n">
        <v>-20</v>
      </c>
      <c r="F32" s="66" t="n">
        <v>-32</v>
      </c>
      <c r="G32" s="65" t="n">
        <v>12</v>
      </c>
      <c r="H32" s="121" t="n">
        <v>160</v>
      </c>
      <c r="I32" s="122" t="s">
        <v>226</v>
      </c>
    </row>
    <row r="33" s="115" customFormat="true" ht="20.1" hidden="false" customHeight="true" outlineLevel="0" collapsed="false">
      <c r="A33" s="42" t="s">
        <v>248</v>
      </c>
      <c r="B33" s="11" t="n">
        <v>1036</v>
      </c>
      <c r="C33" s="66" t="n">
        <v>-3</v>
      </c>
      <c r="D33" s="66" t="n">
        <v>-2</v>
      </c>
      <c r="E33" s="66" t="n">
        <v>-3</v>
      </c>
      <c r="F33" s="66" t="n">
        <v>-0.3</v>
      </c>
      <c r="G33" s="65" t="n">
        <v>-2.7</v>
      </c>
      <c r="H33" s="121" t="n">
        <v>10</v>
      </c>
      <c r="I33" s="122" t="s">
        <v>249</v>
      </c>
    </row>
    <row r="34" s="115" customFormat="true" ht="20.1" hidden="false" customHeight="true" outlineLevel="0" collapsed="false">
      <c r="A34" s="42" t="s">
        <v>250</v>
      </c>
      <c r="B34" s="11" t="n">
        <v>1037</v>
      </c>
      <c r="C34" s="66" t="n">
        <v>-7.4</v>
      </c>
      <c r="D34" s="66" t="n">
        <v>-7.7</v>
      </c>
      <c r="E34" s="66" t="n">
        <v>-3</v>
      </c>
      <c r="F34" s="66" t="n">
        <v>-4</v>
      </c>
      <c r="G34" s="65" t="n">
        <v>1</v>
      </c>
      <c r="H34" s="121" t="n">
        <v>133.3</v>
      </c>
      <c r="I34" s="122" t="s">
        <v>226</v>
      </c>
    </row>
    <row r="35" s="115" customFormat="true" ht="20.1" hidden="false" customHeight="true" outlineLevel="0" collapsed="false">
      <c r="A35" s="42" t="s">
        <v>251</v>
      </c>
      <c r="B35" s="11" t="n">
        <v>1038</v>
      </c>
      <c r="C35" s="66" t="n">
        <v>-569.7</v>
      </c>
      <c r="D35" s="66" t="n">
        <v>-560.8</v>
      </c>
      <c r="E35" s="66" t="n">
        <v>-355</v>
      </c>
      <c r="F35" s="66" t="n">
        <v>-286.4</v>
      </c>
      <c r="G35" s="65" t="n">
        <v>-68.6</v>
      </c>
      <c r="H35" s="121" t="n">
        <v>80.7</v>
      </c>
      <c r="I35" s="122" t="s">
        <v>223</v>
      </c>
    </row>
    <row r="36" s="115" customFormat="true" ht="20.1" hidden="false" customHeight="true" outlineLevel="0" collapsed="false">
      <c r="A36" s="42" t="s">
        <v>252</v>
      </c>
      <c r="B36" s="11" t="n">
        <v>1039</v>
      </c>
      <c r="C36" s="66" t="n">
        <v>-131.3</v>
      </c>
      <c r="D36" s="66" t="n">
        <v>-121.2</v>
      </c>
      <c r="E36" s="66" t="n">
        <v>-75</v>
      </c>
      <c r="F36" s="66" t="n">
        <v>-61.9</v>
      </c>
      <c r="G36" s="65" t="n">
        <v>-13.1</v>
      </c>
      <c r="H36" s="121" t="n">
        <v>82.5</v>
      </c>
      <c r="I36" s="122" t="s">
        <v>224</v>
      </c>
    </row>
    <row r="37" s="115" customFormat="true" ht="42.75" hidden="false" customHeight="true" outlineLevel="0" collapsed="false">
      <c r="A37" s="42" t="s">
        <v>253</v>
      </c>
      <c r="B37" s="11" t="n">
        <v>1040</v>
      </c>
      <c r="C37" s="66" t="n">
        <v>-11</v>
      </c>
      <c r="D37" s="66" t="n">
        <v>-8.4</v>
      </c>
      <c r="E37" s="66" t="n">
        <v>-4</v>
      </c>
      <c r="F37" s="66" t="n">
        <v>-3.9</v>
      </c>
      <c r="G37" s="65" t="n">
        <v>-0.1</v>
      </c>
      <c r="H37" s="121" t="n">
        <v>97.5</v>
      </c>
      <c r="I37" s="122" t="s">
        <v>228</v>
      </c>
    </row>
    <row r="38" s="115" customFormat="true" ht="42.75" hidden="false" customHeight="true" outlineLevel="0" collapsed="false">
      <c r="A38" s="42" t="s">
        <v>254</v>
      </c>
      <c r="B38" s="11" t="n">
        <v>104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6</v>
      </c>
      <c r="B40" s="11" t="n">
        <v>104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7</v>
      </c>
      <c r="B41" s="11" t="n">
        <v>104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8</v>
      </c>
      <c r="B42" s="11" t="n">
        <v>104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n">
        <v>1046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0</v>
      </c>
      <c r="B44" s="11" t="n">
        <v>104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1</v>
      </c>
      <c r="B45" s="11" t="n">
        <v>104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2</v>
      </c>
      <c r="B46" s="11" t="n">
        <v>104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42.75" hidden="false" customHeight="true" outlineLevel="0" collapsed="false">
      <c r="A47" s="42" t="s">
        <v>263</v>
      </c>
      <c r="B47" s="11" t="n">
        <v>105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4</v>
      </c>
      <c r="B48" s="11" t="s">
        <v>265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6</v>
      </c>
      <c r="B49" s="11" t="n">
        <v>1051</v>
      </c>
      <c r="C49" s="66" t="n">
        <v>-94.5</v>
      </c>
      <c r="D49" s="66" t="n">
        <v>-90.4</v>
      </c>
      <c r="E49" s="66" t="n">
        <v>-45</v>
      </c>
      <c r="F49" s="66" t="n">
        <v>-40</v>
      </c>
      <c r="G49" s="65" t="n">
        <v>-5</v>
      </c>
      <c r="H49" s="121" t="n">
        <v>88.9</v>
      </c>
      <c r="I49" s="122"/>
    </row>
    <row r="50" s="115" customFormat="true" ht="20.1" hidden="false" customHeight="true" outlineLevel="0" collapsed="false">
      <c r="A50" s="42"/>
      <c r="B50" s="11"/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7</v>
      </c>
      <c r="B51" s="11" t="s">
        <v>268</v>
      </c>
      <c r="C51" s="66" t="n">
        <v>-3.1</v>
      </c>
      <c r="D51" s="66" t="n">
        <v>-2.7</v>
      </c>
      <c r="E51" s="66" t="n">
        <v>-1</v>
      </c>
      <c r="F51" s="66" t="n">
        <v>-1.4</v>
      </c>
      <c r="G51" s="65" t="n">
        <v>0.4</v>
      </c>
      <c r="H51" s="121" t="n">
        <v>140</v>
      </c>
      <c r="I51" s="122" t="s">
        <v>226</v>
      </c>
    </row>
    <row r="52" s="115" customFormat="true" ht="20.1" hidden="false" customHeight="true" outlineLevel="0" collapsed="false">
      <c r="A52" s="42" t="s">
        <v>269</v>
      </c>
      <c r="B52" s="11" t="s">
        <v>270</v>
      </c>
      <c r="C52" s="66" t="n">
        <v>-9.3</v>
      </c>
      <c r="D52" s="66" t="n">
        <v>-9.1</v>
      </c>
      <c r="E52" s="66" t="n">
        <v>-4</v>
      </c>
      <c r="F52" s="66" t="n">
        <v>-2.7</v>
      </c>
      <c r="G52" s="65" t="n">
        <v>-1.3</v>
      </c>
      <c r="H52" s="121" t="n">
        <v>67.5</v>
      </c>
      <c r="I52" s="122" t="s">
        <v>271</v>
      </c>
    </row>
    <row r="53" s="115" customFormat="true" ht="20.1" hidden="false" customHeight="true" outlineLevel="0" collapsed="false">
      <c r="A53" s="42" t="s">
        <v>272</v>
      </c>
      <c r="B53" s="11" t="s">
        <v>273</v>
      </c>
      <c r="C53" s="66" t="n">
        <v>-40.2</v>
      </c>
      <c r="D53" s="66" t="n">
        <v>-33.5</v>
      </c>
      <c r="E53" s="66" t="n">
        <v>-20</v>
      </c>
      <c r="F53" s="66" t="n">
        <v>-13.4</v>
      </c>
      <c r="G53" s="65" t="n">
        <v>-6.6</v>
      </c>
      <c r="H53" s="121" t="n">
        <v>67</v>
      </c>
      <c r="I53" s="122" t="s">
        <v>274</v>
      </c>
    </row>
    <row r="54" s="115" customFormat="true" ht="20.1" hidden="false" customHeight="true" outlineLevel="0" collapsed="false">
      <c r="A54" s="42" t="s">
        <v>275</v>
      </c>
      <c r="B54" s="11" t="s">
        <v>276</v>
      </c>
      <c r="C54" s="66" t="n">
        <v>-34.6</v>
      </c>
      <c r="D54" s="66" t="n">
        <v>-39.2</v>
      </c>
      <c r="E54" s="66" t="n">
        <v>-17</v>
      </c>
      <c r="F54" s="66" t="n">
        <v>-19.6</v>
      </c>
      <c r="G54" s="65" t="n">
        <v>2.6</v>
      </c>
      <c r="H54" s="121" t="n">
        <v>115.3</v>
      </c>
      <c r="I54" s="122" t="s">
        <v>226</v>
      </c>
    </row>
    <row r="55" s="115" customFormat="true" ht="20.1" hidden="false" customHeight="true" outlineLevel="0" collapsed="false">
      <c r="A55" s="42" t="s">
        <v>277</v>
      </c>
      <c r="B55" s="11" t="s">
        <v>278</v>
      </c>
      <c r="C55" s="66" t="n">
        <v>-1.4</v>
      </c>
      <c r="D55" s="66" t="n">
        <v>-1.6</v>
      </c>
      <c r="E55" s="66" t="n">
        <v>-1</v>
      </c>
      <c r="F55" s="66" t="n">
        <v>-0.8</v>
      </c>
      <c r="G55" s="65" t="n">
        <v>-0.2</v>
      </c>
      <c r="H55" s="121" t="n">
        <v>80</v>
      </c>
      <c r="I55" s="122" t="s">
        <v>271</v>
      </c>
    </row>
    <row r="56" s="115" customFormat="true" ht="20.1" hidden="false" customHeight="true" outlineLevel="0" collapsed="false">
      <c r="A56" s="42" t="s">
        <v>279</v>
      </c>
      <c r="B56" s="11" t="s">
        <v>280</v>
      </c>
      <c r="C56" s="66" t="n">
        <v>-5.4</v>
      </c>
      <c r="D56" s="66" t="n">
        <v>-4.1</v>
      </c>
      <c r="E56" s="66" t="n">
        <v>-2</v>
      </c>
      <c r="F56" s="66" t="n">
        <v>-1.9</v>
      </c>
      <c r="G56" s="65" t="n">
        <v>-0.1</v>
      </c>
      <c r="H56" s="121" t="n">
        <v>95</v>
      </c>
      <c r="I56" s="122" t="s">
        <v>271</v>
      </c>
    </row>
    <row r="57" s="115" customFormat="true" ht="20.1" hidden="false" customHeight="true" outlineLevel="0" collapsed="false">
      <c r="A57" s="42" t="s">
        <v>281</v>
      </c>
      <c r="B57" s="11" t="s">
        <v>282</v>
      </c>
      <c r="C57" s="66" t="n">
        <v>0</v>
      </c>
      <c r="D57" s="66" t="n">
        <v>-0.2</v>
      </c>
      <c r="E57" s="66" t="n">
        <v>0</v>
      </c>
      <c r="F57" s="66" t="n">
        <v>-0.2</v>
      </c>
      <c r="G57" s="65" t="n">
        <v>0.2</v>
      </c>
      <c r="H57" s="121" t="n">
        <v>0</v>
      </c>
      <c r="I57" s="122" t="s">
        <v>274</v>
      </c>
    </row>
    <row r="58" s="115" customFormat="true" ht="20.1" hidden="false" customHeight="true" outlineLevel="0" collapsed="false">
      <c r="A58" s="42" t="s">
        <v>283</v>
      </c>
      <c r="B58" s="11" t="s">
        <v>284</v>
      </c>
      <c r="C58" s="66" t="n">
        <v>-0.5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customFormat="false" ht="20.1" hidden="false" customHeight="true" outlineLevel="0" collapsed="false">
      <c r="A59" s="42" t="s">
        <v>285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6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7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1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2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8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9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0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1</v>
      </c>
      <c r="B69" s="11" t="n">
        <v>1070</v>
      </c>
      <c r="C69" s="93" t="n">
        <v>301</v>
      </c>
      <c r="D69" s="93" t="n">
        <v>218.1</v>
      </c>
      <c r="E69" s="93" t="n">
        <v>81</v>
      </c>
      <c r="F69" s="93" t="n">
        <v>97.5</v>
      </c>
      <c r="G69" s="65" t="n">
        <v>16.5</v>
      </c>
      <c r="H69" s="121" t="n">
        <v>120.4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2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3</v>
      </c>
      <c r="B73" s="11" t="n">
        <v>1073</v>
      </c>
      <c r="C73" s="65" t="n">
        <v>301</v>
      </c>
      <c r="D73" s="65" t="n">
        <v>218.1</v>
      </c>
      <c r="E73" s="65" t="n">
        <v>81</v>
      </c>
      <c r="F73" s="65" t="n">
        <v>97.5</v>
      </c>
      <c r="G73" s="65" t="n">
        <v>16.5</v>
      </c>
      <c r="H73" s="121" t="n">
        <v>120.4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4</v>
      </c>
      <c r="B75" s="11" t="s">
        <v>295</v>
      </c>
      <c r="C75" s="65" t="n">
        <v>140.9</v>
      </c>
      <c r="D75" s="65" t="n">
        <v>101.1</v>
      </c>
      <c r="E75" s="65" t="n">
        <v>33</v>
      </c>
      <c r="F75" s="65" t="n">
        <v>23.2</v>
      </c>
      <c r="G75" s="65" t="n">
        <v>-9.8</v>
      </c>
      <c r="H75" s="121" t="n">
        <v>70.3</v>
      </c>
      <c r="I75" s="122" t="s">
        <v>296</v>
      </c>
    </row>
    <row r="76" s="115" customFormat="true" ht="20.1" hidden="false" customHeight="true" outlineLevel="0" collapsed="false">
      <c r="A76" s="42" t="s">
        <v>297</v>
      </c>
      <c r="B76" s="11" t="s">
        <v>298</v>
      </c>
      <c r="C76" s="65" t="n">
        <v>35.1</v>
      </c>
      <c r="D76" s="65" t="n">
        <v>33.6</v>
      </c>
      <c r="E76" s="65" t="n">
        <v>0</v>
      </c>
      <c r="F76" s="65" t="n">
        <v>33.6</v>
      </c>
      <c r="G76" s="65" t="n">
        <v>33.6</v>
      </c>
      <c r="H76" s="121" t="n">
        <v>0</v>
      </c>
      <c r="I76" s="122" t="s">
        <v>299</v>
      </c>
    </row>
    <row r="77" s="115" customFormat="true" ht="20.1" hidden="false" customHeight="true" outlineLevel="0" collapsed="false">
      <c r="A77" s="42" t="s">
        <v>300</v>
      </c>
      <c r="B77" s="11" t="s">
        <v>301</v>
      </c>
      <c r="C77" s="65" t="n">
        <v>50.2</v>
      </c>
      <c r="D77" s="65" t="n">
        <v>48.5</v>
      </c>
      <c r="E77" s="65" t="n">
        <v>30</v>
      </c>
      <c r="F77" s="65" t="n">
        <v>24.4</v>
      </c>
      <c r="G77" s="65" t="n">
        <v>-5.6</v>
      </c>
      <c r="H77" s="121" t="n">
        <v>81.3</v>
      </c>
      <c r="I77" s="122" t="s">
        <v>302</v>
      </c>
    </row>
    <row r="78" s="115" customFormat="true" ht="20.1" hidden="false" customHeight="true" outlineLevel="0" collapsed="false">
      <c r="A78" s="42" t="s">
        <v>303</v>
      </c>
      <c r="B78" s="11" t="s">
        <v>304</v>
      </c>
      <c r="C78" s="65" t="n">
        <v>34.9</v>
      </c>
      <c r="D78" s="65" t="n">
        <v>34.9</v>
      </c>
      <c r="E78" s="65" t="n">
        <v>18</v>
      </c>
      <c r="F78" s="65" t="n">
        <v>16.3</v>
      </c>
      <c r="G78" s="65" t="n">
        <v>-1.7</v>
      </c>
      <c r="H78" s="121" t="n">
        <v>90.6</v>
      </c>
      <c r="I78" s="122" t="s">
        <v>305</v>
      </c>
    </row>
    <row r="79" s="115" customFormat="true" ht="20.1" hidden="false" customHeight="true" outlineLevel="0" collapsed="false">
      <c r="A79" s="42" t="s">
        <v>306</v>
      </c>
      <c r="B79" s="11" t="s">
        <v>307</v>
      </c>
      <c r="C79" s="65" t="n">
        <v>39.9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3" t="s">
        <v>308</v>
      </c>
      <c r="B80" s="11" t="n">
        <v>1080</v>
      </c>
      <c r="C80" s="120" t="n">
        <v>-172</v>
      </c>
      <c r="D80" s="120" t="n">
        <v>-140.6</v>
      </c>
      <c r="E80" s="120" t="n">
        <v>-53</v>
      </c>
      <c r="F80" s="120" t="n">
        <v>-29.5</v>
      </c>
      <c r="G80" s="65" t="n">
        <v>-23.5</v>
      </c>
      <c r="H80" s="121" t="n">
        <v>55.7</v>
      </c>
      <c r="I80" s="122"/>
    </row>
    <row r="81" s="115" customFormat="true" ht="20.1" hidden="false" customHeight="true" outlineLevel="0" collapsed="false">
      <c r="A81" s="42" t="s">
        <v>63</v>
      </c>
      <c r="B81" s="11" t="n">
        <v>1081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9</v>
      </c>
      <c r="B82" s="11" t="n">
        <v>108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0</v>
      </c>
      <c r="B84" s="11" t="n">
        <v>1083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1</v>
      </c>
      <c r="B85" s="11" t="n">
        <v>108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2</v>
      </c>
      <c r="B86" s="11" t="n">
        <v>108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3</v>
      </c>
      <c r="B87" s="11" t="n">
        <v>1086</v>
      </c>
      <c r="C87" s="66" t="n">
        <v>-172</v>
      </c>
      <c r="D87" s="66" t="n">
        <v>-140.6</v>
      </c>
      <c r="E87" s="66" t="n">
        <v>-53</v>
      </c>
      <c r="F87" s="66" t="n">
        <v>-29.5</v>
      </c>
      <c r="G87" s="65" t="n">
        <v>-23.5</v>
      </c>
      <c r="H87" s="121" t="n">
        <v>55.7</v>
      </c>
      <c r="I87" s="122"/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4</v>
      </c>
      <c r="B89" s="11" t="s">
        <v>315</v>
      </c>
      <c r="C89" s="66" t="n">
        <v>-18.9</v>
      </c>
      <c r="D89" s="66" t="n">
        <v>-18.2</v>
      </c>
      <c r="E89" s="66" t="n">
        <v>-15</v>
      </c>
      <c r="F89" s="66" t="n">
        <v>0</v>
      </c>
      <c r="G89" s="65" t="n">
        <v>-15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16</v>
      </c>
      <c r="B90" s="11" t="s">
        <v>317</v>
      </c>
      <c r="C90" s="66" t="n">
        <v>-4.2</v>
      </c>
      <c r="D90" s="66" t="n">
        <v>-4</v>
      </c>
      <c r="E90" s="66" t="n">
        <v>-3</v>
      </c>
      <c r="F90" s="66" t="n">
        <v>0</v>
      </c>
      <c r="G90" s="65" t="n">
        <v>-3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18</v>
      </c>
      <c r="B91" s="11" t="s">
        <v>319</v>
      </c>
      <c r="C91" s="66" t="n">
        <v>-6.2</v>
      </c>
      <c r="D91" s="66" t="n">
        <v>-5.9</v>
      </c>
      <c r="E91" s="66" t="n">
        <v>0</v>
      </c>
      <c r="F91" s="66" t="n">
        <v>-5.7</v>
      </c>
      <c r="G91" s="65" t="n">
        <v>5.7</v>
      </c>
      <c r="H91" s="121" t="n">
        <v>0</v>
      </c>
      <c r="I91" s="122" t="s">
        <v>274</v>
      </c>
    </row>
    <row r="92" s="115" customFormat="true" ht="20.1" hidden="false" customHeight="true" outlineLevel="0" collapsed="false">
      <c r="A92" s="42" t="s">
        <v>320</v>
      </c>
      <c r="B92" s="11" t="s">
        <v>321</v>
      </c>
      <c r="C92" s="66" t="n">
        <v>0</v>
      </c>
      <c r="D92" s="66" t="n">
        <v>-4.2</v>
      </c>
      <c r="E92" s="66" t="n">
        <v>-2</v>
      </c>
      <c r="F92" s="66" t="n">
        <v>0</v>
      </c>
      <c r="G92" s="65" t="n">
        <v>-2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279</v>
      </c>
      <c r="B93" s="11" t="s">
        <v>322</v>
      </c>
      <c r="C93" s="66" t="n">
        <v>-1.5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23</v>
      </c>
      <c r="B94" s="11" t="s">
        <v>324</v>
      </c>
      <c r="C94" s="66" t="n">
        <v>-140.9</v>
      </c>
      <c r="D94" s="66" t="n">
        <v>-101.1</v>
      </c>
      <c r="E94" s="66" t="n">
        <v>-33</v>
      </c>
      <c r="F94" s="66" t="n">
        <v>-23.2</v>
      </c>
      <c r="G94" s="65" t="n">
        <v>-9.8</v>
      </c>
      <c r="H94" s="121" t="n">
        <v>70.3</v>
      </c>
      <c r="I94" s="122" t="s">
        <v>325</v>
      </c>
    </row>
    <row r="95" s="115" customFormat="true" ht="20.1" hidden="false" customHeight="true" outlineLevel="0" collapsed="false">
      <c r="A95" s="42" t="s">
        <v>326</v>
      </c>
      <c r="B95" s="11" t="s">
        <v>327</v>
      </c>
      <c r="C95" s="66" t="n">
        <v>0</v>
      </c>
      <c r="D95" s="66" t="n">
        <v>-6.6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28</v>
      </c>
      <c r="B96" s="11" t="s">
        <v>329</v>
      </c>
      <c r="C96" s="66" t="n">
        <v>-0.3</v>
      </c>
      <c r="D96" s="66" t="n">
        <v>-0.6</v>
      </c>
      <c r="E96" s="66" t="n">
        <v>0</v>
      </c>
      <c r="F96" s="66" t="n">
        <v>-0.6</v>
      </c>
      <c r="G96" s="65" t="n">
        <v>0.6</v>
      </c>
      <c r="H96" s="121" t="n">
        <v>0</v>
      </c>
      <c r="I96" s="122" t="s">
        <v>330</v>
      </c>
    </row>
    <row r="97" s="32" customFormat="true" ht="20.1" hidden="false" customHeight="true" outlineLevel="0" collapsed="false">
      <c r="A97" s="44" t="s">
        <v>67</v>
      </c>
      <c r="B97" s="49" t="n">
        <v>1100</v>
      </c>
      <c r="C97" s="41" t="n">
        <v>-22.8</v>
      </c>
      <c r="D97" s="41" t="n">
        <v>34.2</v>
      </c>
      <c r="E97" s="41" t="n">
        <v>1</v>
      </c>
      <c r="F97" s="41" t="n">
        <v>59.6</v>
      </c>
      <c r="G97" s="64" t="n">
        <v>58.6</v>
      </c>
      <c r="H97" s="118" t="n">
        <v>5960</v>
      </c>
      <c r="I97" s="119"/>
    </row>
    <row r="98" customFormat="false" ht="20.1" hidden="false" customHeight="true" outlineLevel="0" collapsed="false">
      <c r="A98" s="42" t="s">
        <v>331</v>
      </c>
      <c r="B98" s="11" t="n">
        <v>111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2</v>
      </c>
      <c r="B100" s="11" t="n">
        <v>112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3</v>
      </c>
      <c r="B102" s="11" t="n">
        <v>1130</v>
      </c>
      <c r="C102" s="65" t="n">
        <v>34.2</v>
      </c>
      <c r="D102" s="65" t="n">
        <v>56.9</v>
      </c>
      <c r="E102" s="65" t="n">
        <v>11</v>
      </c>
      <c r="F102" s="65" t="n">
        <v>18.2</v>
      </c>
      <c r="G102" s="65" t="n">
        <v>7.2</v>
      </c>
      <c r="H102" s="121" t="n">
        <v>165.5</v>
      </c>
      <c r="I102" s="122"/>
    </row>
    <row r="103" customFormat="false" ht="20.1" hidden="false" customHeight="true" outlineLevel="0" collapsed="false">
      <c r="A103" s="42" t="s">
        <v>334</v>
      </c>
      <c r="B103" s="11" t="s">
        <v>335</v>
      </c>
      <c r="C103" s="65" t="n">
        <v>34.2</v>
      </c>
      <c r="D103" s="65" t="n">
        <v>56.9</v>
      </c>
      <c r="E103" s="65" t="n">
        <v>11</v>
      </c>
      <c r="F103" s="65" t="n">
        <v>18.2</v>
      </c>
      <c r="G103" s="65" t="n">
        <v>7.2</v>
      </c>
      <c r="H103" s="121" t="n">
        <v>165.5</v>
      </c>
      <c r="I103" s="122"/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36</v>
      </c>
      <c r="B105" s="11" t="n">
        <v>11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4</v>
      </c>
      <c r="B107" s="11" t="n">
        <v>1150</v>
      </c>
      <c r="C107" s="93" t="n">
        <v>0</v>
      </c>
      <c r="D107" s="93" t="n">
        <v>0</v>
      </c>
      <c r="E107" s="93" t="n">
        <v>0</v>
      </c>
      <c r="F107" s="93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3</v>
      </c>
      <c r="B108" s="11" t="n">
        <v>1151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37</v>
      </c>
      <c r="B109" s="11" t="n">
        <v>1152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5</v>
      </c>
      <c r="B112" s="11" t="n">
        <v>1160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63</v>
      </c>
      <c r="B113" s="11" t="n">
        <v>116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38</v>
      </c>
      <c r="B114" s="11" t="n">
        <v>1162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6</v>
      </c>
      <c r="B117" s="49" t="n">
        <v>1170</v>
      </c>
      <c r="C117" s="41" t="n">
        <v>11.4</v>
      </c>
      <c r="D117" s="41" t="n">
        <v>91.1</v>
      </c>
      <c r="E117" s="41" t="n">
        <v>12</v>
      </c>
      <c r="F117" s="41" t="n">
        <v>77.8</v>
      </c>
      <c r="G117" s="64" t="n">
        <v>65.8</v>
      </c>
      <c r="H117" s="118" t="n">
        <v>648.3</v>
      </c>
      <c r="I117" s="119"/>
    </row>
    <row r="118" customFormat="false" ht="20.1" hidden="false" customHeight="true" outlineLevel="0" collapsed="false">
      <c r="A118" s="42" t="s">
        <v>77</v>
      </c>
      <c r="B118" s="21" t="n">
        <v>118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8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9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80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39</v>
      </c>
      <c r="B122" s="49" t="n">
        <v>1200</v>
      </c>
      <c r="C122" s="56" t="n">
        <v>11.4</v>
      </c>
      <c r="D122" s="56" t="n">
        <v>91.1</v>
      </c>
      <c r="E122" s="56" t="n">
        <v>12</v>
      </c>
      <c r="F122" s="56" t="n">
        <v>77.8</v>
      </c>
      <c r="G122" s="64" t="n">
        <v>65.8</v>
      </c>
      <c r="H122" s="118" t="n">
        <v>648.3</v>
      </c>
      <c r="I122" s="119"/>
    </row>
    <row r="123" customFormat="false" ht="20.1" hidden="false" customHeight="true" outlineLevel="0" collapsed="false">
      <c r="A123" s="42" t="s">
        <v>340</v>
      </c>
      <c r="B123" s="11" t="n">
        <v>1201</v>
      </c>
      <c r="C123" s="65" t="n">
        <v>11.4</v>
      </c>
      <c r="D123" s="65" t="n">
        <v>91.1</v>
      </c>
      <c r="E123" s="65" t="n">
        <v>12</v>
      </c>
      <c r="F123" s="65" t="n">
        <v>77.8</v>
      </c>
      <c r="G123" s="65" t="n">
        <v>65.8</v>
      </c>
      <c r="H123" s="121" t="n">
        <v>648.3</v>
      </c>
      <c r="I123" s="122"/>
    </row>
    <row r="124" customFormat="false" ht="20.1" hidden="false" customHeight="true" outlineLevel="0" collapsed="false">
      <c r="A124" s="42" t="s">
        <v>341</v>
      </c>
      <c r="B124" s="11" t="n">
        <v>120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84</v>
      </c>
      <c r="B125" s="49" t="n">
        <v>1210</v>
      </c>
      <c r="C125" s="50" t="n">
        <v>4788.8</v>
      </c>
      <c r="D125" s="50" t="n">
        <v>4232.3</v>
      </c>
      <c r="E125" s="50" t="n">
        <v>2397</v>
      </c>
      <c r="F125" s="50" t="n">
        <v>1974</v>
      </c>
      <c r="G125" s="64" t="n">
        <v>-423</v>
      </c>
      <c r="H125" s="118" t="n">
        <v>82.4</v>
      </c>
      <c r="I125" s="119"/>
    </row>
    <row r="126" s="32" customFormat="true" ht="20.1" hidden="false" customHeight="true" outlineLevel="0" collapsed="false">
      <c r="A126" s="44" t="s">
        <v>85</v>
      </c>
      <c r="B126" s="49" t="n">
        <v>1220</v>
      </c>
      <c r="C126" s="51" t="n">
        <v>-4777.4</v>
      </c>
      <c r="D126" s="51" t="n">
        <v>-4141.2</v>
      </c>
      <c r="E126" s="51" t="n">
        <v>-2385</v>
      </c>
      <c r="F126" s="51" t="n">
        <v>-1896.2</v>
      </c>
      <c r="G126" s="64" t="n">
        <v>-488.8</v>
      </c>
      <c r="H126" s="118" t="n">
        <v>79.5</v>
      </c>
      <c r="I126" s="119"/>
    </row>
    <row r="127" customFormat="false" ht="20.1" hidden="false" customHeight="true" outlineLevel="0" collapsed="false">
      <c r="A127" s="42" t="s">
        <v>86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42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43</v>
      </c>
      <c r="B129" s="11" t="n">
        <v>1300</v>
      </c>
      <c r="C129" s="93" t="n">
        <v>-22.8</v>
      </c>
      <c r="D129" s="93" t="n">
        <v>34.2</v>
      </c>
      <c r="E129" s="93" t="n">
        <v>1</v>
      </c>
      <c r="F129" s="93" t="n">
        <v>59.6</v>
      </c>
      <c r="G129" s="65" t="n">
        <v>58.6</v>
      </c>
      <c r="H129" s="121" t="n">
        <v>5960</v>
      </c>
      <c r="I129" s="122"/>
    </row>
    <row r="130" customFormat="false" ht="20.1" hidden="false" customHeight="true" outlineLevel="0" collapsed="false">
      <c r="A130" s="42" t="s">
        <v>344</v>
      </c>
      <c r="B130" s="11" t="n">
        <v>1301</v>
      </c>
      <c r="C130" s="93" t="n">
        <v>72.6</v>
      </c>
      <c r="D130" s="93" t="n">
        <v>58.5</v>
      </c>
      <c r="E130" s="93" t="n">
        <v>28</v>
      </c>
      <c r="F130" s="93" t="n">
        <v>27.3</v>
      </c>
      <c r="G130" s="65" t="n">
        <v>-0.7</v>
      </c>
      <c r="H130" s="121" t="n">
        <v>97.5</v>
      </c>
      <c r="I130" s="122"/>
    </row>
    <row r="131" customFormat="false" ht="20.1" hidden="false" customHeight="true" outlineLevel="0" collapsed="false">
      <c r="A131" s="42" t="s">
        <v>345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46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47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48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8</v>
      </c>
      <c r="B135" s="49" t="n">
        <v>1310</v>
      </c>
      <c r="C135" s="47" t="n">
        <f aca="false">C129+C130-C131-C132-C133-C134</f>
        <v>49.8</v>
      </c>
      <c r="D135" s="47" t="n">
        <f aca="false">D129+D130-D131-D132-D133-D134</f>
        <v>92.7</v>
      </c>
      <c r="E135" s="47" t="n">
        <f aca="false">E129+E130-E131-E132-E133-E134</f>
        <v>29</v>
      </c>
      <c r="F135" s="47" t="n">
        <f aca="false">F129+F130-F131-F132-F133-F134</f>
        <v>86.9</v>
      </c>
      <c r="G135" s="64" t="n">
        <f aca="false">F135-E135</f>
        <v>57.9</v>
      </c>
      <c r="H135" s="118" t="n">
        <f aca="false">(F135/E135)*100</f>
        <v>299.655172413793</v>
      </c>
      <c r="I135" s="119"/>
    </row>
    <row r="136" s="32" customFormat="true" ht="20.1" hidden="false" customHeight="true" outlineLevel="0" collapsed="false">
      <c r="A136" s="44" t="s">
        <v>87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8</v>
      </c>
      <c r="B137" s="11" t="n">
        <v>1400</v>
      </c>
      <c r="C137" s="65" t="n">
        <v>494.3</v>
      </c>
      <c r="D137" s="65" t="n">
        <v>339.1</v>
      </c>
      <c r="E137" s="65" t="n">
        <v>161</v>
      </c>
      <c r="F137" s="65" t="n">
        <v>82.9</v>
      </c>
      <c r="G137" s="65" t="n">
        <v>-78.1</v>
      </c>
      <c r="H137" s="121" t="n">
        <v>51.5</v>
      </c>
      <c r="I137" s="122"/>
    </row>
    <row r="138" s="32" customFormat="true" ht="20.1" hidden="false" customHeight="true" outlineLevel="0" collapsed="false">
      <c r="A138" s="42" t="s">
        <v>89</v>
      </c>
      <c r="B138" s="54" t="n">
        <v>1401</v>
      </c>
      <c r="C138" s="65" t="n">
        <v>120</v>
      </c>
      <c r="D138" s="65" t="n">
        <v>124.1</v>
      </c>
      <c r="E138" s="65" t="n">
        <v>55</v>
      </c>
      <c r="F138" s="65" t="n">
        <v>33.1</v>
      </c>
      <c r="G138" s="65" t="n">
        <v>-21.9</v>
      </c>
      <c r="H138" s="121" t="n">
        <v>60.2</v>
      </c>
      <c r="I138" s="122"/>
    </row>
    <row r="139" s="32" customFormat="true" ht="20.1" hidden="false" customHeight="true" outlineLevel="0" collapsed="false">
      <c r="A139" s="42" t="s">
        <v>90</v>
      </c>
      <c r="B139" s="54" t="n">
        <v>1402</v>
      </c>
      <c r="C139" s="65" t="n">
        <v>374.3</v>
      </c>
      <c r="D139" s="65" t="n">
        <v>215</v>
      </c>
      <c r="E139" s="65" t="n">
        <v>106</v>
      </c>
      <c r="F139" s="65" t="n">
        <v>49.8</v>
      </c>
      <c r="G139" s="65" t="n">
        <v>-56.2</v>
      </c>
      <c r="H139" s="121" t="n">
        <v>47</v>
      </c>
      <c r="I139" s="122"/>
    </row>
    <row r="140" s="32" customFormat="true" ht="20.1" hidden="false" customHeight="true" outlineLevel="0" collapsed="false">
      <c r="A140" s="42" t="s">
        <v>91</v>
      </c>
      <c r="B140" s="54" t="n">
        <v>1410</v>
      </c>
      <c r="C140" s="65" t="n">
        <v>2998.3</v>
      </c>
      <c r="D140" s="65" t="n">
        <v>2702</v>
      </c>
      <c r="E140" s="65" t="n">
        <v>1709</v>
      </c>
      <c r="F140" s="65" t="n">
        <v>1278.7</v>
      </c>
      <c r="G140" s="65" t="n">
        <v>-430.3</v>
      </c>
      <c r="H140" s="121" t="n">
        <v>74.8</v>
      </c>
      <c r="I140" s="122"/>
    </row>
    <row r="141" s="32" customFormat="true" ht="20.1" hidden="false" customHeight="true" outlineLevel="0" collapsed="false">
      <c r="A141" s="42" t="s">
        <v>92</v>
      </c>
      <c r="B141" s="54" t="n">
        <v>1420</v>
      </c>
      <c r="C141" s="65" t="n">
        <v>669.8</v>
      </c>
      <c r="D141" s="65" t="n">
        <v>610.4</v>
      </c>
      <c r="E141" s="65" t="n">
        <v>359</v>
      </c>
      <c r="F141" s="65" t="n">
        <v>287.7</v>
      </c>
      <c r="G141" s="65" t="n">
        <v>-71.3</v>
      </c>
      <c r="H141" s="121" t="n">
        <v>80.1</v>
      </c>
      <c r="I141" s="122"/>
    </row>
    <row r="142" s="32" customFormat="true" ht="20.1" hidden="false" customHeight="true" outlineLevel="0" collapsed="false">
      <c r="A142" s="42" t="s">
        <v>93</v>
      </c>
      <c r="B142" s="54" t="n">
        <v>1430</v>
      </c>
      <c r="C142" s="65" t="n">
        <v>72.6</v>
      </c>
      <c r="D142" s="65" t="n">
        <v>58.5</v>
      </c>
      <c r="E142" s="65" t="n">
        <v>28</v>
      </c>
      <c r="F142" s="65" t="n">
        <v>27.3</v>
      </c>
      <c r="G142" s="65" t="n">
        <v>-0.7</v>
      </c>
      <c r="H142" s="121" t="n">
        <v>97.5</v>
      </c>
      <c r="I142" s="122"/>
    </row>
    <row r="143" s="32" customFormat="true" ht="20.1" hidden="false" customHeight="true" outlineLevel="0" collapsed="false">
      <c r="A143" s="42" t="s">
        <v>94</v>
      </c>
      <c r="B143" s="54" t="n">
        <v>1440</v>
      </c>
      <c r="C143" s="65" t="n">
        <v>542.4</v>
      </c>
      <c r="D143" s="65" t="n">
        <v>431.2</v>
      </c>
      <c r="E143" s="65" t="n">
        <v>128</v>
      </c>
      <c r="F143" s="65" t="n">
        <v>219.6</v>
      </c>
      <c r="G143" s="65" t="n">
        <v>91.6</v>
      </c>
      <c r="H143" s="121" t="n">
        <v>171.6</v>
      </c>
      <c r="I143" s="122"/>
    </row>
    <row r="144" s="32" customFormat="true" ht="18.75" hidden="false" customHeight="false" outlineLevel="0" collapsed="false">
      <c r="A144" s="44" t="s">
        <v>95</v>
      </c>
      <c r="B144" s="55" t="n">
        <v>1450</v>
      </c>
      <c r="C144" s="95" t="n">
        <v>4777.4</v>
      </c>
      <c r="D144" s="95" t="n">
        <v>4141.2</v>
      </c>
      <c r="E144" s="95" t="n">
        <v>2385</v>
      </c>
      <c r="F144" s="95" t="n">
        <v>1896.2</v>
      </c>
      <c r="G144" s="64" t="n">
        <v>-488.8</v>
      </c>
      <c r="H144" s="118" t="n">
        <v>79.5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10</v>
      </c>
      <c r="C148" s="126" t="s">
        <v>211</v>
      </c>
      <c r="D148" s="126"/>
      <c r="E148" s="127"/>
      <c r="F148" s="2" t="s">
        <v>35</v>
      </c>
      <c r="I148" s="1"/>
    </row>
    <row r="149" s="115" customFormat="true" ht="18.75" hidden="false" customHeight="true" outlineLevel="0" collapsed="false">
      <c r="A149" s="114" t="s">
        <v>349</v>
      </c>
      <c r="B149" s="1"/>
      <c r="C149" s="2" t="s">
        <v>350</v>
      </c>
      <c r="D149" s="2"/>
      <c r="E149" s="1"/>
      <c r="F149" s="114" t="s">
        <v>214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1.4</v>
      </c>
      <c r="D7" s="132" t="n">
        <v>91.1</v>
      </c>
      <c r="E7" s="132" t="n">
        <v>12</v>
      </c>
      <c r="F7" s="132" t="n">
        <v>77.8</v>
      </c>
      <c r="G7" s="133" t="n">
        <v>65.8</v>
      </c>
      <c r="H7" s="133" t="n">
        <v>648.3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849</v>
      </c>
      <c r="D8" s="66" t="n">
        <v>688.9</v>
      </c>
      <c r="E8" s="66" t="n">
        <v>874</v>
      </c>
      <c r="F8" s="66" t="n">
        <v>690.2</v>
      </c>
      <c r="G8" s="133" t="n">
        <v>-183.8</v>
      </c>
      <c r="H8" s="133" t="n">
        <v>79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5.7</v>
      </c>
      <c r="D9" s="120" t="n">
        <v>-72.9</v>
      </c>
      <c r="E9" s="120" t="n">
        <v>-11</v>
      </c>
      <c r="F9" s="120" t="n">
        <v>-60.9</v>
      </c>
      <c r="G9" s="133" t="n">
        <v>49.9</v>
      </c>
      <c r="H9" s="133" t="n">
        <v>553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5.7</v>
      </c>
      <c r="D10" s="66" t="n">
        <v>-72.9</v>
      </c>
      <c r="E10" s="66" t="n">
        <v>-11</v>
      </c>
      <c r="F10" s="66" t="n">
        <v>-60.9</v>
      </c>
      <c r="G10" s="133" t="n">
        <v>49.9</v>
      </c>
      <c r="H10" s="133" t="n">
        <v>553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3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854.7</v>
      </c>
      <c r="D24" s="62" t="n">
        <v>707.1</v>
      </c>
      <c r="E24" s="62" t="n">
        <v>875</v>
      </c>
      <c r="F24" s="62" t="n">
        <v>707.1</v>
      </c>
      <c r="G24" s="133" t="n">
        <v>-167.9</v>
      </c>
      <c r="H24" s="133" t="n">
        <v>80.8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064.5</v>
      </c>
      <c r="D26" s="56" t="n">
        <v>1249.1</v>
      </c>
      <c r="E26" s="56" t="n">
        <v>418</v>
      </c>
      <c r="F26" s="56" t="n">
        <v>378</v>
      </c>
      <c r="G26" s="64" t="n">
        <v>-40</v>
      </c>
      <c r="H26" s="118" t="n">
        <v>90.4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16.8</v>
      </c>
      <c r="D27" s="65" t="n">
        <v>38</v>
      </c>
      <c r="E27" s="65" t="n">
        <v>1</v>
      </c>
      <c r="F27" s="65" t="n">
        <v>2.2</v>
      </c>
      <c r="G27" s="65" t="n">
        <v>1.2</v>
      </c>
      <c r="H27" s="121" t="n">
        <v>22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910</v>
      </c>
      <c r="D28" s="65" t="n">
        <v>1018.2</v>
      </c>
      <c r="E28" s="65" t="n">
        <v>380</v>
      </c>
      <c r="F28" s="65" t="n">
        <v>344.9</v>
      </c>
      <c r="G28" s="65" t="n">
        <v>-35.1</v>
      </c>
      <c r="H28" s="121" t="n">
        <v>90.8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90</v>
      </c>
      <c r="D31" s="65" t="n">
        <v>144.7</v>
      </c>
      <c r="E31" s="65" t="n">
        <v>11</v>
      </c>
      <c r="F31" s="65" t="n">
        <v>12</v>
      </c>
      <c r="G31" s="65" t="n">
        <v>1</v>
      </c>
      <c r="H31" s="121" t="n">
        <v>109.1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54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5</v>
      </c>
      <c r="B35" s="27" t="n">
        <v>2119</v>
      </c>
      <c r="C35" s="65" t="n">
        <v>47.7</v>
      </c>
      <c r="D35" s="65" t="n">
        <v>48.2</v>
      </c>
      <c r="E35" s="65" t="n">
        <v>26</v>
      </c>
      <c r="F35" s="65" t="n">
        <v>18.9</v>
      </c>
      <c r="G35" s="65" t="n">
        <v>-7.1</v>
      </c>
      <c r="H35" s="121" t="n">
        <v>72.7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56</v>
      </c>
      <c r="B37" s="27" t="s">
        <v>357</v>
      </c>
      <c r="C37" s="65" t="n">
        <v>47.7</v>
      </c>
      <c r="D37" s="65" t="n">
        <v>48</v>
      </c>
      <c r="E37" s="65" t="n">
        <v>26</v>
      </c>
      <c r="F37" s="65" t="n">
        <v>18.7</v>
      </c>
      <c r="G37" s="65" t="n">
        <v>-7.3</v>
      </c>
      <c r="H37" s="121" t="n">
        <v>71.9</v>
      </c>
    </row>
    <row r="38" customFormat="false" ht="20.1" hidden="false" customHeight="true" outlineLevel="0" collapsed="false">
      <c r="A38" s="60" t="s">
        <v>358</v>
      </c>
      <c r="B38" s="27" t="s">
        <v>359</v>
      </c>
      <c r="C38" s="65" t="n">
        <v>0</v>
      </c>
      <c r="D38" s="65" t="n">
        <v>0.2</v>
      </c>
      <c r="E38" s="65" t="n">
        <v>0</v>
      </c>
      <c r="F38" s="65" t="n">
        <v>0.2</v>
      </c>
      <c r="G38" s="65" t="n">
        <v>0.2</v>
      </c>
      <c r="H38" s="121" t="n">
        <v>0</v>
      </c>
    </row>
    <row r="39" s="134" customFormat="true" ht="37.5" hidden="false" customHeight="false" outlineLevel="0" collapsed="false">
      <c r="A39" s="63" t="s">
        <v>360</v>
      </c>
      <c r="B39" s="67" t="n">
        <v>2120</v>
      </c>
      <c r="C39" s="56" t="n">
        <v>638.7</v>
      </c>
      <c r="D39" s="56" t="n">
        <v>638.1</v>
      </c>
      <c r="E39" s="56" t="n">
        <v>312</v>
      </c>
      <c r="F39" s="56" t="n">
        <v>252.2</v>
      </c>
      <c r="G39" s="64" t="n">
        <v>-59.8</v>
      </c>
      <c r="H39" s="118" t="n">
        <v>80.8</v>
      </c>
    </row>
    <row r="40" customFormat="false" ht="20.1" hidden="false" customHeight="true" outlineLevel="0" collapsed="false">
      <c r="A40" s="60" t="s">
        <v>354</v>
      </c>
      <c r="B40" s="27" t="n">
        <v>2121</v>
      </c>
      <c r="C40" s="65" t="n">
        <v>567.4</v>
      </c>
      <c r="D40" s="65" t="n">
        <v>567.7</v>
      </c>
      <c r="E40" s="65" t="n">
        <v>275</v>
      </c>
      <c r="F40" s="65" t="n">
        <v>219.2</v>
      </c>
      <c r="G40" s="65" t="n">
        <v>-55.8</v>
      </c>
      <c r="H40" s="121" t="n">
        <v>79.7</v>
      </c>
    </row>
    <row r="41" customFormat="false" ht="20.1" hidden="false" customHeight="true" outlineLevel="0" collapsed="false">
      <c r="A41" s="60" t="s">
        <v>361</v>
      </c>
      <c r="B41" s="27" t="n">
        <v>2122</v>
      </c>
      <c r="C41" s="65" t="n">
        <v>40.1</v>
      </c>
      <c r="D41" s="65" t="n">
        <v>33.5</v>
      </c>
      <c r="E41" s="65" t="n">
        <v>20</v>
      </c>
      <c r="F41" s="65" t="n">
        <v>13.4</v>
      </c>
      <c r="G41" s="65" t="n">
        <v>-6.6</v>
      </c>
      <c r="H41" s="121" t="n">
        <v>67</v>
      </c>
    </row>
    <row r="42" customFormat="false" ht="20.1" hidden="false" customHeight="true" outlineLevel="0" collapsed="false">
      <c r="A42" s="60" t="s">
        <v>362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55</v>
      </c>
      <c r="B43" s="27" t="n">
        <v>2124</v>
      </c>
      <c r="C43" s="65" t="n">
        <v>31.2</v>
      </c>
      <c r="D43" s="65" t="n">
        <v>36.9</v>
      </c>
      <c r="E43" s="65" t="n">
        <v>17</v>
      </c>
      <c r="F43" s="65" t="n">
        <v>19.6</v>
      </c>
      <c r="G43" s="65" t="n">
        <v>2.6</v>
      </c>
      <c r="H43" s="121" t="n">
        <v>115.3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63</v>
      </c>
      <c r="B45" s="27" t="s">
        <v>364</v>
      </c>
      <c r="C45" s="65" t="n">
        <v>31.2</v>
      </c>
      <c r="D45" s="65" t="n">
        <v>36.9</v>
      </c>
      <c r="E45" s="65" t="n">
        <v>17</v>
      </c>
      <c r="F45" s="65" t="n">
        <v>19.6</v>
      </c>
      <c r="G45" s="65" t="n">
        <v>2.6</v>
      </c>
      <c r="H45" s="121" t="n">
        <v>115.3</v>
      </c>
    </row>
    <row r="46" s="134" customFormat="true" ht="39" hidden="false" customHeight="true" outlineLevel="0" collapsed="false">
      <c r="A46" s="63" t="s">
        <v>365</v>
      </c>
      <c r="B46" s="67" t="n">
        <v>2130</v>
      </c>
      <c r="C46" s="56" t="n">
        <v>701</v>
      </c>
      <c r="D46" s="56" t="n">
        <v>706</v>
      </c>
      <c r="E46" s="56" t="n">
        <v>360</v>
      </c>
      <c r="F46" s="56" t="n">
        <v>282.8</v>
      </c>
      <c r="G46" s="64" t="n">
        <v>-77.2</v>
      </c>
      <c r="H46" s="118" t="n">
        <v>78.6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66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67</v>
      </c>
      <c r="B49" s="27" t="n">
        <v>2133</v>
      </c>
      <c r="C49" s="65" t="n">
        <v>701</v>
      </c>
      <c r="D49" s="65" t="n">
        <v>706</v>
      </c>
      <c r="E49" s="65" t="n">
        <v>360</v>
      </c>
      <c r="F49" s="65" t="n">
        <v>282.8</v>
      </c>
      <c r="G49" s="65" t="n">
        <v>-77.2</v>
      </c>
      <c r="H49" s="121" t="n">
        <v>78.6</v>
      </c>
    </row>
    <row r="50" customFormat="false" ht="20.1" hidden="false" customHeight="true" outlineLevel="0" collapsed="false">
      <c r="A50" s="60" t="s">
        <v>368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69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70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71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2404.2</v>
      </c>
      <c r="D57" s="56" t="n">
        <v>2593.2</v>
      </c>
      <c r="E57" s="56" t="n">
        <v>1090</v>
      </c>
      <c r="F57" s="56" t="n">
        <v>913</v>
      </c>
      <c r="G57" s="64" t="n">
        <v>-177</v>
      </c>
      <c r="H57" s="118" t="n">
        <v>83.8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72</v>
      </c>
      <c r="D61" s="136"/>
      <c r="E61" s="1"/>
      <c r="F61" s="114" t="s">
        <v>373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75</v>
      </c>
      <c r="C3" s="21" t="s">
        <v>376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8</v>
      </c>
      <c r="B7" s="144" t="n">
        <v>3000</v>
      </c>
      <c r="C7" s="56" t="n">
        <v>5168.8</v>
      </c>
      <c r="D7" s="56" t="n">
        <v>4614.4</v>
      </c>
      <c r="E7" s="56" t="n">
        <v>2793</v>
      </c>
      <c r="F7" s="56" t="n">
        <v>2426.2</v>
      </c>
      <c r="G7" s="64" t="n">
        <v>-366.8</v>
      </c>
      <c r="H7" s="118" t="n">
        <v>86.9</v>
      </c>
    </row>
    <row r="8" customFormat="false" ht="18" hidden="false" customHeight="true" outlineLevel="0" collapsed="false">
      <c r="A8" s="42" t="s">
        <v>379</v>
      </c>
      <c r="B8" s="11" t="n">
        <v>3010</v>
      </c>
      <c r="C8" s="65" t="n">
        <v>4608.7</v>
      </c>
      <c r="D8" s="65" t="n">
        <v>4125.8</v>
      </c>
      <c r="E8" s="65" t="n">
        <v>2700</v>
      </c>
      <c r="F8" s="65" t="n">
        <v>2195</v>
      </c>
      <c r="G8" s="65" t="n">
        <v>-505</v>
      </c>
      <c r="H8" s="121" t="n">
        <v>81.3</v>
      </c>
    </row>
    <row r="9" customFormat="false" ht="18" hidden="false" customHeight="true" outlineLevel="0" collapsed="false">
      <c r="A9" s="42" t="s">
        <v>38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2</v>
      </c>
      <c r="B11" s="11" t="n">
        <v>3040</v>
      </c>
      <c r="C11" s="65" t="n">
        <v>81.5</v>
      </c>
      <c r="D11" s="65" t="n">
        <v>74.3</v>
      </c>
      <c r="E11" s="65" t="n">
        <v>10</v>
      </c>
      <c r="F11" s="65" t="n">
        <v>17.1</v>
      </c>
      <c r="G11" s="65" t="n">
        <v>7.1</v>
      </c>
      <c r="H11" s="121" t="n">
        <v>171</v>
      </c>
    </row>
    <row r="12" customFormat="false" ht="18" hidden="false" customHeight="true" outlineLevel="0" collapsed="false">
      <c r="A12" s="42" t="s">
        <v>383</v>
      </c>
      <c r="B12" s="11" t="s">
        <v>384</v>
      </c>
      <c r="C12" s="65" t="n">
        <v>81.5</v>
      </c>
      <c r="D12" s="65" t="n">
        <v>74.3</v>
      </c>
      <c r="E12" s="65" t="n">
        <v>10</v>
      </c>
      <c r="F12" s="65" t="n">
        <v>17.1</v>
      </c>
      <c r="G12" s="65" t="n">
        <v>7.1</v>
      </c>
      <c r="H12" s="121" t="n">
        <v>171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5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8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0</v>
      </c>
      <c r="B19" s="11" t="n">
        <v>3070</v>
      </c>
      <c r="C19" s="65" t="n">
        <v>478.6</v>
      </c>
      <c r="D19" s="65" t="n">
        <v>414.3</v>
      </c>
      <c r="E19" s="65" t="n">
        <v>83</v>
      </c>
      <c r="F19" s="65" t="n">
        <v>214.1</v>
      </c>
      <c r="G19" s="65" t="n">
        <v>131.1</v>
      </c>
      <c r="H19" s="121" t="n">
        <v>258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1</v>
      </c>
      <c r="B21" s="11" t="s">
        <v>392</v>
      </c>
      <c r="C21" s="65" t="n">
        <v>183.8</v>
      </c>
      <c r="D21" s="65" t="n">
        <v>105.3</v>
      </c>
      <c r="E21" s="65" t="n">
        <v>50</v>
      </c>
      <c r="F21" s="65" t="n">
        <v>52.8</v>
      </c>
      <c r="G21" s="65" t="n">
        <v>2.8</v>
      </c>
      <c r="H21" s="121" t="n">
        <v>105.6</v>
      </c>
    </row>
    <row r="22" customFormat="false" ht="18" hidden="false" customHeight="true" outlineLevel="0" collapsed="false">
      <c r="A22" s="42" t="s">
        <v>393</v>
      </c>
      <c r="B22" s="11" t="s">
        <v>394</v>
      </c>
      <c r="C22" s="65" t="n">
        <v>34.2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95</v>
      </c>
      <c r="B23" s="11" t="s">
        <v>396</v>
      </c>
      <c r="C23" s="65" t="n">
        <v>163.7</v>
      </c>
      <c r="D23" s="65" t="n">
        <v>254.7</v>
      </c>
      <c r="E23" s="65" t="n">
        <v>15</v>
      </c>
      <c r="F23" s="65" t="n">
        <v>146.5</v>
      </c>
      <c r="G23" s="65" t="n">
        <v>131.5</v>
      </c>
      <c r="H23" s="121" t="n">
        <v>976.7</v>
      </c>
    </row>
    <row r="24" customFormat="false" ht="18" hidden="false" customHeight="true" outlineLevel="0" collapsed="false">
      <c r="A24" s="42" t="s">
        <v>397</v>
      </c>
      <c r="B24" s="11" t="s">
        <v>398</v>
      </c>
      <c r="C24" s="65" t="n">
        <v>57</v>
      </c>
      <c r="D24" s="65" t="n">
        <v>54.3</v>
      </c>
      <c r="E24" s="65" t="n">
        <v>18</v>
      </c>
      <c r="F24" s="65" t="n">
        <v>14.8</v>
      </c>
      <c r="G24" s="65" t="n">
        <v>-3.2</v>
      </c>
      <c r="H24" s="121" t="n">
        <v>82.2</v>
      </c>
    </row>
    <row r="25" customFormat="false" ht="18" hidden="false" customHeight="true" outlineLevel="0" collapsed="false">
      <c r="A25" s="42" t="s">
        <v>306</v>
      </c>
      <c r="B25" s="11" t="s">
        <v>399</v>
      </c>
      <c r="C25" s="65" t="n">
        <v>39.9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20.1" hidden="false" customHeight="true" outlineLevel="0" collapsed="false">
      <c r="A26" s="44" t="s">
        <v>400</v>
      </c>
      <c r="B26" s="49" t="n">
        <v>3100</v>
      </c>
      <c r="C26" s="41" t="n">
        <v>-6238.9</v>
      </c>
      <c r="D26" s="41" t="n">
        <v>-6053.7</v>
      </c>
      <c r="E26" s="41" t="n">
        <v>-2767</v>
      </c>
      <c r="F26" s="41" t="n">
        <v>-2269.3</v>
      </c>
      <c r="G26" s="64" t="n">
        <v>-497.7</v>
      </c>
      <c r="H26" s="118" t="n">
        <v>82</v>
      </c>
    </row>
    <row r="27" customFormat="false" ht="18" hidden="false" customHeight="true" outlineLevel="0" collapsed="false">
      <c r="A27" s="42" t="s">
        <v>401</v>
      </c>
      <c r="B27" s="11" t="n">
        <v>3110</v>
      </c>
      <c r="C27" s="66" t="n">
        <v>-1113.2</v>
      </c>
      <c r="D27" s="66" t="n">
        <v>-708.2</v>
      </c>
      <c r="E27" s="66" t="n">
        <v>-254</v>
      </c>
      <c r="F27" s="66" t="n">
        <v>-253.3</v>
      </c>
      <c r="G27" s="65" t="n">
        <v>-0.7</v>
      </c>
      <c r="H27" s="121" t="n">
        <v>99.7</v>
      </c>
    </row>
    <row r="28" customFormat="false" ht="18" hidden="false" customHeight="true" outlineLevel="0" collapsed="false">
      <c r="A28" s="42" t="s">
        <v>402</v>
      </c>
      <c r="B28" s="11" t="n">
        <v>3120</v>
      </c>
      <c r="C28" s="66" t="n">
        <v>-2564</v>
      </c>
      <c r="D28" s="66" t="n">
        <v>-2581.7</v>
      </c>
      <c r="E28" s="66" t="n">
        <v>-1391</v>
      </c>
      <c r="F28" s="66" t="n">
        <v>-1004.2</v>
      </c>
      <c r="G28" s="65" t="n">
        <v>-386.8</v>
      </c>
      <c r="H28" s="121" t="n">
        <v>72.2</v>
      </c>
    </row>
    <row r="29" customFormat="false" ht="18" hidden="false" customHeight="true" outlineLevel="0" collapsed="false">
      <c r="A29" s="42" t="s">
        <v>92</v>
      </c>
      <c r="B29" s="11" t="n">
        <v>3130</v>
      </c>
      <c r="C29" s="66" t="n">
        <v>-701</v>
      </c>
      <c r="D29" s="66" t="n">
        <v>-706</v>
      </c>
      <c r="E29" s="66" t="n">
        <v>-360</v>
      </c>
      <c r="F29" s="66" t="n">
        <v>-282.8</v>
      </c>
      <c r="G29" s="65" t="n">
        <v>-77.2</v>
      </c>
      <c r="H29" s="121" t="n">
        <v>78.6</v>
      </c>
    </row>
    <row r="30" customFormat="false" ht="18" hidden="false" customHeight="true" outlineLevel="0" collapsed="false">
      <c r="A30" s="42" t="s">
        <v>403</v>
      </c>
      <c r="B30" s="11" t="n">
        <v>314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87</v>
      </c>
      <c r="B31" s="11" t="n">
        <v>31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88</v>
      </c>
      <c r="B32" s="11" t="n">
        <v>31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9</v>
      </c>
      <c r="B33" s="11" t="n">
        <v>31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36" hidden="false" customHeight="true" outlineLevel="0" collapsed="false">
      <c r="A34" s="42" t="s">
        <v>404</v>
      </c>
      <c r="B34" s="11" t="n">
        <v>3150</v>
      </c>
      <c r="C34" s="120" t="n">
        <v>1703.2</v>
      </c>
      <c r="D34" s="120" t="n">
        <v>1887.2</v>
      </c>
      <c r="E34" s="120" t="n">
        <v>730</v>
      </c>
      <c r="F34" s="120" t="n">
        <v>630.2</v>
      </c>
      <c r="G34" s="65" t="n">
        <v>-99.8</v>
      </c>
      <c r="H34" s="121" t="n">
        <v>86.3</v>
      </c>
    </row>
    <row r="35" customFormat="false" ht="18" hidden="false" customHeight="true" outlineLevel="0" collapsed="false">
      <c r="A35" s="42" t="s">
        <v>112</v>
      </c>
      <c r="B35" s="11" t="n">
        <v>3151</v>
      </c>
      <c r="C35" s="66" t="n">
        <v>-16.8</v>
      </c>
      <c r="D35" s="66" t="n">
        <v>-38</v>
      </c>
      <c r="E35" s="66" t="n">
        <v>-1</v>
      </c>
      <c r="F35" s="66" t="n">
        <v>-2.2</v>
      </c>
      <c r="G35" s="65" t="n">
        <v>1.2</v>
      </c>
      <c r="H35" s="121" t="n">
        <v>220</v>
      </c>
    </row>
    <row r="36" customFormat="false" ht="18" hidden="false" customHeight="true" outlineLevel="0" collapsed="false">
      <c r="A36" s="42" t="s">
        <v>405</v>
      </c>
      <c r="B36" s="11" t="n">
        <v>3152</v>
      </c>
      <c r="C36" s="66" t="n">
        <v>-910</v>
      </c>
      <c r="D36" s="66" t="n">
        <v>-1018.2</v>
      </c>
      <c r="E36" s="66" t="n">
        <v>-380</v>
      </c>
      <c r="F36" s="66" t="n">
        <v>-344.9</v>
      </c>
      <c r="G36" s="65" t="n">
        <v>-35.1</v>
      </c>
      <c r="H36" s="121" t="n">
        <v>90.8</v>
      </c>
    </row>
    <row r="37" customFormat="false" ht="18" hidden="false" customHeight="true" outlineLevel="0" collapsed="false">
      <c r="A37" s="42" t="s">
        <v>115</v>
      </c>
      <c r="B37" s="11" t="n">
        <v>315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06</v>
      </c>
      <c r="B38" s="11" t="n">
        <v>315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54</v>
      </c>
      <c r="B39" s="11" t="n">
        <v>3155</v>
      </c>
      <c r="C39" s="66" t="n">
        <v>-567.4</v>
      </c>
      <c r="D39" s="66" t="n">
        <v>-567.7</v>
      </c>
      <c r="E39" s="66" t="n">
        <v>-275</v>
      </c>
      <c r="F39" s="66" t="n">
        <v>-219.2</v>
      </c>
      <c r="G39" s="65" t="n">
        <v>-55.8</v>
      </c>
      <c r="H39" s="121" t="n">
        <v>79.7</v>
      </c>
    </row>
    <row r="40" customFormat="false" ht="18" hidden="false" customHeight="true" outlineLevel="0" collapsed="false">
      <c r="A40" s="42" t="s">
        <v>407</v>
      </c>
      <c r="B40" s="11" t="n">
        <v>3156</v>
      </c>
      <c r="C40" s="120" t="n">
        <v>-90</v>
      </c>
      <c r="D40" s="120" t="n">
        <v>-144.7</v>
      </c>
      <c r="E40" s="120" t="n">
        <v>-11</v>
      </c>
      <c r="F40" s="120" t="n">
        <v>-12</v>
      </c>
      <c r="G40" s="65" t="n">
        <v>1</v>
      </c>
      <c r="H40" s="121" t="n">
        <v>109.1</v>
      </c>
    </row>
    <row r="41" customFormat="false" ht="38.25" hidden="false" customHeight="true" outlineLevel="0" collapsed="false">
      <c r="A41" s="42" t="s">
        <v>116</v>
      </c>
      <c r="B41" s="11" t="s">
        <v>408</v>
      </c>
      <c r="C41" s="66" t="n">
        <v>-90</v>
      </c>
      <c r="D41" s="66" t="n">
        <v>-144.7</v>
      </c>
      <c r="E41" s="66" t="n">
        <v>-11</v>
      </c>
      <c r="F41" s="66" t="n">
        <v>-12</v>
      </c>
      <c r="G41" s="65" t="n">
        <v>1</v>
      </c>
      <c r="H41" s="121" t="n">
        <v>109.1</v>
      </c>
    </row>
    <row r="42" customFormat="false" ht="55.5" hidden="false" customHeight="true" outlineLevel="0" collapsed="false">
      <c r="A42" s="42" t="s">
        <v>121</v>
      </c>
      <c r="B42" s="11" t="s">
        <v>409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10</v>
      </c>
      <c r="B43" s="11" t="n">
        <v>3157</v>
      </c>
      <c r="C43" s="66" t="n">
        <v>-119</v>
      </c>
      <c r="D43" s="66" t="n">
        <v>-118.6</v>
      </c>
      <c r="E43" s="66" t="n">
        <v>-63</v>
      </c>
      <c r="F43" s="66" t="n">
        <v>-51.9</v>
      </c>
      <c r="G43" s="65" t="n">
        <v>-11.1</v>
      </c>
      <c r="H43" s="121" t="n">
        <v>82.4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11</v>
      </c>
      <c r="B45" s="11" t="s">
        <v>412</v>
      </c>
      <c r="C45" s="66" t="n">
        <v>-47.7</v>
      </c>
      <c r="D45" s="66" t="n">
        <v>-48</v>
      </c>
      <c r="E45" s="66" t="n">
        <v>-26</v>
      </c>
      <c r="F45" s="66" t="n">
        <v>-18.7</v>
      </c>
      <c r="G45" s="65" t="n">
        <v>-7.3</v>
      </c>
      <c r="H45" s="121" t="n">
        <v>71.9</v>
      </c>
    </row>
    <row r="46" customFormat="false" ht="18" hidden="false" customHeight="true" outlineLevel="0" collapsed="false">
      <c r="A46" s="42" t="s">
        <v>272</v>
      </c>
      <c r="B46" s="11" t="s">
        <v>413</v>
      </c>
      <c r="C46" s="66" t="n">
        <v>-40.1</v>
      </c>
      <c r="D46" s="66" t="n">
        <v>-33.5</v>
      </c>
      <c r="E46" s="66" t="n">
        <v>-20</v>
      </c>
      <c r="F46" s="66" t="n">
        <v>-13.4</v>
      </c>
      <c r="G46" s="65" t="n">
        <v>-6.6</v>
      </c>
      <c r="H46" s="121" t="n">
        <v>67</v>
      </c>
    </row>
    <row r="47" customFormat="false" ht="18" hidden="false" customHeight="true" outlineLevel="0" collapsed="false">
      <c r="A47" s="42" t="s">
        <v>275</v>
      </c>
      <c r="B47" s="11" t="s">
        <v>414</v>
      </c>
      <c r="C47" s="66" t="n">
        <v>-31.2</v>
      </c>
      <c r="D47" s="66" t="n">
        <v>-36.9</v>
      </c>
      <c r="E47" s="66" t="n">
        <v>-17</v>
      </c>
      <c r="F47" s="66" t="n">
        <v>-19.6</v>
      </c>
      <c r="G47" s="65" t="n">
        <v>2.6</v>
      </c>
      <c r="H47" s="121" t="n">
        <v>115.3</v>
      </c>
    </row>
    <row r="48" customFormat="false" ht="18" hidden="false" customHeight="true" outlineLevel="0" collapsed="false">
      <c r="A48" s="42" t="s">
        <v>358</v>
      </c>
      <c r="B48" s="11" t="s">
        <v>415</v>
      </c>
      <c r="C48" s="66" t="n">
        <v>0</v>
      </c>
      <c r="D48" s="66" t="n">
        <v>-0.2</v>
      </c>
      <c r="E48" s="66" t="n">
        <v>0</v>
      </c>
      <c r="F48" s="66" t="n">
        <v>-0.2</v>
      </c>
      <c r="G48" s="65" t="n">
        <v>0.2</v>
      </c>
      <c r="H48" s="121" t="n">
        <v>0</v>
      </c>
    </row>
    <row r="49" customFormat="false" ht="18" hidden="false" customHeight="true" outlineLevel="0" collapsed="false">
      <c r="A49" s="42" t="s">
        <v>416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7</v>
      </c>
      <c r="B50" s="11" t="n">
        <v>3170</v>
      </c>
      <c r="C50" s="66" t="n">
        <v>-157.5</v>
      </c>
      <c r="D50" s="66" t="n">
        <v>-170.6</v>
      </c>
      <c r="E50" s="66" t="n">
        <v>-32</v>
      </c>
      <c r="F50" s="66" t="n">
        <v>-98.8</v>
      </c>
      <c r="G50" s="65" t="n">
        <v>66.8</v>
      </c>
      <c r="H50" s="121" t="n">
        <v>308.8</v>
      </c>
    </row>
    <row r="51" customFormat="false" ht="18" hidden="false" customHeight="true" outlineLevel="0" collapsed="false">
      <c r="A51" s="42"/>
      <c r="B51" s="11"/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18</v>
      </c>
      <c r="B52" s="11" t="s">
        <v>419</v>
      </c>
      <c r="C52" s="66" t="n">
        <v>-9.4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20</v>
      </c>
      <c r="B53" s="11" t="s">
        <v>421</v>
      </c>
      <c r="C53" s="66" t="n">
        <v>-19</v>
      </c>
      <c r="D53" s="66" t="n">
        <v>-11</v>
      </c>
      <c r="E53" s="66" t="n">
        <v>-10</v>
      </c>
      <c r="F53" s="66" t="n">
        <v>0</v>
      </c>
      <c r="G53" s="65" t="n">
        <v>-10</v>
      </c>
      <c r="H53" s="121" t="n">
        <v>0</v>
      </c>
    </row>
    <row r="54" customFormat="false" ht="18" hidden="false" customHeight="true" outlineLevel="0" collapsed="false">
      <c r="A54" s="42" t="s">
        <v>422</v>
      </c>
      <c r="B54" s="11" t="s">
        <v>423</v>
      </c>
      <c r="C54" s="66" t="n">
        <v>-11.4</v>
      </c>
      <c r="D54" s="66" t="n">
        <v>-9.3</v>
      </c>
      <c r="E54" s="66" t="n">
        <v>-6</v>
      </c>
      <c r="F54" s="66" t="n">
        <v>-3.8</v>
      </c>
      <c r="G54" s="65" t="n">
        <v>-2.2</v>
      </c>
      <c r="H54" s="121" t="n">
        <v>63.3</v>
      </c>
    </row>
    <row r="55" customFormat="false" ht="18" hidden="false" customHeight="true" outlineLevel="0" collapsed="false">
      <c r="A55" s="42" t="s">
        <v>424</v>
      </c>
      <c r="B55" s="11" t="s">
        <v>425</v>
      </c>
      <c r="C55" s="66" t="n">
        <v>-2.1</v>
      </c>
      <c r="D55" s="66" t="n">
        <v>-2</v>
      </c>
      <c r="E55" s="66" t="n">
        <v>-1</v>
      </c>
      <c r="F55" s="66" t="n">
        <v>-1.2</v>
      </c>
      <c r="G55" s="65" t="n">
        <v>0.2</v>
      </c>
      <c r="H55" s="121" t="n">
        <v>120</v>
      </c>
    </row>
    <row r="56" customFormat="false" ht="18" hidden="false" customHeight="true" outlineLevel="0" collapsed="false">
      <c r="A56" s="42" t="s">
        <v>426</v>
      </c>
      <c r="B56" s="11" t="s">
        <v>427</v>
      </c>
      <c r="C56" s="66" t="n">
        <v>-115.6</v>
      </c>
      <c r="D56" s="66" t="n">
        <v>-148.3</v>
      </c>
      <c r="E56" s="66" t="n">
        <v>-15</v>
      </c>
      <c r="F56" s="66" t="n">
        <v>-93.8</v>
      </c>
      <c r="G56" s="65" t="n">
        <v>78.8</v>
      </c>
      <c r="H56" s="121" t="n">
        <v>625.3</v>
      </c>
    </row>
    <row r="57" customFormat="false" ht="20.1" hidden="false" customHeight="true" outlineLevel="0" collapsed="false">
      <c r="A57" s="44" t="s">
        <v>127</v>
      </c>
      <c r="B57" s="49" t="n">
        <v>3195</v>
      </c>
      <c r="C57" s="56" t="n">
        <v>-1070.1</v>
      </c>
      <c r="D57" s="56" t="n">
        <v>-1439.3</v>
      </c>
      <c r="E57" s="56" t="n">
        <v>26</v>
      </c>
      <c r="F57" s="56" t="n">
        <v>156.9</v>
      </c>
      <c r="G57" s="64" t="n">
        <v>130.9</v>
      </c>
      <c r="H57" s="118" t="n">
        <v>603.5</v>
      </c>
    </row>
    <row r="58" customFormat="false" ht="20.1" hidden="false" customHeight="true" outlineLevel="0" collapsed="false">
      <c r="A58" s="140" t="s">
        <v>428</v>
      </c>
      <c r="B58" s="141"/>
      <c r="C58" s="141"/>
      <c r="D58" s="146"/>
      <c r="E58" s="146"/>
      <c r="F58" s="146"/>
      <c r="G58" s="146"/>
      <c r="H58" s="146"/>
    </row>
    <row r="59" customFormat="false" ht="20.1" hidden="false" customHeight="true" outlineLevel="0" collapsed="false">
      <c r="A59" s="143" t="s">
        <v>429</v>
      </c>
      <c r="B59" s="144" t="n">
        <v>320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430</v>
      </c>
      <c r="B60" s="11" t="n">
        <v>321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1</v>
      </c>
      <c r="B61" s="11" t="n">
        <v>321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2</v>
      </c>
      <c r="B62" s="11" t="n">
        <v>322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33</v>
      </c>
      <c r="B63" s="11" t="n">
        <v>322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4</v>
      </c>
      <c r="B64" s="11" t="n">
        <v>323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35</v>
      </c>
      <c r="B65" s="11" t="n">
        <v>323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90</v>
      </c>
      <c r="B66" s="11" t="n">
        <v>324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20.1" hidden="false" customHeight="true" outlineLevel="0" collapsed="false">
      <c r="A68" s="44" t="s">
        <v>436</v>
      </c>
      <c r="B68" s="49" t="n">
        <v>3255</v>
      </c>
      <c r="C68" s="41" t="n">
        <v>16.6</v>
      </c>
      <c r="D68" s="41" t="n">
        <v>15.7</v>
      </c>
      <c r="E68" s="41" t="n">
        <v>20</v>
      </c>
      <c r="F68" s="41" t="n">
        <v>5.4</v>
      </c>
      <c r="G68" s="64" t="n">
        <v>-14.6</v>
      </c>
      <c r="H68" s="118" t="n">
        <v>27</v>
      </c>
    </row>
    <row r="69" customFormat="false" ht="18" hidden="false" customHeight="true" outlineLevel="0" collapsed="false">
      <c r="A69" s="42" t="s">
        <v>437</v>
      </c>
      <c r="B69" s="11" t="n">
        <v>326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8</v>
      </c>
      <c r="B70" s="11" t="n">
        <v>32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9</v>
      </c>
      <c r="B71" s="11" t="n">
        <v>3270</v>
      </c>
      <c r="C71" s="66" t="n">
        <v>0</v>
      </c>
      <c r="D71" s="66" t="n">
        <v>-12.5</v>
      </c>
      <c r="E71" s="66" t="n">
        <v>0</v>
      </c>
      <c r="F71" s="66" t="n">
        <v>-4.9</v>
      </c>
      <c r="G71" s="65" t="n">
        <v>4.9</v>
      </c>
      <c r="H71" s="121" t="n">
        <v>0</v>
      </c>
    </row>
    <row r="72" customFormat="false" ht="18" hidden="false" customHeight="true" outlineLevel="0" collapsed="false">
      <c r="A72" s="42" t="s">
        <v>440</v>
      </c>
      <c r="B72" s="11" t="s">
        <v>44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2</v>
      </c>
      <c r="B75" s="11" t="s">
        <v>44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44</v>
      </c>
      <c r="B77" s="11" t="s">
        <v>445</v>
      </c>
      <c r="C77" s="66" t="n">
        <v>0</v>
      </c>
      <c r="D77" s="66" t="n">
        <v>-12.5</v>
      </c>
      <c r="E77" s="66" t="n">
        <v>0</v>
      </c>
      <c r="F77" s="66" t="n">
        <v>-4.9</v>
      </c>
      <c r="G77" s="65" t="n">
        <v>4.9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46</v>
      </c>
      <c r="B79" s="11" t="s">
        <v>447</v>
      </c>
      <c r="C79" s="66" t="n">
        <v>0</v>
      </c>
      <c r="D79" s="66" t="n">
        <v>-12.5</v>
      </c>
      <c r="E79" s="66" t="n">
        <v>0</v>
      </c>
      <c r="F79" s="66" t="n">
        <v>-4.9</v>
      </c>
      <c r="G79" s="65" t="n">
        <v>4.9</v>
      </c>
      <c r="H79" s="121" t="n">
        <v>0</v>
      </c>
    </row>
    <row r="80" customFormat="false" ht="18" hidden="false" customHeight="true" outlineLevel="0" collapsed="false">
      <c r="A80" s="42" t="s">
        <v>448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10</v>
      </c>
      <c r="B81" s="11" t="n">
        <v>3290</v>
      </c>
      <c r="C81" s="66" t="n">
        <v>-16.6</v>
      </c>
      <c r="D81" s="66" t="n">
        <v>-3.2</v>
      </c>
      <c r="E81" s="66" t="n">
        <v>-20</v>
      </c>
      <c r="F81" s="66" t="n">
        <v>-0.5</v>
      </c>
      <c r="G81" s="65" t="n">
        <v>-19.5</v>
      </c>
      <c r="H81" s="121" t="n">
        <v>2.5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49</v>
      </c>
      <c r="B83" s="11" t="s">
        <v>450</v>
      </c>
      <c r="C83" s="66" t="n">
        <v>0.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51</v>
      </c>
      <c r="B84" s="11" t="s">
        <v>452</v>
      </c>
      <c r="C84" s="66" t="n">
        <v>0.1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53</v>
      </c>
      <c r="B85" s="11" t="s">
        <v>454</v>
      </c>
      <c r="C85" s="66" t="n">
        <v>0</v>
      </c>
      <c r="D85" s="66" t="n">
        <v>1.1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55</v>
      </c>
      <c r="B86" s="11" t="s">
        <v>456</v>
      </c>
      <c r="C86" s="66" t="n">
        <v>0</v>
      </c>
      <c r="D86" s="66" t="n">
        <v>1.3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57</v>
      </c>
      <c r="B87" s="11" t="s">
        <v>458</v>
      </c>
      <c r="C87" s="66" t="n">
        <v>0.3</v>
      </c>
      <c r="D87" s="66" t="n">
        <v>0.3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59</v>
      </c>
      <c r="B88" s="11" t="s">
        <v>460</v>
      </c>
      <c r="C88" s="66" t="n">
        <v>1.6</v>
      </c>
      <c r="D88" s="66" t="n">
        <v>0</v>
      </c>
      <c r="E88" s="66" t="n">
        <v>10</v>
      </c>
      <c r="F88" s="66" t="n">
        <v>0</v>
      </c>
      <c r="G88" s="65" t="n">
        <v>-10</v>
      </c>
      <c r="H88" s="121" t="n">
        <v>0</v>
      </c>
    </row>
    <row r="89" customFormat="false" ht="18" hidden="false" customHeight="true" outlineLevel="0" collapsed="false">
      <c r="A89" s="42" t="s">
        <v>461</v>
      </c>
      <c r="B89" s="11" t="s">
        <v>462</v>
      </c>
      <c r="C89" s="66" t="n">
        <v>12.5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3</v>
      </c>
      <c r="B90" s="11" t="s">
        <v>464</v>
      </c>
      <c r="C90" s="66" t="n">
        <v>0.7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65</v>
      </c>
      <c r="B91" s="11" t="s">
        <v>466</v>
      </c>
      <c r="C91" s="66" t="n">
        <v>0.3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67</v>
      </c>
      <c r="B92" s="11" t="s">
        <v>468</v>
      </c>
      <c r="C92" s="66" t="n">
        <v>0.4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69</v>
      </c>
      <c r="B93" s="11" t="s">
        <v>470</v>
      </c>
      <c r="C93" s="66" t="n">
        <v>0</v>
      </c>
      <c r="D93" s="66" t="n">
        <v>0</v>
      </c>
      <c r="E93" s="66" t="n">
        <v>10</v>
      </c>
      <c r="F93" s="66" t="n">
        <v>0</v>
      </c>
      <c r="G93" s="65" t="n">
        <v>-10</v>
      </c>
      <c r="H93" s="121" t="n">
        <v>0</v>
      </c>
    </row>
    <row r="94" customFormat="false" ht="18" hidden="false" customHeight="true" outlineLevel="0" collapsed="false">
      <c r="A94" s="42" t="s">
        <v>471</v>
      </c>
      <c r="B94" s="11" t="s">
        <v>472</v>
      </c>
      <c r="C94" s="66" t="n">
        <v>0</v>
      </c>
      <c r="D94" s="66" t="n">
        <v>0.5</v>
      </c>
      <c r="E94" s="66" t="n">
        <v>0</v>
      </c>
      <c r="F94" s="66" t="n">
        <v>0.5</v>
      </c>
      <c r="G94" s="65" t="n">
        <v>0.5</v>
      </c>
      <c r="H94" s="121" t="n">
        <v>0</v>
      </c>
    </row>
    <row r="95" customFormat="false" ht="20.1" hidden="false" customHeight="true" outlineLevel="0" collapsed="false">
      <c r="A95" s="147" t="s">
        <v>128</v>
      </c>
      <c r="B95" s="148" t="n">
        <v>3295</v>
      </c>
      <c r="C95" s="149" t="n">
        <v>-16.6</v>
      </c>
      <c r="D95" s="149" t="n">
        <v>-15.7</v>
      </c>
      <c r="E95" s="149" t="n">
        <v>-20</v>
      </c>
      <c r="F95" s="149" t="n">
        <v>-5.4</v>
      </c>
      <c r="G95" s="150" t="n">
        <v>14.6</v>
      </c>
      <c r="H95" s="151" t="n">
        <v>27</v>
      </c>
    </row>
    <row r="96" customFormat="false" ht="20.1" hidden="false" customHeight="true" outlineLevel="0" collapsed="false">
      <c r="A96" s="140" t="s">
        <v>473</v>
      </c>
      <c r="B96" s="141"/>
      <c r="C96" s="141"/>
      <c r="D96" s="141"/>
      <c r="E96" s="141"/>
      <c r="F96" s="141"/>
      <c r="G96" s="152"/>
      <c r="H96" s="153"/>
    </row>
    <row r="97" customFormat="false" ht="20.1" hidden="false" customHeight="true" outlineLevel="0" collapsed="false">
      <c r="A97" s="143" t="s">
        <v>474</v>
      </c>
      <c r="B97" s="144" t="n">
        <v>3300</v>
      </c>
      <c r="C97" s="74" t="n">
        <v>0</v>
      </c>
      <c r="D97" s="74" t="n">
        <v>56.9</v>
      </c>
      <c r="E97" s="74" t="n">
        <v>11</v>
      </c>
      <c r="F97" s="74" t="n">
        <v>18.2</v>
      </c>
      <c r="G97" s="35" t="n">
        <v>7.2</v>
      </c>
      <c r="H97" s="154" t="n">
        <v>165.5</v>
      </c>
    </row>
    <row r="98" customFormat="false" ht="18" hidden="false" customHeight="true" outlineLevel="0" collapsed="false">
      <c r="A98" s="42" t="s">
        <v>475</v>
      </c>
      <c r="B98" s="11" t="n">
        <v>33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6</v>
      </c>
      <c r="B99" s="11" t="n">
        <v>3310</v>
      </c>
      <c r="C99" s="93" t="n">
        <v>0</v>
      </c>
      <c r="D99" s="93" t="n">
        <v>0</v>
      </c>
      <c r="E99" s="93" t="n">
        <v>0</v>
      </c>
      <c r="F99" s="93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87</v>
      </c>
      <c r="B100" s="11" t="n">
        <v>331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88</v>
      </c>
      <c r="B101" s="11" t="n">
        <v>3312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89</v>
      </c>
      <c r="B102" s="11" t="n">
        <v>3313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90</v>
      </c>
      <c r="B103" s="11" t="n">
        <v>3320</v>
      </c>
      <c r="C103" s="65" t="n">
        <v>0</v>
      </c>
      <c r="D103" s="65" t="n">
        <v>56.9</v>
      </c>
      <c r="E103" s="65" t="n">
        <v>11</v>
      </c>
      <c r="F103" s="65" t="n">
        <v>18.2</v>
      </c>
      <c r="G103" s="65" t="n">
        <v>7.2</v>
      </c>
      <c r="H103" s="121" t="n">
        <v>165.5</v>
      </c>
    </row>
    <row r="104" customFormat="false" ht="18" hidden="false" customHeight="true" outlineLevel="0" collapsed="false">
      <c r="A104" s="42" t="s">
        <v>477</v>
      </c>
      <c r="B104" s="11" t="s">
        <v>478</v>
      </c>
      <c r="C104" s="65" t="n">
        <v>0</v>
      </c>
      <c r="D104" s="65" t="n">
        <v>56.9</v>
      </c>
      <c r="E104" s="65" t="n">
        <v>11</v>
      </c>
      <c r="F104" s="65" t="n">
        <v>18.2</v>
      </c>
      <c r="G104" s="65" t="n">
        <v>7.2</v>
      </c>
      <c r="H104" s="121" t="n">
        <v>165.5</v>
      </c>
    </row>
    <row r="105" customFormat="false" ht="18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479</v>
      </c>
      <c r="B106" s="49" t="n">
        <v>3330</v>
      </c>
      <c r="C106" s="41" t="n">
        <v>0</v>
      </c>
      <c r="D106" s="41" t="n">
        <v>0</v>
      </c>
      <c r="E106" s="41" t="n">
        <v>0</v>
      </c>
      <c r="F106" s="41" t="n">
        <v>0</v>
      </c>
      <c r="G106" s="64" t="n">
        <v>0</v>
      </c>
      <c r="H106" s="118" t="n">
        <v>0</v>
      </c>
    </row>
    <row r="107" customFormat="false" ht="18" hidden="false" customHeight="true" outlineLevel="0" collapsed="false">
      <c r="A107" s="42" t="s">
        <v>480</v>
      </c>
      <c r="B107" s="11" t="n">
        <v>333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81</v>
      </c>
      <c r="B108" s="11" t="n">
        <v>3340</v>
      </c>
      <c r="C108" s="120" t="n">
        <v>0</v>
      </c>
      <c r="D108" s="120" t="n">
        <v>0</v>
      </c>
      <c r="E108" s="120" t="n">
        <v>0</v>
      </c>
      <c r="F108" s="120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387</v>
      </c>
      <c r="B109" s="11" t="n">
        <v>334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388</v>
      </c>
      <c r="B110" s="11" t="n">
        <v>334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389</v>
      </c>
      <c r="B111" s="11" t="n">
        <v>3343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82</v>
      </c>
      <c r="B112" s="11" t="n">
        <v>335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21.75" hidden="false" customHeight="true" outlineLevel="0" collapsed="false">
      <c r="A113" s="42" t="s">
        <v>483</v>
      </c>
      <c r="B113" s="11" t="n">
        <v>336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3.25" hidden="false" customHeight="true" outlineLevel="0" collapsed="false">
      <c r="A114" s="42" t="s">
        <v>484</v>
      </c>
      <c r="B114" s="11" t="n">
        <v>337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10</v>
      </c>
      <c r="B115" s="11" t="n">
        <v>338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485</v>
      </c>
      <c r="B118" s="49" t="n">
        <v>3395</v>
      </c>
      <c r="C118" s="56" t="n">
        <v>0</v>
      </c>
      <c r="D118" s="56" t="n">
        <v>56.9</v>
      </c>
      <c r="E118" s="56" t="n">
        <v>11</v>
      </c>
      <c r="F118" s="56" t="n">
        <v>18.2</v>
      </c>
      <c r="G118" s="64" t="n">
        <v>7.2</v>
      </c>
      <c r="H118" s="118" t="n">
        <v>165.5</v>
      </c>
    </row>
    <row r="119" customFormat="false" ht="20.1" hidden="false" customHeight="true" outlineLevel="0" collapsed="false">
      <c r="A119" s="155" t="s">
        <v>486</v>
      </c>
      <c r="B119" s="49" t="n">
        <v>3400</v>
      </c>
      <c r="C119" s="56" t="n">
        <v>-1086.7</v>
      </c>
      <c r="D119" s="56" t="n">
        <v>-1398.1</v>
      </c>
      <c r="E119" s="56" t="n">
        <v>17</v>
      </c>
      <c r="F119" s="56" t="n">
        <v>169.7</v>
      </c>
      <c r="G119" s="64" t="n">
        <v>152.7</v>
      </c>
      <c r="H119" s="118" t="n">
        <v>998.2</v>
      </c>
    </row>
    <row r="120" customFormat="false" ht="20.1" hidden="false" customHeight="true" outlineLevel="0" collapsed="false">
      <c r="A120" s="42" t="s">
        <v>125</v>
      </c>
      <c r="B120" s="11" t="n">
        <v>3405</v>
      </c>
      <c r="C120" s="65" t="n">
        <v>1956.7</v>
      </c>
      <c r="D120" s="65" t="n">
        <v>2914.4</v>
      </c>
      <c r="E120" s="65" t="n">
        <v>1017</v>
      </c>
      <c r="F120" s="65" t="n">
        <v>1346.6</v>
      </c>
      <c r="G120" s="65" t="n">
        <v>329.6</v>
      </c>
      <c r="H120" s="121" t="n">
        <v>132.4</v>
      </c>
    </row>
    <row r="121" customFormat="false" ht="20.1" hidden="false" customHeight="true" outlineLevel="0" collapsed="false">
      <c r="A121" s="68" t="s">
        <v>130</v>
      </c>
      <c r="B121" s="11" t="n">
        <v>341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20.1" hidden="false" customHeight="true" outlineLevel="0" collapsed="false">
      <c r="A122" s="42" t="s">
        <v>131</v>
      </c>
      <c r="B122" s="11" t="n">
        <v>3415</v>
      </c>
      <c r="C122" s="105" t="n">
        <v>870</v>
      </c>
      <c r="D122" s="105" t="n">
        <v>1516.3</v>
      </c>
      <c r="E122" s="105" t="n">
        <v>1034</v>
      </c>
      <c r="F122" s="105" t="n">
        <v>1516.3</v>
      </c>
      <c r="G122" s="65" t="n">
        <v>482.3</v>
      </c>
      <c r="H122" s="121" t="n">
        <v>146.6</v>
      </c>
    </row>
    <row r="123" customFormat="false" ht="20.1" hidden="false" customHeight="true" outlineLevel="0" collapsed="false">
      <c r="A123" s="106"/>
      <c r="B123" s="2"/>
      <c r="C123" s="108"/>
      <c r="D123" s="108"/>
      <c r="E123" s="108"/>
      <c r="F123" s="108"/>
      <c r="G123" s="108"/>
      <c r="H123" s="156"/>
    </row>
    <row r="124" s="157" customFormat="true" ht="18.75" hidden="false" customHeight="false" outlineLevel="0" collapsed="false">
      <c r="A124" s="115"/>
      <c r="B124" s="24"/>
      <c r="C124" s="24"/>
      <c r="D124" s="24"/>
      <c r="E124" s="24"/>
      <c r="F124" s="24"/>
      <c r="G124" s="24"/>
      <c r="H124" s="24"/>
    </row>
    <row r="125" s="1" customFormat="true" ht="27.75" hidden="false" customHeight="true" outlineLevel="0" collapsed="false">
      <c r="A125" s="112" t="s">
        <v>210</v>
      </c>
      <c r="B125" s="2"/>
      <c r="C125" s="113"/>
      <c r="D125" s="113"/>
      <c r="E125" s="127"/>
      <c r="F125" s="2" t="s">
        <v>35</v>
      </c>
      <c r="G125" s="2"/>
      <c r="H125" s="2"/>
    </row>
    <row r="126" customFormat="false" ht="18.75" hidden="false" customHeight="true" outlineLevel="0" collapsed="false">
      <c r="A126" s="114" t="s">
        <v>212</v>
      </c>
      <c r="B126" s="1"/>
      <c r="C126" s="114" t="s">
        <v>213</v>
      </c>
      <c r="D126" s="114"/>
      <c r="E126" s="1"/>
      <c r="F126" s="114" t="s">
        <v>487</v>
      </c>
      <c r="G126" s="114"/>
      <c r="H126" s="114"/>
    </row>
  </sheetData>
  <mergeCells count="10">
    <mergeCell ref="A1:H1"/>
    <mergeCell ref="A3:A4"/>
    <mergeCell ref="B3:B4"/>
    <mergeCell ref="C3:D3"/>
    <mergeCell ref="E3:H3"/>
    <mergeCell ref="D58:H58"/>
    <mergeCell ref="C125:D125"/>
    <mergeCell ref="F125:H125"/>
    <mergeCell ref="C126:D126"/>
    <mergeCell ref="F126:H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9</v>
      </c>
      <c r="B6" s="158" t="n">
        <v>4000</v>
      </c>
      <c r="C6" s="56" t="n">
        <v>16.6</v>
      </c>
      <c r="D6" s="56" t="n">
        <v>15.7</v>
      </c>
      <c r="E6" s="56" t="n">
        <v>20</v>
      </c>
      <c r="F6" s="56" t="n">
        <v>5.4</v>
      </c>
      <c r="G6" s="64" t="n">
        <v>-14.6</v>
      </c>
      <c r="H6" s="118" t="n">
        <v>27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5</v>
      </c>
      <c r="D9" s="65" t="n">
        <v>3.2</v>
      </c>
      <c r="E9" s="65" t="n">
        <v>10</v>
      </c>
      <c r="F9" s="65" t="n">
        <v>0.5</v>
      </c>
      <c r="G9" s="65" t="n">
        <v>-9.5</v>
      </c>
      <c r="H9" s="121" t="n">
        <v>5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12.5</v>
      </c>
      <c r="E10" s="65" t="n">
        <v>0</v>
      </c>
      <c r="F10" s="65" t="n">
        <v>4.9</v>
      </c>
      <c r="G10" s="65" t="n">
        <v>4.9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.6</v>
      </c>
      <c r="D11" s="65" t="n">
        <v>0</v>
      </c>
      <c r="E11" s="65" t="n">
        <v>10</v>
      </c>
      <c r="F11" s="65" t="n">
        <v>0</v>
      </c>
      <c r="G11" s="65" t="n">
        <v>-1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8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75</v>
      </c>
      <c r="C3" s="161" t="s">
        <v>490</v>
      </c>
      <c r="D3" s="21" t="s">
        <v>43</v>
      </c>
      <c r="E3" s="21"/>
      <c r="F3" s="21" t="s">
        <v>44</v>
      </c>
      <c r="G3" s="21"/>
      <c r="H3" s="161" t="s">
        <v>491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9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93</v>
      </c>
      <c r="B7" s="21" t="n">
        <v>5000</v>
      </c>
      <c r="C7" s="161" t="s">
        <v>494</v>
      </c>
      <c r="D7" s="165" t="n">
        <v>16.4</v>
      </c>
      <c r="E7" s="165" t="n">
        <v>19.8</v>
      </c>
      <c r="F7" s="165" t="n">
        <v>16.6</v>
      </c>
      <c r="G7" s="165" t="n">
        <v>22.6</v>
      </c>
      <c r="H7" s="166"/>
    </row>
    <row r="8" customFormat="false" ht="56.25" hidden="false" customHeight="false" outlineLevel="0" collapsed="false">
      <c r="A8" s="42" t="s">
        <v>495</v>
      </c>
      <c r="B8" s="21" t="n">
        <v>5010</v>
      </c>
      <c r="C8" s="161" t="s">
        <v>494</v>
      </c>
      <c r="D8" s="165" t="n">
        <v>1.1</v>
      </c>
      <c r="E8" s="165" t="n">
        <v>2.3</v>
      </c>
      <c r="F8" s="165" t="n">
        <v>0.6</v>
      </c>
      <c r="G8" s="165" t="n">
        <v>4.7</v>
      </c>
      <c r="H8" s="166"/>
    </row>
    <row r="9" customFormat="false" ht="42.75" hidden="false" customHeight="true" outlineLevel="0" collapsed="false">
      <c r="A9" s="167" t="s">
        <v>496</v>
      </c>
      <c r="B9" s="21" t="n">
        <v>5020</v>
      </c>
      <c r="C9" s="161" t="s">
        <v>494</v>
      </c>
      <c r="D9" s="165" t="n">
        <v>0.3</v>
      </c>
      <c r="E9" s="165" t="n">
        <v>1.4</v>
      </c>
      <c r="F9" s="165" t="n">
        <v>0.1</v>
      </c>
      <c r="G9" s="165" t="n">
        <v>1.2</v>
      </c>
      <c r="H9" s="166" t="s">
        <v>497</v>
      </c>
    </row>
    <row r="10" customFormat="false" ht="42.75" hidden="false" customHeight="true" outlineLevel="0" collapsed="false">
      <c r="A10" s="167" t="s">
        <v>498</v>
      </c>
      <c r="B10" s="21" t="n">
        <v>5030</v>
      </c>
      <c r="C10" s="161" t="s">
        <v>494</v>
      </c>
      <c r="D10" s="165" t="n">
        <v>0.6</v>
      </c>
      <c r="E10" s="165" t="n">
        <v>3</v>
      </c>
      <c r="F10" s="165" t="n">
        <v>0.3</v>
      </c>
      <c r="G10" s="165" t="n">
        <v>2.5</v>
      </c>
      <c r="H10" s="166"/>
    </row>
    <row r="11" customFormat="false" ht="56.25" hidden="false" customHeight="false" outlineLevel="0" collapsed="false">
      <c r="A11" s="167" t="s">
        <v>499</v>
      </c>
      <c r="B11" s="21" t="n">
        <v>5040</v>
      </c>
      <c r="C11" s="161" t="s">
        <v>494</v>
      </c>
      <c r="D11" s="165" t="n">
        <v>0.3</v>
      </c>
      <c r="E11" s="165" t="n">
        <v>2.3</v>
      </c>
      <c r="F11" s="165" t="n">
        <v>0.2</v>
      </c>
      <c r="G11" s="165" t="n">
        <v>4.2</v>
      </c>
      <c r="H11" s="166" t="s">
        <v>500</v>
      </c>
    </row>
    <row r="12" customFormat="false" ht="24.95" hidden="false" customHeight="true" outlineLevel="0" collapsed="false">
      <c r="A12" s="164" t="s">
        <v>50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02</v>
      </c>
      <c r="B13" s="21" t="n">
        <v>5100</v>
      </c>
      <c r="C13" s="161"/>
      <c r="D13" s="165" t="n">
        <v>53.5</v>
      </c>
      <c r="E13" s="165" t="n">
        <v>37.2</v>
      </c>
      <c r="F13" s="165" t="n">
        <v>198.7</v>
      </c>
      <c r="G13" s="165" t="n">
        <v>39.6</v>
      </c>
      <c r="H13" s="166"/>
    </row>
    <row r="14" s="163" customFormat="true" ht="56.25" hidden="false" customHeight="false" outlineLevel="0" collapsed="false">
      <c r="A14" s="166" t="s">
        <v>503</v>
      </c>
      <c r="B14" s="21" t="n">
        <v>5110</v>
      </c>
      <c r="C14" s="161" t="s">
        <v>504</v>
      </c>
      <c r="D14" s="165" t="n">
        <v>0.7</v>
      </c>
      <c r="E14" s="165" t="n">
        <v>0.9</v>
      </c>
      <c r="F14" s="165" t="n">
        <v>0.7</v>
      </c>
      <c r="G14" s="165" t="n">
        <v>0.9</v>
      </c>
      <c r="H14" s="166" t="s">
        <v>505</v>
      </c>
    </row>
    <row r="15" s="163" customFormat="true" ht="56.25" hidden="false" customHeight="false" outlineLevel="0" collapsed="false">
      <c r="A15" s="166" t="s">
        <v>506</v>
      </c>
      <c r="B15" s="21" t="n">
        <v>5120</v>
      </c>
      <c r="C15" s="161" t="s">
        <v>504</v>
      </c>
      <c r="D15" s="165" t="n">
        <v>1.9</v>
      </c>
      <c r="E15" s="165" t="n">
        <v>1.6</v>
      </c>
      <c r="F15" s="165" t="n">
        <v>1.9</v>
      </c>
      <c r="G15" s="165" t="n">
        <v>1.6</v>
      </c>
      <c r="H15" s="166" t="s">
        <v>507</v>
      </c>
    </row>
    <row r="16" customFormat="false" ht="24.95" hidden="false" customHeight="true" outlineLevel="0" collapsed="false">
      <c r="A16" s="164" t="s">
        <v>50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9</v>
      </c>
      <c r="B17" s="21" t="n">
        <v>5200</v>
      </c>
      <c r="C17" s="161"/>
      <c r="D17" s="165" t="n">
        <v>0.2</v>
      </c>
      <c r="E17" s="165" t="n">
        <v>0.3</v>
      </c>
      <c r="F17" s="165" t="n">
        <v>1.3</v>
      </c>
      <c r="G17" s="165" t="n">
        <v>0.2</v>
      </c>
      <c r="H17" s="166"/>
    </row>
    <row r="18" customFormat="false" ht="75" hidden="false" customHeight="false" outlineLevel="0" collapsed="false">
      <c r="A18" s="166" t="s">
        <v>510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11</v>
      </c>
      <c r="B19" s="21" t="n">
        <v>5220</v>
      </c>
      <c r="C19" s="161" t="s">
        <v>512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13</v>
      </c>
    </row>
    <row r="20" customFormat="false" ht="24.95" hidden="false" customHeight="true" outlineLevel="0" collapsed="false">
      <c r="A20" s="164" t="s">
        <v>51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21</v>
      </c>
      <c r="D10" s="174"/>
      <c r="E10" s="174"/>
      <c r="F10" s="21" t="s">
        <v>522</v>
      </c>
      <c r="G10" s="21"/>
      <c r="H10" s="21"/>
      <c r="I10" s="21" t="s">
        <v>523</v>
      </c>
      <c r="J10" s="21"/>
      <c r="K10" s="21"/>
      <c r="L10" s="21" t="s">
        <v>524</v>
      </c>
      <c r="M10" s="21"/>
      <c r="N10" s="21" t="s">
        <v>52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26</v>
      </c>
      <c r="B12" s="44"/>
      <c r="C12" s="175" t="n">
        <v>77</v>
      </c>
      <c r="D12" s="175"/>
      <c r="E12" s="175"/>
      <c r="F12" s="175" t="n">
        <v>73</v>
      </c>
      <c r="G12" s="175"/>
      <c r="H12" s="175"/>
      <c r="I12" s="175" t="n">
        <v>73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0</v>
      </c>
      <c r="D16" s="104"/>
      <c r="E16" s="104"/>
      <c r="F16" s="104" t="n">
        <v>10</v>
      </c>
      <c r="G16" s="104"/>
      <c r="H16" s="104"/>
      <c r="I16" s="104" t="n">
        <v>10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66</v>
      </c>
      <c r="D17" s="104"/>
      <c r="E17" s="104"/>
      <c r="F17" s="104" t="n">
        <v>62</v>
      </c>
      <c r="G17" s="104"/>
      <c r="H17" s="104"/>
      <c r="I17" s="104" t="n">
        <v>62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527</v>
      </c>
      <c r="B18" s="181"/>
      <c r="C18" s="95" t="n">
        <v>1527.6</v>
      </c>
      <c r="D18" s="95"/>
      <c r="E18" s="95"/>
      <c r="F18" s="95" t="n">
        <v>1598.9</v>
      </c>
      <c r="G18" s="95"/>
      <c r="H18" s="95"/>
      <c r="I18" s="95" t="n">
        <v>1378.4</v>
      </c>
      <c r="J18" s="95"/>
      <c r="K18" s="95"/>
      <c r="L18" s="176" t="n">
        <v>-220.5</v>
      </c>
      <c r="M18" s="176"/>
      <c r="N18" s="177" t="n">
        <v>86.21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44.7</v>
      </c>
      <c r="D21" s="65"/>
      <c r="E21" s="65"/>
      <c r="F21" s="65" t="n">
        <v>44.9</v>
      </c>
      <c r="G21" s="65"/>
      <c r="H21" s="65"/>
      <c r="I21" s="183" t="n">
        <v>44.9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42.8</v>
      </c>
      <c r="D22" s="65"/>
      <c r="E22" s="65"/>
      <c r="F22" s="65" t="n">
        <v>312</v>
      </c>
      <c r="G22" s="65"/>
      <c r="H22" s="65"/>
      <c r="I22" s="65" t="n">
        <v>229.5</v>
      </c>
      <c r="J22" s="65"/>
      <c r="K22" s="65"/>
      <c r="L22" s="178" t="n">
        <v>-82.5</v>
      </c>
      <c r="M22" s="178"/>
      <c r="N22" s="179" t="n">
        <v>73.56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240.1</v>
      </c>
      <c r="D23" s="65"/>
      <c r="E23" s="65"/>
      <c r="F23" s="65" t="n">
        <v>1242</v>
      </c>
      <c r="G23" s="65"/>
      <c r="H23" s="65"/>
      <c r="I23" s="65" t="n">
        <v>1104</v>
      </c>
      <c r="J23" s="65"/>
      <c r="K23" s="65"/>
      <c r="L23" s="178" t="n">
        <v>-138</v>
      </c>
      <c r="M23" s="178"/>
      <c r="N23" s="179" t="n">
        <v>88.89</v>
      </c>
      <c r="O23" s="179"/>
    </row>
    <row r="24" s="1" customFormat="true" ht="36" hidden="false" customHeight="true" outlineLevel="0" collapsed="false">
      <c r="A24" s="44" t="s">
        <v>528</v>
      </c>
      <c r="B24" s="44"/>
      <c r="C24" s="95" t="n">
        <v>1537.3</v>
      </c>
      <c r="D24" s="95"/>
      <c r="E24" s="95"/>
      <c r="F24" s="95" t="n">
        <v>1709</v>
      </c>
      <c r="G24" s="95"/>
      <c r="H24" s="95"/>
      <c r="I24" s="95" t="n">
        <v>1278.7</v>
      </c>
      <c r="J24" s="95"/>
      <c r="K24" s="95"/>
      <c r="L24" s="176" t="n">
        <v>-430.3</v>
      </c>
      <c r="M24" s="176"/>
      <c r="N24" s="177" t="n">
        <v>74.82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44.7</v>
      </c>
      <c r="D27" s="65"/>
      <c r="E27" s="65"/>
      <c r="F27" s="65" t="n">
        <v>44.9</v>
      </c>
      <c r="G27" s="65"/>
      <c r="H27" s="65"/>
      <c r="I27" s="183" t="n">
        <v>44.9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42.1</v>
      </c>
      <c r="D28" s="65"/>
      <c r="E28" s="65"/>
      <c r="F28" s="65" t="n">
        <v>334.1</v>
      </c>
      <c r="G28" s="65"/>
      <c r="H28" s="65"/>
      <c r="I28" s="65" t="n">
        <v>241.5</v>
      </c>
      <c r="J28" s="65"/>
      <c r="K28" s="65"/>
      <c r="L28" s="178" t="n">
        <v>-92.6</v>
      </c>
      <c r="M28" s="178"/>
      <c r="N28" s="179" t="n">
        <v>72.28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250.5</v>
      </c>
      <c r="D29" s="65"/>
      <c r="E29" s="65"/>
      <c r="F29" s="65" t="n">
        <v>1330</v>
      </c>
      <c r="G29" s="65"/>
      <c r="H29" s="65"/>
      <c r="I29" s="65" t="n">
        <v>992.3</v>
      </c>
      <c r="J29" s="65"/>
      <c r="K29" s="65"/>
      <c r="L29" s="178" t="n">
        <v>-337.7</v>
      </c>
      <c r="M29" s="178"/>
      <c r="N29" s="179" t="n">
        <v>74.61</v>
      </c>
      <c r="O29" s="179"/>
    </row>
    <row r="30" s="1" customFormat="true" ht="56.25" hidden="false" customHeight="true" outlineLevel="0" collapsed="false">
      <c r="A30" s="44" t="s">
        <v>529</v>
      </c>
      <c r="B30" s="44"/>
      <c r="C30" s="95" t="n">
        <v>6655</v>
      </c>
      <c r="D30" s="95"/>
      <c r="E30" s="95"/>
      <c r="F30" s="95" t="n">
        <v>7803.7</v>
      </c>
      <c r="G30" s="95"/>
      <c r="H30" s="95"/>
      <c r="I30" s="95" t="n">
        <v>5838.8</v>
      </c>
      <c r="J30" s="95"/>
      <c r="K30" s="95"/>
      <c r="L30" s="176" t="n">
        <v>-1964.9</v>
      </c>
      <c r="M30" s="176"/>
      <c r="N30" s="177" t="n">
        <v>74.8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30</v>
      </c>
      <c r="B33" s="184"/>
      <c r="C33" s="93" t="n">
        <v>14900</v>
      </c>
      <c r="D33" s="93"/>
      <c r="E33" s="93"/>
      <c r="F33" s="93" t="n">
        <v>14966.7</v>
      </c>
      <c r="G33" s="93"/>
      <c r="H33" s="93"/>
      <c r="I33" s="93" t="n">
        <v>14966.7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531</v>
      </c>
      <c r="B34" s="185"/>
      <c r="C34" s="186" t="n">
        <v>14732</v>
      </c>
      <c r="D34" s="186"/>
      <c r="E34" s="186"/>
      <c r="F34" s="186" t="n">
        <v>14732</v>
      </c>
      <c r="G34" s="186"/>
      <c r="H34" s="186"/>
      <c r="I34" s="186" t="n">
        <v>14732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532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33</v>
      </c>
      <c r="B36" s="185"/>
      <c r="C36" s="186" t="n">
        <v>168</v>
      </c>
      <c r="D36" s="186"/>
      <c r="E36" s="186"/>
      <c r="F36" s="186" t="n">
        <v>234.7</v>
      </c>
      <c r="G36" s="186"/>
      <c r="H36" s="186"/>
      <c r="I36" s="186" t="n">
        <v>234.7</v>
      </c>
      <c r="J36" s="186"/>
      <c r="K36" s="186"/>
      <c r="L36" s="187" t="n">
        <v>0</v>
      </c>
      <c r="M36" s="187"/>
      <c r="N36" s="188" t="n">
        <v>10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070</v>
      </c>
      <c r="D37" s="93"/>
      <c r="E37" s="93"/>
      <c r="F37" s="93" t="n">
        <v>11136.7</v>
      </c>
      <c r="G37" s="93"/>
      <c r="H37" s="93"/>
      <c r="I37" s="93" t="n">
        <v>8050</v>
      </c>
      <c r="J37" s="93"/>
      <c r="K37" s="93"/>
      <c r="L37" s="178" t="n">
        <v>-3086.7</v>
      </c>
      <c r="M37" s="178"/>
      <c r="N37" s="179" t="n">
        <v>72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315.7</v>
      </c>
      <c r="D38" s="93"/>
      <c r="E38" s="93"/>
      <c r="F38" s="93" t="n">
        <v>7150.5</v>
      </c>
      <c r="G38" s="93"/>
      <c r="H38" s="93"/>
      <c r="I38" s="93" t="n">
        <v>5334.9</v>
      </c>
      <c r="J38" s="93"/>
      <c r="K38" s="93"/>
      <c r="L38" s="178" t="n">
        <v>-1815.6</v>
      </c>
      <c r="M38" s="178"/>
      <c r="N38" s="179" t="n">
        <v>74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3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3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36</v>
      </c>
      <c r="B45" s="193" t="s">
        <v>537</v>
      </c>
      <c r="C45" s="193"/>
      <c r="D45" s="193"/>
      <c r="E45" s="193"/>
      <c r="F45" s="11" t="s">
        <v>53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26820</v>
      </c>
      <c r="B47" s="193" t="s">
        <v>539</v>
      </c>
      <c r="C47" s="193"/>
      <c r="D47" s="193"/>
      <c r="E47" s="193"/>
      <c r="F47" s="11" t="s">
        <v>54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26820</v>
      </c>
      <c r="B48" s="193" t="s">
        <v>539</v>
      </c>
      <c r="C48" s="193"/>
      <c r="D48" s="193"/>
      <c r="E48" s="193"/>
      <c r="F48" s="11" t="s">
        <v>541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26820</v>
      </c>
      <c r="B49" s="193" t="s">
        <v>539</v>
      </c>
      <c r="C49" s="193"/>
      <c r="D49" s="193"/>
      <c r="E49" s="193"/>
      <c r="F49" s="11" t="s">
        <v>54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543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544</v>
      </c>
      <c r="B52" s="21"/>
      <c r="C52" s="21"/>
      <c r="D52" s="21" t="s">
        <v>545</v>
      </c>
      <c r="E52" s="21"/>
      <c r="F52" s="21"/>
      <c r="G52" s="21" t="s">
        <v>546</v>
      </c>
      <c r="H52" s="21"/>
      <c r="I52" s="21"/>
      <c r="J52" s="21" t="s">
        <v>547</v>
      </c>
      <c r="K52" s="21"/>
      <c r="L52" s="21"/>
      <c r="M52" s="21" t="s">
        <v>548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549</v>
      </c>
      <c r="E53" s="21" t="s">
        <v>550</v>
      </c>
      <c r="F53" s="21" t="s">
        <v>551</v>
      </c>
      <c r="G53" s="21" t="s">
        <v>549</v>
      </c>
      <c r="H53" s="21" t="s">
        <v>550</v>
      </c>
      <c r="I53" s="21" t="s">
        <v>551</v>
      </c>
      <c r="J53" s="21" t="s">
        <v>549</v>
      </c>
      <c r="K53" s="21" t="s">
        <v>550</v>
      </c>
      <c r="L53" s="21" t="s">
        <v>551</v>
      </c>
      <c r="M53" s="195" t="s">
        <v>552</v>
      </c>
      <c r="N53" s="195" t="s">
        <v>553</v>
      </c>
      <c r="O53" s="195" t="s">
        <v>554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555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56</v>
      </c>
      <c r="B56" s="21"/>
      <c r="C56" s="21"/>
      <c r="D56" s="65" t="n">
        <v>1545</v>
      </c>
      <c r="E56" s="65" t="n">
        <v>336</v>
      </c>
      <c r="F56" s="178" t="n">
        <v>4600</v>
      </c>
      <c r="G56" s="65" t="n">
        <v>1006.1</v>
      </c>
      <c r="H56" s="65" t="n">
        <v>91</v>
      </c>
      <c r="I56" s="178" t="n">
        <v>11056</v>
      </c>
      <c r="J56" s="93" t="n">
        <v>-538.9</v>
      </c>
      <c r="K56" s="93" t="n">
        <v>-245</v>
      </c>
      <c r="L56" s="196" t="n">
        <v>6456</v>
      </c>
      <c r="M56" s="56" t="n">
        <v>65.1</v>
      </c>
      <c r="N56" s="56" t="n">
        <v>27.1</v>
      </c>
      <c r="O56" s="197" t="n">
        <v>240.3</v>
      </c>
    </row>
    <row r="57" customFormat="false" ht="18.75" hidden="false" customHeight="true" outlineLevel="0" collapsed="false">
      <c r="A57" s="21" t="s">
        <v>23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556</v>
      </c>
      <c r="B58" s="21"/>
      <c r="C58" s="21"/>
      <c r="D58" s="65" t="n">
        <v>400</v>
      </c>
      <c r="E58" s="65" t="n">
        <v>18</v>
      </c>
      <c r="F58" s="178" t="n">
        <v>22105</v>
      </c>
      <c r="G58" s="65" t="n">
        <v>486.3</v>
      </c>
      <c r="H58" s="65" t="n">
        <v>22</v>
      </c>
      <c r="I58" s="178" t="n">
        <v>22105</v>
      </c>
      <c r="J58" s="93" t="n">
        <v>86.3</v>
      </c>
      <c r="K58" s="93" t="n">
        <v>4</v>
      </c>
      <c r="L58" s="196" t="n">
        <v>0</v>
      </c>
      <c r="M58" s="56" t="n">
        <v>121.6</v>
      </c>
      <c r="N58" s="56" t="n">
        <v>122.2</v>
      </c>
      <c r="O58" s="197" t="n">
        <v>100</v>
      </c>
    </row>
    <row r="59" customFormat="false" ht="18.75" hidden="false" customHeight="true" outlineLevel="0" collapsed="false">
      <c r="A59" s="21" t="s">
        <v>557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58</v>
      </c>
      <c r="B60" s="21"/>
      <c r="C60" s="21"/>
      <c r="D60" s="65" t="n">
        <v>250</v>
      </c>
      <c r="E60" s="65" t="n">
        <v>7</v>
      </c>
      <c r="F60" s="178" t="n">
        <v>35714</v>
      </c>
      <c r="G60" s="65" t="n">
        <v>254</v>
      </c>
      <c r="H60" s="65" t="n">
        <v>7</v>
      </c>
      <c r="I60" s="178" t="n">
        <v>36286</v>
      </c>
      <c r="J60" s="93" t="n">
        <v>4</v>
      </c>
      <c r="K60" s="93" t="n">
        <v>0</v>
      </c>
      <c r="L60" s="196" t="n">
        <v>572</v>
      </c>
      <c r="M60" s="56" t="n">
        <v>101.6</v>
      </c>
      <c r="N60" s="56" t="n">
        <v>100</v>
      </c>
      <c r="O60" s="197" t="n">
        <v>101.6</v>
      </c>
    </row>
    <row r="61" customFormat="false" ht="18.75" hidden="false" customHeight="true" outlineLevel="0" collapsed="false">
      <c r="A61" s="21" t="s">
        <v>559</v>
      </c>
      <c r="B61" s="21"/>
      <c r="C61" s="21"/>
      <c r="D61" s="65" t="n">
        <v>110</v>
      </c>
      <c r="E61" s="65" t="n">
        <v>7</v>
      </c>
      <c r="F61" s="178" t="n">
        <v>16000</v>
      </c>
      <c r="G61" s="65" t="n">
        <v>111.9</v>
      </c>
      <c r="H61" s="65" t="n">
        <v>11</v>
      </c>
      <c r="I61" s="178" t="n">
        <v>10173</v>
      </c>
      <c r="J61" s="93" t="n">
        <v>1.9</v>
      </c>
      <c r="K61" s="93" t="n">
        <v>4</v>
      </c>
      <c r="L61" s="196" t="n">
        <v>-5827</v>
      </c>
      <c r="M61" s="56" t="n">
        <v>101.7</v>
      </c>
      <c r="N61" s="56" t="n">
        <v>157.1</v>
      </c>
      <c r="O61" s="197" t="n">
        <v>63.6</v>
      </c>
    </row>
    <row r="62" customFormat="false" ht="24.95" hidden="false" customHeight="true" outlineLevel="0" collapsed="false">
      <c r="A62" s="123" t="s">
        <v>95</v>
      </c>
      <c r="B62" s="123"/>
      <c r="C62" s="123"/>
      <c r="D62" s="95" t="n">
        <v>2305</v>
      </c>
      <c r="E62" s="64" t="n">
        <v>0</v>
      </c>
      <c r="F62" s="176" t="n">
        <v>0</v>
      </c>
      <c r="G62" s="95" t="n">
        <v>1858.3</v>
      </c>
      <c r="H62" s="64" t="n">
        <v>0</v>
      </c>
      <c r="I62" s="176" t="n">
        <v>0</v>
      </c>
      <c r="J62" s="93" t="n">
        <v>-446.7</v>
      </c>
      <c r="K62" s="64" t="n">
        <v>0</v>
      </c>
      <c r="L62" s="176" t="n">
        <v>0</v>
      </c>
      <c r="M62" s="56" t="n">
        <v>80.6</v>
      </c>
      <c r="N62" s="64" t="n">
        <v>0</v>
      </c>
      <c r="O62" s="176" t="n">
        <v>0</v>
      </c>
    </row>
    <row r="63" customFormat="false" ht="18.75" hidden="false" customHeight="false" outlineLevel="0" collapsed="false">
      <c r="A63" s="3"/>
      <c r="B63" s="198"/>
      <c r="C63" s="198"/>
      <c r="D63" s="198"/>
      <c r="E63" s="198"/>
      <c r="F63" s="24"/>
      <c r="G63" s="24"/>
      <c r="H63" s="24"/>
      <c r="I63" s="32"/>
      <c r="J63" s="32"/>
      <c r="K63" s="32"/>
      <c r="L63" s="32"/>
      <c r="M63" s="32"/>
      <c r="N63" s="32"/>
      <c r="O63" s="32"/>
    </row>
    <row r="64" customFormat="false" ht="18.75" hidden="false" customHeight="true" outlineLevel="0" collapsed="false">
      <c r="A64" s="32" t="s">
        <v>560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8.75" hidden="false" customHeight="false" outlineLevel="0" collapsed="false">
      <c r="A65" s="194"/>
    </row>
    <row r="66" customFormat="false" ht="56.25" hidden="false" customHeight="true" outlineLevel="0" collapsed="false">
      <c r="A66" s="21" t="s">
        <v>561</v>
      </c>
      <c r="B66" s="21" t="s">
        <v>562</v>
      </c>
      <c r="C66" s="21"/>
      <c r="D66" s="21" t="s">
        <v>563</v>
      </c>
      <c r="E66" s="21"/>
      <c r="F66" s="21" t="s">
        <v>564</v>
      </c>
      <c r="G66" s="21"/>
      <c r="H66" s="21" t="s">
        <v>565</v>
      </c>
      <c r="I66" s="21"/>
      <c r="J66" s="21"/>
      <c r="K66" s="21" t="s">
        <v>566</v>
      </c>
      <c r="L66" s="21"/>
      <c r="M66" s="21" t="s">
        <v>567</v>
      </c>
      <c r="N66" s="21"/>
      <c r="O66" s="21"/>
    </row>
    <row r="67" customFormat="false" ht="18.75" hidden="false" customHeight="true" outlineLevel="0" collapsed="false">
      <c r="A67" s="11" t="n">
        <v>1</v>
      </c>
      <c r="B67" s="11" t="n">
        <v>2</v>
      </c>
      <c r="C67" s="11"/>
      <c r="D67" s="11" t="n">
        <v>3</v>
      </c>
      <c r="E67" s="11"/>
      <c r="F67" s="11" t="n">
        <v>4</v>
      </c>
      <c r="G67" s="11"/>
      <c r="H67" s="11" t="n">
        <v>5</v>
      </c>
      <c r="I67" s="11"/>
      <c r="J67" s="11"/>
      <c r="K67" s="11" t="n">
        <v>6</v>
      </c>
      <c r="L67" s="11"/>
      <c r="M67" s="11" t="n">
        <v>7</v>
      </c>
      <c r="N67" s="11"/>
      <c r="O67" s="11"/>
    </row>
    <row r="68" customFormat="false" ht="18.75" hidden="false" customHeight="true" outlineLevel="0" collapsed="false">
      <c r="A68" s="122"/>
      <c r="B68" s="122"/>
      <c r="C68" s="122"/>
      <c r="D68" s="65" t="n">
        <v>0</v>
      </c>
      <c r="E68" s="65"/>
      <c r="F68" s="65" t="n">
        <v>0</v>
      </c>
      <c r="G68" s="65"/>
      <c r="H68" s="199"/>
      <c r="I68" s="199"/>
      <c r="J68" s="199"/>
      <c r="K68" s="65" t="n">
        <v>0</v>
      </c>
      <c r="L68" s="65"/>
      <c r="M68" s="65" t="n">
        <v>0</v>
      </c>
      <c r="N68" s="65"/>
      <c r="O68" s="65"/>
    </row>
    <row r="69" customFormat="false" ht="18.75" hidden="false" customHeight="true" outlineLevel="0" collapsed="false">
      <c r="A69" s="123" t="s">
        <v>95</v>
      </c>
      <c r="B69" s="49" t="s">
        <v>568</v>
      </c>
      <c r="C69" s="49"/>
      <c r="D69" s="49" t="s">
        <v>568</v>
      </c>
      <c r="E69" s="49"/>
      <c r="F69" s="49" t="s">
        <v>568</v>
      </c>
      <c r="G69" s="49"/>
      <c r="H69" s="200"/>
      <c r="I69" s="200"/>
      <c r="J69" s="200"/>
      <c r="K69" s="95" t="n">
        <v>0</v>
      </c>
      <c r="L69" s="95"/>
      <c r="M69" s="64" t="n">
        <v>0</v>
      </c>
      <c r="N69" s="64"/>
      <c r="O69" s="64"/>
    </row>
    <row r="70" customFormat="false" ht="18.75" hidden="false" customHeight="false" outlineLevel="0" collapsed="false">
      <c r="A70" s="24"/>
      <c r="B70" s="2"/>
      <c r="C70" s="2"/>
      <c r="D70" s="2"/>
      <c r="E70" s="2"/>
      <c r="F70" s="2"/>
      <c r="G70" s="2"/>
      <c r="H70" s="2"/>
      <c r="I70" s="2"/>
      <c r="J70" s="2"/>
      <c r="K70" s="1"/>
      <c r="L70" s="1"/>
      <c r="M70" s="1"/>
      <c r="N70" s="1"/>
      <c r="O70" s="1"/>
    </row>
    <row r="71" customFormat="false" ht="18.75" hidden="false" customHeight="true" outlineLevel="0" collapsed="false">
      <c r="A71" s="32" t="s">
        <v>56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5" hidden="false" customHeight="true" outlineLevel="0" collapsed="false">
      <c r="A72" s="32"/>
      <c r="B72" s="201"/>
      <c r="C72" s="32"/>
      <c r="D72" s="32"/>
      <c r="E72" s="32"/>
      <c r="F72" s="32"/>
      <c r="G72" s="32"/>
      <c r="H72" s="32"/>
      <c r="I72" s="202"/>
    </row>
    <row r="73" customFormat="false" ht="42.75" hidden="false" customHeight="true" outlineLevel="0" collapsed="false">
      <c r="A73" s="21" t="s">
        <v>570</v>
      </c>
      <c r="B73" s="21"/>
      <c r="C73" s="21"/>
      <c r="D73" s="21" t="s">
        <v>571</v>
      </c>
      <c r="E73" s="21"/>
      <c r="F73" s="21" t="s">
        <v>572</v>
      </c>
      <c r="G73" s="21"/>
      <c r="H73" s="21"/>
      <c r="I73" s="21"/>
      <c r="J73" s="21" t="s">
        <v>573</v>
      </c>
      <c r="K73" s="21"/>
      <c r="L73" s="21"/>
      <c r="M73" s="21"/>
      <c r="N73" s="21" t="s">
        <v>574</v>
      </c>
      <c r="O73" s="21"/>
    </row>
    <row r="74" customFormat="false" ht="42.75" hidden="false" customHeight="true" outlineLevel="0" collapsed="false">
      <c r="A74" s="21"/>
      <c r="B74" s="21"/>
      <c r="C74" s="21"/>
      <c r="D74" s="21"/>
      <c r="E74" s="21"/>
      <c r="F74" s="11" t="s">
        <v>575</v>
      </c>
      <c r="G74" s="11"/>
      <c r="H74" s="21" t="s">
        <v>48</v>
      </c>
      <c r="I74" s="21"/>
      <c r="J74" s="11" t="s">
        <v>575</v>
      </c>
      <c r="K74" s="11"/>
      <c r="L74" s="21" t="s">
        <v>48</v>
      </c>
      <c r="M74" s="21"/>
      <c r="N74" s="21"/>
      <c r="O74" s="21"/>
    </row>
    <row r="75" customFormat="false" ht="18.75" hidden="false" customHeight="true" outlineLevel="0" collapsed="false">
      <c r="A75" s="21" t="n">
        <v>1</v>
      </c>
      <c r="B75" s="21"/>
      <c r="C75" s="21"/>
      <c r="D75" s="21" t="n">
        <v>2</v>
      </c>
      <c r="E75" s="21"/>
      <c r="F75" s="21" t="n">
        <v>3</v>
      </c>
      <c r="G75" s="21"/>
      <c r="H75" s="11" t="n">
        <v>4</v>
      </c>
      <c r="I75" s="11"/>
      <c r="J75" s="11" t="n">
        <v>5</v>
      </c>
      <c r="K75" s="11"/>
      <c r="L75" s="11" t="n">
        <v>6</v>
      </c>
      <c r="M75" s="11"/>
      <c r="N75" s="11" t="n">
        <v>7</v>
      </c>
      <c r="O75" s="11"/>
    </row>
    <row r="76" customFormat="false" ht="20.1" hidden="false" customHeight="true" outlineLevel="0" collapsed="false">
      <c r="A76" s="203" t="s">
        <v>576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77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0.1" hidden="false" customHeight="true" outlineLevel="0" collapsed="false">
      <c r="A79" s="203" t="s">
        <v>578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79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80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77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4.95" hidden="false" customHeight="true" outlineLevel="0" collapsed="false">
      <c r="A85" s="44" t="s">
        <v>95</v>
      </c>
      <c r="B85" s="44"/>
      <c r="C85" s="44"/>
      <c r="D85" s="95" t="n">
        <v>0</v>
      </c>
      <c r="E85" s="95"/>
      <c r="F85" s="95" t="n">
        <v>0</v>
      </c>
      <c r="G85" s="95"/>
      <c r="H85" s="95" t="n">
        <v>0</v>
      </c>
      <c r="I85" s="95"/>
      <c r="J85" s="95" t="n">
        <v>0</v>
      </c>
      <c r="K85" s="95"/>
      <c r="L85" s="95" t="n">
        <v>0</v>
      </c>
      <c r="M85" s="95"/>
      <c r="N85" s="95" t="n">
        <v>0</v>
      </c>
      <c r="O85" s="95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</sheetData>
  <mergeCells count="32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1:O71"/>
    <mergeCell ref="A73:C74"/>
    <mergeCell ref="D73:E74"/>
    <mergeCell ref="F73:I73"/>
    <mergeCell ref="J73:M73"/>
    <mergeCell ref="N73:O74"/>
    <mergeCell ref="F74:G74"/>
    <mergeCell ref="H74:I74"/>
    <mergeCell ref="J74:K74"/>
    <mergeCell ref="L74:M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2</v>
      </c>
      <c r="B3" s="138" t="s">
        <v>583</v>
      </c>
      <c r="C3" s="138"/>
      <c r="D3" s="209" t="s">
        <v>584</v>
      </c>
      <c r="E3" s="209"/>
      <c r="F3" s="209"/>
      <c r="G3" s="21" t="s">
        <v>58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6</v>
      </c>
      <c r="S3" s="11"/>
      <c r="T3" s="11"/>
      <c r="U3" s="11"/>
      <c r="V3" s="11"/>
      <c r="W3" s="11"/>
      <c r="X3" s="11"/>
      <c r="Y3" s="11"/>
      <c r="Z3" s="11"/>
      <c r="AA3" s="21" t="s">
        <v>587</v>
      </c>
      <c r="AB3" s="21"/>
      <c r="AC3" s="21"/>
      <c r="AD3" s="21" t="s">
        <v>58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9</v>
      </c>
      <c r="S4" s="21"/>
      <c r="T4" s="21"/>
      <c r="U4" s="21" t="s">
        <v>590</v>
      </c>
      <c r="V4" s="21"/>
      <c r="W4" s="21"/>
      <c r="X4" s="21" t="s">
        <v>59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92</v>
      </c>
      <c r="C6" s="215"/>
      <c r="D6" s="216" t="n">
        <v>2012</v>
      </c>
      <c r="E6" s="216"/>
      <c r="F6" s="216"/>
      <c r="G6" s="217" t="s">
        <v>59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9.9</v>
      </c>
      <c r="S6" s="65"/>
      <c r="T6" s="65"/>
      <c r="U6" s="65" t="n">
        <v>25</v>
      </c>
      <c r="V6" s="65"/>
      <c r="W6" s="65"/>
      <c r="X6" s="65" t="n">
        <v>0</v>
      </c>
      <c r="Y6" s="65"/>
      <c r="Z6" s="65"/>
      <c r="AA6" s="65" t="n">
        <v>-25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9.9</v>
      </c>
      <c r="S7" s="95"/>
      <c r="T7" s="95"/>
      <c r="U7" s="95" t="n">
        <v>25</v>
      </c>
      <c r="V7" s="95"/>
      <c r="W7" s="95"/>
      <c r="X7" s="95" t="n">
        <v>0</v>
      </c>
      <c r="Y7" s="95"/>
      <c r="Z7" s="95"/>
      <c r="AA7" s="65" t="n">
        <v>-25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9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82</v>
      </c>
      <c r="B12" s="138" t="s">
        <v>595</v>
      </c>
      <c r="C12" s="138"/>
      <c r="D12" s="21" t="s">
        <v>583</v>
      </c>
      <c r="E12" s="21"/>
      <c r="F12" s="21"/>
      <c r="G12" s="21"/>
      <c r="H12" s="21" t="s">
        <v>585</v>
      </c>
      <c r="I12" s="21"/>
      <c r="J12" s="21"/>
      <c r="K12" s="21"/>
      <c r="L12" s="21"/>
      <c r="M12" s="21"/>
      <c r="N12" s="21"/>
      <c r="O12" s="21"/>
      <c r="P12" s="21" t="s">
        <v>596</v>
      </c>
      <c r="Q12" s="21"/>
      <c r="R12" s="11" t="s">
        <v>586</v>
      </c>
      <c r="S12" s="11"/>
      <c r="T12" s="11"/>
      <c r="U12" s="11"/>
      <c r="V12" s="11"/>
      <c r="W12" s="11"/>
      <c r="X12" s="11"/>
      <c r="Y12" s="11"/>
      <c r="Z12" s="11"/>
      <c r="AA12" s="21" t="s">
        <v>587</v>
      </c>
      <c r="AB12" s="21"/>
      <c r="AC12" s="21"/>
      <c r="AD12" s="21" t="s">
        <v>58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89</v>
      </c>
      <c r="S13" s="21"/>
      <c r="T13" s="21"/>
      <c r="U13" s="21" t="s">
        <v>590</v>
      </c>
      <c r="V13" s="21"/>
      <c r="W13" s="21"/>
      <c r="X13" s="21" t="s">
        <v>59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9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8</v>
      </c>
      <c r="AE21" s="232"/>
      <c r="AF21" s="232"/>
    </row>
    <row r="22" customFormat="false" ht="24.95" hidden="false" customHeight="true" outlineLevel="0" collapsed="false">
      <c r="A22" s="138" t="s">
        <v>582</v>
      </c>
      <c r="B22" s="138" t="s">
        <v>59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00</v>
      </c>
      <c r="N22" s="233"/>
      <c r="O22" s="233"/>
      <c r="P22" s="233"/>
      <c r="Q22" s="233" t="s">
        <v>601</v>
      </c>
      <c r="R22" s="233"/>
      <c r="S22" s="233"/>
      <c r="T22" s="233"/>
      <c r="U22" s="233" t="s">
        <v>602</v>
      </c>
      <c r="V22" s="233"/>
      <c r="W22" s="233"/>
      <c r="X22" s="233"/>
      <c r="Y22" s="233" t="s">
        <v>60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5</v>
      </c>
      <c r="N23" s="233" t="s">
        <v>48</v>
      </c>
      <c r="O23" s="233" t="s">
        <v>49</v>
      </c>
      <c r="P23" s="233" t="s">
        <v>50</v>
      </c>
      <c r="Q23" s="233" t="s">
        <v>575</v>
      </c>
      <c r="R23" s="233" t="s">
        <v>48</v>
      </c>
      <c r="S23" s="233" t="s">
        <v>49</v>
      </c>
      <c r="T23" s="233" t="s">
        <v>50</v>
      </c>
      <c r="U23" s="233" t="s">
        <v>575</v>
      </c>
      <c r="V23" s="233" t="s">
        <v>48</v>
      </c>
      <c r="W23" s="233" t="s">
        <v>49</v>
      </c>
      <c r="X23" s="233" t="s">
        <v>50</v>
      </c>
      <c r="Y23" s="233" t="s">
        <v>575</v>
      </c>
      <c r="Z23" s="233" t="s">
        <v>48</v>
      </c>
      <c r="AA23" s="233" t="s">
        <v>49</v>
      </c>
      <c r="AB23" s="233" t="s">
        <v>50</v>
      </c>
      <c r="AC23" s="233" t="s">
        <v>57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0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0</v>
      </c>
      <c r="V26" s="65" t="n">
        <v>0.5</v>
      </c>
      <c r="W26" s="65" t="n">
        <f aca="false">V26-U26</f>
        <v>-9.5</v>
      </c>
      <c r="X26" s="65" t="n">
        <f aca="false">V26/U26*100</f>
        <v>5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0</v>
      </c>
      <c r="AD26" s="65" t="n">
        <f aca="false">SUM(N26,R26,V26,Z26)</f>
        <v>0.5</v>
      </c>
      <c r="AE26" s="65" t="n">
        <f aca="false">AD26-AC26</f>
        <v>-9.5</v>
      </c>
      <c r="AF26" s="65" t="n">
        <f aca="false">AD26/AC26*100</f>
        <v>5</v>
      </c>
    </row>
    <row r="27" customFormat="false" ht="20.1" hidden="false" customHeight="true" outlineLevel="0" collapsed="false">
      <c r="A27" s="236" t="n">
        <v>2</v>
      </c>
      <c r="B27" s="237" t="s">
        <v>60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4.9</v>
      </c>
      <c r="W27" s="65" t="n">
        <f aca="false">V27-U27</f>
        <v>4.9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4.9</v>
      </c>
      <c r="AE27" s="65" t="n">
        <f aca="false">AD27-AC27</f>
        <v>4.9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459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0</v>
      </c>
      <c r="V28" s="65" t="n">
        <v>0</v>
      </c>
      <c r="W28" s="65" t="n">
        <f aca="false">V28-U28</f>
        <v>-10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0</v>
      </c>
      <c r="AD28" s="65" t="n">
        <f aca="false">SUM(N28,R28,V28,Z28)</f>
        <v>0</v>
      </c>
      <c r="AE28" s="65" t="n">
        <f aca="false">AD28-AC28</f>
        <v>-10</v>
      </c>
      <c r="AF28" s="65" t="n">
        <f aca="false">AD28/AC28*100</f>
        <v>0</v>
      </c>
    </row>
    <row r="29" customFormat="false" ht="24.95" hidden="false" customHeight="true" outlineLevel="0" collapsed="false">
      <c r="A29" s="238" t="s">
        <v>95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20</v>
      </c>
      <c r="V29" s="95" t="n">
        <v>5.4</v>
      </c>
      <c r="W29" s="64" t="n">
        <v>-14.6</v>
      </c>
      <c r="X29" s="64" t="n">
        <v>27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20</v>
      </c>
      <c r="AD29" s="95" t="n">
        <v>5.4</v>
      </c>
      <c r="AE29" s="64" t="n">
        <v>-14.6</v>
      </c>
      <c r="AF29" s="64" t="n">
        <v>27</v>
      </c>
    </row>
    <row r="30" customFormat="false" ht="24.95" hidden="false" customHeight="true" outlineLevel="0" collapsed="false">
      <c r="A30" s="237" t="s">
        <v>606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07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98</v>
      </c>
      <c r="AE34" s="3"/>
      <c r="AF34" s="3"/>
    </row>
    <row r="35" s="242" customFormat="true" ht="34.5" hidden="false" customHeight="true" outlineLevel="0" collapsed="false">
      <c r="A35" s="11" t="s">
        <v>582</v>
      </c>
      <c r="B35" s="21" t="s">
        <v>608</v>
      </c>
      <c r="C35" s="21"/>
      <c r="D35" s="21" t="s">
        <v>609</v>
      </c>
      <c r="E35" s="21"/>
      <c r="F35" s="21" t="s">
        <v>610</v>
      </c>
      <c r="G35" s="21"/>
      <c r="H35" s="21" t="s">
        <v>611</v>
      </c>
      <c r="I35" s="21"/>
      <c r="J35" s="21" t="s">
        <v>612</v>
      </c>
      <c r="K35" s="21"/>
      <c r="L35" s="21" t="s">
        <v>44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13</v>
      </c>
      <c r="W35" s="241"/>
      <c r="X35" s="241"/>
      <c r="Y35" s="241"/>
      <c r="Z35" s="241"/>
      <c r="AA35" s="241" t="s">
        <v>614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15</v>
      </c>
      <c r="M36" s="21"/>
      <c r="N36" s="21" t="s">
        <v>616</v>
      </c>
      <c r="O36" s="21"/>
      <c r="P36" s="21" t="s">
        <v>617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6</v>
      </c>
      <c r="Q37" s="21"/>
      <c r="R37" s="21" t="s">
        <v>618</v>
      </c>
      <c r="S37" s="21"/>
      <c r="T37" s="21" t="s">
        <v>619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5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0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5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2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3</v>
      </c>
      <c r="N45" s="114"/>
      <c r="O45" s="114"/>
      <c r="P45" s="114"/>
      <c r="Q45" s="114"/>
      <c r="V45" s="115"/>
      <c r="W45" s="114" t="s">
        <v>620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2:41:13Z</dcterms:modified>
  <cp:revision>0</cp:revision>
  <dc:subject/>
  <dc:title/>
</cp:coreProperties>
</file>