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5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63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СУМ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асима Кондратьєва, буд. 25, м. СУМИ, СУМСЬКА обл., 40000</t>
  </si>
  <si>
    <t xml:space="preserve">Телефон </t>
  </si>
  <si>
    <t xml:space="preserve">Прізвище та ініціали керівника  </t>
  </si>
  <si>
    <t xml:space="preserve">Непотенко Руслан Василь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підприємство в процесі реорганізації зг.наказу №23 від 31.01.2020 року</t>
  </si>
  <si>
    <t xml:space="preserve">пропорційно чистого прибутку</t>
  </si>
  <si>
    <t xml:space="preserve">Витрати на сировину та основні матеріали</t>
  </si>
  <si>
    <t xml:space="preserve">відсутня потреба</t>
  </si>
  <si>
    <t xml:space="preserve">Витрати на паливо </t>
  </si>
  <si>
    <t xml:space="preserve">Витрати на електроенергію</t>
  </si>
  <si>
    <t xml:space="preserve">звільнення працівників шляхом переведення до Сумської філії ДП "Чернігівський інститут землеустрою"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 підприємстві обліковуються повністю амортизовані об'єкти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проведення експертизи,роботи щодо встановлення зон санітарної охорони водозабору та роботи,щодо виготовлення агрохімпаспортів</t>
  </si>
  <si>
    <t xml:space="preserve">1018/1</t>
  </si>
  <si>
    <t xml:space="preserve">витрати на зв'язок</t>
  </si>
  <si>
    <t xml:space="preserve">1018/2</t>
  </si>
  <si>
    <t xml:space="preserve">режим економії</t>
  </si>
  <si>
    <t xml:space="preserve">оренда основних засобів</t>
  </si>
  <si>
    <t xml:space="preserve">1018/3</t>
  </si>
  <si>
    <t xml:space="preserve">витрати на періодику</t>
  </si>
  <si>
    <t xml:space="preserve">1018/4</t>
  </si>
  <si>
    <t xml:space="preserve">підвищення вартості на періодичні видання</t>
  </si>
  <si>
    <t xml:space="preserve">витрати на перекваліфікацію,навчання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пропорційно банківським платежам</t>
  </si>
  <si>
    <t xml:space="preserve">канцтовари та витратні матеріали</t>
  </si>
  <si>
    <t xml:space="preserve">1051/002</t>
  </si>
  <si>
    <t xml:space="preserve">негайна потреба</t>
  </si>
  <si>
    <t xml:space="preserve">1051/1</t>
  </si>
  <si>
    <t xml:space="preserve">підвищення вартості на паливо та енергію</t>
  </si>
  <si>
    <t xml:space="preserve">1051/2</t>
  </si>
  <si>
    <t xml:space="preserve">податок на землю</t>
  </si>
  <si>
    <t xml:space="preserve">1051/3</t>
  </si>
  <si>
    <t xml:space="preserve">зниження податку на землю</t>
  </si>
  <si>
    <t xml:space="preserve">адміністративні послуги</t>
  </si>
  <si>
    <t xml:space="preserve">1051/4</t>
  </si>
  <si>
    <t xml:space="preserve">витрати на навчання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кредиторська заборгованість,строк позивної давності якої минув</t>
  </si>
  <si>
    <t xml:space="preserve">визнані суми штрафів, пені, неустойок та інших санкцій за порушення господарських договорів</t>
  </si>
  <si>
    <t xml:space="preserve">1073/002</t>
  </si>
  <si>
    <t xml:space="preserve">від операційної оренди активів</t>
  </si>
  <si>
    <t xml:space="preserve">1073/003</t>
  </si>
  <si>
    <t xml:space="preserve">розірвання договору №1994 від 07.10.2013р.</t>
  </si>
  <si>
    <t xml:space="preserve">відшкодування комунальних витрат</t>
  </si>
  <si>
    <t xml:space="preserve">1073/1</t>
  </si>
  <si>
    <t xml:space="preserve">збільшення орендованих площ</t>
  </si>
  <si>
    <t xml:space="preserve">оренда приміщення</t>
  </si>
  <si>
    <t xml:space="preserve">1073/2</t>
  </si>
  <si>
    <t xml:space="preserve">адміністративний збір на нерухоме майно за державну реєстрацію речових прав на нерухоме майно та їх обтяжень</t>
  </si>
  <si>
    <t xml:space="preserve">1073/3</t>
  </si>
  <si>
    <t xml:space="preserve">призупинення акредитації державних реєстраторів</t>
  </si>
  <si>
    <t xml:space="preserve">віднесення в дохід дооцінених активів</t>
  </si>
  <si>
    <t xml:space="preserve">1073/4</t>
  </si>
  <si>
    <t xml:space="preserve">Інші операційні витрати, усього, у тому числі:</t>
  </si>
  <si>
    <t xml:space="preserve">підвищення вартості комунальних платежів ,матеріалів,палива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витрати на утримання основних засобів,що здаються в оренду</t>
  </si>
  <si>
    <t xml:space="preserve">1086/1</t>
  </si>
  <si>
    <t xml:space="preserve">витрати на матеріали</t>
  </si>
  <si>
    <t xml:space="preserve">1086/2</t>
  </si>
  <si>
    <t xml:space="preserve">1086/3</t>
  </si>
  <si>
    <t xml:space="preserve">1086/4</t>
  </si>
  <si>
    <t xml:space="preserve">підвищення мінімальної зарплати прибиральниці,яка обслуговувала орендовані приміщення</t>
  </si>
  <si>
    <t xml:space="preserve">оплата тимчасової непрацездатності за рахунок підприємства</t>
  </si>
  <si>
    <t xml:space="preserve">1086/5</t>
  </si>
  <si>
    <t xml:space="preserve">ЄСВ на зарплату та лікарняні</t>
  </si>
  <si>
    <t xml:space="preserve">1086/6</t>
  </si>
  <si>
    <t xml:space="preserve">амортизація основних фондів</t>
  </si>
  <si>
    <t xml:space="preserve">1086/7</t>
  </si>
  <si>
    <t xml:space="preserve">матеріальне заохочення працівників</t>
  </si>
  <si>
    <t xml:space="preserve">1086/8</t>
  </si>
  <si>
    <t xml:space="preserve">списання дебіторської заборогваності згідно рішення суду</t>
  </si>
  <si>
    <t xml:space="preserve">1086/9</t>
  </si>
  <si>
    <t xml:space="preserve">Ухвала Шостинського суду від 17.01.2020р.про затвердження мирової угоди щодо дебіторської заборгованості</t>
  </si>
  <si>
    <t xml:space="preserve">витрати на паливо і енергію</t>
  </si>
  <si>
    <t xml:space="preserve">1086/10</t>
  </si>
  <si>
    <t xml:space="preserve">амортизація основних засобів</t>
  </si>
  <si>
    <t xml:space="preserve">1086/11</t>
  </si>
  <si>
    <t xml:space="preserve">списання безнадійної заборгованості згідно рішення суда</t>
  </si>
  <si>
    <t xml:space="preserve">1086/1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утні депозитні договори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списання безнадійної дебіторської заборгованості згідно рішення суда</t>
  </si>
  <si>
    <t xml:space="preserve">1162/1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атеріального заохочення(новорічні подарунки)</t>
  </si>
  <si>
    <t xml:space="preserve">2050/1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плата за надання інших адміністративних послуг</t>
  </si>
  <si>
    <t xml:space="preserve">2119/1</t>
  </si>
  <si>
    <t xml:space="preserve">адміністративний збір</t>
  </si>
  <si>
    <t xml:space="preserve">2119/2</t>
  </si>
  <si>
    <t xml:space="preserve">військовий збір</t>
  </si>
  <si>
    <t xml:space="preserve">2119/3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3070/1</t>
  </si>
  <si>
    <t xml:space="preserve">адмінзбірр за держреєстрацію речових прав на нерухоме майно та їх обтяжень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лата РКО</t>
  </si>
  <si>
    <t xml:space="preserve">3170/1</t>
  </si>
  <si>
    <t xml:space="preserve">витрати згідно виконавчого листа</t>
  </si>
  <si>
    <t xml:space="preserve">3170/2</t>
  </si>
  <si>
    <t xml:space="preserve">витрати згідно листків непрацездатності</t>
  </si>
  <si>
    <t xml:space="preserve">3170/3</t>
  </si>
  <si>
    <t xml:space="preserve">повернення авансів</t>
  </si>
  <si>
    <t xml:space="preserve">3170/4</t>
  </si>
  <si>
    <t xml:space="preserve">матеріальна допомога працівникам</t>
  </si>
  <si>
    <t xml:space="preserve">3170/5</t>
  </si>
  <si>
    <t xml:space="preserve">позика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інших необоротних  матеріальних активів</t>
  </si>
  <si>
    <t xml:space="preserve">3270/0011</t>
  </si>
  <si>
    <t xml:space="preserve">придбання інших необоротних матеріальних активів</t>
  </si>
  <si>
    <t xml:space="preserve">3270/0012</t>
  </si>
  <si>
    <t xml:space="preserve">модернізація,модифікація(добудова,дообладнання,реконструкція)осн.засобів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придбання(виготовлення) інших необоротних матеріальних активів</t>
  </si>
  <si>
    <t xml:space="preserve">3290/1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повернення банківської гпрантії</t>
  </si>
  <si>
    <t xml:space="preserve">3320/1</t>
  </si>
  <si>
    <t xml:space="preserve">повернення банківської гарантії</t>
  </si>
  <si>
    <t xml:space="preserve">3320/2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Сум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становлення(відновлення) ,зміна меж адміністративно териториальних утворень(проектів)</t>
  </si>
  <si>
    <t xml:space="preserve">складання проектів впорядкування існуючих землеволодінь(проектів)</t>
  </si>
  <si>
    <t xml:space="preserve">проведення грунтового обстеження(га)</t>
  </si>
  <si>
    <t xml:space="preserve">обстеження якісного складу грунтів(шт.)</t>
  </si>
  <si>
    <t xml:space="preserve">нормативно-грошова оцінка земельних ділянок(проектів)</t>
  </si>
  <si>
    <t xml:space="preserve">встановлення кадастрових,ситуаційних планів(шт.)</t>
  </si>
  <si>
    <t xml:space="preserve">рекультивація порушених земель(проектів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проведення топографо-геодезичних робіт по створенню планово-картографічних матеріалів(га)</t>
  </si>
  <si>
    <t xml:space="preserve">кадастрові зйомки(док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Evanda14xq57j</t>
  </si>
  <si>
    <t xml:space="preserve">виробнича діяльність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монітору</t>
  </si>
  <si>
    <t xml:space="preserve">Пластикові вікна</t>
  </si>
  <si>
    <t xml:space="preserve">Придбання програмного забезпече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412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9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0048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2753</v>
      </c>
      <c r="D34" s="35" t="n">
        <v>2030</v>
      </c>
      <c r="E34" s="35" t="n">
        <v>925</v>
      </c>
      <c r="F34" s="35" t="n">
        <v>611</v>
      </c>
      <c r="G34" s="35" t="n">
        <v>-314</v>
      </c>
      <c r="H34" s="35" t="n">
        <v>66.1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2004</v>
      </c>
      <c r="D35" s="37" t="n">
        <v>-1394</v>
      </c>
      <c r="E35" s="37" t="n">
        <v>-751</v>
      </c>
      <c r="F35" s="37" t="n">
        <v>-486</v>
      </c>
      <c r="G35" s="38" t="n">
        <v>-265</v>
      </c>
      <c r="H35" s="38" t="n">
        <v>64.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49</v>
      </c>
      <c r="D36" s="41" t="n">
        <v>636</v>
      </c>
      <c r="E36" s="41" t="n">
        <v>174</v>
      </c>
      <c r="F36" s="41" t="n">
        <v>125</v>
      </c>
      <c r="G36" s="35" t="n">
        <v>-49</v>
      </c>
      <c r="H36" s="35" t="n">
        <v>71.8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676</v>
      </c>
      <c r="D37" s="37" t="n">
        <v>-595</v>
      </c>
      <c r="E37" s="37" t="n">
        <v>-231</v>
      </c>
      <c r="F37" s="37" t="n">
        <v>-185</v>
      </c>
      <c r="G37" s="38" t="n">
        <v>-46</v>
      </c>
      <c r="H37" s="38" t="n">
        <v>80.1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5</v>
      </c>
      <c r="D38" s="37" t="n">
        <v>-4</v>
      </c>
      <c r="E38" s="37" t="n">
        <v>-4</v>
      </c>
      <c r="F38" s="37" t="n">
        <v>-1</v>
      </c>
      <c r="G38" s="38" t="n">
        <v>-3</v>
      </c>
      <c r="H38" s="38" t="n">
        <v>25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6</v>
      </c>
      <c r="D42" s="37" t="n">
        <v>-13</v>
      </c>
      <c r="E42" s="37" t="n">
        <v>-13</v>
      </c>
      <c r="F42" s="37" t="n">
        <v>-13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55</v>
      </c>
      <c r="D44" s="38" t="n">
        <v>310</v>
      </c>
      <c r="E44" s="38" t="n">
        <v>108</v>
      </c>
      <c r="F44" s="38" t="n">
        <v>140</v>
      </c>
      <c r="G44" s="38" t="n">
        <v>32</v>
      </c>
      <c r="H44" s="38" t="n">
        <v>129.6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214</v>
      </c>
      <c r="D47" s="37" t="n">
        <v>-370</v>
      </c>
      <c r="E47" s="37" t="n">
        <v>-39</v>
      </c>
      <c r="F47" s="37" t="n">
        <v>-110</v>
      </c>
      <c r="G47" s="38" t="n">
        <v>71</v>
      </c>
      <c r="H47" s="38" t="n">
        <v>282.1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4</v>
      </c>
      <c r="D50" s="41" t="n">
        <v>-19</v>
      </c>
      <c r="E50" s="41" t="n">
        <v>12</v>
      </c>
      <c r="F50" s="41" t="n">
        <v>-30</v>
      </c>
      <c r="G50" s="35" t="n">
        <v>-42</v>
      </c>
      <c r="H50" s="35" t="n">
        <v>-25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58</v>
      </c>
      <c r="D51" s="46" t="n">
        <v>13</v>
      </c>
      <c r="E51" s="46" t="n">
        <v>31</v>
      </c>
      <c r="F51" s="46" t="n">
        <v>-18</v>
      </c>
      <c r="G51" s="35" t="n">
        <v>-49</v>
      </c>
      <c r="H51" s="35" t="n">
        <v>-58.1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2.10679258990193</v>
      </c>
      <c r="D52" s="47" t="n">
        <f aca="false">(D51/D34)*100</f>
        <v>0.640394088669951</v>
      </c>
      <c r="E52" s="47" t="n">
        <f aca="false">(E51/E34)*100</f>
        <v>3.35135135135135</v>
      </c>
      <c r="F52" s="47" t="n">
        <v>-2.9</v>
      </c>
      <c r="G52" s="35" t="n">
        <v>-6.3</v>
      </c>
      <c r="H52" s="35" t="n">
        <v>-85.3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11</v>
      </c>
      <c r="D55" s="38" t="n">
        <v>1</v>
      </c>
      <c r="E55" s="38" t="n">
        <v>2</v>
      </c>
      <c r="F55" s="38" t="n">
        <v>0</v>
      </c>
      <c r="G55" s="38" t="n">
        <v>-2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25</v>
      </c>
      <c r="D61" s="41" t="n">
        <v>-18</v>
      </c>
      <c r="E61" s="41" t="n">
        <v>14</v>
      </c>
      <c r="F61" s="41" t="n">
        <v>-30</v>
      </c>
      <c r="G61" s="35" t="n">
        <v>-44</v>
      </c>
      <c r="H61" s="35" t="n">
        <v>-214.3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5</v>
      </c>
      <c r="D66" s="41" t="n">
        <v>-18</v>
      </c>
      <c r="E66" s="41" t="n">
        <v>14</v>
      </c>
      <c r="F66" s="41" t="n">
        <v>-30</v>
      </c>
      <c r="G66" s="35" t="n">
        <v>-44</v>
      </c>
      <c r="H66" s="35" t="n">
        <v>-214.3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5</v>
      </c>
      <c r="D67" s="38" t="n">
        <v>0</v>
      </c>
      <c r="E67" s="38" t="n">
        <v>14</v>
      </c>
      <c r="F67" s="38" t="n">
        <v>0</v>
      </c>
      <c r="G67" s="38" t="n">
        <v>-14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18</v>
      </c>
      <c r="E68" s="37" t="n">
        <v>0</v>
      </c>
      <c r="F68" s="37" t="n">
        <v>-30</v>
      </c>
      <c r="G68" s="38" t="n">
        <v>3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2919</v>
      </c>
      <c r="D69" s="50" t="n">
        <v>2341</v>
      </c>
      <c r="E69" s="50" t="n">
        <v>1035</v>
      </c>
      <c r="F69" s="50" t="n">
        <v>751</v>
      </c>
      <c r="G69" s="38" t="n">
        <v>-284</v>
      </c>
      <c r="H69" s="38" t="n">
        <v>72.6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2894</v>
      </c>
      <c r="D70" s="51" t="n">
        <v>-2359</v>
      </c>
      <c r="E70" s="51" t="n">
        <v>-1021</v>
      </c>
      <c r="F70" s="51" t="n">
        <v>-781</v>
      </c>
      <c r="G70" s="38" t="n">
        <v>-240</v>
      </c>
      <c r="H70" s="38" t="n">
        <v>76.5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359</v>
      </c>
      <c r="D73" s="38" t="n">
        <v>323</v>
      </c>
      <c r="E73" s="38" t="n">
        <v>135</v>
      </c>
      <c r="F73" s="38" t="n">
        <v>92</v>
      </c>
      <c r="G73" s="38" t="n">
        <v>-43</v>
      </c>
      <c r="H73" s="38" t="n">
        <v>68.1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58</v>
      </c>
      <c r="D74" s="38" t="n">
        <v>46</v>
      </c>
      <c r="E74" s="38" t="n">
        <v>22</v>
      </c>
      <c r="F74" s="38" t="n">
        <v>24</v>
      </c>
      <c r="G74" s="38" t="n">
        <v>2</v>
      </c>
      <c r="H74" s="38" t="n">
        <v>109.1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01</v>
      </c>
      <c r="D75" s="38" t="n">
        <v>277</v>
      </c>
      <c r="E75" s="38" t="n">
        <v>113</v>
      </c>
      <c r="F75" s="38" t="n">
        <v>68</v>
      </c>
      <c r="G75" s="38" t="n">
        <v>-45</v>
      </c>
      <c r="H75" s="38" t="n">
        <v>60.2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809</v>
      </c>
      <c r="D76" s="38" t="n">
        <v>1421</v>
      </c>
      <c r="E76" s="38" t="n">
        <v>624</v>
      </c>
      <c r="F76" s="38" t="n">
        <v>497</v>
      </c>
      <c r="G76" s="38" t="n">
        <v>-127</v>
      </c>
      <c r="H76" s="38" t="n">
        <v>79.6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65</v>
      </c>
      <c r="D77" s="38" t="n">
        <v>272</v>
      </c>
      <c r="E77" s="38" t="n">
        <v>133</v>
      </c>
      <c r="F77" s="38" t="n">
        <v>101</v>
      </c>
      <c r="G77" s="38" t="n">
        <v>-32</v>
      </c>
      <c r="H77" s="38" t="n">
        <v>75.9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44</v>
      </c>
      <c r="D78" s="38" t="n">
        <v>32</v>
      </c>
      <c r="E78" s="38" t="n">
        <v>19</v>
      </c>
      <c r="F78" s="38" t="n">
        <v>12</v>
      </c>
      <c r="G78" s="38" t="n">
        <v>-7</v>
      </c>
      <c r="H78" s="38" t="n">
        <v>63.2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17</v>
      </c>
      <c r="D79" s="38" t="n">
        <v>311</v>
      </c>
      <c r="E79" s="38" t="n">
        <v>110</v>
      </c>
      <c r="F79" s="38" t="n">
        <v>79</v>
      </c>
      <c r="G79" s="38" t="n">
        <v>-31</v>
      </c>
      <c r="H79" s="38" t="n">
        <v>71.8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2894</v>
      </c>
      <c r="D80" s="56" t="n">
        <v>2359</v>
      </c>
      <c r="E80" s="56" t="n">
        <v>1021</v>
      </c>
      <c r="F80" s="56" t="n">
        <v>781</v>
      </c>
      <c r="G80" s="35" t="n">
        <v>-240</v>
      </c>
      <c r="H80" s="35" t="n">
        <v>76.5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76</v>
      </c>
      <c r="D83" s="37" t="n">
        <v>-67</v>
      </c>
      <c r="E83" s="37" t="n">
        <v>-66</v>
      </c>
      <c r="F83" s="37" t="n">
        <v>-66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5</v>
      </c>
      <c r="D84" s="37" t="n">
        <v>-18</v>
      </c>
      <c r="E84" s="37" t="n">
        <v>14</v>
      </c>
      <c r="F84" s="37" t="n">
        <v>-30</v>
      </c>
      <c r="G84" s="38" t="n">
        <v>-44</v>
      </c>
      <c r="H84" s="38" t="n">
        <v>-214.3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13</v>
      </c>
      <c r="D85" s="61" t="n">
        <v>0</v>
      </c>
      <c r="E85" s="61" t="n">
        <v>-13</v>
      </c>
      <c r="F85" s="61" t="n">
        <v>11</v>
      </c>
      <c r="G85" s="38" t="n">
        <v>-24</v>
      </c>
      <c r="H85" s="38" t="n">
        <v>-84.6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13</v>
      </c>
      <c r="D86" s="37" t="n">
        <v>0</v>
      </c>
      <c r="E86" s="37" t="n">
        <v>-13</v>
      </c>
      <c r="F86" s="37" t="n">
        <v>11</v>
      </c>
      <c r="G86" s="38" t="n">
        <v>-24</v>
      </c>
      <c r="H86" s="38" t="n">
        <v>-84.6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-144</v>
      </c>
      <c r="E93" s="37" t="n">
        <v>0</v>
      </c>
      <c r="F93" s="37" t="n">
        <v>-144</v>
      </c>
      <c r="G93" s="38" t="n">
        <v>144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64</v>
      </c>
      <c r="D94" s="62" t="n">
        <v>-229</v>
      </c>
      <c r="E94" s="62" t="n">
        <v>-65</v>
      </c>
      <c r="F94" s="62" t="n">
        <v>-229</v>
      </c>
      <c r="G94" s="38" t="n">
        <v>-164</v>
      </c>
      <c r="H94" s="38" t="n">
        <v>352.3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587</v>
      </c>
      <c r="D96" s="64" t="n">
        <v>505</v>
      </c>
      <c r="E96" s="64" t="n">
        <v>209</v>
      </c>
      <c r="F96" s="64" t="n">
        <v>180</v>
      </c>
      <c r="G96" s="64" t="n">
        <v>-29</v>
      </c>
      <c r="H96" s="35" t="n">
        <v>86.1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1</v>
      </c>
      <c r="D97" s="65" t="n">
        <v>32</v>
      </c>
      <c r="E97" s="65" t="n">
        <v>1</v>
      </c>
      <c r="F97" s="65" t="n">
        <v>2</v>
      </c>
      <c r="G97" s="65" t="n">
        <v>1</v>
      </c>
      <c r="H97" s="38" t="n">
        <v>20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515</v>
      </c>
      <c r="D98" s="65" t="n">
        <v>357</v>
      </c>
      <c r="E98" s="65" t="n">
        <v>180</v>
      </c>
      <c r="F98" s="65" t="n">
        <v>151</v>
      </c>
      <c r="G98" s="65" t="n">
        <v>-29</v>
      </c>
      <c r="H98" s="38" t="n">
        <v>83.9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1</v>
      </c>
      <c r="D101" s="65" t="n">
        <v>72</v>
      </c>
      <c r="E101" s="65" t="n">
        <v>13</v>
      </c>
      <c r="F101" s="65" t="n">
        <v>11</v>
      </c>
      <c r="G101" s="65" t="n">
        <v>-2</v>
      </c>
      <c r="H101" s="38" t="n">
        <v>84.6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318</v>
      </c>
      <c r="D104" s="35" t="n">
        <v>330</v>
      </c>
      <c r="E104" s="35" t="n">
        <v>112</v>
      </c>
      <c r="F104" s="35" t="n">
        <v>117</v>
      </c>
      <c r="G104" s="64" t="n">
        <v>5</v>
      </c>
      <c r="H104" s="35" t="n">
        <v>104.5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96</v>
      </c>
      <c r="D105" s="35" t="n">
        <v>375</v>
      </c>
      <c r="E105" s="35" t="n">
        <v>133</v>
      </c>
      <c r="F105" s="35" t="n">
        <v>120</v>
      </c>
      <c r="G105" s="64" t="n">
        <v>-13</v>
      </c>
      <c r="H105" s="35" t="n">
        <v>90.2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96</v>
      </c>
      <c r="D107" s="38" t="n">
        <v>375</v>
      </c>
      <c r="E107" s="38" t="n">
        <v>133</v>
      </c>
      <c r="F107" s="38" t="n">
        <v>120</v>
      </c>
      <c r="G107" s="65" t="n">
        <v>-13</v>
      </c>
      <c r="H107" s="38" t="n">
        <v>90.2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301</v>
      </c>
      <c r="D108" s="35" t="n">
        <v>1210</v>
      </c>
      <c r="E108" s="35" t="n">
        <v>454</v>
      </c>
      <c r="F108" s="35" t="n">
        <v>417</v>
      </c>
      <c r="G108" s="64" t="n">
        <v>-37</v>
      </c>
      <c r="H108" s="35" t="n">
        <v>91.9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726</v>
      </c>
      <c r="D110" s="35" t="n">
        <v>1329</v>
      </c>
      <c r="E110" s="35" t="n">
        <v>243</v>
      </c>
      <c r="F110" s="35" t="n">
        <v>691</v>
      </c>
      <c r="G110" s="64" t="n">
        <v>448</v>
      </c>
      <c r="H110" s="35" t="n">
        <v>284.4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37</v>
      </c>
      <c r="D111" s="38" t="n">
        <v>8</v>
      </c>
      <c r="E111" s="38" t="n">
        <v>3</v>
      </c>
      <c r="F111" s="38" t="n">
        <v>8</v>
      </c>
      <c r="G111" s="65" t="n">
        <v>5</v>
      </c>
      <c r="H111" s="38" t="n">
        <v>266.7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29</v>
      </c>
      <c r="D112" s="38" t="n">
        <v>-1237</v>
      </c>
      <c r="E112" s="38" t="n">
        <v>38</v>
      </c>
      <c r="F112" s="38" t="n">
        <v>-598</v>
      </c>
      <c r="G112" s="65" t="n">
        <v>-636</v>
      </c>
      <c r="H112" s="38" t="n">
        <v>-1573.7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58</v>
      </c>
      <c r="D113" s="38" t="n">
        <v>0</v>
      </c>
      <c r="E113" s="38" t="n">
        <v>-38</v>
      </c>
      <c r="F113" s="38" t="n">
        <v>0</v>
      </c>
      <c r="G113" s="65" t="n">
        <v>38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11</v>
      </c>
      <c r="D114" s="38" t="n">
        <v>1</v>
      </c>
      <c r="E114" s="38" t="n">
        <v>2</v>
      </c>
      <c r="F114" s="38" t="n">
        <v>0</v>
      </c>
      <c r="G114" s="65" t="n">
        <v>-2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550</v>
      </c>
      <c r="D116" s="56" t="n">
        <v>93</v>
      </c>
      <c r="E116" s="56" t="n">
        <v>245</v>
      </c>
      <c r="F116" s="56" t="n">
        <v>93</v>
      </c>
      <c r="G116" s="64" t="n">
        <v>-152</v>
      </c>
      <c r="H116" s="35" t="n">
        <v>38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56</v>
      </c>
      <c r="D118" s="74" t="n">
        <v>0</v>
      </c>
      <c r="E118" s="74" t="n">
        <v>37</v>
      </c>
      <c r="F118" s="74" t="n">
        <v>0</v>
      </c>
      <c r="G118" s="64" t="n">
        <v>-37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8</v>
      </c>
      <c r="D121" s="38" t="n">
        <v>0</v>
      </c>
      <c r="E121" s="38" t="n">
        <v>6</v>
      </c>
      <c r="F121" s="38" t="n">
        <v>0</v>
      </c>
      <c r="G121" s="65" t="n">
        <v>-6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10</v>
      </c>
      <c r="D122" s="38" t="n">
        <v>0</v>
      </c>
      <c r="E122" s="38" t="n">
        <v>11</v>
      </c>
      <c r="F122" s="38" t="n">
        <v>0</v>
      </c>
      <c r="G122" s="65" t="n">
        <v>-11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18</v>
      </c>
      <c r="D123" s="38" t="n">
        <v>0</v>
      </c>
      <c r="E123" s="38" t="n">
        <v>20</v>
      </c>
      <c r="F123" s="38" t="n">
        <v>0</v>
      </c>
      <c r="G123" s="65" t="n">
        <v>-2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56</v>
      </c>
      <c r="D125" s="56" t="n">
        <v>0</v>
      </c>
      <c r="E125" s="56" t="n">
        <v>37</v>
      </c>
      <c r="F125" s="56" t="n">
        <v>0</v>
      </c>
      <c r="G125" s="64" t="n">
        <v>-37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56</v>
      </c>
      <c r="D128" s="38" t="n">
        <v>0</v>
      </c>
      <c r="E128" s="38" t="n">
        <v>37</v>
      </c>
      <c r="F128" s="38" t="n">
        <v>0</v>
      </c>
      <c r="G128" s="65" t="n">
        <v>-37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9</v>
      </c>
      <c r="D131" s="82" t="n">
        <v>-0.9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1.5</v>
      </c>
      <c r="D132" s="82" t="n">
        <v>-2.2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2.7</v>
      </c>
      <c r="D133" s="86" t="n">
        <v>-2.4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.2</v>
      </c>
      <c r="D134" s="88" t="n">
        <v>11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55</v>
      </c>
      <c r="D137" s="38" t="n">
        <v>308</v>
      </c>
      <c r="E137" s="83" t="s">
        <v>151</v>
      </c>
      <c r="F137" s="83" t="s">
        <v>151</v>
      </c>
      <c r="G137" s="65" t="n">
        <v>-47</v>
      </c>
      <c r="H137" s="38" t="n">
        <v>86.8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03</v>
      </c>
      <c r="D138" s="93" t="n">
        <v>104</v>
      </c>
      <c r="E138" s="83" t="s">
        <v>151</v>
      </c>
      <c r="F138" s="83" t="s">
        <v>151</v>
      </c>
      <c r="G138" s="65" t="n">
        <v>-199</v>
      </c>
      <c r="H138" s="38" t="n">
        <v>34.3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413</v>
      </c>
      <c r="D139" s="38" t="n">
        <v>1996</v>
      </c>
      <c r="E139" s="83" t="s">
        <v>151</v>
      </c>
      <c r="F139" s="83" t="s">
        <v>151</v>
      </c>
      <c r="G139" s="65" t="n">
        <v>-417</v>
      </c>
      <c r="H139" s="38" t="n">
        <v>82.7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110</v>
      </c>
      <c r="D140" s="38" t="n">
        <v>1892</v>
      </c>
      <c r="E140" s="83" t="s">
        <v>151</v>
      </c>
      <c r="F140" s="83" t="s">
        <v>151</v>
      </c>
      <c r="G140" s="65" t="n">
        <v>-218</v>
      </c>
      <c r="H140" s="38" t="n">
        <v>89.7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363</v>
      </c>
      <c r="D141" s="38" t="n">
        <v>523</v>
      </c>
      <c r="E141" s="83" t="s">
        <v>151</v>
      </c>
      <c r="F141" s="83" t="s">
        <v>151</v>
      </c>
      <c r="G141" s="65" t="n">
        <v>-840</v>
      </c>
      <c r="H141" s="38" t="n">
        <v>38.4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550</v>
      </c>
      <c r="D142" s="38" t="n">
        <v>93</v>
      </c>
      <c r="E142" s="83" t="s">
        <v>151</v>
      </c>
      <c r="F142" s="83" t="s">
        <v>151</v>
      </c>
      <c r="G142" s="65" t="n">
        <v>-457</v>
      </c>
      <c r="H142" s="38" t="n">
        <v>16.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718</v>
      </c>
      <c r="D143" s="35" t="n">
        <v>831</v>
      </c>
      <c r="E143" s="83" t="s">
        <v>151</v>
      </c>
      <c r="F143" s="94" t="s">
        <v>151</v>
      </c>
      <c r="G143" s="64" t="n">
        <v>-887</v>
      </c>
      <c r="H143" s="35" t="n">
        <v>48.4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117</v>
      </c>
      <c r="D144" s="38" t="n">
        <v>0</v>
      </c>
      <c r="E144" s="83" t="s">
        <v>151</v>
      </c>
      <c r="F144" s="83" t="s">
        <v>151</v>
      </c>
      <c r="G144" s="65" t="n">
        <v>-117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674</v>
      </c>
      <c r="D145" s="38" t="n">
        <v>69</v>
      </c>
      <c r="E145" s="83" t="s">
        <v>151</v>
      </c>
      <c r="F145" s="83" t="s">
        <v>151</v>
      </c>
      <c r="G145" s="65" t="n">
        <v>-605</v>
      </c>
      <c r="H145" s="38" t="n">
        <v>10.2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91</v>
      </c>
      <c r="D146" s="95" t="n">
        <v>69</v>
      </c>
      <c r="E146" s="83" t="s">
        <v>151</v>
      </c>
      <c r="F146" s="94" t="s">
        <v>151</v>
      </c>
      <c r="G146" s="64" t="n">
        <v>-722</v>
      </c>
      <c r="H146" s="35" t="n">
        <v>8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927</v>
      </c>
      <c r="D149" s="35" t="n">
        <v>762</v>
      </c>
      <c r="E149" s="83" t="s">
        <v>151</v>
      </c>
      <c r="F149" s="94" t="s">
        <v>151</v>
      </c>
      <c r="G149" s="64" t="n">
        <v>-165</v>
      </c>
      <c r="H149" s="35" t="n">
        <v>82.2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0</v>
      </c>
      <c r="D160" s="102" t="s">
        <v>151</v>
      </c>
      <c r="E160" s="101" t="n">
        <v>44</v>
      </c>
      <c r="F160" s="101" t="n">
        <v>30</v>
      </c>
      <c r="G160" s="102" t="n">
        <v>-14</v>
      </c>
      <c r="H160" s="35" t="n">
        <v>68.2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5</v>
      </c>
      <c r="D165" s="104" t="s">
        <v>151</v>
      </c>
      <c r="E165" s="103" t="n">
        <v>39</v>
      </c>
      <c r="F165" s="103" t="n">
        <v>25</v>
      </c>
      <c r="G165" s="104" t="n">
        <v>-14</v>
      </c>
      <c r="H165" s="38" t="n">
        <v>64.1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809</v>
      </c>
      <c r="D166" s="64" t="s">
        <v>151</v>
      </c>
      <c r="E166" s="56" t="n">
        <v>624</v>
      </c>
      <c r="F166" s="56" t="n">
        <v>497</v>
      </c>
      <c r="G166" s="64" t="n">
        <v>-127</v>
      </c>
      <c r="H166" s="35" t="n">
        <v>79.6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7537.5</v>
      </c>
      <c r="D167" s="64" t="s">
        <v>151</v>
      </c>
      <c r="E167" s="64" t="n">
        <v>4727.3</v>
      </c>
      <c r="F167" s="64" t="n">
        <v>5522.2</v>
      </c>
      <c r="G167" s="64" t="n">
        <v>794.9</v>
      </c>
      <c r="H167" s="35" t="n">
        <v>116.8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9666.7</v>
      </c>
      <c r="D170" s="65" t="s">
        <v>151</v>
      </c>
      <c r="E170" s="38" t="n">
        <v>12000</v>
      </c>
      <c r="F170" s="38" t="n">
        <v>7333.3</v>
      </c>
      <c r="G170" s="65" t="n">
        <v>-4666.7</v>
      </c>
      <c r="H170" s="38" t="n">
        <v>61.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0333.4</v>
      </c>
      <c r="D171" s="65" t="s">
        <v>151</v>
      </c>
      <c r="E171" s="38" t="n">
        <v>10166.7</v>
      </c>
      <c r="F171" s="38" t="n">
        <v>6250</v>
      </c>
      <c r="G171" s="65" t="n">
        <v>-3916.7</v>
      </c>
      <c r="H171" s="38" t="n">
        <v>61.5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6871.4</v>
      </c>
      <c r="D172" s="65" t="s">
        <v>151</v>
      </c>
      <c r="E172" s="38" t="n">
        <v>3982.9</v>
      </c>
      <c r="F172" s="38" t="n">
        <v>5333.3</v>
      </c>
      <c r="G172" s="65" t="n">
        <v>1350.4</v>
      </c>
      <c r="H172" s="38" t="n">
        <v>133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2753</v>
      </c>
      <c r="D7" s="64" t="n">
        <v>2030</v>
      </c>
      <c r="E7" s="64" t="n">
        <v>925</v>
      </c>
      <c r="F7" s="64" t="n">
        <v>611</v>
      </c>
      <c r="G7" s="64" t="n">
        <v>-314</v>
      </c>
      <c r="H7" s="118" t="n">
        <v>66.1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2004</v>
      </c>
      <c r="D8" s="120" t="n">
        <v>-1394</v>
      </c>
      <c r="E8" s="120" t="n">
        <v>-751</v>
      </c>
      <c r="F8" s="120" t="n">
        <v>-486</v>
      </c>
      <c r="G8" s="65" t="n">
        <v>-265</v>
      </c>
      <c r="H8" s="121" t="n">
        <v>64.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49</v>
      </c>
      <c r="D9" s="66" t="n">
        <v>-35</v>
      </c>
      <c r="E9" s="66" t="n">
        <v>-17</v>
      </c>
      <c r="F9" s="66" t="n">
        <v>-16</v>
      </c>
      <c r="G9" s="65" t="n">
        <v>-1</v>
      </c>
      <c r="H9" s="121" t="n">
        <v>94.1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91</v>
      </c>
      <c r="D10" s="66" t="n">
        <v>-63</v>
      </c>
      <c r="E10" s="66" t="n">
        <v>-67</v>
      </c>
      <c r="F10" s="66" t="n">
        <v>-9</v>
      </c>
      <c r="G10" s="65" t="n">
        <v>-58</v>
      </c>
      <c r="H10" s="121" t="n">
        <v>13.4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2</v>
      </c>
      <c r="D11" s="66" t="n">
        <v>-16</v>
      </c>
      <c r="E11" s="66" t="n">
        <v>-10</v>
      </c>
      <c r="F11" s="66" t="n">
        <v>-5</v>
      </c>
      <c r="G11" s="65" t="n">
        <v>-5</v>
      </c>
      <c r="H11" s="121" t="n">
        <v>50</v>
      </c>
      <c r="I11" s="122" t="s">
        <v>220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374</v>
      </c>
      <c r="D12" s="66" t="n">
        <v>-975</v>
      </c>
      <c r="E12" s="66" t="n">
        <v>-482</v>
      </c>
      <c r="F12" s="66" t="n">
        <v>-349</v>
      </c>
      <c r="G12" s="65" t="n">
        <v>-133</v>
      </c>
      <c r="H12" s="121" t="n">
        <v>72.4</v>
      </c>
      <c r="I12" s="122" t="s">
        <v>223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73</v>
      </c>
      <c r="D13" s="66" t="n">
        <v>-196</v>
      </c>
      <c r="E13" s="66" t="n">
        <v>-105</v>
      </c>
      <c r="F13" s="66" t="n">
        <v>-76</v>
      </c>
      <c r="G13" s="65" t="n">
        <v>-29</v>
      </c>
      <c r="H13" s="121" t="n">
        <v>72.4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64</v>
      </c>
      <c r="D14" s="66" t="n">
        <v>-10</v>
      </c>
      <c r="E14" s="66" t="n">
        <v>-25</v>
      </c>
      <c r="F14" s="66" t="n">
        <v>-6</v>
      </c>
      <c r="G14" s="65" t="n">
        <v>-19</v>
      </c>
      <c r="H14" s="121" t="n">
        <v>24</v>
      </c>
      <c r="I14" s="122" t="s">
        <v>220</v>
      </c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21</v>
      </c>
      <c r="D15" s="66" t="n">
        <v>-29</v>
      </c>
      <c r="E15" s="66" t="n">
        <v>-13</v>
      </c>
      <c r="F15" s="66" t="n">
        <v>-11</v>
      </c>
      <c r="G15" s="65" t="n">
        <v>-2</v>
      </c>
      <c r="H15" s="121" t="n">
        <v>84.6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20</v>
      </c>
      <c r="D16" s="66" t="n">
        <v>-70</v>
      </c>
      <c r="E16" s="66" t="n">
        <v>-32</v>
      </c>
      <c r="F16" s="66" t="n">
        <v>-14</v>
      </c>
      <c r="G16" s="65" t="n">
        <v>-18</v>
      </c>
      <c r="H16" s="121" t="n">
        <v>43.8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14</v>
      </c>
      <c r="D17" s="66" t="n">
        <v>-8</v>
      </c>
      <c r="E17" s="66" t="n">
        <v>-7</v>
      </c>
      <c r="F17" s="66" t="n">
        <v>-3</v>
      </c>
      <c r="G17" s="65" t="n">
        <v>-4</v>
      </c>
      <c r="H17" s="121" t="n">
        <v>42.9</v>
      </c>
      <c r="I17" s="122" t="s">
        <v>220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2</v>
      </c>
      <c r="D18" s="66" t="n">
        <v>-1</v>
      </c>
      <c r="E18" s="66" t="n">
        <v>-1</v>
      </c>
      <c r="F18" s="66" t="n">
        <v>0</v>
      </c>
      <c r="G18" s="65" t="n">
        <v>-1</v>
      </c>
      <c r="H18" s="121" t="n">
        <v>0</v>
      </c>
      <c r="I18" s="122" t="s">
        <v>220</v>
      </c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90</v>
      </c>
      <c r="D19" s="66" t="n">
        <v>-47</v>
      </c>
      <c r="E19" s="66" t="n">
        <v>-17</v>
      </c>
      <c r="F19" s="66" t="n">
        <v>-4</v>
      </c>
      <c r="G19" s="65" t="n">
        <v>-13</v>
      </c>
      <c r="H19" s="121" t="n">
        <v>23.5</v>
      </c>
      <c r="I19" s="122" t="s">
        <v>220</v>
      </c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3</v>
      </c>
      <c r="D20" s="66" t="n">
        <v>-3</v>
      </c>
      <c r="E20" s="66" t="n">
        <v>-2</v>
      </c>
      <c r="F20" s="66" t="n">
        <v>-1</v>
      </c>
      <c r="G20" s="65" t="n">
        <v>-1</v>
      </c>
      <c r="H20" s="121" t="n">
        <v>50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6</v>
      </c>
      <c r="D21" s="66" t="n">
        <v>-3</v>
      </c>
      <c r="E21" s="66" t="n">
        <v>-3</v>
      </c>
      <c r="F21" s="66" t="n">
        <v>0</v>
      </c>
      <c r="G21" s="65" t="n">
        <v>-3</v>
      </c>
      <c r="H21" s="121" t="n">
        <v>0</v>
      </c>
      <c r="I21" s="122" t="s">
        <v>220</v>
      </c>
    </row>
    <row r="22" s="115" customFormat="true" ht="20.1" hidden="false" customHeight="true" outlineLevel="0" collapsed="false">
      <c r="A22" s="42" t="s">
        <v>240</v>
      </c>
      <c r="B22" s="21" t="s">
        <v>241</v>
      </c>
      <c r="C22" s="66" t="n">
        <v>-4</v>
      </c>
      <c r="D22" s="66" t="n">
        <v>-8</v>
      </c>
      <c r="E22" s="66" t="n">
        <v>-2</v>
      </c>
      <c r="F22" s="66" t="n">
        <v>-6</v>
      </c>
      <c r="G22" s="65" t="n">
        <v>4</v>
      </c>
      <c r="H22" s="121" t="n">
        <v>300</v>
      </c>
      <c r="I22" s="122" t="s">
        <v>242</v>
      </c>
    </row>
    <row r="23" s="115" customFormat="true" ht="20.1" hidden="false" customHeight="true" outlineLevel="0" collapsed="false">
      <c r="A23" s="42" t="s">
        <v>243</v>
      </c>
      <c r="B23" s="21" t="s">
        <v>244</v>
      </c>
      <c r="C23" s="66" t="n">
        <v>-1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32" customFormat="true" ht="20.1" hidden="false" customHeight="true" outlineLevel="0" collapsed="false">
      <c r="A24" s="44" t="s">
        <v>245</v>
      </c>
      <c r="B24" s="49" t="n">
        <v>1020</v>
      </c>
      <c r="C24" s="41" t="n">
        <v>749</v>
      </c>
      <c r="D24" s="41" t="n">
        <v>636</v>
      </c>
      <c r="E24" s="41" t="n">
        <v>174</v>
      </c>
      <c r="F24" s="41" t="n">
        <v>125</v>
      </c>
      <c r="G24" s="64" t="n">
        <v>-49</v>
      </c>
      <c r="H24" s="118" t="n">
        <v>71.8</v>
      </c>
      <c r="I24" s="119"/>
    </row>
    <row r="25" customFormat="false" ht="20.1" hidden="false" customHeight="true" outlineLevel="0" collapsed="false">
      <c r="A25" s="42" t="s">
        <v>54</v>
      </c>
      <c r="B25" s="11" t="n">
        <v>1030</v>
      </c>
      <c r="C25" s="120" t="n">
        <v>-676</v>
      </c>
      <c r="D25" s="120" t="n">
        <v>-595</v>
      </c>
      <c r="E25" s="120" t="n">
        <v>-231</v>
      </c>
      <c r="F25" s="120" t="n">
        <v>-185</v>
      </c>
      <c r="G25" s="65" t="n">
        <v>-46</v>
      </c>
      <c r="H25" s="121" t="n">
        <v>80.1</v>
      </c>
      <c r="I25" s="122"/>
    </row>
    <row r="26" customFormat="false" ht="20.1" hidden="false" customHeight="true" outlineLevel="0" collapsed="false">
      <c r="A26" s="42" t="s">
        <v>55</v>
      </c>
      <c r="B26" s="11" t="n">
        <v>1031</v>
      </c>
      <c r="C26" s="66" t="n">
        <v>-5</v>
      </c>
      <c r="D26" s="66" t="n">
        <v>-4</v>
      </c>
      <c r="E26" s="66" t="n">
        <v>-4</v>
      </c>
      <c r="F26" s="66" t="n">
        <v>-1</v>
      </c>
      <c r="G26" s="65" t="n">
        <v>-3</v>
      </c>
      <c r="H26" s="121" t="n">
        <v>25</v>
      </c>
      <c r="I26" s="122" t="s">
        <v>220</v>
      </c>
    </row>
    <row r="27" customFormat="false" ht="20.1" hidden="false" customHeight="true" outlineLevel="0" collapsed="false">
      <c r="A27" s="42" t="s">
        <v>56</v>
      </c>
      <c r="B27" s="11" t="n">
        <v>1032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7</v>
      </c>
      <c r="B28" s="11" t="n">
        <v>1033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8</v>
      </c>
      <c r="B29" s="11" t="n">
        <v>1034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9</v>
      </c>
      <c r="B30" s="11" t="n">
        <v>1035</v>
      </c>
      <c r="C30" s="66" t="n">
        <v>-6</v>
      </c>
      <c r="D30" s="66" t="n">
        <v>-13</v>
      </c>
      <c r="E30" s="66" t="n">
        <v>-13</v>
      </c>
      <c r="F30" s="66" t="n">
        <v>-13</v>
      </c>
      <c r="G30" s="65" t="n">
        <v>0</v>
      </c>
      <c r="H30" s="121" t="n">
        <v>100</v>
      </c>
      <c r="I30" s="122"/>
    </row>
    <row r="31" s="115" customFormat="true" ht="20.1" hidden="false" customHeight="true" outlineLevel="0" collapsed="false">
      <c r="A31" s="42" t="s">
        <v>246</v>
      </c>
      <c r="B31" s="11" t="n">
        <v>1036</v>
      </c>
      <c r="C31" s="66" t="n">
        <v>-22</v>
      </c>
      <c r="D31" s="66" t="n">
        <v>-11</v>
      </c>
      <c r="E31" s="66" t="n">
        <v>-5</v>
      </c>
      <c r="F31" s="66" t="n">
        <v>-4</v>
      </c>
      <c r="G31" s="65" t="n">
        <v>-1</v>
      </c>
      <c r="H31" s="121" t="n">
        <v>80</v>
      </c>
      <c r="I31" s="122" t="s">
        <v>220</v>
      </c>
    </row>
    <row r="32" s="115" customFormat="true" ht="20.1" hidden="false" customHeight="true" outlineLevel="0" collapsed="false">
      <c r="A32" s="42" t="s">
        <v>247</v>
      </c>
      <c r="B32" s="11" t="n">
        <v>1037</v>
      </c>
      <c r="C32" s="66" t="n">
        <v>-2</v>
      </c>
      <c r="D32" s="66" t="n">
        <v>-2</v>
      </c>
      <c r="E32" s="66" t="n">
        <v>-2</v>
      </c>
      <c r="F32" s="66" t="n">
        <v>-1</v>
      </c>
      <c r="G32" s="65" t="n">
        <v>-1</v>
      </c>
      <c r="H32" s="121" t="n">
        <v>50</v>
      </c>
      <c r="I32" s="122" t="s">
        <v>237</v>
      </c>
    </row>
    <row r="33" s="115" customFormat="true" ht="20.1" hidden="false" customHeight="true" outlineLevel="0" collapsed="false">
      <c r="A33" s="42" t="s">
        <v>248</v>
      </c>
      <c r="B33" s="11" t="n">
        <v>1038</v>
      </c>
      <c r="C33" s="66" t="n">
        <v>-369</v>
      </c>
      <c r="D33" s="66" t="n">
        <v>-364</v>
      </c>
      <c r="E33" s="66" t="n">
        <v>-127</v>
      </c>
      <c r="F33" s="66" t="n">
        <v>-97</v>
      </c>
      <c r="G33" s="65" t="n">
        <v>-30</v>
      </c>
      <c r="H33" s="121" t="n">
        <v>76.4</v>
      </c>
      <c r="I33" s="122" t="s">
        <v>223</v>
      </c>
    </row>
    <row r="34" s="115" customFormat="true" ht="20.1" hidden="false" customHeight="true" outlineLevel="0" collapsed="false">
      <c r="A34" s="42" t="s">
        <v>249</v>
      </c>
      <c r="B34" s="11" t="n">
        <v>1039</v>
      </c>
      <c r="C34" s="66" t="n">
        <v>-77</v>
      </c>
      <c r="D34" s="66" t="n">
        <v>-66</v>
      </c>
      <c r="E34" s="66" t="n">
        <v>-25</v>
      </c>
      <c r="F34" s="66" t="n">
        <v>-21</v>
      </c>
      <c r="G34" s="65" t="n">
        <v>-4</v>
      </c>
      <c r="H34" s="121" t="n">
        <v>84</v>
      </c>
      <c r="I34" s="122" t="s">
        <v>224</v>
      </c>
    </row>
    <row r="35" s="115" customFormat="true" ht="42.75" hidden="false" customHeight="true" outlineLevel="0" collapsed="false">
      <c r="A35" s="42" t="s">
        <v>250</v>
      </c>
      <c r="B35" s="11" t="n">
        <v>1040</v>
      </c>
      <c r="C35" s="66" t="n">
        <v>-22</v>
      </c>
      <c r="D35" s="66" t="n">
        <v>-1</v>
      </c>
      <c r="E35" s="66" t="n">
        <v>-4</v>
      </c>
      <c r="F35" s="66" t="n">
        <v>-1</v>
      </c>
      <c r="G35" s="65" t="n">
        <v>-3</v>
      </c>
      <c r="H35" s="121" t="n">
        <v>25</v>
      </c>
      <c r="I35" s="122" t="s">
        <v>227</v>
      </c>
    </row>
    <row r="36" s="115" customFormat="true" ht="42.75" hidden="false" customHeight="true" outlineLevel="0" collapsed="false">
      <c r="A36" s="42" t="s">
        <v>251</v>
      </c>
      <c r="B36" s="11" t="n">
        <v>104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42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4</v>
      </c>
      <c r="C39" s="66" t="n">
        <v>-38</v>
      </c>
      <c r="D39" s="66" t="n">
        <v>-2</v>
      </c>
      <c r="E39" s="66" t="n">
        <v>-8</v>
      </c>
      <c r="F39" s="66" t="n">
        <v>0</v>
      </c>
      <c r="G39" s="65" t="n">
        <v>-8</v>
      </c>
      <c r="H39" s="121" t="n">
        <v>0</v>
      </c>
      <c r="I39" s="122" t="s">
        <v>220</v>
      </c>
    </row>
    <row r="40" s="115" customFormat="true" ht="20.1" hidden="false" customHeight="true" outlineLevel="0" collapsed="false">
      <c r="A40" s="42" t="s">
        <v>255</v>
      </c>
      <c r="B40" s="11" t="n">
        <v>1045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n">
        <v>1047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8</v>
      </c>
      <c r="B43" s="11" t="n">
        <v>1048</v>
      </c>
      <c r="C43" s="66" t="n">
        <v>0</v>
      </c>
      <c r="D43" s="66" t="n">
        <v>-2</v>
      </c>
      <c r="E43" s="66" t="n">
        <v>-2</v>
      </c>
      <c r="F43" s="66" t="n">
        <v>0</v>
      </c>
      <c r="G43" s="65" t="n">
        <v>-2</v>
      </c>
      <c r="H43" s="121" t="n">
        <v>0</v>
      </c>
      <c r="I43" s="122" t="s">
        <v>220</v>
      </c>
    </row>
    <row r="44" s="115" customFormat="true" ht="20.1" hidden="false" customHeight="true" outlineLevel="0" collapsed="false">
      <c r="A44" s="42" t="s">
        <v>259</v>
      </c>
      <c r="B44" s="11" t="n">
        <v>1049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42.75" hidden="false" customHeight="true" outlineLevel="0" collapsed="false">
      <c r="A45" s="42" t="s">
        <v>260</v>
      </c>
      <c r="B45" s="11" t="n">
        <v>1050</v>
      </c>
      <c r="C45" s="66" t="n">
        <v>-11</v>
      </c>
      <c r="D45" s="66" t="n">
        <v>-11</v>
      </c>
      <c r="E45" s="66" t="n">
        <v>-8</v>
      </c>
      <c r="F45" s="66" t="n">
        <v>-7</v>
      </c>
      <c r="G45" s="65" t="n">
        <v>-1</v>
      </c>
      <c r="H45" s="121" t="n">
        <v>87.5</v>
      </c>
      <c r="I45" s="122"/>
    </row>
    <row r="46" s="115" customFormat="true" ht="20.1" hidden="false" customHeight="true" outlineLevel="0" collapsed="false">
      <c r="A46" s="42" t="s">
        <v>261</v>
      </c>
      <c r="B46" s="11" t="s">
        <v>262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3</v>
      </c>
      <c r="B47" s="11" t="n">
        <v>1051</v>
      </c>
      <c r="C47" s="66" t="n">
        <v>-124</v>
      </c>
      <c r="D47" s="66" t="n">
        <v>-119</v>
      </c>
      <c r="E47" s="66" t="n">
        <v>-33</v>
      </c>
      <c r="F47" s="66" t="n">
        <v>-40</v>
      </c>
      <c r="G47" s="65" t="n">
        <v>7</v>
      </c>
      <c r="H47" s="121" t="n">
        <v>121.2</v>
      </c>
      <c r="I47" s="122"/>
    </row>
    <row r="48" s="115" customFormat="true" ht="20.1" hidden="false" customHeight="true" outlineLevel="0" collapsed="false">
      <c r="A48" s="42" t="s">
        <v>264</v>
      </c>
      <c r="B48" s="11" t="s">
        <v>265</v>
      </c>
      <c r="C48" s="66" t="n">
        <v>-19</v>
      </c>
      <c r="D48" s="66" t="n">
        <v>-22</v>
      </c>
      <c r="E48" s="66" t="n">
        <v>-7</v>
      </c>
      <c r="F48" s="66" t="n">
        <v>-6</v>
      </c>
      <c r="G48" s="65" t="n">
        <v>-1</v>
      </c>
      <c r="H48" s="121" t="n">
        <v>85.7</v>
      </c>
      <c r="I48" s="122" t="s">
        <v>266</v>
      </c>
    </row>
    <row r="49" s="115" customFormat="true" ht="20.1" hidden="false" customHeight="true" outlineLevel="0" collapsed="false">
      <c r="A49" s="42" t="s">
        <v>267</v>
      </c>
      <c r="B49" s="11" t="s">
        <v>268</v>
      </c>
      <c r="C49" s="66" t="n">
        <v>-6</v>
      </c>
      <c r="D49" s="66" t="n">
        <v>-11</v>
      </c>
      <c r="E49" s="66" t="n">
        <v>-3</v>
      </c>
      <c r="F49" s="66" t="n">
        <v>-8</v>
      </c>
      <c r="G49" s="65" t="n">
        <v>5</v>
      </c>
      <c r="H49" s="121" t="n">
        <v>266.7</v>
      </c>
      <c r="I49" s="122" t="s">
        <v>269</v>
      </c>
    </row>
    <row r="50" s="115" customFormat="true" ht="20.1" hidden="false" customHeight="true" outlineLevel="0" collapsed="false">
      <c r="A50" s="42" t="s">
        <v>89</v>
      </c>
      <c r="B50" s="11" t="s">
        <v>270</v>
      </c>
      <c r="C50" s="66" t="n">
        <v>-92</v>
      </c>
      <c r="D50" s="66" t="n">
        <v>-77</v>
      </c>
      <c r="E50" s="66" t="n">
        <v>-17</v>
      </c>
      <c r="F50" s="66" t="n">
        <v>-20</v>
      </c>
      <c r="G50" s="65" t="n">
        <v>3</v>
      </c>
      <c r="H50" s="121" t="n">
        <v>117.6</v>
      </c>
      <c r="I50" s="122" t="s">
        <v>271</v>
      </c>
    </row>
    <row r="51" s="115" customFormat="true" ht="20.1" hidden="false" customHeight="true" outlineLevel="0" collapsed="false">
      <c r="A51" s="42" t="s">
        <v>240</v>
      </c>
      <c r="B51" s="11" t="s">
        <v>272</v>
      </c>
      <c r="C51" s="66" t="n">
        <v>-4</v>
      </c>
      <c r="D51" s="66" t="n">
        <v>-6</v>
      </c>
      <c r="E51" s="66" t="n">
        <v>-2</v>
      </c>
      <c r="F51" s="66" t="n">
        <v>-4</v>
      </c>
      <c r="G51" s="65" t="n">
        <v>2</v>
      </c>
      <c r="H51" s="121" t="n">
        <v>200</v>
      </c>
      <c r="I51" s="122" t="s">
        <v>242</v>
      </c>
    </row>
    <row r="52" s="115" customFormat="true" ht="20.1" hidden="false" customHeight="true" outlineLevel="0" collapsed="false">
      <c r="A52" s="42" t="s">
        <v>273</v>
      </c>
      <c r="B52" s="11" t="s">
        <v>274</v>
      </c>
      <c r="C52" s="66" t="n">
        <v>-2</v>
      </c>
      <c r="D52" s="66" t="n">
        <v>-1</v>
      </c>
      <c r="E52" s="66" t="n">
        <v>-1</v>
      </c>
      <c r="F52" s="66" t="n">
        <v>0</v>
      </c>
      <c r="G52" s="65" t="n">
        <v>-1</v>
      </c>
      <c r="H52" s="121" t="n">
        <v>0</v>
      </c>
      <c r="I52" s="122" t="s">
        <v>275</v>
      </c>
    </row>
    <row r="53" s="115" customFormat="true" ht="20.1" hidden="false" customHeight="true" outlineLevel="0" collapsed="false">
      <c r="A53" s="42" t="s">
        <v>276</v>
      </c>
      <c r="B53" s="11" t="s">
        <v>277</v>
      </c>
      <c r="C53" s="66" t="n">
        <v>0</v>
      </c>
      <c r="D53" s="66" t="n">
        <v>-2</v>
      </c>
      <c r="E53" s="66" t="n">
        <v>-3</v>
      </c>
      <c r="F53" s="66" t="n">
        <v>-2</v>
      </c>
      <c r="G53" s="65" t="n">
        <v>-1</v>
      </c>
      <c r="H53" s="121" t="n">
        <v>66.7</v>
      </c>
      <c r="I53" s="122" t="s">
        <v>220</v>
      </c>
    </row>
    <row r="54" s="115" customFormat="true" ht="20.1" hidden="false" customHeight="true" outlineLevel="0" collapsed="false">
      <c r="A54" s="42" t="s">
        <v>278</v>
      </c>
      <c r="B54" s="11" t="s">
        <v>279</v>
      </c>
      <c r="C54" s="66" t="n">
        <v>-1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customFormat="false" ht="20.1" hidden="false" customHeight="true" outlineLevel="0" collapsed="false">
      <c r="A55" s="42" t="s">
        <v>280</v>
      </c>
      <c r="B55" s="11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1</v>
      </c>
      <c r="B56" s="11" t="n">
        <v>1061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2</v>
      </c>
      <c r="B57" s="11" t="n">
        <v>106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8</v>
      </c>
      <c r="B58" s="11" t="n">
        <v>106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64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3</v>
      </c>
      <c r="B60" s="11" t="n">
        <v>1065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4</v>
      </c>
      <c r="B61" s="11" t="n">
        <v>106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5</v>
      </c>
      <c r="B62" s="11" t="n">
        <v>106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6</v>
      </c>
      <c r="B65" s="11" t="n">
        <v>1070</v>
      </c>
      <c r="C65" s="93" t="n">
        <v>155</v>
      </c>
      <c r="D65" s="93" t="n">
        <v>310</v>
      </c>
      <c r="E65" s="93" t="n">
        <v>108</v>
      </c>
      <c r="F65" s="93" t="n">
        <v>140</v>
      </c>
      <c r="G65" s="65" t="n">
        <v>32</v>
      </c>
      <c r="H65" s="121" t="n">
        <v>129.6</v>
      </c>
      <c r="I65" s="122"/>
    </row>
    <row r="66" s="115" customFormat="true" ht="20.1" hidden="false" customHeight="true" outlineLevel="0" collapsed="false">
      <c r="A66" s="42" t="s">
        <v>62</v>
      </c>
      <c r="B66" s="11" t="n">
        <v>107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7</v>
      </c>
      <c r="B67" s="11" t="n">
        <v>1072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88</v>
      </c>
      <c r="B69" s="11" t="n">
        <v>1073</v>
      </c>
      <c r="C69" s="65" t="n">
        <v>155</v>
      </c>
      <c r="D69" s="65" t="n">
        <v>310</v>
      </c>
      <c r="E69" s="65" t="n">
        <v>108</v>
      </c>
      <c r="F69" s="65" t="n">
        <v>140</v>
      </c>
      <c r="G69" s="65" t="n">
        <v>32</v>
      </c>
      <c r="H69" s="121" t="n">
        <v>129.6</v>
      </c>
      <c r="I69" s="122"/>
    </row>
    <row r="70" s="115" customFormat="true" ht="20.1" hidden="false" customHeight="true" outlineLevel="0" collapsed="false">
      <c r="A70" s="42" t="s">
        <v>289</v>
      </c>
      <c r="B70" s="11" t="s">
        <v>290</v>
      </c>
      <c r="C70" s="65" t="n">
        <v>0</v>
      </c>
      <c r="D70" s="65" t="n">
        <v>67</v>
      </c>
      <c r="E70" s="65" t="n">
        <v>0</v>
      </c>
      <c r="F70" s="65" t="n">
        <v>19</v>
      </c>
      <c r="G70" s="65" t="n">
        <v>19</v>
      </c>
      <c r="H70" s="121" t="n">
        <v>0</v>
      </c>
      <c r="I70" s="122" t="s">
        <v>291</v>
      </c>
    </row>
    <row r="71" s="115" customFormat="true" ht="20.1" hidden="false" customHeight="true" outlineLevel="0" collapsed="false">
      <c r="A71" s="42" t="s">
        <v>292</v>
      </c>
      <c r="B71" s="11" t="s">
        <v>293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4</v>
      </c>
      <c r="B72" s="11" t="s">
        <v>295</v>
      </c>
      <c r="C72" s="65" t="n">
        <v>1</v>
      </c>
      <c r="D72" s="65" t="n">
        <v>0</v>
      </c>
      <c r="E72" s="65" t="n">
        <v>1</v>
      </c>
      <c r="F72" s="65" t="n">
        <v>0</v>
      </c>
      <c r="G72" s="65" t="n">
        <v>-1</v>
      </c>
      <c r="H72" s="121" t="n">
        <v>0</v>
      </c>
      <c r="I72" s="122" t="s">
        <v>296</v>
      </c>
    </row>
    <row r="73" s="115" customFormat="true" ht="20.1" hidden="false" customHeight="true" outlineLevel="0" collapsed="false">
      <c r="A73" s="42" t="s">
        <v>297</v>
      </c>
      <c r="B73" s="11" t="s">
        <v>298</v>
      </c>
      <c r="C73" s="65" t="n">
        <v>131</v>
      </c>
      <c r="D73" s="65" t="n">
        <v>243</v>
      </c>
      <c r="E73" s="65" t="n">
        <v>98</v>
      </c>
      <c r="F73" s="65" t="n">
        <v>121</v>
      </c>
      <c r="G73" s="65" t="n">
        <v>23</v>
      </c>
      <c r="H73" s="121" t="n">
        <v>123.5</v>
      </c>
      <c r="I73" s="122" t="s">
        <v>299</v>
      </c>
    </row>
    <row r="74" s="115" customFormat="true" ht="20.1" hidden="false" customHeight="true" outlineLevel="0" collapsed="false">
      <c r="A74" s="42" t="s">
        <v>300</v>
      </c>
      <c r="B74" s="11" t="s">
        <v>301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2</v>
      </c>
      <c r="B75" s="11" t="s">
        <v>303</v>
      </c>
      <c r="C75" s="65" t="n">
        <v>23</v>
      </c>
      <c r="D75" s="65" t="n">
        <v>0</v>
      </c>
      <c r="E75" s="65" t="n">
        <v>9</v>
      </c>
      <c r="F75" s="65" t="n">
        <v>0</v>
      </c>
      <c r="G75" s="65" t="n">
        <v>-9</v>
      </c>
      <c r="H75" s="121" t="n">
        <v>0</v>
      </c>
      <c r="I75" s="122" t="s">
        <v>304</v>
      </c>
    </row>
    <row r="76" s="115" customFormat="true" ht="20.1" hidden="false" customHeight="true" outlineLevel="0" collapsed="false">
      <c r="A76" s="42" t="s">
        <v>305</v>
      </c>
      <c r="B76" s="11" t="s">
        <v>306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3" t="s">
        <v>307</v>
      </c>
      <c r="B77" s="11" t="n">
        <v>1080</v>
      </c>
      <c r="C77" s="120" t="n">
        <v>-214</v>
      </c>
      <c r="D77" s="120" t="n">
        <v>-370</v>
      </c>
      <c r="E77" s="120" t="n">
        <v>-39</v>
      </c>
      <c r="F77" s="120" t="n">
        <v>-110</v>
      </c>
      <c r="G77" s="65" t="n">
        <v>71</v>
      </c>
      <c r="H77" s="121" t="n">
        <v>282.1</v>
      </c>
      <c r="I77" s="122" t="s">
        <v>308</v>
      </c>
    </row>
    <row r="78" s="115" customFormat="true" ht="20.1" hidden="false" customHeight="true" outlineLevel="0" collapsed="false">
      <c r="A78" s="42" t="s">
        <v>62</v>
      </c>
      <c r="B78" s="11" t="n">
        <v>108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9</v>
      </c>
      <c r="B79" s="11" t="n">
        <v>1082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0</v>
      </c>
      <c r="B81" s="11" t="n">
        <v>108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1</v>
      </c>
      <c r="B82" s="11" t="n">
        <v>1084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2</v>
      </c>
      <c r="B83" s="11" t="n">
        <v>108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3</v>
      </c>
      <c r="B84" s="11" t="n">
        <v>1086</v>
      </c>
      <c r="C84" s="66" t="n">
        <v>-214</v>
      </c>
      <c r="D84" s="66" t="n">
        <v>-370</v>
      </c>
      <c r="E84" s="66" t="n">
        <v>-39</v>
      </c>
      <c r="F84" s="66" t="n">
        <v>-110</v>
      </c>
      <c r="G84" s="65" t="n">
        <v>71</v>
      </c>
      <c r="H84" s="121" t="n">
        <v>282.1</v>
      </c>
      <c r="I84" s="122" t="s">
        <v>308</v>
      </c>
    </row>
    <row r="85" s="115" customFormat="true" ht="20.1" hidden="false" customHeight="true" outlineLevel="0" collapsed="false">
      <c r="A85" s="42" t="s">
        <v>314</v>
      </c>
      <c r="B85" s="11" t="s">
        <v>315</v>
      </c>
      <c r="C85" s="66" t="n">
        <v>-4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6</v>
      </c>
      <c r="B86" s="11" t="s">
        <v>317</v>
      </c>
      <c r="C86" s="66" t="n">
        <v>-2</v>
      </c>
      <c r="D86" s="66" t="n">
        <v>-11</v>
      </c>
      <c r="E86" s="66" t="n">
        <v>-2</v>
      </c>
      <c r="F86" s="66" t="n">
        <v>0</v>
      </c>
      <c r="G86" s="65" t="n">
        <v>-2</v>
      </c>
      <c r="H86" s="121" t="n">
        <v>0</v>
      </c>
      <c r="I86" s="122" t="s">
        <v>220</v>
      </c>
    </row>
    <row r="87" s="115" customFormat="true" ht="20.1" hidden="false" customHeight="true" outlineLevel="0" collapsed="false">
      <c r="A87" s="42" t="s">
        <v>318</v>
      </c>
      <c r="B87" s="11" t="s">
        <v>319</v>
      </c>
      <c r="C87" s="66" t="n">
        <v>-3</v>
      </c>
      <c r="D87" s="66" t="n">
        <v>0</v>
      </c>
      <c r="E87" s="66" t="n">
        <v>-2</v>
      </c>
      <c r="F87" s="66" t="n">
        <v>0</v>
      </c>
      <c r="G87" s="65" t="n">
        <v>-2</v>
      </c>
      <c r="H87" s="121" t="n">
        <v>0</v>
      </c>
      <c r="I87" s="122" t="s">
        <v>220</v>
      </c>
    </row>
    <row r="88" s="115" customFormat="true" ht="20.1" hidden="false" customHeight="true" outlineLevel="0" collapsed="false">
      <c r="A88" s="42" t="s">
        <v>89</v>
      </c>
      <c r="B88" s="11" t="s">
        <v>320</v>
      </c>
      <c r="C88" s="66" t="n">
        <v>0</v>
      </c>
      <c r="D88" s="66" t="n">
        <v>-117</v>
      </c>
      <c r="E88" s="66" t="n">
        <v>-15</v>
      </c>
      <c r="F88" s="66" t="n">
        <v>-33</v>
      </c>
      <c r="G88" s="65" t="n">
        <v>18</v>
      </c>
      <c r="H88" s="121" t="n">
        <v>220</v>
      </c>
      <c r="I88" s="122" t="s">
        <v>271</v>
      </c>
    </row>
    <row r="89" s="115" customFormat="true" ht="20.1" hidden="false" customHeight="true" outlineLevel="0" collapsed="false">
      <c r="A89" s="42" t="s">
        <v>248</v>
      </c>
      <c r="B89" s="11" t="s">
        <v>321</v>
      </c>
      <c r="C89" s="66" t="n">
        <v>-46</v>
      </c>
      <c r="D89" s="66" t="n">
        <v>-72</v>
      </c>
      <c r="E89" s="66" t="n">
        <v>-12</v>
      </c>
      <c r="F89" s="66" t="n">
        <v>-51</v>
      </c>
      <c r="G89" s="65" t="n">
        <v>39</v>
      </c>
      <c r="H89" s="121" t="n">
        <v>425</v>
      </c>
      <c r="I89" s="122" t="s">
        <v>322</v>
      </c>
    </row>
    <row r="90" s="115" customFormat="true" ht="20.1" hidden="false" customHeight="true" outlineLevel="0" collapsed="false">
      <c r="A90" s="42" t="s">
        <v>323</v>
      </c>
      <c r="B90" s="11" t="s">
        <v>324</v>
      </c>
      <c r="C90" s="66" t="n">
        <v>-9</v>
      </c>
      <c r="D90" s="66" t="n">
        <v>-6</v>
      </c>
      <c r="E90" s="66" t="n">
        <v>-1</v>
      </c>
      <c r="F90" s="66" t="n">
        <v>0</v>
      </c>
      <c r="G90" s="65" t="n">
        <v>-1</v>
      </c>
      <c r="H90" s="121" t="n">
        <v>0</v>
      </c>
      <c r="I90" s="122" t="s">
        <v>220</v>
      </c>
    </row>
    <row r="91" s="115" customFormat="true" ht="20.1" hidden="false" customHeight="true" outlineLevel="0" collapsed="false">
      <c r="A91" s="42" t="s">
        <v>325</v>
      </c>
      <c r="B91" s="11" t="s">
        <v>326</v>
      </c>
      <c r="C91" s="66" t="n">
        <v>-15</v>
      </c>
      <c r="D91" s="66" t="n">
        <v>-10</v>
      </c>
      <c r="E91" s="66" t="n">
        <v>-3</v>
      </c>
      <c r="F91" s="66" t="n">
        <v>-4</v>
      </c>
      <c r="G91" s="65" t="n">
        <v>1</v>
      </c>
      <c r="H91" s="121" t="n">
        <v>133.3</v>
      </c>
      <c r="I91" s="122" t="s">
        <v>224</v>
      </c>
    </row>
    <row r="92" s="115" customFormat="true" ht="20.1" hidden="false" customHeight="true" outlineLevel="0" collapsed="false">
      <c r="A92" s="42" t="s">
        <v>327</v>
      </c>
      <c r="B92" s="11" t="s">
        <v>328</v>
      </c>
      <c r="C92" s="66" t="n">
        <v>0</v>
      </c>
      <c r="D92" s="66" t="n">
        <v>-2</v>
      </c>
      <c r="E92" s="66" t="n">
        <v>-2</v>
      </c>
      <c r="F92" s="66" t="n">
        <v>0</v>
      </c>
      <c r="G92" s="65" t="n">
        <v>-2</v>
      </c>
      <c r="H92" s="121" t="n">
        <v>0</v>
      </c>
      <c r="I92" s="122" t="s">
        <v>227</v>
      </c>
    </row>
    <row r="93" s="115" customFormat="true" ht="20.1" hidden="false" customHeight="true" outlineLevel="0" collapsed="false">
      <c r="A93" s="42" t="s">
        <v>329</v>
      </c>
      <c r="B93" s="11" t="s">
        <v>330</v>
      </c>
      <c r="C93" s="66" t="n">
        <v>-7</v>
      </c>
      <c r="D93" s="66" t="n">
        <v>-4</v>
      </c>
      <c r="E93" s="66" t="n">
        <v>-2</v>
      </c>
      <c r="F93" s="66" t="n">
        <v>0</v>
      </c>
      <c r="G93" s="65" t="n">
        <v>-2</v>
      </c>
      <c r="H93" s="121" t="n">
        <v>0</v>
      </c>
      <c r="I93" s="122" t="s">
        <v>220</v>
      </c>
    </row>
    <row r="94" s="115" customFormat="true" ht="20.1" hidden="false" customHeight="true" outlineLevel="0" collapsed="false">
      <c r="A94" s="42" t="s">
        <v>331</v>
      </c>
      <c r="B94" s="11" t="s">
        <v>332</v>
      </c>
      <c r="C94" s="66" t="n">
        <v>0</v>
      </c>
      <c r="D94" s="66" t="n">
        <v>-148</v>
      </c>
      <c r="E94" s="66" t="n">
        <v>0</v>
      </c>
      <c r="F94" s="66" t="n">
        <v>-22</v>
      </c>
      <c r="G94" s="65" t="n">
        <v>22</v>
      </c>
      <c r="H94" s="121" t="n">
        <v>0</v>
      </c>
      <c r="I94" s="122" t="s">
        <v>333</v>
      </c>
    </row>
    <row r="95" s="115" customFormat="true" ht="20.1" hidden="false" customHeight="true" outlineLevel="0" collapsed="false">
      <c r="A95" s="42" t="s">
        <v>334</v>
      </c>
      <c r="B95" s="11" t="s">
        <v>335</v>
      </c>
      <c r="C95" s="66" t="n">
        <v>-101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6</v>
      </c>
      <c r="B96" s="11" t="s">
        <v>337</v>
      </c>
      <c r="C96" s="66" t="n">
        <v>-1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38</v>
      </c>
      <c r="B97" s="11" t="s">
        <v>339</v>
      </c>
      <c r="C97" s="66" t="n">
        <v>-26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4" t="s">
        <v>66</v>
      </c>
      <c r="B98" s="49" t="n">
        <v>1100</v>
      </c>
      <c r="C98" s="41" t="n">
        <v>14</v>
      </c>
      <c r="D98" s="41" t="n">
        <v>-19</v>
      </c>
      <c r="E98" s="41" t="n">
        <v>12</v>
      </c>
      <c r="F98" s="41" t="n">
        <v>-30</v>
      </c>
      <c r="G98" s="64" t="n">
        <v>-42</v>
      </c>
      <c r="H98" s="118" t="n">
        <v>-250</v>
      </c>
      <c r="I98" s="119"/>
    </row>
    <row r="99" customFormat="false" ht="20.1" hidden="false" customHeight="true" outlineLevel="0" collapsed="false">
      <c r="A99" s="42" t="s">
        <v>340</v>
      </c>
      <c r="B99" s="11" t="n">
        <v>111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41</v>
      </c>
      <c r="B101" s="11" t="n">
        <v>112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42</v>
      </c>
      <c r="B103" s="11" t="n">
        <v>1130</v>
      </c>
      <c r="C103" s="65" t="n">
        <v>11</v>
      </c>
      <c r="D103" s="65" t="n">
        <v>1</v>
      </c>
      <c r="E103" s="65" t="n">
        <v>2</v>
      </c>
      <c r="F103" s="65" t="n">
        <v>0</v>
      </c>
      <c r="G103" s="65" t="n">
        <v>-2</v>
      </c>
      <c r="H103" s="121" t="n">
        <v>0</v>
      </c>
      <c r="I103" s="122" t="s">
        <v>343</v>
      </c>
    </row>
    <row r="104" customFormat="false" ht="20.1" hidden="false" customHeight="true" outlineLevel="0" collapsed="false">
      <c r="A104" s="42" t="s">
        <v>344</v>
      </c>
      <c r="B104" s="11" t="s">
        <v>345</v>
      </c>
      <c r="C104" s="65" t="n">
        <v>11</v>
      </c>
      <c r="D104" s="65" t="n">
        <v>1</v>
      </c>
      <c r="E104" s="65" t="n">
        <v>2</v>
      </c>
      <c r="F104" s="65" t="n">
        <v>0</v>
      </c>
      <c r="G104" s="65" t="n">
        <v>-2</v>
      </c>
      <c r="H104" s="121" t="n">
        <v>0</v>
      </c>
      <c r="I104" s="122" t="s">
        <v>343</v>
      </c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6</v>
      </c>
      <c r="B106" s="11" t="n">
        <v>114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3</v>
      </c>
      <c r="B108" s="11" t="n">
        <v>1150</v>
      </c>
      <c r="C108" s="93" t="n">
        <v>0</v>
      </c>
      <c r="D108" s="93" t="n">
        <v>0</v>
      </c>
      <c r="E108" s="93" t="n">
        <v>0</v>
      </c>
      <c r="F108" s="93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62</v>
      </c>
      <c r="B109" s="11" t="n">
        <v>115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47</v>
      </c>
      <c r="B110" s="11" t="n">
        <v>1152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4</v>
      </c>
      <c r="B113" s="11" t="n">
        <v>1160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2</v>
      </c>
      <c r="B114" s="11" t="n">
        <v>1161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48</v>
      </c>
      <c r="B115" s="11" t="n">
        <v>1162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49</v>
      </c>
      <c r="B117" s="11" t="s">
        <v>35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38</v>
      </c>
      <c r="B118" s="11" t="s">
        <v>35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75</v>
      </c>
      <c r="B119" s="49" t="n">
        <v>1170</v>
      </c>
      <c r="C119" s="41" t="n">
        <v>25</v>
      </c>
      <c r="D119" s="41" t="n">
        <v>-18</v>
      </c>
      <c r="E119" s="41" t="n">
        <v>14</v>
      </c>
      <c r="F119" s="41" t="n">
        <v>-30</v>
      </c>
      <c r="G119" s="64" t="n">
        <v>-44</v>
      </c>
      <c r="H119" s="118" t="n">
        <v>-214.3</v>
      </c>
      <c r="I119" s="119" t="s">
        <v>217</v>
      </c>
    </row>
    <row r="120" customFormat="false" ht="20.1" hidden="false" customHeight="true" outlineLevel="0" collapsed="false">
      <c r="A120" s="42" t="s">
        <v>76</v>
      </c>
      <c r="B120" s="21" t="n">
        <v>1180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7</v>
      </c>
      <c r="B121" s="21" t="n">
        <v>118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78</v>
      </c>
      <c r="B122" s="11" t="n">
        <v>119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79</v>
      </c>
      <c r="B123" s="11" t="n">
        <v>119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352</v>
      </c>
      <c r="B124" s="49" t="n">
        <v>1200</v>
      </c>
      <c r="C124" s="56" t="n">
        <v>25</v>
      </c>
      <c r="D124" s="56" t="n">
        <v>-18</v>
      </c>
      <c r="E124" s="56" t="n">
        <v>14</v>
      </c>
      <c r="F124" s="56" t="n">
        <v>-30</v>
      </c>
      <c r="G124" s="64" t="n">
        <v>-44</v>
      </c>
      <c r="H124" s="118" t="n">
        <v>-214.3</v>
      </c>
      <c r="I124" s="119"/>
    </row>
    <row r="125" customFormat="false" ht="20.1" hidden="false" customHeight="true" outlineLevel="0" collapsed="false">
      <c r="A125" s="42" t="s">
        <v>353</v>
      </c>
      <c r="B125" s="11" t="n">
        <v>1201</v>
      </c>
      <c r="C125" s="65" t="n">
        <v>25</v>
      </c>
      <c r="D125" s="65" t="n">
        <v>0</v>
      </c>
      <c r="E125" s="65" t="n">
        <v>14</v>
      </c>
      <c r="F125" s="65" t="n">
        <v>0</v>
      </c>
      <c r="G125" s="65" t="n">
        <v>-14</v>
      </c>
      <c r="H125" s="121" t="n">
        <v>0</v>
      </c>
      <c r="I125" s="122"/>
    </row>
    <row r="126" customFormat="false" ht="20.1" hidden="false" customHeight="true" outlineLevel="0" collapsed="false">
      <c r="A126" s="42" t="s">
        <v>354</v>
      </c>
      <c r="B126" s="11" t="n">
        <v>1202</v>
      </c>
      <c r="C126" s="66" t="n">
        <v>0</v>
      </c>
      <c r="D126" s="66" t="n">
        <v>-18</v>
      </c>
      <c r="E126" s="66" t="n">
        <v>0</v>
      </c>
      <c r="F126" s="66" t="n">
        <v>-30</v>
      </c>
      <c r="G126" s="65" t="n">
        <v>30</v>
      </c>
      <c r="H126" s="121" t="n">
        <v>0</v>
      </c>
      <c r="I126" s="122" t="s">
        <v>217</v>
      </c>
    </row>
    <row r="127" s="32" customFormat="true" ht="20.1" hidden="false" customHeight="true" outlineLevel="0" collapsed="false">
      <c r="A127" s="44" t="s">
        <v>83</v>
      </c>
      <c r="B127" s="49" t="n">
        <v>1210</v>
      </c>
      <c r="C127" s="50" t="n">
        <v>2919</v>
      </c>
      <c r="D127" s="50" t="n">
        <v>2341</v>
      </c>
      <c r="E127" s="50" t="n">
        <v>1035</v>
      </c>
      <c r="F127" s="50" t="n">
        <v>751</v>
      </c>
      <c r="G127" s="64" t="n">
        <v>-284</v>
      </c>
      <c r="H127" s="118" t="n">
        <v>72.6</v>
      </c>
      <c r="I127" s="119"/>
    </row>
    <row r="128" s="32" customFormat="true" ht="20.1" hidden="false" customHeight="true" outlineLevel="0" collapsed="false">
      <c r="A128" s="44" t="s">
        <v>84</v>
      </c>
      <c r="B128" s="49" t="n">
        <v>1220</v>
      </c>
      <c r="C128" s="51" t="n">
        <v>-2894</v>
      </c>
      <c r="D128" s="51" t="n">
        <v>-2359</v>
      </c>
      <c r="E128" s="51" t="n">
        <v>-1021</v>
      </c>
      <c r="F128" s="51" t="n">
        <v>-781</v>
      </c>
      <c r="G128" s="64" t="n">
        <v>-240</v>
      </c>
      <c r="H128" s="118" t="n">
        <v>76.5</v>
      </c>
      <c r="I128" s="119"/>
    </row>
    <row r="129" customFormat="false" ht="20.1" hidden="false" customHeight="true" outlineLevel="0" collapsed="false">
      <c r="A129" s="42" t="s">
        <v>85</v>
      </c>
      <c r="B129" s="11" t="n">
        <v>1230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4.95" hidden="false" customHeight="true" outlineLevel="0" collapsed="false">
      <c r="A130" s="123" t="s">
        <v>355</v>
      </c>
      <c r="B130" s="123"/>
      <c r="C130" s="123"/>
      <c r="D130" s="123"/>
      <c r="E130" s="123"/>
      <c r="F130" s="123"/>
      <c r="G130" s="123"/>
      <c r="H130" s="123"/>
      <c r="I130" s="123"/>
    </row>
    <row r="131" customFormat="false" ht="20.1" hidden="false" customHeight="true" outlineLevel="0" collapsed="false">
      <c r="A131" s="42" t="s">
        <v>356</v>
      </c>
      <c r="B131" s="11" t="n">
        <v>1300</v>
      </c>
      <c r="C131" s="93" t="n">
        <v>14</v>
      </c>
      <c r="D131" s="93" t="n">
        <v>-19</v>
      </c>
      <c r="E131" s="93" t="n">
        <v>12</v>
      </c>
      <c r="F131" s="93" t="n">
        <v>-30</v>
      </c>
      <c r="G131" s="65" t="n">
        <v>-42</v>
      </c>
      <c r="H131" s="121" t="n">
        <v>-250</v>
      </c>
      <c r="I131" s="122"/>
    </row>
    <row r="132" customFormat="false" ht="20.1" hidden="false" customHeight="true" outlineLevel="0" collapsed="false">
      <c r="A132" s="42" t="s">
        <v>357</v>
      </c>
      <c r="B132" s="11" t="n">
        <v>1301</v>
      </c>
      <c r="C132" s="93" t="n">
        <v>44</v>
      </c>
      <c r="D132" s="93" t="n">
        <v>32</v>
      </c>
      <c r="E132" s="93" t="n">
        <v>19</v>
      </c>
      <c r="F132" s="93" t="n">
        <v>12</v>
      </c>
      <c r="G132" s="65" t="n">
        <v>-7</v>
      </c>
      <c r="H132" s="121" t="n">
        <v>63.2</v>
      </c>
      <c r="I132" s="122"/>
    </row>
    <row r="133" customFormat="false" ht="20.1" hidden="false" customHeight="true" outlineLevel="0" collapsed="false">
      <c r="A133" s="42" t="s">
        <v>358</v>
      </c>
      <c r="B133" s="11" t="n">
        <v>1302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59</v>
      </c>
      <c r="B134" s="11" t="n">
        <v>1303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60</v>
      </c>
      <c r="B135" s="11" t="n">
        <v>1304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25" hidden="false" customHeight="true" outlineLevel="0" collapsed="false">
      <c r="A136" s="42" t="s">
        <v>361</v>
      </c>
      <c r="B136" s="11" t="n">
        <v>1305</v>
      </c>
      <c r="C136" s="120" t="n">
        <v>0</v>
      </c>
      <c r="D136" s="120" t="n">
        <v>0</v>
      </c>
      <c r="E136" s="120" t="n">
        <v>0</v>
      </c>
      <c r="F136" s="120" t="n">
        <v>0</v>
      </c>
      <c r="G136" s="65" t="n">
        <v>0</v>
      </c>
      <c r="H136" s="121" t="n">
        <v>0</v>
      </c>
      <c r="I136" s="122"/>
    </row>
    <row r="137" s="32" customFormat="true" ht="20.1" hidden="false" customHeight="true" outlineLevel="0" collapsed="false">
      <c r="A137" s="44" t="s">
        <v>67</v>
      </c>
      <c r="B137" s="49" t="n">
        <v>1310</v>
      </c>
      <c r="C137" s="47" t="n">
        <f aca="false">C131+C132-C133-C134-C135-C136</f>
        <v>58</v>
      </c>
      <c r="D137" s="47" t="n">
        <f aca="false">D131+D132-D133-D134-D135-D136</f>
        <v>13</v>
      </c>
      <c r="E137" s="47" t="n">
        <f aca="false">E131+E132-E133-E134-E135-E136</f>
        <v>31</v>
      </c>
      <c r="F137" s="47" t="n">
        <f aca="false">F131+F132-F133-F134-F135-F136</f>
        <v>-18</v>
      </c>
      <c r="G137" s="64" t="n">
        <f aca="false">F137-E137</f>
        <v>-49</v>
      </c>
      <c r="H137" s="118" t="n">
        <f aca="false">(F137/E137)*100</f>
        <v>-58.0645161290323</v>
      </c>
      <c r="I137" s="119"/>
    </row>
    <row r="138" s="32" customFormat="true" ht="20.1" hidden="false" customHeight="true" outlineLevel="0" collapsed="false">
      <c r="A138" s="44" t="s">
        <v>86</v>
      </c>
      <c r="B138" s="44"/>
      <c r="C138" s="44"/>
      <c r="D138" s="44"/>
      <c r="E138" s="44"/>
      <c r="F138" s="44"/>
      <c r="G138" s="44"/>
      <c r="H138" s="44"/>
      <c r="I138" s="44"/>
    </row>
    <row r="139" s="32" customFormat="true" ht="20.1" hidden="false" customHeight="true" outlineLevel="0" collapsed="false">
      <c r="A139" s="42" t="s">
        <v>87</v>
      </c>
      <c r="B139" s="11" t="n">
        <v>1400</v>
      </c>
      <c r="C139" s="65" t="n">
        <v>359</v>
      </c>
      <c r="D139" s="65" t="n">
        <v>323</v>
      </c>
      <c r="E139" s="65" t="n">
        <v>135</v>
      </c>
      <c r="F139" s="65" t="n">
        <v>92</v>
      </c>
      <c r="G139" s="65" t="n">
        <v>-43</v>
      </c>
      <c r="H139" s="121" t="n">
        <v>68.1</v>
      </c>
      <c r="I139" s="122" t="s">
        <v>220</v>
      </c>
    </row>
    <row r="140" s="32" customFormat="true" ht="20.1" hidden="false" customHeight="true" outlineLevel="0" collapsed="false">
      <c r="A140" s="42" t="s">
        <v>88</v>
      </c>
      <c r="B140" s="54" t="n">
        <v>1401</v>
      </c>
      <c r="C140" s="65" t="n">
        <v>58</v>
      </c>
      <c r="D140" s="65" t="n">
        <v>46</v>
      </c>
      <c r="E140" s="65" t="n">
        <v>22</v>
      </c>
      <c r="F140" s="65" t="n">
        <v>24</v>
      </c>
      <c r="G140" s="65" t="n">
        <v>2</v>
      </c>
      <c r="H140" s="121" t="n">
        <v>109.1</v>
      </c>
      <c r="I140" s="122" t="s">
        <v>271</v>
      </c>
    </row>
    <row r="141" s="32" customFormat="true" ht="20.1" hidden="false" customHeight="true" outlineLevel="0" collapsed="false">
      <c r="A141" s="42" t="s">
        <v>89</v>
      </c>
      <c r="B141" s="54" t="n">
        <v>1402</v>
      </c>
      <c r="C141" s="65" t="n">
        <v>301</v>
      </c>
      <c r="D141" s="65" t="n">
        <v>277</v>
      </c>
      <c r="E141" s="65" t="n">
        <v>113</v>
      </c>
      <c r="F141" s="65" t="n">
        <v>68</v>
      </c>
      <c r="G141" s="65" t="n">
        <v>-45</v>
      </c>
      <c r="H141" s="121" t="n">
        <v>60.2</v>
      </c>
      <c r="I141" s="122" t="s">
        <v>220</v>
      </c>
    </row>
    <row r="142" s="32" customFormat="true" ht="20.1" hidden="false" customHeight="true" outlineLevel="0" collapsed="false">
      <c r="A142" s="42" t="s">
        <v>90</v>
      </c>
      <c r="B142" s="54" t="n">
        <v>1410</v>
      </c>
      <c r="C142" s="65" t="n">
        <v>1809</v>
      </c>
      <c r="D142" s="65" t="n">
        <v>1421</v>
      </c>
      <c r="E142" s="65" t="n">
        <v>624</v>
      </c>
      <c r="F142" s="65" t="n">
        <v>497</v>
      </c>
      <c r="G142" s="65" t="n">
        <v>-127</v>
      </c>
      <c r="H142" s="121" t="n">
        <v>79.6</v>
      </c>
      <c r="I142" s="122" t="s">
        <v>220</v>
      </c>
    </row>
    <row r="143" s="32" customFormat="true" ht="20.1" hidden="false" customHeight="true" outlineLevel="0" collapsed="false">
      <c r="A143" s="42" t="s">
        <v>91</v>
      </c>
      <c r="B143" s="54" t="n">
        <v>1420</v>
      </c>
      <c r="C143" s="65" t="n">
        <v>365</v>
      </c>
      <c r="D143" s="65" t="n">
        <v>272</v>
      </c>
      <c r="E143" s="65" t="n">
        <v>133</v>
      </c>
      <c r="F143" s="65" t="n">
        <v>101</v>
      </c>
      <c r="G143" s="65" t="n">
        <v>-32</v>
      </c>
      <c r="H143" s="121" t="n">
        <v>75.9</v>
      </c>
      <c r="I143" s="122" t="s">
        <v>220</v>
      </c>
    </row>
    <row r="144" s="32" customFormat="true" ht="20.1" hidden="false" customHeight="true" outlineLevel="0" collapsed="false">
      <c r="A144" s="42" t="s">
        <v>92</v>
      </c>
      <c r="B144" s="54" t="n">
        <v>1430</v>
      </c>
      <c r="C144" s="65" t="n">
        <v>44</v>
      </c>
      <c r="D144" s="65" t="n">
        <v>32</v>
      </c>
      <c r="E144" s="65" t="n">
        <v>19</v>
      </c>
      <c r="F144" s="65" t="n">
        <v>12</v>
      </c>
      <c r="G144" s="65" t="n">
        <v>-7</v>
      </c>
      <c r="H144" s="121" t="n">
        <v>63.2</v>
      </c>
      <c r="I144" s="122" t="s">
        <v>227</v>
      </c>
    </row>
    <row r="145" s="32" customFormat="true" ht="20.1" hidden="false" customHeight="true" outlineLevel="0" collapsed="false">
      <c r="A145" s="42" t="s">
        <v>93</v>
      </c>
      <c r="B145" s="54" t="n">
        <v>1440</v>
      </c>
      <c r="C145" s="65" t="n">
        <v>317</v>
      </c>
      <c r="D145" s="65" t="n">
        <v>311</v>
      </c>
      <c r="E145" s="65" t="n">
        <v>110</v>
      </c>
      <c r="F145" s="65" t="n">
        <v>79</v>
      </c>
      <c r="G145" s="65" t="n">
        <v>-31</v>
      </c>
      <c r="H145" s="121" t="n">
        <v>71.8</v>
      </c>
      <c r="I145" s="122" t="s">
        <v>220</v>
      </c>
    </row>
    <row r="146" s="32" customFormat="true" ht="18.75" hidden="false" customHeight="false" outlineLevel="0" collapsed="false">
      <c r="A146" s="44" t="s">
        <v>94</v>
      </c>
      <c r="B146" s="55" t="n">
        <v>1450</v>
      </c>
      <c r="C146" s="95" t="n">
        <v>2894</v>
      </c>
      <c r="D146" s="95" t="n">
        <v>2359</v>
      </c>
      <c r="E146" s="95" t="n">
        <v>1021</v>
      </c>
      <c r="F146" s="95" t="n">
        <v>781</v>
      </c>
      <c r="G146" s="64" t="n">
        <v>-240</v>
      </c>
      <c r="H146" s="118" t="n">
        <v>76.5</v>
      </c>
      <c r="I146" s="119"/>
    </row>
    <row r="147" s="32" customFormat="true" ht="18.75" hidden="false" customHeight="false" outlineLevel="0" collapsed="false">
      <c r="A147" s="124"/>
      <c r="B147" s="125"/>
      <c r="C147" s="125"/>
      <c r="D147" s="125"/>
      <c r="E147" s="125"/>
      <c r="F147" s="125"/>
      <c r="G147" s="125"/>
      <c r="H147" s="125"/>
      <c r="I147" s="125"/>
    </row>
    <row r="148" s="32" customFormat="true" ht="18.75" hidden="false" customHeight="false" outlineLevel="0" collapsed="false">
      <c r="A148" s="124"/>
      <c r="B148" s="125"/>
      <c r="C148" s="125"/>
      <c r="D148" s="125"/>
      <c r="E148" s="125"/>
      <c r="F148" s="125"/>
      <c r="G148" s="125"/>
      <c r="H148" s="125"/>
      <c r="I148" s="125"/>
    </row>
    <row r="149" customFormat="false" ht="18.75" hidden="false" customHeight="false" outlineLevel="0" collapsed="false">
      <c r="A149" s="106"/>
    </row>
    <row r="150" customFormat="false" ht="27.75" hidden="false" customHeight="true" outlineLevel="0" collapsed="false">
      <c r="A150" s="112" t="s">
        <v>209</v>
      </c>
      <c r="C150" s="126" t="s">
        <v>210</v>
      </c>
      <c r="D150" s="126"/>
      <c r="E150" s="127"/>
      <c r="F150" s="2" t="s">
        <v>34</v>
      </c>
      <c r="I150" s="1"/>
    </row>
    <row r="151" s="115" customFormat="true" ht="18.75" hidden="false" customHeight="true" outlineLevel="0" collapsed="false">
      <c r="A151" s="114" t="s">
        <v>362</v>
      </c>
      <c r="B151" s="1"/>
      <c r="C151" s="2" t="s">
        <v>363</v>
      </c>
      <c r="D151" s="2"/>
      <c r="E151" s="1"/>
      <c r="F151" s="114" t="s">
        <v>213</v>
      </c>
      <c r="G151" s="114"/>
      <c r="H151" s="114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</sheetData>
  <mergeCells count="12">
    <mergeCell ref="A1:I1"/>
    <mergeCell ref="A3:A4"/>
    <mergeCell ref="B3:B4"/>
    <mergeCell ref="C3:D3"/>
    <mergeCell ref="E3:I3"/>
    <mergeCell ref="A6:I6"/>
    <mergeCell ref="A130:I130"/>
    <mergeCell ref="A138:I138"/>
    <mergeCell ref="C150:D150"/>
    <mergeCell ref="F150:H150"/>
    <mergeCell ref="C151:D151"/>
    <mergeCell ref="F151:H15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5</v>
      </c>
      <c r="D7" s="132" t="n">
        <v>-18</v>
      </c>
      <c r="E7" s="132" t="n">
        <v>14</v>
      </c>
      <c r="F7" s="132" t="n">
        <v>-30</v>
      </c>
      <c r="G7" s="133" t="n">
        <v>-44</v>
      </c>
      <c r="H7" s="133" t="n">
        <v>-214.3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76</v>
      </c>
      <c r="D8" s="66" t="n">
        <v>-67</v>
      </c>
      <c r="E8" s="66" t="n">
        <v>-66</v>
      </c>
      <c r="F8" s="66" t="n">
        <v>-66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13</v>
      </c>
      <c r="D9" s="120" t="n">
        <v>0</v>
      </c>
      <c r="E9" s="120" t="n">
        <v>-13</v>
      </c>
      <c r="F9" s="120" t="n">
        <v>11</v>
      </c>
      <c r="G9" s="133" t="n">
        <v>-24</v>
      </c>
      <c r="H9" s="133" t="n">
        <v>-84.6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13</v>
      </c>
      <c r="D10" s="66" t="n">
        <v>0</v>
      </c>
      <c r="E10" s="66" t="n">
        <v>-13</v>
      </c>
      <c r="F10" s="66" t="n">
        <v>11</v>
      </c>
      <c r="G10" s="133" t="n">
        <v>-24</v>
      </c>
      <c r="H10" s="133" t="n">
        <v>-84.6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66</v>
      </c>
      <c r="B20" s="11" t="s">
        <v>367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8</v>
      </c>
      <c r="B21" s="11" t="n">
        <v>2060</v>
      </c>
      <c r="C21" s="66" t="n">
        <v>0</v>
      </c>
      <c r="D21" s="66" t="n">
        <v>-144</v>
      </c>
      <c r="E21" s="66" t="n">
        <v>0</v>
      </c>
      <c r="F21" s="66" t="n">
        <v>-144</v>
      </c>
      <c r="G21" s="133" t="n">
        <v>144</v>
      </c>
      <c r="H21" s="133" t="n">
        <v>0</v>
      </c>
    </row>
    <row r="22" customFormat="false" ht="24.95" hidden="false" customHeight="true" outlineLevel="0" collapsed="false">
      <c r="A22" s="60" t="s">
        <v>369</v>
      </c>
      <c r="B22" s="11" t="s">
        <v>370</v>
      </c>
      <c r="C22" s="66" t="n">
        <v>0</v>
      </c>
      <c r="D22" s="66" t="n">
        <v>-144</v>
      </c>
      <c r="E22" s="66" t="n">
        <v>0</v>
      </c>
      <c r="F22" s="66" t="n">
        <v>-144</v>
      </c>
      <c r="G22" s="133" t="n">
        <v>144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64</v>
      </c>
      <c r="D24" s="62" t="n">
        <v>-229</v>
      </c>
      <c r="E24" s="62" t="n">
        <v>-65</v>
      </c>
      <c r="F24" s="62" t="n">
        <v>-229</v>
      </c>
      <c r="G24" s="133" t="n">
        <v>-164</v>
      </c>
      <c r="H24" s="133" t="n">
        <v>352.3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587</v>
      </c>
      <c r="D26" s="56" t="n">
        <v>505</v>
      </c>
      <c r="E26" s="56" t="n">
        <v>209</v>
      </c>
      <c r="F26" s="56" t="n">
        <v>180</v>
      </c>
      <c r="G26" s="64" t="n">
        <v>-29</v>
      </c>
      <c r="H26" s="118" t="n">
        <v>86.1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11</v>
      </c>
      <c r="D27" s="65" t="n">
        <v>32</v>
      </c>
      <c r="E27" s="65" t="n">
        <v>1</v>
      </c>
      <c r="F27" s="65" t="n">
        <v>2</v>
      </c>
      <c r="G27" s="65" t="n">
        <v>1</v>
      </c>
      <c r="H27" s="121" t="n">
        <v>20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515</v>
      </c>
      <c r="D28" s="65" t="n">
        <v>357</v>
      </c>
      <c r="E28" s="65" t="n">
        <v>180</v>
      </c>
      <c r="F28" s="65" t="n">
        <v>151</v>
      </c>
      <c r="G28" s="65" t="n">
        <v>-29</v>
      </c>
      <c r="H28" s="121" t="n">
        <v>83.9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21</v>
      </c>
      <c r="D31" s="65" t="n">
        <v>72</v>
      </c>
      <c r="E31" s="65" t="n">
        <v>13</v>
      </c>
      <c r="F31" s="65" t="n">
        <v>11</v>
      </c>
      <c r="G31" s="65" t="n">
        <v>-2</v>
      </c>
      <c r="H31" s="121" t="n">
        <v>84.6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2</v>
      </c>
      <c r="B35" s="27" t="n">
        <v>2119</v>
      </c>
      <c r="C35" s="65" t="n">
        <v>40</v>
      </c>
      <c r="D35" s="65" t="n">
        <v>44</v>
      </c>
      <c r="E35" s="65" t="n">
        <v>15</v>
      </c>
      <c r="F35" s="65" t="n">
        <v>16</v>
      </c>
      <c r="G35" s="65" t="n">
        <v>1</v>
      </c>
      <c r="H35" s="121" t="n">
        <v>106.7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73</v>
      </c>
      <c r="B37" s="27" t="s">
        <v>374</v>
      </c>
      <c r="C37" s="65" t="n">
        <v>0</v>
      </c>
      <c r="D37" s="65" t="n">
        <v>16</v>
      </c>
      <c r="E37" s="65" t="n">
        <v>6</v>
      </c>
      <c r="F37" s="65" t="n">
        <v>4</v>
      </c>
      <c r="G37" s="65" t="n">
        <v>-2</v>
      </c>
      <c r="H37" s="121" t="n">
        <v>66.7</v>
      </c>
    </row>
    <row r="38" customFormat="false" ht="20.1" hidden="false" customHeight="true" outlineLevel="0" collapsed="false">
      <c r="A38" s="60" t="s">
        <v>375</v>
      </c>
      <c r="B38" s="27" t="s">
        <v>376</v>
      </c>
      <c r="C38" s="65" t="n">
        <v>13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77</v>
      </c>
      <c r="B39" s="27" t="s">
        <v>378</v>
      </c>
      <c r="C39" s="65" t="n">
        <v>27</v>
      </c>
      <c r="D39" s="65" t="n">
        <v>28</v>
      </c>
      <c r="E39" s="65" t="n">
        <v>9</v>
      </c>
      <c r="F39" s="65" t="n">
        <v>12</v>
      </c>
      <c r="G39" s="65" t="n">
        <v>3</v>
      </c>
      <c r="H39" s="121" t="n">
        <v>133.3</v>
      </c>
    </row>
    <row r="40" s="134" customFormat="true" ht="37.5" hidden="false" customHeight="false" outlineLevel="0" collapsed="false">
      <c r="A40" s="63" t="s">
        <v>379</v>
      </c>
      <c r="B40" s="67" t="n">
        <v>2120</v>
      </c>
      <c r="C40" s="56" t="n">
        <v>318</v>
      </c>
      <c r="D40" s="56" t="n">
        <v>330</v>
      </c>
      <c r="E40" s="56" t="n">
        <v>112</v>
      </c>
      <c r="F40" s="56" t="n">
        <v>117</v>
      </c>
      <c r="G40" s="64" t="n">
        <v>5</v>
      </c>
      <c r="H40" s="118" t="n">
        <v>104.5</v>
      </c>
    </row>
    <row r="41" customFormat="false" ht="20.1" hidden="false" customHeight="true" outlineLevel="0" collapsed="false">
      <c r="A41" s="60" t="s">
        <v>371</v>
      </c>
      <c r="B41" s="27" t="n">
        <v>2121</v>
      </c>
      <c r="C41" s="65" t="n">
        <v>316</v>
      </c>
      <c r="D41" s="65" t="n">
        <v>329</v>
      </c>
      <c r="E41" s="65" t="n">
        <v>112</v>
      </c>
      <c r="F41" s="65" t="n">
        <v>116</v>
      </c>
      <c r="G41" s="65" t="n">
        <v>4</v>
      </c>
      <c r="H41" s="121" t="n">
        <v>103.6</v>
      </c>
    </row>
    <row r="42" customFormat="false" ht="20.1" hidden="false" customHeight="true" outlineLevel="0" collapsed="false">
      <c r="A42" s="60" t="s">
        <v>380</v>
      </c>
      <c r="B42" s="27" t="n">
        <v>2122</v>
      </c>
      <c r="C42" s="65" t="n">
        <v>2</v>
      </c>
      <c r="D42" s="65" t="n">
        <v>1</v>
      </c>
      <c r="E42" s="65" t="n">
        <v>0</v>
      </c>
      <c r="F42" s="65" t="n">
        <v>1</v>
      </c>
      <c r="G42" s="65" t="n">
        <v>1</v>
      </c>
      <c r="H42" s="121" t="n">
        <v>0</v>
      </c>
    </row>
    <row r="43" customFormat="false" ht="20.1" hidden="false" customHeight="true" outlineLevel="0" collapsed="false">
      <c r="A43" s="60" t="s">
        <v>381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72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82</v>
      </c>
      <c r="B47" s="67" t="n">
        <v>2130</v>
      </c>
      <c r="C47" s="56" t="n">
        <v>396</v>
      </c>
      <c r="D47" s="56" t="n">
        <v>375</v>
      </c>
      <c r="E47" s="56" t="n">
        <v>133</v>
      </c>
      <c r="F47" s="56" t="n">
        <v>120</v>
      </c>
      <c r="G47" s="64" t="n">
        <v>-13</v>
      </c>
      <c r="H47" s="118" t="n">
        <v>90.2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83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84</v>
      </c>
      <c r="B50" s="27" t="n">
        <v>2133</v>
      </c>
      <c r="C50" s="65" t="n">
        <v>396</v>
      </c>
      <c r="D50" s="65" t="n">
        <v>375</v>
      </c>
      <c r="E50" s="65" t="n">
        <v>133</v>
      </c>
      <c r="F50" s="65" t="n">
        <v>120</v>
      </c>
      <c r="G50" s="65" t="n">
        <v>-13</v>
      </c>
      <c r="H50" s="121" t="n">
        <v>90.2</v>
      </c>
    </row>
    <row r="51" customFormat="false" ht="20.1" hidden="false" customHeight="true" outlineLevel="0" collapsed="false">
      <c r="A51" s="60" t="s">
        <v>385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377</v>
      </c>
      <c r="B53" s="67" t="s">
        <v>386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87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88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89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2</v>
      </c>
      <c r="B58" s="67" t="n">
        <v>2200</v>
      </c>
      <c r="C58" s="56" t="n">
        <v>1301</v>
      </c>
      <c r="D58" s="56" t="n">
        <v>1210</v>
      </c>
      <c r="E58" s="56" t="n">
        <v>454</v>
      </c>
      <c r="F58" s="56" t="n">
        <v>417</v>
      </c>
      <c r="G58" s="64" t="n">
        <v>-37</v>
      </c>
      <c r="H58" s="118" t="n">
        <v>91.9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09</v>
      </c>
      <c r="B61" s="2"/>
      <c r="C61" s="126"/>
      <c r="D61" s="126"/>
      <c r="E61" s="127"/>
      <c r="F61" s="2" t="s">
        <v>34</v>
      </c>
      <c r="G61" s="2"/>
      <c r="H61" s="2"/>
    </row>
    <row r="62" s="115" customFormat="true" ht="18.75" hidden="false" customHeight="true" outlineLevel="0" collapsed="false">
      <c r="A62" s="114" t="s">
        <v>211</v>
      </c>
      <c r="B62" s="1"/>
      <c r="C62" s="136" t="s">
        <v>390</v>
      </c>
      <c r="D62" s="136"/>
      <c r="E62" s="1"/>
      <c r="F62" s="114" t="s">
        <v>391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93</v>
      </c>
      <c r="C3" s="21" t="s">
        <v>394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6</v>
      </c>
      <c r="B7" s="144" t="n">
        <v>3000</v>
      </c>
      <c r="C7" s="56" t="n">
        <v>3562</v>
      </c>
      <c r="D7" s="56" t="n">
        <v>2370</v>
      </c>
      <c r="E7" s="56" t="n">
        <v>1375</v>
      </c>
      <c r="F7" s="56" t="n">
        <v>805</v>
      </c>
      <c r="G7" s="64" t="n">
        <v>-570</v>
      </c>
      <c r="H7" s="118" t="n">
        <v>58.5</v>
      </c>
    </row>
    <row r="8" customFormat="false" ht="18" hidden="false" customHeight="true" outlineLevel="0" collapsed="false">
      <c r="A8" s="42" t="s">
        <v>397</v>
      </c>
      <c r="B8" s="11" t="n">
        <v>3010</v>
      </c>
      <c r="C8" s="65" t="n">
        <v>733</v>
      </c>
      <c r="D8" s="65" t="n">
        <v>688</v>
      </c>
      <c r="E8" s="65" t="n">
        <v>925</v>
      </c>
      <c r="F8" s="65" t="n">
        <v>173</v>
      </c>
      <c r="G8" s="65" t="n">
        <v>-752</v>
      </c>
      <c r="H8" s="121" t="n">
        <v>18.7</v>
      </c>
    </row>
    <row r="9" customFormat="false" ht="18" hidden="false" customHeight="true" outlineLevel="0" collapsed="false">
      <c r="A9" s="42" t="s">
        <v>39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0</v>
      </c>
      <c r="B11" s="11" t="n">
        <v>3040</v>
      </c>
      <c r="C11" s="65" t="n">
        <v>37</v>
      </c>
      <c r="D11" s="65" t="n">
        <v>8</v>
      </c>
      <c r="E11" s="65" t="n">
        <v>3</v>
      </c>
      <c r="F11" s="65" t="n">
        <v>8</v>
      </c>
      <c r="G11" s="65" t="n">
        <v>5</v>
      </c>
      <c r="H11" s="121" t="n">
        <v>266.7</v>
      </c>
    </row>
    <row r="12" customFormat="false" ht="18" hidden="false" customHeight="true" outlineLevel="0" collapsed="false">
      <c r="A12" s="42" t="s">
        <v>401</v>
      </c>
      <c r="B12" s="11" t="s">
        <v>402</v>
      </c>
      <c r="C12" s="65" t="n">
        <v>37</v>
      </c>
      <c r="D12" s="65" t="n">
        <v>8</v>
      </c>
      <c r="E12" s="65" t="n">
        <v>3</v>
      </c>
      <c r="F12" s="65" t="n">
        <v>8</v>
      </c>
      <c r="G12" s="65" t="n">
        <v>5</v>
      </c>
      <c r="H12" s="121" t="n">
        <v>266.7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3</v>
      </c>
      <c r="B14" s="11" t="n">
        <v>3050</v>
      </c>
      <c r="C14" s="65" t="n">
        <v>2581</v>
      </c>
      <c r="D14" s="65" t="n">
        <v>1519</v>
      </c>
      <c r="E14" s="65" t="n">
        <v>339</v>
      </c>
      <c r="F14" s="65" t="n">
        <v>594</v>
      </c>
      <c r="G14" s="65" t="n">
        <v>255</v>
      </c>
      <c r="H14" s="121" t="n">
        <v>175.2</v>
      </c>
    </row>
    <row r="15" customFormat="false" ht="20.1" hidden="false" customHeight="true" outlineLevel="0" collapsed="false">
      <c r="A15" s="42" t="s">
        <v>40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0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8</v>
      </c>
      <c r="B19" s="11" t="n">
        <v>3070</v>
      </c>
      <c r="C19" s="65" t="n">
        <v>211</v>
      </c>
      <c r="D19" s="65" t="n">
        <v>155</v>
      </c>
      <c r="E19" s="65" t="n">
        <v>108</v>
      </c>
      <c r="F19" s="65" t="n">
        <v>30</v>
      </c>
      <c r="G19" s="65" t="n">
        <v>-78</v>
      </c>
      <c r="H19" s="121" t="n">
        <v>27.8</v>
      </c>
    </row>
    <row r="20" customFormat="false" ht="18" hidden="false" customHeight="true" outlineLevel="0" collapsed="false">
      <c r="A20" s="42" t="s">
        <v>409</v>
      </c>
      <c r="B20" s="11" t="s">
        <v>410</v>
      </c>
      <c r="C20" s="65" t="n">
        <v>188</v>
      </c>
      <c r="D20" s="65" t="n">
        <v>155</v>
      </c>
      <c r="E20" s="65" t="n">
        <v>99</v>
      </c>
      <c r="F20" s="65" t="n">
        <v>30</v>
      </c>
      <c r="G20" s="65" t="n">
        <v>-69</v>
      </c>
      <c r="H20" s="121" t="n">
        <v>30.3</v>
      </c>
    </row>
    <row r="21" customFormat="false" ht="18" hidden="false" customHeight="true" outlineLevel="0" collapsed="false">
      <c r="A21" s="42" t="s">
        <v>302</v>
      </c>
      <c r="B21" s="11" t="s">
        <v>411</v>
      </c>
      <c r="C21" s="65" t="n">
        <v>23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12</v>
      </c>
      <c r="B22" s="11" t="s">
        <v>413</v>
      </c>
      <c r="C22" s="65" t="n">
        <v>0</v>
      </c>
      <c r="D22" s="65" t="n">
        <v>0</v>
      </c>
      <c r="E22" s="65" t="n">
        <v>9</v>
      </c>
      <c r="F22" s="65" t="n">
        <v>0</v>
      </c>
      <c r="G22" s="65" t="n">
        <v>-9</v>
      </c>
      <c r="H22" s="121" t="n">
        <v>0</v>
      </c>
    </row>
    <row r="23" customFormat="false" ht="20.1" hidden="false" customHeight="true" outlineLevel="0" collapsed="false">
      <c r="A23" s="44" t="s">
        <v>414</v>
      </c>
      <c r="B23" s="49" t="n">
        <v>3100</v>
      </c>
      <c r="C23" s="41" t="n">
        <v>-3691</v>
      </c>
      <c r="D23" s="41" t="n">
        <v>-3607</v>
      </c>
      <c r="E23" s="41" t="n">
        <v>-1337</v>
      </c>
      <c r="F23" s="41" t="n">
        <v>-1403</v>
      </c>
      <c r="G23" s="64" t="n">
        <v>66</v>
      </c>
      <c r="H23" s="118" t="n">
        <v>104.9</v>
      </c>
    </row>
    <row r="24" customFormat="false" ht="18" hidden="false" customHeight="true" outlineLevel="0" collapsed="false">
      <c r="A24" s="42" t="s">
        <v>415</v>
      </c>
      <c r="B24" s="11" t="n">
        <v>3110</v>
      </c>
      <c r="C24" s="66" t="n">
        <v>-699</v>
      </c>
      <c r="D24" s="66" t="n">
        <v>-583</v>
      </c>
      <c r="E24" s="66" t="n">
        <v>-357</v>
      </c>
      <c r="F24" s="66" t="n">
        <v>-208</v>
      </c>
      <c r="G24" s="65" t="n">
        <v>-149</v>
      </c>
      <c r="H24" s="121" t="n">
        <v>58.3</v>
      </c>
    </row>
    <row r="25" customFormat="false" ht="18" hidden="false" customHeight="true" outlineLevel="0" collapsed="false">
      <c r="A25" s="42" t="s">
        <v>416</v>
      </c>
      <c r="B25" s="11" t="n">
        <v>3120</v>
      </c>
      <c r="C25" s="66" t="n">
        <v>-1359</v>
      </c>
      <c r="D25" s="66" t="n">
        <v>-1458</v>
      </c>
      <c r="E25" s="66" t="n">
        <v>-498</v>
      </c>
      <c r="F25" s="66" t="n">
        <v>-530</v>
      </c>
      <c r="G25" s="65" t="n">
        <v>32</v>
      </c>
      <c r="H25" s="121" t="n">
        <v>106.4</v>
      </c>
    </row>
    <row r="26" customFormat="false" ht="18" hidden="false" customHeight="true" outlineLevel="0" collapsed="false">
      <c r="A26" s="42" t="s">
        <v>91</v>
      </c>
      <c r="B26" s="11" t="n">
        <v>3130</v>
      </c>
      <c r="C26" s="66" t="n">
        <v>-396</v>
      </c>
      <c r="D26" s="66" t="n">
        <v>-375</v>
      </c>
      <c r="E26" s="66" t="n">
        <v>-133</v>
      </c>
      <c r="F26" s="66" t="n">
        <v>-120</v>
      </c>
      <c r="G26" s="65" t="n">
        <v>-13</v>
      </c>
      <c r="H26" s="121" t="n">
        <v>90.2</v>
      </c>
    </row>
    <row r="27" customFormat="false" ht="18" hidden="false" customHeight="true" outlineLevel="0" collapsed="false">
      <c r="A27" s="42" t="s">
        <v>417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05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06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07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418</v>
      </c>
      <c r="B31" s="11" t="n">
        <v>3150</v>
      </c>
      <c r="C31" s="120" t="n">
        <v>905</v>
      </c>
      <c r="D31" s="120" t="n">
        <v>835</v>
      </c>
      <c r="E31" s="120" t="n">
        <v>321</v>
      </c>
      <c r="F31" s="120" t="n">
        <v>297</v>
      </c>
      <c r="G31" s="65" t="n">
        <v>-24</v>
      </c>
      <c r="H31" s="121" t="n">
        <v>92.5</v>
      </c>
    </row>
    <row r="32" customFormat="false" ht="18" hidden="false" customHeight="true" outlineLevel="0" collapsed="false">
      <c r="A32" s="42" t="s">
        <v>111</v>
      </c>
      <c r="B32" s="11" t="n">
        <v>3151</v>
      </c>
      <c r="C32" s="66" t="n">
        <v>-11</v>
      </c>
      <c r="D32" s="66" t="n">
        <v>-32</v>
      </c>
      <c r="E32" s="66" t="n">
        <v>-1</v>
      </c>
      <c r="F32" s="66" t="n">
        <v>-2</v>
      </c>
      <c r="G32" s="65" t="n">
        <v>1</v>
      </c>
      <c r="H32" s="121" t="n">
        <v>200</v>
      </c>
    </row>
    <row r="33" customFormat="false" ht="18" hidden="false" customHeight="true" outlineLevel="0" collapsed="false">
      <c r="A33" s="42" t="s">
        <v>419</v>
      </c>
      <c r="B33" s="11" t="n">
        <v>3152</v>
      </c>
      <c r="C33" s="66" t="n">
        <v>-515</v>
      </c>
      <c r="D33" s="66" t="n">
        <v>-357</v>
      </c>
      <c r="E33" s="66" t="n">
        <v>-180</v>
      </c>
      <c r="F33" s="66" t="n">
        <v>-151</v>
      </c>
      <c r="G33" s="65" t="n">
        <v>-29</v>
      </c>
      <c r="H33" s="121" t="n">
        <v>83.9</v>
      </c>
    </row>
    <row r="34" customFormat="false" ht="18" hidden="false" customHeight="true" outlineLevel="0" collapsed="false">
      <c r="A34" s="42" t="s">
        <v>114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20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71</v>
      </c>
      <c r="B36" s="11" t="n">
        <v>3155</v>
      </c>
      <c r="C36" s="66" t="n">
        <v>-316</v>
      </c>
      <c r="D36" s="66" t="n">
        <v>-329</v>
      </c>
      <c r="E36" s="66" t="n">
        <v>-112</v>
      </c>
      <c r="F36" s="66" t="n">
        <v>-116</v>
      </c>
      <c r="G36" s="65" t="n">
        <v>4</v>
      </c>
      <c r="H36" s="121" t="n">
        <v>103.6</v>
      </c>
    </row>
    <row r="37" customFormat="false" ht="18" hidden="false" customHeight="true" outlineLevel="0" collapsed="false">
      <c r="A37" s="42" t="s">
        <v>421</v>
      </c>
      <c r="B37" s="11" t="n">
        <v>3156</v>
      </c>
      <c r="C37" s="120" t="n">
        <v>-21</v>
      </c>
      <c r="D37" s="120" t="n">
        <v>-72</v>
      </c>
      <c r="E37" s="120" t="n">
        <v>-13</v>
      </c>
      <c r="F37" s="120" t="n">
        <v>-11</v>
      </c>
      <c r="G37" s="65" t="n">
        <v>-2</v>
      </c>
      <c r="H37" s="121" t="n">
        <v>84.6</v>
      </c>
    </row>
    <row r="38" customFormat="false" ht="38.25" hidden="false" customHeight="true" outlineLevel="0" collapsed="false">
      <c r="A38" s="42" t="s">
        <v>115</v>
      </c>
      <c r="B38" s="11" t="s">
        <v>422</v>
      </c>
      <c r="C38" s="66" t="n">
        <v>-21</v>
      </c>
      <c r="D38" s="66" t="n">
        <v>-72</v>
      </c>
      <c r="E38" s="66" t="n">
        <v>-13</v>
      </c>
      <c r="F38" s="66" t="n">
        <v>-11</v>
      </c>
      <c r="G38" s="65" t="n">
        <v>-2</v>
      </c>
      <c r="H38" s="121" t="n">
        <v>84.6</v>
      </c>
    </row>
    <row r="39" customFormat="false" ht="55.5" hidden="false" customHeight="true" outlineLevel="0" collapsed="false">
      <c r="A39" s="42" t="s">
        <v>120</v>
      </c>
      <c r="B39" s="11" t="s">
        <v>42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24</v>
      </c>
      <c r="B40" s="11" t="n">
        <v>3157</v>
      </c>
      <c r="C40" s="66" t="n">
        <v>-42</v>
      </c>
      <c r="D40" s="66" t="n">
        <v>-45</v>
      </c>
      <c r="E40" s="66" t="n">
        <v>-15</v>
      </c>
      <c r="F40" s="66" t="n">
        <v>-17</v>
      </c>
      <c r="G40" s="65" t="n">
        <v>2</v>
      </c>
      <c r="H40" s="121" t="n">
        <v>113.3</v>
      </c>
    </row>
    <row r="41" customFormat="false" ht="18" hidden="false" customHeight="true" outlineLevel="0" collapsed="false">
      <c r="A41" s="42" t="s">
        <v>375</v>
      </c>
      <c r="B41" s="11" t="s">
        <v>425</v>
      </c>
      <c r="C41" s="66" t="n">
        <v>-13</v>
      </c>
      <c r="D41" s="66" t="n">
        <v>-16</v>
      </c>
      <c r="E41" s="66" t="n">
        <v>-6</v>
      </c>
      <c r="F41" s="66" t="n">
        <v>-4</v>
      </c>
      <c r="G41" s="65" t="n">
        <v>-2</v>
      </c>
      <c r="H41" s="121" t="n">
        <v>66.7</v>
      </c>
    </row>
    <row r="42" customFormat="false" ht="18" hidden="false" customHeight="true" outlineLevel="0" collapsed="false">
      <c r="A42" s="42" t="s">
        <v>377</v>
      </c>
      <c r="B42" s="11" t="s">
        <v>426</v>
      </c>
      <c r="C42" s="66" t="n">
        <v>-27</v>
      </c>
      <c r="D42" s="66" t="n">
        <v>-28</v>
      </c>
      <c r="E42" s="66" t="n">
        <v>-9</v>
      </c>
      <c r="F42" s="66" t="n">
        <v>-12</v>
      </c>
      <c r="G42" s="65" t="n">
        <v>3</v>
      </c>
      <c r="H42" s="121" t="n">
        <v>133.3</v>
      </c>
    </row>
    <row r="43" customFormat="false" ht="18" hidden="false" customHeight="true" outlineLevel="0" collapsed="false">
      <c r="A43" s="42" t="s">
        <v>380</v>
      </c>
      <c r="B43" s="11" t="s">
        <v>427</v>
      </c>
      <c r="C43" s="66" t="n">
        <v>-2</v>
      </c>
      <c r="D43" s="66" t="n">
        <v>-1</v>
      </c>
      <c r="E43" s="66" t="n">
        <v>0</v>
      </c>
      <c r="F43" s="66" t="n">
        <v>-1</v>
      </c>
      <c r="G43" s="65" t="n">
        <v>1</v>
      </c>
      <c r="H43" s="121" t="n">
        <v>0</v>
      </c>
    </row>
    <row r="44" customFormat="false" ht="18" hidden="false" customHeight="true" outlineLevel="0" collapsed="false">
      <c r="A44" s="42" t="s">
        <v>428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29</v>
      </c>
      <c r="B45" s="11" t="n">
        <v>3170</v>
      </c>
      <c r="C45" s="66" t="n">
        <v>-332</v>
      </c>
      <c r="D45" s="66" t="n">
        <v>-356</v>
      </c>
      <c r="E45" s="66" t="n">
        <v>-28</v>
      </c>
      <c r="F45" s="66" t="n">
        <v>-248</v>
      </c>
      <c r="G45" s="65" t="n">
        <v>220</v>
      </c>
      <c r="H45" s="121" t="n">
        <v>885.7</v>
      </c>
    </row>
    <row r="46" customFormat="false" ht="18" hidden="false" customHeight="true" outlineLevel="0" collapsed="false">
      <c r="A46" s="42" t="s">
        <v>229</v>
      </c>
      <c r="B46" s="11" t="s">
        <v>430</v>
      </c>
      <c r="C46" s="66" t="n">
        <v>-34</v>
      </c>
      <c r="D46" s="66" t="n">
        <v>-22</v>
      </c>
      <c r="E46" s="66" t="n">
        <v>-12</v>
      </c>
      <c r="F46" s="66" t="n">
        <v>-10</v>
      </c>
      <c r="G46" s="65" t="n">
        <v>-2</v>
      </c>
      <c r="H46" s="121" t="n">
        <v>83.3</v>
      </c>
    </row>
    <row r="47" customFormat="false" ht="18" hidden="false" customHeight="true" outlineLevel="0" collapsed="false">
      <c r="A47" s="42" t="s">
        <v>431</v>
      </c>
      <c r="B47" s="11" t="s">
        <v>432</v>
      </c>
      <c r="C47" s="66" t="n">
        <v>-16</v>
      </c>
      <c r="D47" s="66" t="n">
        <v>-16</v>
      </c>
      <c r="E47" s="66" t="n">
        <v>-8</v>
      </c>
      <c r="F47" s="66" t="n">
        <v>-6</v>
      </c>
      <c r="G47" s="65" t="n">
        <v>-2</v>
      </c>
      <c r="H47" s="121" t="n">
        <v>75</v>
      </c>
    </row>
    <row r="48" customFormat="false" ht="18" hidden="false" customHeight="true" outlineLevel="0" collapsed="false">
      <c r="A48" s="42" t="s">
        <v>433</v>
      </c>
      <c r="B48" s="11" t="s">
        <v>434</v>
      </c>
      <c r="C48" s="66" t="n">
        <v>-13</v>
      </c>
      <c r="D48" s="66" t="n">
        <v>-19</v>
      </c>
      <c r="E48" s="66" t="n">
        <v>-3</v>
      </c>
      <c r="F48" s="66" t="n">
        <v>-5</v>
      </c>
      <c r="G48" s="65" t="n">
        <v>2</v>
      </c>
      <c r="H48" s="121" t="n">
        <v>166.7</v>
      </c>
    </row>
    <row r="49" customFormat="false" ht="18" hidden="false" customHeight="true" outlineLevel="0" collapsed="false">
      <c r="A49" s="42" t="s">
        <v>435</v>
      </c>
      <c r="B49" s="11" t="s">
        <v>436</v>
      </c>
      <c r="C49" s="66" t="n">
        <v>-42</v>
      </c>
      <c r="D49" s="66" t="n">
        <v>-12</v>
      </c>
      <c r="E49" s="66" t="n">
        <v>-3</v>
      </c>
      <c r="F49" s="66" t="n">
        <v>-6</v>
      </c>
      <c r="G49" s="65" t="n">
        <v>3</v>
      </c>
      <c r="H49" s="121" t="n">
        <v>200</v>
      </c>
    </row>
    <row r="50" customFormat="false" ht="18" hidden="false" customHeight="true" outlineLevel="0" collapsed="false">
      <c r="A50" s="42" t="s">
        <v>437</v>
      </c>
      <c r="B50" s="11" t="s">
        <v>438</v>
      </c>
      <c r="C50" s="66" t="n">
        <v>-214</v>
      </c>
      <c r="D50" s="66" t="n">
        <v>-284</v>
      </c>
      <c r="E50" s="66" t="n">
        <v>0</v>
      </c>
      <c r="F50" s="66" t="n">
        <v>-221</v>
      </c>
      <c r="G50" s="65" t="n">
        <v>221</v>
      </c>
      <c r="H50" s="121" t="n">
        <v>0</v>
      </c>
    </row>
    <row r="51" customFormat="false" ht="18" hidden="false" customHeight="true" outlineLevel="0" collapsed="false">
      <c r="A51" s="42" t="s">
        <v>439</v>
      </c>
      <c r="B51" s="11" t="s">
        <v>440</v>
      </c>
      <c r="C51" s="66" t="n">
        <v>-9</v>
      </c>
      <c r="D51" s="66" t="n">
        <v>-3</v>
      </c>
      <c r="E51" s="66" t="n">
        <v>-2</v>
      </c>
      <c r="F51" s="66" t="n">
        <v>0</v>
      </c>
      <c r="G51" s="65" t="n">
        <v>-2</v>
      </c>
      <c r="H51" s="121" t="n">
        <v>0</v>
      </c>
    </row>
    <row r="52" customFormat="false" ht="18" hidden="false" customHeight="true" outlineLevel="0" collapsed="false">
      <c r="A52" s="42" t="s">
        <v>441</v>
      </c>
      <c r="B52" s="11" t="s">
        <v>442</v>
      </c>
      <c r="C52" s="66" t="n">
        <v>-4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44" t="s">
        <v>126</v>
      </c>
      <c r="B53" s="49" t="n">
        <v>3195</v>
      </c>
      <c r="C53" s="56" t="n">
        <v>-129</v>
      </c>
      <c r="D53" s="56" t="n">
        <v>-1237</v>
      </c>
      <c r="E53" s="56" t="n">
        <v>38</v>
      </c>
      <c r="F53" s="56" t="n">
        <v>-598</v>
      </c>
      <c r="G53" s="64" t="n">
        <v>-636</v>
      </c>
      <c r="H53" s="118" t="n">
        <v>-1573.7</v>
      </c>
    </row>
    <row r="54" customFormat="false" ht="20.1" hidden="false" customHeight="true" outlineLevel="0" collapsed="false">
      <c r="A54" s="140" t="s">
        <v>443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444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445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46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47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48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49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50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08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451</v>
      </c>
      <c r="B64" s="49" t="n">
        <v>3255</v>
      </c>
      <c r="C64" s="41" t="n">
        <v>58</v>
      </c>
      <c r="D64" s="41" t="n">
        <v>0</v>
      </c>
      <c r="E64" s="41" t="n">
        <v>38</v>
      </c>
      <c r="F64" s="41" t="n">
        <v>0</v>
      </c>
      <c r="G64" s="64" t="n">
        <v>-38</v>
      </c>
      <c r="H64" s="118" t="n">
        <v>0</v>
      </c>
    </row>
    <row r="65" customFormat="false" ht="18" hidden="false" customHeight="true" outlineLevel="0" collapsed="false">
      <c r="A65" s="42" t="s">
        <v>452</v>
      </c>
      <c r="B65" s="11" t="n">
        <v>326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53</v>
      </c>
      <c r="B66" s="11" t="n">
        <v>32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54</v>
      </c>
      <c r="B67" s="11" t="n">
        <v>3270</v>
      </c>
      <c r="C67" s="66" t="n">
        <v>-40</v>
      </c>
      <c r="D67" s="66" t="n">
        <v>0</v>
      </c>
      <c r="E67" s="66" t="n">
        <v>-11</v>
      </c>
      <c r="F67" s="66" t="n">
        <v>0</v>
      </c>
      <c r="G67" s="65" t="n">
        <v>-11</v>
      </c>
      <c r="H67" s="121" t="n">
        <v>0</v>
      </c>
    </row>
    <row r="68" customFormat="false" ht="18" hidden="false" customHeight="true" outlineLevel="0" collapsed="false">
      <c r="A68" s="42" t="s">
        <v>455</v>
      </c>
      <c r="B68" s="11" t="s">
        <v>45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57</v>
      </c>
      <c r="B69" s="11" t="s">
        <v>458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59</v>
      </c>
      <c r="B70" s="11" t="s">
        <v>46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61</v>
      </c>
      <c r="B71" s="11" t="s">
        <v>46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63</v>
      </c>
      <c r="B72" s="11" t="s">
        <v>46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65</v>
      </c>
      <c r="B73" s="11" t="s">
        <v>466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67</v>
      </c>
      <c r="B75" s="11" t="s">
        <v>468</v>
      </c>
      <c r="C75" s="66" t="n">
        <v>-40</v>
      </c>
      <c r="D75" s="66" t="n">
        <v>0</v>
      </c>
      <c r="E75" s="66" t="n">
        <v>-11</v>
      </c>
      <c r="F75" s="66" t="n">
        <v>0</v>
      </c>
      <c r="G75" s="65" t="n">
        <v>-11</v>
      </c>
      <c r="H75" s="121" t="n">
        <v>0</v>
      </c>
    </row>
    <row r="76" customFormat="false" ht="18" hidden="false" customHeight="true" outlineLevel="0" collapsed="false">
      <c r="A76" s="42" t="s">
        <v>469</v>
      </c>
      <c r="B76" s="11" t="s">
        <v>470</v>
      </c>
      <c r="C76" s="66" t="n">
        <v>-10</v>
      </c>
      <c r="D76" s="66" t="n">
        <v>0</v>
      </c>
      <c r="E76" s="66" t="n">
        <v>-11</v>
      </c>
      <c r="F76" s="66" t="n">
        <v>0</v>
      </c>
      <c r="G76" s="65" t="n">
        <v>-11</v>
      </c>
      <c r="H76" s="121" t="n">
        <v>0</v>
      </c>
    </row>
    <row r="77" customFormat="false" ht="18" hidden="false" customHeight="true" outlineLevel="0" collapsed="false">
      <c r="A77" s="42" t="s">
        <v>459</v>
      </c>
      <c r="B77" s="11" t="s">
        <v>471</v>
      </c>
      <c r="C77" s="66" t="n">
        <v>-3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72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24</v>
      </c>
      <c r="B79" s="11" t="n">
        <v>3290</v>
      </c>
      <c r="C79" s="66" t="n">
        <v>-18</v>
      </c>
      <c r="D79" s="66" t="n">
        <v>0</v>
      </c>
      <c r="E79" s="66" t="n">
        <v>-27</v>
      </c>
      <c r="F79" s="66" t="n">
        <v>0</v>
      </c>
      <c r="G79" s="65" t="n">
        <v>-27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73</v>
      </c>
      <c r="B81" s="11" t="s">
        <v>474</v>
      </c>
      <c r="C81" s="66" t="n">
        <v>0</v>
      </c>
      <c r="D81" s="66" t="n">
        <v>0</v>
      </c>
      <c r="E81" s="66" t="n">
        <v>7</v>
      </c>
      <c r="F81" s="66" t="n">
        <v>0</v>
      </c>
      <c r="G81" s="65" t="n">
        <v>-7</v>
      </c>
      <c r="H81" s="121" t="n">
        <v>0</v>
      </c>
    </row>
    <row r="82" customFormat="false" ht="18" hidden="false" customHeight="true" outlineLevel="0" collapsed="false">
      <c r="A82" s="42" t="s">
        <v>463</v>
      </c>
      <c r="B82" s="11" t="s">
        <v>475</v>
      </c>
      <c r="C82" s="66" t="n">
        <v>18</v>
      </c>
      <c r="D82" s="66" t="n">
        <v>0</v>
      </c>
      <c r="E82" s="66" t="n">
        <v>20</v>
      </c>
      <c r="F82" s="66" t="n">
        <v>0</v>
      </c>
      <c r="G82" s="65" t="n">
        <v>-20</v>
      </c>
      <c r="H82" s="121" t="n">
        <v>0</v>
      </c>
    </row>
    <row r="83" customFormat="false" ht="20.1" hidden="false" customHeight="true" outlineLevel="0" collapsed="false">
      <c r="A83" s="147" t="s">
        <v>127</v>
      </c>
      <c r="B83" s="148" t="n">
        <v>3295</v>
      </c>
      <c r="C83" s="149" t="n">
        <v>-58</v>
      </c>
      <c r="D83" s="149" t="n">
        <v>0</v>
      </c>
      <c r="E83" s="149" t="n">
        <v>-38</v>
      </c>
      <c r="F83" s="149" t="n">
        <v>0</v>
      </c>
      <c r="G83" s="150" t="n">
        <v>38</v>
      </c>
      <c r="H83" s="151" t="n">
        <v>0</v>
      </c>
    </row>
    <row r="84" customFormat="false" ht="20.1" hidden="false" customHeight="true" outlineLevel="0" collapsed="false">
      <c r="A84" s="140" t="s">
        <v>476</v>
      </c>
      <c r="B84" s="141"/>
      <c r="C84" s="141"/>
      <c r="D84" s="141"/>
      <c r="E84" s="141"/>
      <c r="F84" s="141"/>
      <c r="G84" s="152"/>
      <c r="H84" s="153"/>
    </row>
    <row r="85" customFormat="false" ht="20.1" hidden="false" customHeight="true" outlineLevel="0" collapsed="false">
      <c r="A85" s="143" t="s">
        <v>477</v>
      </c>
      <c r="B85" s="144" t="n">
        <v>3300</v>
      </c>
      <c r="C85" s="74" t="n">
        <v>11</v>
      </c>
      <c r="D85" s="74" t="n">
        <v>1</v>
      </c>
      <c r="E85" s="74" t="n">
        <v>2</v>
      </c>
      <c r="F85" s="74" t="n">
        <v>0</v>
      </c>
      <c r="G85" s="35" t="n">
        <v>-2</v>
      </c>
      <c r="H85" s="154" t="n">
        <v>0</v>
      </c>
    </row>
    <row r="86" customFormat="false" ht="18" hidden="false" customHeight="true" outlineLevel="0" collapsed="false">
      <c r="A86" s="42" t="s">
        <v>478</v>
      </c>
      <c r="B86" s="11" t="n">
        <v>330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79</v>
      </c>
      <c r="B87" s="11" t="n">
        <v>331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05</v>
      </c>
      <c r="B88" s="11" t="n">
        <v>331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06</v>
      </c>
      <c r="B89" s="11" t="n">
        <v>331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07</v>
      </c>
      <c r="B90" s="11" t="n">
        <v>3313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08</v>
      </c>
      <c r="B91" s="11" t="n">
        <v>3320</v>
      </c>
      <c r="C91" s="65" t="n">
        <v>11</v>
      </c>
      <c r="D91" s="65" t="n">
        <v>1</v>
      </c>
      <c r="E91" s="65" t="n">
        <v>2</v>
      </c>
      <c r="F91" s="65" t="n">
        <v>0</v>
      </c>
      <c r="G91" s="65" t="n">
        <v>-2</v>
      </c>
      <c r="H91" s="121" t="n">
        <v>0</v>
      </c>
    </row>
    <row r="92" customFormat="false" ht="18" hidden="false" customHeight="true" outlineLevel="0" collapsed="false">
      <c r="A92" s="42" t="s">
        <v>480</v>
      </c>
      <c r="B92" s="11" t="s">
        <v>481</v>
      </c>
      <c r="C92" s="65" t="n">
        <v>11</v>
      </c>
      <c r="D92" s="65" t="n">
        <v>1</v>
      </c>
      <c r="E92" s="65" t="n">
        <v>2</v>
      </c>
      <c r="F92" s="65" t="n">
        <v>0</v>
      </c>
      <c r="G92" s="65" t="n">
        <v>-2</v>
      </c>
      <c r="H92" s="121" t="n">
        <v>0</v>
      </c>
    </row>
    <row r="93" customFormat="false" ht="18" hidden="false" customHeight="true" outlineLevel="0" collapsed="false">
      <c r="A93" s="42" t="s">
        <v>482</v>
      </c>
      <c r="B93" s="11" t="s">
        <v>48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84</v>
      </c>
      <c r="B94" s="11" t="s">
        <v>48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44" t="s">
        <v>486</v>
      </c>
      <c r="B95" s="49" t="n">
        <v>3330</v>
      </c>
      <c r="C95" s="41" t="n">
        <v>0</v>
      </c>
      <c r="D95" s="41" t="n">
        <v>0</v>
      </c>
      <c r="E95" s="41" t="n">
        <v>0</v>
      </c>
      <c r="F95" s="41" t="n">
        <v>0</v>
      </c>
      <c r="G95" s="64" t="n">
        <v>0</v>
      </c>
      <c r="H95" s="118" t="n">
        <v>0</v>
      </c>
    </row>
    <row r="96" customFormat="false" ht="18" hidden="false" customHeight="true" outlineLevel="0" collapsed="false">
      <c r="A96" s="42" t="s">
        <v>487</v>
      </c>
      <c r="B96" s="11" t="n">
        <v>333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88</v>
      </c>
      <c r="B97" s="11" t="n">
        <v>334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05</v>
      </c>
      <c r="B98" s="11" t="n">
        <v>334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06</v>
      </c>
      <c r="B99" s="11" t="n">
        <v>334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07</v>
      </c>
      <c r="B100" s="11" t="n">
        <v>3343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89</v>
      </c>
      <c r="B101" s="11" t="n">
        <v>335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1.75" hidden="false" customHeight="true" outlineLevel="0" collapsed="false">
      <c r="A102" s="42" t="s">
        <v>490</v>
      </c>
      <c r="B102" s="11" t="n">
        <v>33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3.25" hidden="false" customHeight="true" outlineLevel="0" collapsed="false">
      <c r="A103" s="42" t="s">
        <v>491</v>
      </c>
      <c r="B103" s="11" t="n">
        <v>337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24</v>
      </c>
      <c r="B104" s="11" t="n">
        <v>33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4" t="s">
        <v>492</v>
      </c>
      <c r="B107" s="49" t="n">
        <v>3395</v>
      </c>
      <c r="C107" s="56" t="n">
        <v>11</v>
      </c>
      <c r="D107" s="56" t="n">
        <v>1</v>
      </c>
      <c r="E107" s="56" t="n">
        <v>2</v>
      </c>
      <c r="F107" s="56" t="n">
        <v>0</v>
      </c>
      <c r="G107" s="64" t="n">
        <v>-2</v>
      </c>
      <c r="H107" s="118" t="n">
        <v>0</v>
      </c>
    </row>
    <row r="108" customFormat="false" ht="20.1" hidden="false" customHeight="true" outlineLevel="0" collapsed="false">
      <c r="A108" s="155" t="s">
        <v>493</v>
      </c>
      <c r="B108" s="49" t="n">
        <v>3400</v>
      </c>
      <c r="C108" s="56" t="n">
        <v>-176</v>
      </c>
      <c r="D108" s="56" t="n">
        <v>-1236</v>
      </c>
      <c r="E108" s="56" t="n">
        <v>2</v>
      </c>
      <c r="F108" s="56" t="n">
        <v>-598</v>
      </c>
      <c r="G108" s="64" t="n">
        <v>-600</v>
      </c>
      <c r="H108" s="118" t="n">
        <v>-29900</v>
      </c>
    </row>
    <row r="109" customFormat="false" ht="20.1" hidden="false" customHeight="true" outlineLevel="0" collapsed="false">
      <c r="A109" s="42" t="s">
        <v>124</v>
      </c>
      <c r="B109" s="11" t="n">
        <v>3405</v>
      </c>
      <c r="C109" s="65" t="n">
        <v>726</v>
      </c>
      <c r="D109" s="65" t="n">
        <v>1329</v>
      </c>
      <c r="E109" s="65" t="n">
        <v>243</v>
      </c>
      <c r="F109" s="65" t="n">
        <v>691</v>
      </c>
      <c r="G109" s="65" t="n">
        <v>448</v>
      </c>
      <c r="H109" s="121" t="n">
        <v>284.4</v>
      </c>
    </row>
    <row r="110" customFormat="false" ht="20.1" hidden="false" customHeight="true" outlineLevel="0" collapsed="false">
      <c r="A110" s="68" t="s">
        <v>129</v>
      </c>
      <c r="B110" s="11" t="n">
        <v>341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2" t="s">
        <v>130</v>
      </c>
      <c r="B111" s="11" t="n">
        <v>3415</v>
      </c>
      <c r="C111" s="105" t="n">
        <v>550</v>
      </c>
      <c r="D111" s="105" t="n">
        <v>93</v>
      </c>
      <c r="E111" s="105" t="n">
        <v>245</v>
      </c>
      <c r="F111" s="105" t="n">
        <v>93</v>
      </c>
      <c r="G111" s="65" t="n">
        <v>-152</v>
      </c>
      <c r="H111" s="121" t="n">
        <v>38</v>
      </c>
    </row>
    <row r="112" customFormat="false" ht="20.1" hidden="false" customHeight="true" outlineLevel="0" collapsed="false">
      <c r="A112" s="106"/>
      <c r="B112" s="2"/>
      <c r="C112" s="108"/>
      <c r="D112" s="108"/>
      <c r="E112" s="108"/>
      <c r="F112" s="108"/>
      <c r="G112" s="108"/>
      <c r="H112" s="156"/>
    </row>
    <row r="113" s="157" customFormat="true" ht="18.75" hidden="false" customHeight="false" outlineLevel="0" collapsed="false">
      <c r="A113" s="115"/>
      <c r="B113" s="24"/>
      <c r="C113" s="24"/>
      <c r="D113" s="24"/>
      <c r="E113" s="24"/>
      <c r="F113" s="24"/>
      <c r="G113" s="24"/>
      <c r="H113" s="24"/>
    </row>
    <row r="114" s="1" customFormat="true" ht="27.75" hidden="false" customHeight="true" outlineLevel="0" collapsed="false">
      <c r="A114" s="112" t="s">
        <v>209</v>
      </c>
      <c r="B114" s="2"/>
      <c r="C114" s="113"/>
      <c r="D114" s="113"/>
      <c r="E114" s="127"/>
      <c r="F114" s="2" t="s">
        <v>34</v>
      </c>
      <c r="G114" s="2"/>
      <c r="H114" s="2"/>
    </row>
    <row r="115" customFormat="false" ht="18.75" hidden="false" customHeight="true" outlineLevel="0" collapsed="false">
      <c r="A115" s="114" t="s">
        <v>211</v>
      </c>
      <c r="B115" s="1"/>
      <c r="C115" s="114" t="s">
        <v>212</v>
      </c>
      <c r="D115" s="114"/>
      <c r="E115" s="1"/>
      <c r="F115" s="114" t="s">
        <v>494</v>
      </c>
      <c r="G115" s="114"/>
      <c r="H115" s="114"/>
    </row>
  </sheetData>
  <mergeCells count="10">
    <mergeCell ref="A1:H1"/>
    <mergeCell ref="A3:A4"/>
    <mergeCell ref="B3:B4"/>
    <mergeCell ref="C3:D3"/>
    <mergeCell ref="E3:H3"/>
    <mergeCell ref="D54:H54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6</v>
      </c>
      <c r="B6" s="158" t="n">
        <v>4000</v>
      </c>
      <c r="C6" s="56" t="n">
        <v>56</v>
      </c>
      <c r="D6" s="56" t="n">
        <v>0</v>
      </c>
      <c r="E6" s="56" t="n">
        <v>37</v>
      </c>
      <c r="F6" s="56" t="n">
        <v>0</v>
      </c>
      <c r="G6" s="64" t="n">
        <v>-37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8</v>
      </c>
      <c r="D9" s="65" t="n">
        <v>0</v>
      </c>
      <c r="E9" s="65" t="n">
        <v>6</v>
      </c>
      <c r="F9" s="65" t="n">
        <v>0</v>
      </c>
      <c r="G9" s="65" t="n">
        <v>-6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10</v>
      </c>
      <c r="D10" s="65" t="n">
        <v>0</v>
      </c>
      <c r="E10" s="65" t="n">
        <v>11</v>
      </c>
      <c r="F10" s="65" t="n">
        <v>0</v>
      </c>
      <c r="G10" s="65" t="n">
        <v>-11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18</v>
      </c>
      <c r="D11" s="65" t="n">
        <v>0</v>
      </c>
      <c r="E11" s="65" t="n">
        <v>20</v>
      </c>
      <c r="F11" s="65" t="n">
        <v>0</v>
      </c>
      <c r="G11" s="65" t="n">
        <v>-2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9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93</v>
      </c>
      <c r="C3" s="161" t="s">
        <v>497</v>
      </c>
      <c r="D3" s="21" t="s">
        <v>42</v>
      </c>
      <c r="E3" s="21"/>
      <c r="F3" s="21" t="s">
        <v>43</v>
      </c>
      <c r="G3" s="21"/>
      <c r="H3" s="161" t="s">
        <v>498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9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00</v>
      </c>
      <c r="B7" s="21" t="n">
        <v>5000</v>
      </c>
      <c r="C7" s="161" t="s">
        <v>501</v>
      </c>
      <c r="D7" s="165" t="n">
        <v>27.2</v>
      </c>
      <c r="E7" s="165" t="n">
        <v>31.3</v>
      </c>
      <c r="F7" s="165" t="n">
        <v>27.1</v>
      </c>
      <c r="G7" s="165" t="n">
        <v>20.5</v>
      </c>
      <c r="H7" s="166"/>
    </row>
    <row r="8" customFormat="false" ht="56.25" hidden="false" customHeight="false" outlineLevel="0" collapsed="false">
      <c r="A8" s="42" t="s">
        <v>502</v>
      </c>
      <c r="B8" s="21" t="n">
        <v>5010</v>
      </c>
      <c r="C8" s="161" t="s">
        <v>501</v>
      </c>
      <c r="D8" s="165" t="n">
        <v>2.1</v>
      </c>
      <c r="E8" s="165" t="n">
        <v>0.6</v>
      </c>
      <c r="F8" s="165" t="n">
        <v>1.3</v>
      </c>
      <c r="G8" s="165" t="n">
        <v>-2.9</v>
      </c>
      <c r="H8" s="166"/>
    </row>
    <row r="9" customFormat="false" ht="42.75" hidden="false" customHeight="true" outlineLevel="0" collapsed="false">
      <c r="A9" s="167" t="s">
        <v>503</v>
      </c>
      <c r="B9" s="21" t="n">
        <v>5020</v>
      </c>
      <c r="C9" s="161" t="s">
        <v>501</v>
      </c>
      <c r="D9" s="165" t="n">
        <v>1.5</v>
      </c>
      <c r="E9" s="165" t="n">
        <v>-2.2</v>
      </c>
      <c r="F9" s="165" t="n">
        <v>0.9</v>
      </c>
      <c r="G9" s="165" t="n">
        <v>-3.6</v>
      </c>
      <c r="H9" s="166" t="s">
        <v>504</v>
      </c>
    </row>
    <row r="10" customFormat="false" ht="42.75" hidden="false" customHeight="true" outlineLevel="0" collapsed="false">
      <c r="A10" s="167" t="s">
        <v>505</v>
      </c>
      <c r="B10" s="21" t="n">
        <v>5030</v>
      </c>
      <c r="C10" s="161" t="s">
        <v>501</v>
      </c>
      <c r="D10" s="165" t="n">
        <v>2.7</v>
      </c>
      <c r="E10" s="165" t="n">
        <v>-2.4</v>
      </c>
      <c r="F10" s="165" t="n">
        <v>1.6</v>
      </c>
      <c r="G10" s="165" t="n">
        <v>-3.9</v>
      </c>
      <c r="H10" s="166"/>
    </row>
    <row r="11" customFormat="false" ht="56.25" hidden="false" customHeight="false" outlineLevel="0" collapsed="false">
      <c r="A11" s="167" t="s">
        <v>506</v>
      </c>
      <c r="B11" s="21" t="n">
        <v>5040</v>
      </c>
      <c r="C11" s="161" t="s">
        <v>501</v>
      </c>
      <c r="D11" s="165" t="n">
        <v>0.9</v>
      </c>
      <c r="E11" s="165" t="n">
        <v>-0.9</v>
      </c>
      <c r="F11" s="165" t="n">
        <v>1.1</v>
      </c>
      <c r="G11" s="165" t="n">
        <v>-4.9</v>
      </c>
      <c r="H11" s="166" t="s">
        <v>507</v>
      </c>
    </row>
    <row r="12" customFormat="false" ht="24.95" hidden="false" customHeight="true" outlineLevel="0" collapsed="false">
      <c r="A12" s="164" t="s">
        <v>50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09</v>
      </c>
      <c r="B13" s="21" t="n">
        <v>5100</v>
      </c>
      <c r="C13" s="161"/>
      <c r="D13" s="165" t="n">
        <v>13.6</v>
      </c>
      <c r="E13" s="165" t="n">
        <v>5.3</v>
      </c>
      <c r="F13" s="165" t="n">
        <v>46.5</v>
      </c>
      <c r="G13" s="165" t="n">
        <v>-3.8</v>
      </c>
      <c r="H13" s="166"/>
    </row>
    <row r="14" s="163" customFormat="true" ht="56.25" hidden="false" customHeight="false" outlineLevel="0" collapsed="false">
      <c r="A14" s="166" t="s">
        <v>510</v>
      </c>
      <c r="B14" s="21" t="n">
        <v>5110</v>
      </c>
      <c r="C14" s="161" t="s">
        <v>511</v>
      </c>
      <c r="D14" s="165" t="n">
        <v>1.2</v>
      </c>
      <c r="E14" s="165" t="n">
        <v>11</v>
      </c>
      <c r="F14" s="165" t="n">
        <v>1.2</v>
      </c>
      <c r="G14" s="165" t="n">
        <v>11</v>
      </c>
      <c r="H14" s="166" t="s">
        <v>512</v>
      </c>
    </row>
    <row r="15" s="163" customFormat="true" ht="56.25" hidden="false" customHeight="false" outlineLevel="0" collapsed="false">
      <c r="A15" s="166" t="s">
        <v>513</v>
      </c>
      <c r="B15" s="21" t="n">
        <v>5120</v>
      </c>
      <c r="C15" s="161" t="s">
        <v>511</v>
      </c>
      <c r="D15" s="165" t="n">
        <v>2</v>
      </c>
      <c r="E15" s="165" t="n">
        <v>7.6</v>
      </c>
      <c r="F15" s="165" t="n">
        <v>2</v>
      </c>
      <c r="G15" s="165" t="n">
        <v>7.6</v>
      </c>
      <c r="H15" s="166" t="s">
        <v>514</v>
      </c>
    </row>
    <row r="16" customFormat="false" ht="24.95" hidden="false" customHeight="true" outlineLevel="0" collapsed="false">
      <c r="A16" s="164" t="s">
        <v>51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6</v>
      </c>
      <c r="B17" s="21" t="n">
        <v>5200</v>
      </c>
      <c r="C17" s="161"/>
      <c r="D17" s="165" t="n">
        <v>1.3</v>
      </c>
      <c r="E17" s="165" t="n">
        <v>0</v>
      </c>
      <c r="F17" s="165" t="n">
        <v>2.5</v>
      </c>
      <c r="G17" s="165" t="n">
        <v>0</v>
      </c>
      <c r="H17" s="166"/>
    </row>
    <row r="18" customFormat="false" ht="75" hidden="false" customHeight="false" outlineLevel="0" collapsed="false">
      <c r="A18" s="166" t="s">
        <v>51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18</v>
      </c>
      <c r="B19" s="21" t="n">
        <v>5220</v>
      </c>
      <c r="C19" s="161" t="s">
        <v>519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520</v>
      </c>
    </row>
    <row r="20" customFormat="false" ht="24.95" hidden="false" customHeight="true" outlineLevel="0" collapsed="false">
      <c r="A20" s="164" t="s">
        <v>52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2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28</v>
      </c>
      <c r="D10" s="174"/>
      <c r="E10" s="174"/>
      <c r="F10" s="21" t="s">
        <v>529</v>
      </c>
      <c r="G10" s="21"/>
      <c r="H10" s="21"/>
      <c r="I10" s="21" t="s">
        <v>530</v>
      </c>
      <c r="J10" s="21"/>
      <c r="K10" s="21"/>
      <c r="L10" s="21" t="s">
        <v>531</v>
      </c>
      <c r="M10" s="21"/>
      <c r="N10" s="21" t="s">
        <v>53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33</v>
      </c>
      <c r="B12" s="44"/>
      <c r="C12" s="175" t="n">
        <v>40</v>
      </c>
      <c r="D12" s="175"/>
      <c r="E12" s="175"/>
      <c r="F12" s="175" t="n">
        <v>44</v>
      </c>
      <c r="G12" s="175"/>
      <c r="H12" s="175"/>
      <c r="I12" s="175" t="n">
        <v>30</v>
      </c>
      <c r="J12" s="175"/>
      <c r="K12" s="175"/>
      <c r="L12" s="176" t="n">
        <v>-14</v>
      </c>
      <c r="M12" s="176"/>
      <c r="N12" s="177" t="n">
        <v>68.2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4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5</v>
      </c>
      <c r="D17" s="104"/>
      <c r="E17" s="104"/>
      <c r="F17" s="104" t="n">
        <v>39</v>
      </c>
      <c r="G17" s="104"/>
      <c r="H17" s="104"/>
      <c r="I17" s="104" t="n">
        <v>25</v>
      </c>
      <c r="J17" s="104"/>
      <c r="K17" s="104"/>
      <c r="L17" s="178" t="n">
        <v>-14</v>
      </c>
      <c r="M17" s="178"/>
      <c r="N17" s="179" t="n">
        <v>64.1</v>
      </c>
      <c r="O17" s="179"/>
    </row>
    <row r="18" s="32" customFormat="true" ht="37.5" hidden="false" customHeight="true" outlineLevel="0" collapsed="false">
      <c r="A18" s="181" t="s">
        <v>534</v>
      </c>
      <c r="B18" s="181"/>
      <c r="C18" s="95" t="n">
        <v>893</v>
      </c>
      <c r="D18" s="95"/>
      <c r="E18" s="95"/>
      <c r="F18" s="95" t="n">
        <v>624</v>
      </c>
      <c r="G18" s="95"/>
      <c r="H18" s="95"/>
      <c r="I18" s="95" t="n">
        <v>497</v>
      </c>
      <c r="J18" s="95"/>
      <c r="K18" s="95"/>
      <c r="L18" s="176" t="n">
        <v>-127</v>
      </c>
      <c r="M18" s="176"/>
      <c r="N18" s="177" t="n">
        <v>79.65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41</v>
      </c>
      <c r="D21" s="65"/>
      <c r="E21" s="65"/>
      <c r="F21" s="65" t="n">
        <v>36</v>
      </c>
      <c r="G21" s="65"/>
      <c r="H21" s="65"/>
      <c r="I21" s="183" t="n">
        <v>22</v>
      </c>
      <c r="J21" s="183"/>
      <c r="K21" s="183"/>
      <c r="L21" s="178" t="n">
        <v>-14</v>
      </c>
      <c r="M21" s="178"/>
      <c r="N21" s="179" t="n">
        <v>61.11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41</v>
      </c>
      <c r="D22" s="65"/>
      <c r="E22" s="65"/>
      <c r="F22" s="65" t="n">
        <v>122</v>
      </c>
      <c r="G22" s="65"/>
      <c r="H22" s="65"/>
      <c r="I22" s="65" t="n">
        <v>75</v>
      </c>
      <c r="J22" s="65"/>
      <c r="K22" s="65"/>
      <c r="L22" s="178" t="n">
        <v>-47</v>
      </c>
      <c r="M22" s="178"/>
      <c r="N22" s="179" t="n">
        <v>61.48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711</v>
      </c>
      <c r="D23" s="65"/>
      <c r="E23" s="65"/>
      <c r="F23" s="65" t="n">
        <v>466</v>
      </c>
      <c r="G23" s="65"/>
      <c r="H23" s="65"/>
      <c r="I23" s="65" t="n">
        <v>400</v>
      </c>
      <c r="J23" s="65"/>
      <c r="K23" s="65"/>
      <c r="L23" s="178" t="n">
        <v>-66</v>
      </c>
      <c r="M23" s="178"/>
      <c r="N23" s="179" t="n">
        <v>85.84</v>
      </c>
      <c r="O23" s="179"/>
    </row>
    <row r="24" s="1" customFormat="true" ht="36" hidden="false" customHeight="true" outlineLevel="0" collapsed="false">
      <c r="A24" s="44" t="s">
        <v>535</v>
      </c>
      <c r="B24" s="44"/>
      <c r="C24" s="95" t="n">
        <v>893</v>
      </c>
      <c r="D24" s="95"/>
      <c r="E24" s="95"/>
      <c r="F24" s="95" t="n">
        <v>624</v>
      </c>
      <c r="G24" s="95"/>
      <c r="H24" s="95"/>
      <c r="I24" s="95" t="n">
        <v>497</v>
      </c>
      <c r="J24" s="95"/>
      <c r="K24" s="95"/>
      <c r="L24" s="176" t="n">
        <v>-127</v>
      </c>
      <c r="M24" s="176"/>
      <c r="N24" s="177" t="n">
        <v>79.65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41</v>
      </c>
      <c r="D27" s="65"/>
      <c r="E27" s="65"/>
      <c r="F27" s="65" t="n">
        <v>36</v>
      </c>
      <c r="G27" s="65"/>
      <c r="H27" s="65"/>
      <c r="I27" s="183" t="n">
        <v>22</v>
      </c>
      <c r="J27" s="183"/>
      <c r="K27" s="183"/>
      <c r="L27" s="178" t="n">
        <v>-14</v>
      </c>
      <c r="M27" s="178"/>
      <c r="N27" s="179" t="n">
        <v>61.11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41</v>
      </c>
      <c r="D28" s="65"/>
      <c r="E28" s="65"/>
      <c r="F28" s="65" t="n">
        <v>122</v>
      </c>
      <c r="G28" s="65"/>
      <c r="H28" s="65"/>
      <c r="I28" s="65" t="n">
        <v>75</v>
      </c>
      <c r="J28" s="65"/>
      <c r="K28" s="65"/>
      <c r="L28" s="178" t="n">
        <v>-47</v>
      </c>
      <c r="M28" s="178"/>
      <c r="N28" s="179" t="n">
        <v>61.48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711</v>
      </c>
      <c r="D29" s="65"/>
      <c r="E29" s="65"/>
      <c r="F29" s="65" t="n">
        <v>466</v>
      </c>
      <c r="G29" s="65"/>
      <c r="H29" s="65"/>
      <c r="I29" s="65" t="n">
        <v>400</v>
      </c>
      <c r="J29" s="65"/>
      <c r="K29" s="65"/>
      <c r="L29" s="178" t="n">
        <v>-66</v>
      </c>
      <c r="M29" s="178"/>
      <c r="N29" s="179" t="n">
        <v>85.84</v>
      </c>
      <c r="O29" s="179"/>
    </row>
    <row r="30" s="1" customFormat="true" ht="56.25" hidden="false" customHeight="true" outlineLevel="0" collapsed="false">
      <c r="A30" s="44" t="s">
        <v>536</v>
      </c>
      <c r="B30" s="44"/>
      <c r="C30" s="95" t="n">
        <v>7441.7</v>
      </c>
      <c r="D30" s="95"/>
      <c r="E30" s="95"/>
      <c r="F30" s="95" t="n">
        <v>4727.3</v>
      </c>
      <c r="G30" s="95"/>
      <c r="H30" s="95"/>
      <c r="I30" s="95" t="n">
        <v>5522.2</v>
      </c>
      <c r="J30" s="95"/>
      <c r="K30" s="95"/>
      <c r="L30" s="176" t="n">
        <v>794.9</v>
      </c>
      <c r="M30" s="176"/>
      <c r="N30" s="177" t="n">
        <v>116.8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37</v>
      </c>
      <c r="B33" s="184"/>
      <c r="C33" s="93" t="n">
        <v>13666.7</v>
      </c>
      <c r="D33" s="93"/>
      <c r="E33" s="93"/>
      <c r="F33" s="93" t="n">
        <v>12000</v>
      </c>
      <c r="G33" s="93"/>
      <c r="H33" s="93"/>
      <c r="I33" s="93" t="n">
        <v>7333.3</v>
      </c>
      <c r="J33" s="93"/>
      <c r="K33" s="93"/>
      <c r="L33" s="178" t="n">
        <v>-4666.7</v>
      </c>
      <c r="M33" s="178"/>
      <c r="N33" s="179" t="n">
        <v>61.1</v>
      </c>
      <c r="O33" s="179"/>
    </row>
    <row r="34" s="189" customFormat="true" ht="18.75" hidden="false" customHeight="true" outlineLevel="0" collapsed="false">
      <c r="A34" s="185" t="s">
        <v>538</v>
      </c>
      <c r="B34" s="185"/>
      <c r="C34" s="186" t="n">
        <v>13666.7</v>
      </c>
      <c r="D34" s="186"/>
      <c r="E34" s="186"/>
      <c r="F34" s="186" t="n">
        <v>12000</v>
      </c>
      <c r="G34" s="186"/>
      <c r="H34" s="186"/>
      <c r="I34" s="186" t="n">
        <v>1666.6</v>
      </c>
      <c r="J34" s="186"/>
      <c r="K34" s="186"/>
      <c r="L34" s="187" t="n">
        <v>-10333.4</v>
      </c>
      <c r="M34" s="187"/>
      <c r="N34" s="188" t="n">
        <v>13.9</v>
      </c>
      <c r="O34" s="188"/>
    </row>
    <row r="35" s="189" customFormat="true" ht="18.75" hidden="false" customHeight="true" outlineLevel="0" collapsed="false">
      <c r="A35" s="185" t="s">
        <v>539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40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5666.7</v>
      </c>
      <c r="J36" s="186"/>
      <c r="K36" s="186"/>
      <c r="L36" s="187" t="n">
        <v>5666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1750</v>
      </c>
      <c r="D37" s="93"/>
      <c r="E37" s="93"/>
      <c r="F37" s="93" t="n">
        <v>10166.7</v>
      </c>
      <c r="G37" s="93"/>
      <c r="H37" s="93"/>
      <c r="I37" s="93" t="n">
        <v>6250</v>
      </c>
      <c r="J37" s="93"/>
      <c r="K37" s="93"/>
      <c r="L37" s="178" t="n">
        <v>-3916.7</v>
      </c>
      <c r="M37" s="178"/>
      <c r="N37" s="179" t="n">
        <v>61.5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6771.4</v>
      </c>
      <c r="D38" s="93"/>
      <c r="E38" s="93"/>
      <c r="F38" s="93" t="n">
        <v>3982.9</v>
      </c>
      <c r="G38" s="93"/>
      <c r="H38" s="93"/>
      <c r="I38" s="93" t="n">
        <v>5333.3</v>
      </c>
      <c r="J38" s="93"/>
      <c r="K38" s="93"/>
      <c r="L38" s="178" t="n">
        <v>1350.4</v>
      </c>
      <c r="M38" s="178"/>
      <c r="N38" s="179" t="n">
        <v>133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4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4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43</v>
      </c>
      <c r="B45" s="193" t="s">
        <v>544</v>
      </c>
      <c r="C45" s="193"/>
      <c r="D45" s="193"/>
      <c r="E45" s="193"/>
      <c r="F45" s="11" t="s">
        <v>54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4126</v>
      </c>
      <c r="B47" s="193" t="s">
        <v>546</v>
      </c>
      <c r="C47" s="193"/>
      <c r="D47" s="193"/>
      <c r="E47" s="193"/>
      <c r="F47" s="11" t="s">
        <v>54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4126</v>
      </c>
      <c r="B48" s="193" t="s">
        <v>546</v>
      </c>
      <c r="C48" s="193"/>
      <c r="D48" s="193"/>
      <c r="E48" s="193"/>
      <c r="F48" s="11" t="s">
        <v>548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49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50</v>
      </c>
      <c r="B51" s="21"/>
      <c r="C51" s="21"/>
      <c r="D51" s="21" t="s">
        <v>551</v>
      </c>
      <c r="E51" s="21"/>
      <c r="F51" s="21"/>
      <c r="G51" s="21" t="s">
        <v>552</v>
      </c>
      <c r="H51" s="21"/>
      <c r="I51" s="21"/>
      <c r="J51" s="21" t="s">
        <v>553</v>
      </c>
      <c r="K51" s="21"/>
      <c r="L51" s="21"/>
      <c r="M51" s="21" t="s">
        <v>554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55</v>
      </c>
      <c r="E52" s="21" t="s">
        <v>556</v>
      </c>
      <c r="F52" s="21" t="s">
        <v>557</v>
      </c>
      <c r="G52" s="21" t="s">
        <v>555</v>
      </c>
      <c r="H52" s="21" t="s">
        <v>556</v>
      </c>
      <c r="I52" s="21" t="s">
        <v>557</v>
      </c>
      <c r="J52" s="21" t="s">
        <v>555</v>
      </c>
      <c r="K52" s="21" t="s">
        <v>556</v>
      </c>
      <c r="L52" s="21" t="s">
        <v>557</v>
      </c>
      <c r="M52" s="195" t="s">
        <v>558</v>
      </c>
      <c r="N52" s="195" t="s">
        <v>559</v>
      </c>
      <c r="O52" s="195" t="s">
        <v>560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22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61</v>
      </c>
      <c r="B55" s="21"/>
      <c r="C55" s="21"/>
      <c r="D55" s="65" t="n">
        <v>257.1</v>
      </c>
      <c r="E55" s="65" t="n">
        <v>4</v>
      </c>
      <c r="F55" s="178" t="n">
        <v>64285.7</v>
      </c>
      <c r="G55" s="65" t="n">
        <v>89.5</v>
      </c>
      <c r="H55" s="65" t="n">
        <v>3</v>
      </c>
      <c r="I55" s="178" t="n">
        <v>29833</v>
      </c>
      <c r="J55" s="93" t="n">
        <v>-167.6</v>
      </c>
      <c r="K55" s="93" t="n">
        <v>-1</v>
      </c>
      <c r="L55" s="196" t="n">
        <v>-34452.7</v>
      </c>
      <c r="M55" s="56" t="n">
        <v>34.8</v>
      </c>
      <c r="N55" s="56" t="n">
        <v>75</v>
      </c>
      <c r="O55" s="197" t="n">
        <v>46.4</v>
      </c>
    </row>
    <row r="56" customFormat="false" ht="18.75" hidden="false" customHeight="true" outlineLevel="0" collapsed="false">
      <c r="A56" s="21" t="s">
        <v>562</v>
      </c>
      <c r="B56" s="21"/>
      <c r="C56" s="21"/>
      <c r="D56" s="65" t="n">
        <v>199.6</v>
      </c>
      <c r="E56" s="65" t="n">
        <v>15</v>
      </c>
      <c r="F56" s="178" t="n">
        <v>13306.7</v>
      </c>
      <c r="G56" s="65" t="n">
        <v>211.8</v>
      </c>
      <c r="H56" s="65" t="n">
        <v>41</v>
      </c>
      <c r="I56" s="178" t="n">
        <v>5166</v>
      </c>
      <c r="J56" s="93" t="n">
        <v>12.2</v>
      </c>
      <c r="K56" s="93" t="n">
        <v>26</v>
      </c>
      <c r="L56" s="196" t="n">
        <v>-8140.7</v>
      </c>
      <c r="M56" s="56" t="n">
        <v>106.1</v>
      </c>
      <c r="N56" s="56" t="n">
        <v>273.3</v>
      </c>
      <c r="O56" s="197" t="n">
        <v>38.8</v>
      </c>
    </row>
    <row r="57" customFormat="false" ht="18.75" hidden="false" customHeight="true" outlineLevel="0" collapsed="false">
      <c r="A57" s="21" t="s">
        <v>563</v>
      </c>
      <c r="B57" s="21"/>
      <c r="C57" s="21"/>
      <c r="D57" s="65" t="n">
        <v>105.3</v>
      </c>
      <c r="E57" s="65" t="n">
        <v>80</v>
      </c>
      <c r="F57" s="178" t="n">
        <v>1316.2</v>
      </c>
      <c r="G57" s="65" t="n">
        <v>161.2</v>
      </c>
      <c r="H57" s="65" t="n">
        <v>95</v>
      </c>
      <c r="I57" s="178" t="n">
        <v>1697</v>
      </c>
      <c r="J57" s="93" t="n">
        <v>55.9</v>
      </c>
      <c r="K57" s="93" t="n">
        <v>15</v>
      </c>
      <c r="L57" s="196" t="n">
        <v>380.8</v>
      </c>
      <c r="M57" s="56" t="n">
        <v>153.1</v>
      </c>
      <c r="N57" s="56" t="n">
        <v>118.8</v>
      </c>
      <c r="O57" s="197" t="n">
        <v>128.9</v>
      </c>
    </row>
    <row r="58" customFormat="false" ht="18.75" hidden="false" customHeight="true" outlineLevel="0" collapsed="false">
      <c r="A58" s="21" t="s">
        <v>564</v>
      </c>
      <c r="B58" s="21"/>
      <c r="C58" s="21"/>
      <c r="D58" s="65" t="n">
        <v>2.1</v>
      </c>
      <c r="E58" s="65" t="n">
        <v>5</v>
      </c>
      <c r="F58" s="178" t="n">
        <v>425.1</v>
      </c>
      <c r="G58" s="65" t="n">
        <v>113</v>
      </c>
      <c r="H58" s="65" t="n">
        <v>500</v>
      </c>
      <c r="I58" s="178" t="n">
        <v>226</v>
      </c>
      <c r="J58" s="93" t="n">
        <v>110.9</v>
      </c>
      <c r="K58" s="93" t="n">
        <v>495</v>
      </c>
      <c r="L58" s="196" t="n">
        <v>-199.1</v>
      </c>
      <c r="M58" s="56" t="n">
        <v>5381</v>
      </c>
      <c r="N58" s="56" t="n">
        <v>10000</v>
      </c>
      <c r="O58" s="197" t="n">
        <v>53.2</v>
      </c>
    </row>
    <row r="59" customFormat="false" ht="18.75" hidden="false" customHeight="true" outlineLevel="0" collapsed="false">
      <c r="A59" s="21" t="s">
        <v>565</v>
      </c>
      <c r="B59" s="21"/>
      <c r="C59" s="21"/>
      <c r="D59" s="65" t="n">
        <v>152.4</v>
      </c>
      <c r="E59" s="65" t="n">
        <v>469</v>
      </c>
      <c r="F59" s="178" t="n">
        <v>324.9</v>
      </c>
      <c r="G59" s="65" t="n">
        <v>0</v>
      </c>
      <c r="H59" s="65" t="n">
        <v>0</v>
      </c>
      <c r="I59" s="178" t="n">
        <v>0</v>
      </c>
      <c r="J59" s="93" t="n">
        <v>-152.4</v>
      </c>
      <c r="K59" s="93" t="n">
        <v>-469</v>
      </c>
      <c r="L59" s="196" t="n">
        <v>-324.9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66</v>
      </c>
      <c r="B60" s="21"/>
      <c r="C60" s="21"/>
      <c r="D60" s="65" t="n">
        <v>93.3</v>
      </c>
      <c r="E60" s="65" t="n">
        <v>10</v>
      </c>
      <c r="F60" s="178" t="n">
        <v>9329.7</v>
      </c>
      <c r="G60" s="65" t="n">
        <v>15</v>
      </c>
      <c r="H60" s="65" t="n">
        <v>50</v>
      </c>
      <c r="I60" s="178" t="n">
        <v>300</v>
      </c>
      <c r="J60" s="93" t="n">
        <v>-78.3</v>
      </c>
      <c r="K60" s="93" t="n">
        <v>40</v>
      </c>
      <c r="L60" s="196" t="n">
        <v>-9029.7</v>
      </c>
      <c r="M60" s="56" t="n">
        <v>16.1</v>
      </c>
      <c r="N60" s="56" t="n">
        <v>500</v>
      </c>
      <c r="O60" s="197" t="n">
        <v>3.2</v>
      </c>
    </row>
    <row r="61" customFormat="false" ht="18.75" hidden="false" customHeight="true" outlineLevel="0" collapsed="false">
      <c r="A61" s="21" t="s">
        <v>567</v>
      </c>
      <c r="B61" s="21"/>
      <c r="C61" s="21"/>
      <c r="D61" s="65" t="n">
        <v>50</v>
      </c>
      <c r="E61" s="65" t="n">
        <v>100</v>
      </c>
      <c r="F61" s="178" t="n">
        <v>500</v>
      </c>
      <c r="G61" s="65" t="n">
        <v>0</v>
      </c>
      <c r="H61" s="65" t="n">
        <v>0</v>
      </c>
      <c r="I61" s="178" t="n">
        <v>0</v>
      </c>
      <c r="J61" s="93" t="n">
        <v>-50</v>
      </c>
      <c r="K61" s="93" t="n">
        <v>-100</v>
      </c>
      <c r="L61" s="196" t="n">
        <v>-5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68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69</v>
      </c>
      <c r="B63" s="21"/>
      <c r="C63" s="21"/>
      <c r="D63" s="65" t="n">
        <v>48.5</v>
      </c>
      <c r="E63" s="65" t="n">
        <v>1000</v>
      </c>
      <c r="F63" s="178" t="n">
        <v>48.5</v>
      </c>
      <c r="G63" s="65" t="n">
        <v>0</v>
      </c>
      <c r="H63" s="65" t="n">
        <v>0</v>
      </c>
      <c r="I63" s="178" t="n">
        <v>0</v>
      </c>
      <c r="J63" s="93" t="n">
        <v>-48.5</v>
      </c>
      <c r="K63" s="93" t="n">
        <v>-1000</v>
      </c>
      <c r="L63" s="196" t="n">
        <v>-48.5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70</v>
      </c>
      <c r="B64" s="21"/>
      <c r="C64" s="21"/>
      <c r="D64" s="65" t="n">
        <v>16.7</v>
      </c>
      <c r="E64" s="65" t="n">
        <v>10</v>
      </c>
      <c r="F64" s="178" t="n">
        <v>1666.7</v>
      </c>
      <c r="G64" s="65" t="n">
        <v>20.5</v>
      </c>
      <c r="H64" s="65" t="n">
        <v>4</v>
      </c>
      <c r="I64" s="178" t="n">
        <v>5125</v>
      </c>
      <c r="J64" s="93" t="n">
        <v>3.8</v>
      </c>
      <c r="K64" s="93" t="n">
        <v>-6</v>
      </c>
      <c r="L64" s="196" t="n">
        <v>3458.3</v>
      </c>
      <c r="M64" s="56" t="n">
        <v>122.8</v>
      </c>
      <c r="N64" s="56" t="n">
        <v>40</v>
      </c>
      <c r="O64" s="197" t="n">
        <v>307.5</v>
      </c>
    </row>
    <row r="65" customFormat="false" ht="24.95" hidden="false" customHeight="true" outlineLevel="0" collapsed="false">
      <c r="A65" s="123" t="s">
        <v>94</v>
      </c>
      <c r="B65" s="123"/>
      <c r="C65" s="123"/>
      <c r="D65" s="95" t="n">
        <v>925</v>
      </c>
      <c r="E65" s="64" t="n">
        <v>0</v>
      </c>
      <c r="F65" s="176" t="n">
        <v>0</v>
      </c>
      <c r="G65" s="95" t="n">
        <v>611</v>
      </c>
      <c r="H65" s="64" t="n">
        <v>0</v>
      </c>
      <c r="I65" s="176" t="n">
        <v>0</v>
      </c>
      <c r="J65" s="93" t="n">
        <v>-314</v>
      </c>
      <c r="K65" s="64" t="n">
        <v>0</v>
      </c>
      <c r="L65" s="176" t="n">
        <v>0</v>
      </c>
      <c r="M65" s="56" t="n">
        <v>66.1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57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572</v>
      </c>
      <c r="B69" s="21" t="s">
        <v>573</v>
      </c>
      <c r="C69" s="21"/>
      <c r="D69" s="21" t="s">
        <v>574</v>
      </c>
      <c r="E69" s="21"/>
      <c r="F69" s="21" t="s">
        <v>575</v>
      </c>
      <c r="G69" s="21"/>
      <c r="H69" s="21" t="s">
        <v>576</v>
      </c>
      <c r="I69" s="21"/>
      <c r="J69" s="21"/>
      <c r="K69" s="21" t="s">
        <v>577</v>
      </c>
      <c r="L69" s="21"/>
      <c r="M69" s="21" t="s">
        <v>578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4</v>
      </c>
      <c r="B72" s="49" t="s">
        <v>579</v>
      </c>
      <c r="C72" s="49"/>
      <c r="D72" s="49" t="s">
        <v>579</v>
      </c>
      <c r="E72" s="49"/>
      <c r="F72" s="49" t="s">
        <v>579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58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581</v>
      </c>
      <c r="B76" s="21"/>
      <c r="C76" s="21"/>
      <c r="D76" s="21" t="s">
        <v>582</v>
      </c>
      <c r="E76" s="21"/>
      <c r="F76" s="21" t="s">
        <v>583</v>
      </c>
      <c r="G76" s="21"/>
      <c r="H76" s="21"/>
      <c r="I76" s="21"/>
      <c r="J76" s="21" t="s">
        <v>584</v>
      </c>
      <c r="K76" s="21"/>
      <c r="L76" s="21"/>
      <c r="M76" s="21"/>
      <c r="N76" s="21" t="s">
        <v>585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586</v>
      </c>
      <c r="G77" s="11"/>
      <c r="H77" s="21" t="s">
        <v>47</v>
      </c>
      <c r="I77" s="21"/>
      <c r="J77" s="11" t="s">
        <v>586</v>
      </c>
      <c r="K77" s="11"/>
      <c r="L77" s="21" t="s">
        <v>47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587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88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89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90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91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88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4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9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93</v>
      </c>
      <c r="B3" s="138" t="s">
        <v>594</v>
      </c>
      <c r="C3" s="138"/>
      <c r="D3" s="209" t="s">
        <v>595</v>
      </c>
      <c r="E3" s="209"/>
      <c r="F3" s="209"/>
      <c r="G3" s="21" t="s">
        <v>59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97</v>
      </c>
      <c r="S3" s="11"/>
      <c r="T3" s="11"/>
      <c r="U3" s="11"/>
      <c r="V3" s="11"/>
      <c r="W3" s="11"/>
      <c r="X3" s="11"/>
      <c r="Y3" s="11"/>
      <c r="Z3" s="11"/>
      <c r="AA3" s="21" t="s">
        <v>598</v>
      </c>
      <c r="AB3" s="21"/>
      <c r="AC3" s="21"/>
      <c r="AD3" s="21" t="s">
        <v>59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0</v>
      </c>
      <c r="S4" s="21"/>
      <c r="T4" s="21"/>
      <c r="U4" s="21" t="s">
        <v>601</v>
      </c>
      <c r="V4" s="21"/>
      <c r="W4" s="21"/>
      <c r="X4" s="21" t="s">
        <v>60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03</v>
      </c>
      <c r="C6" s="215"/>
      <c r="D6" s="216" t="n">
        <v>2004</v>
      </c>
      <c r="E6" s="216"/>
      <c r="F6" s="216"/>
      <c r="G6" s="217" t="s">
        <v>60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2</v>
      </c>
      <c r="S6" s="65"/>
      <c r="T6" s="65"/>
      <c r="U6" s="65" t="n">
        <v>4</v>
      </c>
      <c r="V6" s="65"/>
      <c r="W6" s="65"/>
      <c r="X6" s="65" t="n">
        <v>1</v>
      </c>
      <c r="Y6" s="65"/>
      <c r="Z6" s="65"/>
      <c r="AA6" s="65" t="n">
        <v>-3</v>
      </c>
      <c r="AB6" s="65"/>
      <c r="AC6" s="65"/>
      <c r="AD6" s="65" t="n">
        <v>25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2</v>
      </c>
      <c r="S7" s="95"/>
      <c r="T7" s="95"/>
      <c r="U7" s="95" t="n">
        <v>4</v>
      </c>
      <c r="V7" s="95"/>
      <c r="W7" s="95"/>
      <c r="X7" s="95" t="n">
        <v>1</v>
      </c>
      <c r="Y7" s="95"/>
      <c r="Z7" s="95"/>
      <c r="AA7" s="65" t="n">
        <v>-3</v>
      </c>
      <c r="AB7" s="65"/>
      <c r="AC7" s="65"/>
      <c r="AD7" s="65" t="n">
        <v>25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0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93</v>
      </c>
      <c r="B12" s="138" t="s">
        <v>606</v>
      </c>
      <c r="C12" s="138"/>
      <c r="D12" s="21" t="s">
        <v>594</v>
      </c>
      <c r="E12" s="21"/>
      <c r="F12" s="21"/>
      <c r="G12" s="21"/>
      <c r="H12" s="21" t="s">
        <v>596</v>
      </c>
      <c r="I12" s="21"/>
      <c r="J12" s="21"/>
      <c r="K12" s="21"/>
      <c r="L12" s="21"/>
      <c r="M12" s="21"/>
      <c r="N12" s="21"/>
      <c r="O12" s="21"/>
      <c r="P12" s="21" t="s">
        <v>607</v>
      </c>
      <c r="Q12" s="21"/>
      <c r="R12" s="11" t="s">
        <v>597</v>
      </c>
      <c r="S12" s="11"/>
      <c r="T12" s="11"/>
      <c r="U12" s="11"/>
      <c r="V12" s="11"/>
      <c r="W12" s="11"/>
      <c r="X12" s="11"/>
      <c r="Y12" s="11"/>
      <c r="Z12" s="11"/>
      <c r="AA12" s="21" t="s">
        <v>598</v>
      </c>
      <c r="AB12" s="21"/>
      <c r="AC12" s="21"/>
      <c r="AD12" s="21" t="s">
        <v>59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00</v>
      </c>
      <c r="S13" s="21"/>
      <c r="T13" s="21"/>
      <c r="U13" s="21" t="s">
        <v>601</v>
      </c>
      <c r="V13" s="21"/>
      <c r="W13" s="21"/>
      <c r="X13" s="21" t="s">
        <v>60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0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09</v>
      </c>
      <c r="AE21" s="232"/>
      <c r="AF21" s="232"/>
    </row>
    <row r="22" customFormat="false" ht="24.95" hidden="false" customHeight="true" outlineLevel="0" collapsed="false">
      <c r="A22" s="138" t="s">
        <v>593</v>
      </c>
      <c r="B22" s="138" t="s">
        <v>61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11</v>
      </c>
      <c r="N22" s="233"/>
      <c r="O22" s="233"/>
      <c r="P22" s="233"/>
      <c r="Q22" s="233" t="s">
        <v>612</v>
      </c>
      <c r="R22" s="233"/>
      <c r="S22" s="233"/>
      <c r="T22" s="233"/>
      <c r="U22" s="233" t="s">
        <v>613</v>
      </c>
      <c r="V22" s="233"/>
      <c r="W22" s="233"/>
      <c r="X22" s="233"/>
      <c r="Y22" s="233" t="s">
        <v>614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86</v>
      </c>
      <c r="N23" s="233" t="s">
        <v>47</v>
      </c>
      <c r="O23" s="233" t="s">
        <v>48</v>
      </c>
      <c r="P23" s="233" t="s">
        <v>49</v>
      </c>
      <c r="Q23" s="233" t="s">
        <v>586</v>
      </c>
      <c r="R23" s="233" t="s">
        <v>47</v>
      </c>
      <c r="S23" s="233" t="s">
        <v>48</v>
      </c>
      <c r="T23" s="233" t="s">
        <v>49</v>
      </c>
      <c r="U23" s="233" t="s">
        <v>586</v>
      </c>
      <c r="V23" s="233" t="s">
        <v>47</v>
      </c>
      <c r="W23" s="233" t="s">
        <v>48</v>
      </c>
      <c r="X23" s="233" t="s">
        <v>49</v>
      </c>
      <c r="Y23" s="233" t="s">
        <v>586</v>
      </c>
      <c r="Z23" s="233" t="s">
        <v>47</v>
      </c>
      <c r="AA23" s="233" t="s">
        <v>48</v>
      </c>
      <c r="AB23" s="233" t="s">
        <v>49</v>
      </c>
      <c r="AC23" s="233" t="s">
        <v>586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1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</v>
      </c>
      <c r="V26" s="65" t="n">
        <v>0</v>
      </c>
      <c r="W26" s="65" t="n">
        <f aca="false">V26-U26</f>
        <v>-6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</v>
      </c>
      <c r="AD26" s="65" t="n">
        <f aca="false">SUM(N26,R26,V26,Z26)</f>
        <v>0</v>
      </c>
      <c r="AE26" s="65" t="n">
        <f aca="false">AD26-AC26</f>
        <v>-6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1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0</v>
      </c>
      <c r="W27" s="65" t="n">
        <f aca="false">V27-U27</f>
        <v>-2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0</v>
      </c>
      <c r="AE27" s="65" t="n">
        <f aca="false">AD27-AC27</f>
        <v>-2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61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1</v>
      </c>
      <c r="V28" s="65" t="n">
        <v>0</v>
      </c>
      <c r="W28" s="65" t="n">
        <f aca="false">V28-U28</f>
        <v>-11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1</v>
      </c>
      <c r="AD28" s="65" t="n">
        <f aca="false">SUM(N28,R28,V28,Z28)</f>
        <v>0</v>
      </c>
      <c r="AE28" s="65" t="n">
        <f aca="false">AD28-AC28</f>
        <v>-11</v>
      </c>
      <c r="AF28" s="65" t="n">
        <f aca="false">AD28/AC28*100</f>
        <v>0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37</v>
      </c>
      <c r="V29" s="95" t="n">
        <v>0</v>
      </c>
      <c r="W29" s="64" t="n">
        <v>-37</v>
      </c>
      <c r="X29" s="64" t="n">
        <v>0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37</v>
      </c>
      <c r="AD29" s="95" t="n">
        <v>0</v>
      </c>
      <c r="AE29" s="64" t="n">
        <v>-37</v>
      </c>
      <c r="AF29" s="64" t="n">
        <v>0</v>
      </c>
    </row>
    <row r="30" customFormat="false" ht="24.95" hidden="false" customHeight="true" outlineLevel="0" collapsed="false">
      <c r="A30" s="237" t="s">
        <v>618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19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09</v>
      </c>
      <c r="AE34" s="3"/>
      <c r="AF34" s="3"/>
    </row>
    <row r="35" s="242" customFormat="true" ht="34.5" hidden="false" customHeight="true" outlineLevel="0" collapsed="false">
      <c r="A35" s="11" t="s">
        <v>593</v>
      </c>
      <c r="B35" s="21" t="s">
        <v>620</v>
      </c>
      <c r="C35" s="21"/>
      <c r="D35" s="21" t="s">
        <v>621</v>
      </c>
      <c r="E35" s="21"/>
      <c r="F35" s="21" t="s">
        <v>622</v>
      </c>
      <c r="G35" s="21"/>
      <c r="H35" s="21" t="s">
        <v>623</v>
      </c>
      <c r="I35" s="21"/>
      <c r="J35" s="21" t="s">
        <v>624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25</v>
      </c>
      <c r="W35" s="241"/>
      <c r="X35" s="241"/>
      <c r="Y35" s="241"/>
      <c r="Z35" s="241"/>
      <c r="AA35" s="241" t="s">
        <v>626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27</v>
      </c>
      <c r="M36" s="21"/>
      <c r="N36" s="21" t="s">
        <v>628</v>
      </c>
      <c r="O36" s="21"/>
      <c r="P36" s="21" t="s">
        <v>629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30</v>
      </c>
      <c r="S37" s="21"/>
      <c r="T37" s="21" t="s">
        <v>631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32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3:28:34Z</dcterms:modified>
  <cp:revision>0</cp:revision>
  <dc:subject/>
  <dc:title/>
</cp:coreProperties>
</file>