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0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55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9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40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700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ЗАКАРПАТ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ЗАКАРПАТ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ПРОЕКТНІ, ПРОЕКТНО-ВИШУКУВАЛЬНІ, ВИШУКУВАЛЬНІ РОБОТИ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ЯРОЦЬКА, буд. 5, А, м. УЖГОРОД, ЗАКАРПАТСЬКА обл., 88000</t>
  </si>
  <si>
    <t xml:space="preserve">Телефон </t>
  </si>
  <si>
    <t xml:space="preserve">Прізвище та ініціали керівника  </t>
  </si>
  <si>
    <t xml:space="preserve">Бокша Світлана Іванівна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В. о. директора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Надання послуг та виконання робіт із землеустрою, топографо-геодезичні роботи, грунтові дослідження та проведення нормативно-грошовоїоцінки а також підготовка лотів до земельних аукціонів.</t>
  </si>
  <si>
    <t xml:space="preserve">Витрати на сировину та основні матеріали</t>
  </si>
  <si>
    <t xml:space="preserve">Витрати  з урахуванням цін на матеріали та заплановані обсяги робіт, зростанняцін на витратні матеріали : нагальна потреба </t>
  </si>
  <si>
    <t xml:space="preserve">Витрати на паливо </t>
  </si>
  <si>
    <t xml:space="preserve">Витрати на  заплановані обсяги робіт</t>
  </si>
  <si>
    <t xml:space="preserve">Витрати на електроенергію</t>
  </si>
  <si>
    <t xml:space="preserve">виробничий персонал знаходиться на відрядній формі оплати праці  і заробітна плата нараховується пропорційно виконаим обсягам робіт</t>
  </si>
  <si>
    <t xml:space="preserve">пропорційно заробітній плат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Прямолінійний метод нарахування</t>
  </si>
  <si>
    <t xml:space="preserve">Інші витрати (розшифрувати)</t>
  </si>
  <si>
    <t xml:space="preserve">витрати за роботи та послуги сторонніх  організацій</t>
  </si>
  <si>
    <t xml:space="preserve">1018/001</t>
  </si>
  <si>
    <t xml:space="preserve">Оплата комунальних послуг ,оплата за виготовлення агрохімпаспортів та інші обовязкові платежі</t>
  </si>
  <si>
    <t xml:space="preserve">послуги з охорони, забезпечення відеоспостереження тощо</t>
  </si>
  <si>
    <t xml:space="preserve">1018/002</t>
  </si>
  <si>
    <t xml:space="preserve">витрати на охорону праці та техніку безпеки виробничого персоналу</t>
  </si>
  <si>
    <t xml:space="preserve">1018/003</t>
  </si>
  <si>
    <t xml:space="preserve">Оплата послух з охоронної сигналізації та відеоспостереження</t>
  </si>
  <si>
    <t xml:space="preserve">витрати на відрядження</t>
  </si>
  <si>
    <t xml:space="preserve">1018/004</t>
  </si>
  <si>
    <t xml:space="preserve">Відрядження виробничого персоналу на запланований обсяг робіт</t>
  </si>
  <si>
    <t xml:space="preserve">Витрати на відрядження</t>
  </si>
  <si>
    <t xml:space="preserve">1018/1</t>
  </si>
  <si>
    <t xml:space="preserve">Проведення держекспертизи</t>
  </si>
  <si>
    <t xml:space="preserve">1018/2</t>
  </si>
  <si>
    <t xml:space="preserve">Проведення обовязкової експертизи виготовленої проектної документації по землевпорядним роботам : нагальна потреба</t>
  </si>
  <si>
    <t xml:space="preserve">Утримання оргтехніки та повірка приладів</t>
  </si>
  <si>
    <t xml:space="preserve">1018/3</t>
  </si>
  <si>
    <t xml:space="preserve">Витрати на зв'язок</t>
  </si>
  <si>
    <t xml:space="preserve">1018/4</t>
  </si>
  <si>
    <t xml:space="preserve">Cписання прямих витрат на собівартість пропорц. спис.кредиторськійзаборгованості</t>
  </si>
  <si>
    <t xml:space="preserve">1018/5</t>
  </si>
  <si>
    <t xml:space="preserve">Валовий прибуток (збиток)</t>
  </si>
  <si>
    <t xml:space="preserve">Обовязкове страхування автомобіля</t>
  </si>
  <si>
    <t xml:space="preserve">витрати на службові відрядження</t>
  </si>
  <si>
    <t xml:space="preserve">Згідно фінансового плану на 2020 рік</t>
  </si>
  <si>
    <t xml:space="preserve">витрати на зв’язок</t>
  </si>
  <si>
    <t xml:space="preserve">Користування звязком та інтернетом працівників, збільшення тарифів на послугу.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точний ремонт ПК, принтерів 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штові витрати, підписка періодичних видань</t>
  </si>
  <si>
    <t xml:space="preserve">1051/1</t>
  </si>
  <si>
    <t xml:space="preserve">Витрати на доставку листів ,бандеролей зі справами та придбання конвертів з марками% збільшення тарифів поштових витра, нагальна потреба.</t>
  </si>
  <si>
    <t xml:space="preserve">Послуги, матеріальні витрати загальновиробничого призначення</t>
  </si>
  <si>
    <t xml:space="preserve">1051/2</t>
  </si>
  <si>
    <t xml:space="preserve">Лікарняні за рахунок підприємства</t>
  </si>
  <si>
    <t xml:space="preserve">1051/3</t>
  </si>
  <si>
    <t xml:space="preserve">Послуги банку по зарахуванню коштів на ПК та обслуговуваня розрахункових операцій</t>
  </si>
  <si>
    <t xml:space="preserve">1051/4</t>
  </si>
  <si>
    <t xml:space="preserve">Згідно тарифів банків</t>
  </si>
  <si>
    <t xml:space="preserve">Придбання катріджів та профілактика роботи оргтехніки загальновиробничого призначення</t>
  </si>
  <si>
    <t xml:space="preserve">1051/5</t>
  </si>
  <si>
    <t xml:space="preserve">Матеріальні витрати</t>
  </si>
  <si>
    <t xml:space="preserve">1051/6</t>
  </si>
  <si>
    <t xml:space="preserve">Придбання  та заміна катріджів для оргтехніки загальновиробничого призначення</t>
  </si>
  <si>
    <t xml:space="preserve">1051/7</t>
  </si>
  <si>
    <t xml:space="preserve">Послуги, матеріальні витрати</t>
  </si>
  <si>
    <t xml:space="preserve">1051/8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Списання кредиторської заборгованості</t>
  </si>
  <si>
    <t xml:space="preserve">1072/1</t>
  </si>
  <si>
    <t xml:space="preserve">Списанняза результатами інвентаризації заборгованості за строками позовної давностіякої минув (01-02/2020рік):в т.ч.  - Пенс.Фонд за доставку пенсій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Дохід від надання в оренду частини майна.</t>
  </si>
  <si>
    <t xml:space="preserve">списання кредиторської заборгованості</t>
  </si>
  <si>
    <t xml:space="preserve">1073/002</t>
  </si>
  <si>
    <t xml:space="preserve">Спис. за  результ. інвентариз. заборг. за строками поз. давностіякої минув  (04-06/2020рік):в т.ч.  - Ужгородська м/р за інвентаризацію дог.№338/16; - гр. Гримальський В.О. за ПВ,дог.№6/17; - ДП Агропр.Фірма Леанка за топогр.-геод.роботи, дог.№245/17</t>
  </si>
  <si>
    <t xml:space="preserve">Викопіровка картографічних матеріалів</t>
  </si>
  <si>
    <t xml:space="preserve">1073/1</t>
  </si>
  <si>
    <t xml:space="preserve">Відшкодування комунальних платежів орендарями</t>
  </si>
  <si>
    <t xml:space="preserve">1073/2</t>
  </si>
  <si>
    <t xml:space="preserve">Надходження від орендаря за користування ел.енергією, охороною, за вивіз сміття та водопостачанням і водовідведенням.</t>
  </si>
  <si>
    <t xml:space="preserve">Реєстраційний внесок за участь у аукціоні</t>
  </si>
  <si>
    <t xml:space="preserve">1073/3</t>
  </si>
  <si>
    <t xml:space="preserve">Реєстраційний внесок за участь в аукціоні</t>
  </si>
  <si>
    <t xml:space="preserve">1073/4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Списання дебіторської заборгованості</t>
  </si>
  <si>
    <t xml:space="preserve">1082/1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штрафи, пені, неустойки</t>
  </si>
  <si>
    <t xml:space="preserve">1086/001</t>
  </si>
  <si>
    <t xml:space="preserve">податки, збори  та обов’язкові платежі</t>
  </si>
  <si>
    <t xml:space="preserve">1086/002</t>
  </si>
  <si>
    <t xml:space="preserve">Витрати по оплаті різниці наукових пенсій</t>
  </si>
  <si>
    <t xml:space="preserve">1086/1</t>
  </si>
  <si>
    <t xml:space="preserve"> виконавчий збір </t>
  </si>
  <si>
    <t xml:space="preserve">1086/2</t>
  </si>
  <si>
    <t xml:space="preserve">судовий збір</t>
  </si>
  <si>
    <t xml:space="preserve">1086/3</t>
  </si>
  <si>
    <t xml:space="preserve">штрафні санкції</t>
  </si>
  <si>
    <t xml:space="preserve">1086/4</t>
  </si>
  <si>
    <t xml:space="preserve">списання ПДВ</t>
  </si>
  <si>
    <t xml:space="preserve">1086/5</t>
  </si>
  <si>
    <t xml:space="preserve">земельний податок</t>
  </si>
  <si>
    <t xml:space="preserve">1086/6</t>
  </si>
  <si>
    <t xml:space="preserve">Згідно декларації по земельному податку на 2020 рік</t>
  </si>
  <si>
    <t xml:space="preserve">Одноразові виплати на соціальні потреби (поховання, лікування), матеріаотні допомоги на оздоровлення та інші виплати передбачені колективним договором, понаднормових добових витрат</t>
  </si>
  <si>
    <t xml:space="preserve">1086/7</t>
  </si>
  <si>
    <t xml:space="preserve">Штрафні санкції та пеня по ПДФО</t>
  </si>
  <si>
    <t xml:space="preserve">1086/8</t>
  </si>
  <si>
    <t xml:space="preserve">Згідно виконавчих впроваджень та судових наказів -Вимога №Ю-209-25 У ДПІ ГУ ДФС у Закарпатській області;  - ВП-56860436.</t>
  </si>
  <si>
    <t xml:space="preserve">Штрафні санкції, виконавчий збір Виплата бувшим працівникам компенсації за несвоєчасну виплату заробітної плати при звільненні згідно судових рішень</t>
  </si>
  <si>
    <t xml:space="preserve">1086/9</t>
  </si>
  <si>
    <t xml:space="preserve">Виплата с/денного заробітку Рибаковій В.зг.суд.наказу від 12.04.2018р.№308/3135/18</t>
  </si>
  <si>
    <t xml:space="preserve">Виконавчі впровадження згідно судових рішень</t>
  </si>
  <si>
    <t xml:space="preserve">1086/10</t>
  </si>
  <si>
    <t xml:space="preserve">Оплата різниці наукових песій</t>
  </si>
  <si>
    <t xml:space="preserve">1086/11</t>
  </si>
  <si>
    <t xml:space="preserve">1086/12</t>
  </si>
  <si>
    <t xml:space="preserve">Одноразові виплати на соціальні потреби(поховання,лікування), матеріальні допомоги  на оздоровлення та інші виплати передбачені колективним договором,  понаднормових добових витрат</t>
  </si>
  <si>
    <t xml:space="preserve">1086/13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% банку за користування коштами на поточному рахунку</t>
  </si>
  <si>
    <t xml:space="preserve">1152/1</t>
  </si>
  <si>
    <t xml:space="preserve">інші витрати (розшифрувати)</t>
  </si>
  <si>
    <t xml:space="preserve">Оплата різниці наукових пенсій</t>
  </si>
  <si>
    <t xml:space="preserve">1162/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виправлення помилок минулих періодів</t>
  </si>
  <si>
    <t xml:space="preserve">2060/001</t>
  </si>
  <si>
    <t xml:space="preserve">Коригування згідно аудиторської перевіркм ДФІ</t>
  </si>
  <si>
    <t xml:space="preserve">2060/1</t>
  </si>
  <si>
    <t xml:space="preserve">Виправлення помилки після проведення інвентаризації кредиторської заборгованості</t>
  </si>
  <si>
    <t xml:space="preserve">2060/2</t>
  </si>
  <si>
    <t xml:space="preserve">Коригування згідно аудиторської перевірки </t>
  </si>
  <si>
    <t xml:space="preserve">2060/3</t>
  </si>
  <si>
    <t xml:space="preserve">Дооцінка(уцінка)необоротних активів</t>
  </si>
  <si>
    <t xml:space="preserve">2060/4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Кредиторська заборгованість по ПДВ</t>
  </si>
  <si>
    <t xml:space="preserve">2119/1</t>
  </si>
  <si>
    <t xml:space="preserve">Кредиторська заборговаість по ВЗ</t>
  </si>
  <si>
    <t xml:space="preserve">2119/2</t>
  </si>
  <si>
    <t xml:space="preserve">Сплата податків та зборів до місцевих бюджетів (податкові платежі), усього, у тому числі:</t>
  </si>
  <si>
    <t xml:space="preserve">орендна плата</t>
  </si>
  <si>
    <t xml:space="preserve">Кредиторська заборгованість за ПДФО</t>
  </si>
  <si>
    <t xml:space="preserve">2124/1</t>
  </si>
  <si>
    <t xml:space="preserve">Кредиторська заборгованість із земельного податку</t>
  </si>
  <si>
    <t xml:space="preserve">2124/2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доплата до наукових пенсій</t>
  </si>
  <si>
    <t xml:space="preserve">2134/001</t>
  </si>
  <si>
    <t xml:space="preserve">Кредиторська заборгованість по ЄСВ</t>
  </si>
  <si>
    <t xml:space="preserve">2134/1</t>
  </si>
  <si>
    <t xml:space="preserve">Військовий збір</t>
  </si>
  <si>
    <t xml:space="preserve">2134/2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Штраф </t>
  </si>
  <si>
    <t xml:space="preserve">2142/1</t>
  </si>
  <si>
    <t xml:space="preserve">Штраф та пеня по ПДФО</t>
  </si>
  <si>
    <t xml:space="preserve">2142/2</t>
  </si>
  <si>
    <t xml:space="preserve">Штраф та пеня по ЄСВ</t>
  </si>
  <si>
    <t xml:space="preserve">2142/3</t>
  </si>
  <si>
    <t xml:space="preserve">Пеня по земельному податку</t>
  </si>
  <si>
    <t xml:space="preserve">2142/4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Гарантійний внесок за участь в аукціоні(реєстраційний)</t>
  </si>
  <si>
    <t xml:space="preserve">304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погашення крдиторсько заборгованості за виконані роботи в 2013 році</t>
  </si>
  <si>
    <t xml:space="preserve">3070/1</t>
  </si>
  <si>
    <t xml:space="preserve">надходження безвідсоткової поворотної фінансової допомоги</t>
  </si>
  <si>
    <t xml:space="preserve">3070/2</t>
  </si>
  <si>
    <t xml:space="preserve">Від операційної оренди</t>
  </si>
  <si>
    <t xml:space="preserve">3070/3</t>
  </si>
  <si>
    <t xml:space="preserve">Відшкодування комунальних витрат</t>
  </si>
  <si>
    <t xml:space="preserve">3070/4</t>
  </si>
  <si>
    <t xml:space="preserve">Реєстраційний внесок за участь в аукціоні (гарантійний)</t>
  </si>
  <si>
    <t xml:space="preserve">3070/5</t>
  </si>
  <si>
    <t xml:space="preserve">3070/6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єдиний внесок на загальнообов'язкове державне соціальне страхування</t>
  </si>
  <si>
    <t xml:space="preserve">3157/001</t>
  </si>
  <si>
    <t xml:space="preserve">3157/002</t>
  </si>
  <si>
    <t xml:space="preserve">Податок на землю</t>
  </si>
  <si>
    <t xml:space="preserve">3157/1</t>
  </si>
  <si>
    <t xml:space="preserve">Доплата до наукових пенсій</t>
  </si>
  <si>
    <t xml:space="preserve">3157/2</t>
  </si>
  <si>
    <t xml:space="preserve">Кредиторська заборгованість по ПДФО</t>
  </si>
  <si>
    <t xml:space="preserve">3157/3</t>
  </si>
  <si>
    <t xml:space="preserve">3157/4</t>
  </si>
  <si>
    <t xml:space="preserve">Кредиторська заборговаість по ЄСВ</t>
  </si>
  <si>
    <t xml:space="preserve">3157/5</t>
  </si>
  <si>
    <t xml:space="preserve">3157/6</t>
  </si>
  <si>
    <t xml:space="preserve">Кредиторська по податку на землю</t>
  </si>
  <si>
    <t xml:space="preserve">3157/7</t>
  </si>
  <si>
    <t xml:space="preserve">Штраф та пеня по В.З.</t>
  </si>
  <si>
    <t xml:space="preserve">3157/8</t>
  </si>
  <si>
    <t xml:space="preserve">3157/9</t>
  </si>
  <si>
    <t xml:space="preserve">3157/10</t>
  </si>
  <si>
    <t xml:space="preserve">3157/11</t>
  </si>
  <si>
    <t xml:space="preserve">Повернення коштів до бюджету</t>
  </si>
  <si>
    <t xml:space="preserve">Інші витрачання (розшифрувати)</t>
  </si>
  <si>
    <t xml:space="preserve">Відрядження</t>
  </si>
  <si>
    <t xml:space="preserve">3170/1</t>
  </si>
  <si>
    <t xml:space="preserve">Банківські послуги</t>
  </si>
  <si>
    <t xml:space="preserve">3170/2</t>
  </si>
  <si>
    <t xml:space="preserve">Наукові пенсії</t>
  </si>
  <si>
    <t xml:space="preserve">3170/3</t>
  </si>
  <si>
    <t xml:space="preserve">Експертиза, повірка приладів, утримання оргтехніки</t>
  </si>
  <si>
    <t xml:space="preserve">3170/4</t>
  </si>
  <si>
    <t xml:space="preserve">Послуги, ремонтні роботи</t>
  </si>
  <si>
    <t xml:space="preserve">3170/5</t>
  </si>
  <si>
    <t xml:space="preserve">Державна земельна експертиза</t>
  </si>
  <si>
    <t xml:space="preserve">3170/6</t>
  </si>
  <si>
    <t xml:space="preserve">Нотаріальні та судові витрати</t>
  </si>
  <si>
    <t xml:space="preserve">3170/7</t>
  </si>
  <si>
    <t xml:space="preserve">Повернення безвідсотковї поворотної фінансової допомоги</t>
  </si>
  <si>
    <t xml:space="preserve">3170/8</t>
  </si>
  <si>
    <t xml:space="preserve">Профсоюзні внески утримані працівників</t>
  </si>
  <si>
    <t xml:space="preserve">3170/9</t>
  </si>
  <si>
    <t xml:space="preserve">Виконавчі впровадження</t>
  </si>
  <si>
    <t xml:space="preserve">3170/10</t>
  </si>
  <si>
    <t xml:space="preserve">Штраф</t>
  </si>
  <si>
    <t xml:space="preserve">3170/11</t>
  </si>
  <si>
    <t xml:space="preserve">Повернення коштів по невик.договорам</t>
  </si>
  <si>
    <t xml:space="preserve">3170/12</t>
  </si>
  <si>
    <t xml:space="preserve">Кредиторська заборгованість по заробітній платі</t>
  </si>
  <si>
    <t xml:space="preserve">3170/13</t>
  </si>
  <si>
    <t xml:space="preserve">Юридичні послуги</t>
  </si>
  <si>
    <t xml:space="preserve">3170/14</t>
  </si>
  <si>
    <t xml:space="preserve">Повернення гарантійного внеску</t>
  </si>
  <si>
    <t xml:space="preserve">3170/15</t>
  </si>
  <si>
    <t xml:space="preserve">Відрядження та проїзд</t>
  </si>
  <si>
    <t xml:space="preserve">3170/16</t>
  </si>
  <si>
    <t xml:space="preserve">Сплата різниці по науковим пенсіям</t>
  </si>
  <si>
    <t xml:space="preserve">3170/17</t>
  </si>
  <si>
    <t xml:space="preserve">Повірка приладів та утримання оргтехніки</t>
  </si>
  <si>
    <t xml:space="preserve">3170/18</t>
  </si>
  <si>
    <t xml:space="preserve">Виконавчі впровадженнята судовий збір</t>
  </si>
  <si>
    <t xml:space="preserve">3170/19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Багатофункціональний пристрій EPSON</t>
  </si>
  <si>
    <t xml:space="preserve">3270/00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Шафа для документів</t>
  </si>
  <si>
    <t xml:space="preserve">3290/1</t>
  </si>
  <si>
    <t xml:space="preserve">Кавоварка</t>
  </si>
  <si>
    <t xml:space="preserve">3290/2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3380/1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 "Закарпатський науково-дослідний  та проектний інститут землеустрою"</t>
  </si>
  <si>
    <t xml:space="preserve">72.19 Дослідження й експериментальні  розробки в галузі інших природничих і технічних наук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Проведення робіт із землеустрою</t>
  </si>
  <si>
    <t xml:space="preserve">Проведення грунтових обстежень</t>
  </si>
  <si>
    <t xml:space="preserve">Нормативно-грошова оцінка земельних ділянок</t>
  </si>
  <si>
    <t xml:space="preserve">Топографо-геодезичні роботи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98897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21101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660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2.19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10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34205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1447.6</v>
      </c>
      <c r="D34" s="35" t="n">
        <v>1723.1</v>
      </c>
      <c r="E34" s="35" t="n">
        <v>970</v>
      </c>
      <c r="F34" s="35" t="n">
        <v>972.3</v>
      </c>
      <c r="G34" s="35" t="n">
        <v>2.3</v>
      </c>
      <c r="H34" s="35" t="n">
        <v>100.2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987.8</v>
      </c>
      <c r="D35" s="37" t="n">
        <v>-1422.1</v>
      </c>
      <c r="E35" s="37" t="n">
        <v>-682.7</v>
      </c>
      <c r="F35" s="37" t="n">
        <v>-824.7</v>
      </c>
      <c r="G35" s="38" t="n">
        <v>142</v>
      </c>
      <c r="H35" s="38" t="n">
        <v>120.8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459.8</v>
      </c>
      <c r="D36" s="41" t="n">
        <v>301</v>
      </c>
      <c r="E36" s="41" t="n">
        <v>287.3</v>
      </c>
      <c r="F36" s="41" t="n">
        <v>147.6</v>
      </c>
      <c r="G36" s="35" t="n">
        <v>-139.7</v>
      </c>
      <c r="H36" s="35" t="n">
        <v>51.4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239.7</v>
      </c>
      <c r="D37" s="37" t="n">
        <v>-326.9</v>
      </c>
      <c r="E37" s="37" t="n">
        <v>-210.9</v>
      </c>
      <c r="F37" s="37" t="n">
        <v>-170.8</v>
      </c>
      <c r="G37" s="38" t="n">
        <v>-40.1</v>
      </c>
      <c r="H37" s="38" t="n">
        <v>81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0</v>
      </c>
      <c r="D41" s="37" t="n">
        <v>-1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20</v>
      </c>
      <c r="D42" s="37" t="n">
        <v>0</v>
      </c>
      <c r="E42" s="37" t="n">
        <v>-30</v>
      </c>
      <c r="F42" s="37" t="n">
        <v>0</v>
      </c>
      <c r="G42" s="38" t="n">
        <v>-30</v>
      </c>
      <c r="H42" s="38" t="n">
        <v>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139.7</v>
      </c>
      <c r="D44" s="38" t="n">
        <v>159.8</v>
      </c>
      <c r="E44" s="38" t="n">
        <v>44.7</v>
      </c>
      <c r="F44" s="38" t="n">
        <v>109.4</v>
      </c>
      <c r="G44" s="38" t="n">
        <v>64.7</v>
      </c>
      <c r="H44" s="38" t="n">
        <v>244.7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4.9</v>
      </c>
      <c r="D46" s="38" t="n">
        <v>2.9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359.8</v>
      </c>
      <c r="D47" s="37" t="n">
        <v>-389.9</v>
      </c>
      <c r="E47" s="37" t="n">
        <v>-2.1</v>
      </c>
      <c r="F47" s="37" t="n">
        <v>-72.2</v>
      </c>
      <c r="G47" s="38" t="n">
        <v>70.1</v>
      </c>
      <c r="H47" s="38" t="n">
        <v>3438.1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-4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0</v>
      </c>
      <c r="D50" s="41" t="n">
        <v>-256</v>
      </c>
      <c r="E50" s="41" t="n">
        <v>119</v>
      </c>
      <c r="F50" s="41" t="n">
        <v>14</v>
      </c>
      <c r="G50" s="35" t="n">
        <v>-105</v>
      </c>
      <c r="H50" s="35" t="n">
        <v>11.8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6.4</v>
      </c>
      <c r="D51" s="46" t="n">
        <v>-172.8</v>
      </c>
      <c r="E51" s="46" t="n">
        <v>124</v>
      </c>
      <c r="F51" s="46" t="n">
        <v>94.6</v>
      </c>
      <c r="G51" s="35" t="n">
        <v>-29.4</v>
      </c>
      <c r="H51" s="35" t="n">
        <v>76.3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0.442111080408953</v>
      </c>
      <c r="D52" s="47" t="n">
        <f aca="false">(D51/D34)*100</f>
        <v>-10.0284371191457</v>
      </c>
      <c r="E52" s="47" t="n">
        <f aca="false">(E51/E34)*100</f>
        <v>12.7835051546392</v>
      </c>
      <c r="F52" s="47" t="n">
        <v>9.7</v>
      </c>
      <c r="G52" s="35" t="n">
        <v>-3.1</v>
      </c>
      <c r="H52" s="35" t="n">
        <v>75.8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0</v>
      </c>
      <c r="D61" s="41" t="n">
        <v>-256</v>
      </c>
      <c r="E61" s="41" t="n">
        <v>119</v>
      </c>
      <c r="F61" s="41" t="n">
        <v>14</v>
      </c>
      <c r="G61" s="35" t="n">
        <v>-105</v>
      </c>
      <c r="H61" s="35" t="n">
        <v>11.8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0</v>
      </c>
      <c r="D62" s="37" t="n">
        <v>0</v>
      </c>
      <c r="E62" s="37" t="n">
        <v>-21.4</v>
      </c>
      <c r="F62" s="37" t="n">
        <v>0</v>
      </c>
      <c r="G62" s="38" t="n">
        <v>-21.4</v>
      </c>
      <c r="H62" s="38" t="n">
        <v>0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0</v>
      </c>
      <c r="D66" s="41" t="n">
        <v>-256</v>
      </c>
      <c r="E66" s="41" t="n">
        <v>97.6</v>
      </c>
      <c r="F66" s="41" t="n">
        <v>14</v>
      </c>
      <c r="G66" s="35" t="n">
        <v>-83.6</v>
      </c>
      <c r="H66" s="35" t="n">
        <v>14.3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0</v>
      </c>
      <c r="D67" s="38" t="n">
        <v>0</v>
      </c>
      <c r="E67" s="38" t="n">
        <v>97.6</v>
      </c>
      <c r="F67" s="38" t="n">
        <v>14</v>
      </c>
      <c r="G67" s="38" t="n">
        <v>-83.6</v>
      </c>
      <c r="H67" s="38" t="n">
        <v>14.3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0</v>
      </c>
      <c r="D68" s="37" t="n">
        <v>-256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1587.3</v>
      </c>
      <c r="D69" s="50" t="n">
        <v>1882.9</v>
      </c>
      <c r="E69" s="50" t="n">
        <v>1014.7</v>
      </c>
      <c r="F69" s="50" t="n">
        <v>1081.7</v>
      </c>
      <c r="G69" s="38" t="n">
        <v>67</v>
      </c>
      <c r="H69" s="38" t="n">
        <v>106.6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1587.3</v>
      </c>
      <c r="D70" s="51" t="n">
        <v>-2138.9</v>
      </c>
      <c r="E70" s="51" t="n">
        <v>-917.1</v>
      </c>
      <c r="F70" s="51" t="n">
        <v>-1067.7</v>
      </c>
      <c r="G70" s="38" t="n">
        <v>150.6</v>
      </c>
      <c r="H70" s="38" t="n">
        <v>116.4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87.7</v>
      </c>
      <c r="D73" s="38" t="n">
        <v>118.7</v>
      </c>
      <c r="E73" s="38" t="n">
        <v>53.6</v>
      </c>
      <c r="F73" s="38" t="n">
        <v>53.6</v>
      </c>
      <c r="G73" s="38" t="n">
        <v>0</v>
      </c>
      <c r="H73" s="38" t="n">
        <v>100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15.8</v>
      </c>
      <c r="D74" s="38" t="n">
        <v>27.9</v>
      </c>
      <c r="E74" s="38" t="n">
        <v>12</v>
      </c>
      <c r="F74" s="38" t="n">
        <v>12</v>
      </c>
      <c r="G74" s="38" t="n">
        <v>0</v>
      </c>
      <c r="H74" s="38" t="n">
        <v>100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71.9</v>
      </c>
      <c r="D75" s="38" t="n">
        <v>90.8</v>
      </c>
      <c r="E75" s="38" t="n">
        <v>41.6</v>
      </c>
      <c r="F75" s="38" t="n">
        <v>41.6</v>
      </c>
      <c r="G75" s="38" t="n">
        <v>0</v>
      </c>
      <c r="H75" s="38" t="n">
        <v>100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781.9</v>
      </c>
      <c r="D76" s="38" t="n">
        <v>1018</v>
      </c>
      <c r="E76" s="38" t="n">
        <v>530.5</v>
      </c>
      <c r="F76" s="38" t="n">
        <v>537.6</v>
      </c>
      <c r="G76" s="38" t="n">
        <v>7.1</v>
      </c>
      <c r="H76" s="38" t="n">
        <v>101.3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170.8</v>
      </c>
      <c r="D77" s="38" t="n">
        <v>224.7</v>
      </c>
      <c r="E77" s="38" t="n">
        <v>116.7</v>
      </c>
      <c r="F77" s="38" t="n">
        <v>118.5</v>
      </c>
      <c r="G77" s="38" t="n">
        <v>1.8</v>
      </c>
      <c r="H77" s="38" t="n">
        <v>101.5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7.3</v>
      </c>
      <c r="D78" s="38" t="n">
        <v>86.1</v>
      </c>
      <c r="E78" s="38" t="n">
        <v>5</v>
      </c>
      <c r="F78" s="38" t="n">
        <v>80.6</v>
      </c>
      <c r="G78" s="38" t="n">
        <v>75.6</v>
      </c>
      <c r="H78" s="38" t="n">
        <v>1612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539.6</v>
      </c>
      <c r="D79" s="38" t="n">
        <v>691.4</v>
      </c>
      <c r="E79" s="38" t="n">
        <v>189.9</v>
      </c>
      <c r="F79" s="38" t="n">
        <v>277.4</v>
      </c>
      <c r="G79" s="38" t="n">
        <v>87.5</v>
      </c>
      <c r="H79" s="38" t="n">
        <v>146.1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1587.3</v>
      </c>
      <c r="D80" s="56" t="n">
        <v>2138.9</v>
      </c>
      <c r="E80" s="56" t="n">
        <v>895.7</v>
      </c>
      <c r="F80" s="56" t="n">
        <v>1067.7</v>
      </c>
      <c r="G80" s="35" t="n">
        <v>172</v>
      </c>
      <c r="H80" s="35" t="n">
        <v>119.2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-2509</v>
      </c>
      <c r="D83" s="37" t="n">
        <v>-2509</v>
      </c>
      <c r="E83" s="37" t="n">
        <v>-2375.7</v>
      </c>
      <c r="F83" s="37" t="n">
        <v>-2779</v>
      </c>
      <c r="G83" s="38" t="n">
        <v>-403.3</v>
      </c>
      <c r="H83" s="38" t="n">
        <v>117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0</v>
      </c>
      <c r="D84" s="37" t="n">
        <v>-256</v>
      </c>
      <c r="E84" s="37" t="n">
        <v>97.6</v>
      </c>
      <c r="F84" s="37" t="n">
        <v>14</v>
      </c>
      <c r="G84" s="38" t="n">
        <v>-83.6</v>
      </c>
      <c r="H84" s="38" t="n">
        <v>14.3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0</v>
      </c>
      <c r="D85" s="61" t="n">
        <v>0</v>
      </c>
      <c r="E85" s="61" t="n">
        <v>-87.8</v>
      </c>
      <c r="F85" s="61" t="n">
        <v>0</v>
      </c>
      <c r="G85" s="38" t="n">
        <v>-87.8</v>
      </c>
      <c r="H85" s="38" t="n">
        <v>0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0</v>
      </c>
      <c r="D86" s="37" t="n">
        <v>0</v>
      </c>
      <c r="E86" s="37" t="n">
        <v>-87.8</v>
      </c>
      <c r="F86" s="37" t="n">
        <v>0</v>
      </c>
      <c r="G86" s="38" t="n">
        <v>-87.8</v>
      </c>
      <c r="H86" s="38" t="n">
        <v>0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-2509</v>
      </c>
      <c r="D94" s="62" t="n">
        <v>-2765</v>
      </c>
      <c r="E94" s="62" t="n">
        <v>-2365.9</v>
      </c>
      <c r="F94" s="62" t="n">
        <v>-2765</v>
      </c>
      <c r="G94" s="38" t="n">
        <v>-399.1</v>
      </c>
      <c r="H94" s="38" t="n">
        <v>116.9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126.3</v>
      </c>
      <c r="D96" s="64" t="n">
        <v>100.9</v>
      </c>
      <c r="E96" s="64" t="n">
        <v>629.8</v>
      </c>
      <c r="F96" s="64" t="n">
        <v>1.9</v>
      </c>
      <c r="G96" s="64" t="n">
        <v>-627.9</v>
      </c>
      <c r="H96" s="35" t="n">
        <v>0.3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107.1</v>
      </c>
      <c r="D98" s="65" t="n">
        <v>91.3</v>
      </c>
      <c r="E98" s="65" t="n">
        <v>174</v>
      </c>
      <c r="F98" s="65" t="n">
        <v>0</v>
      </c>
      <c r="G98" s="65" t="n">
        <v>-174</v>
      </c>
      <c r="H98" s="38" t="n">
        <v>0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0</v>
      </c>
      <c r="D101" s="65" t="n">
        <v>0</v>
      </c>
      <c r="E101" s="65" t="n">
        <v>87.8</v>
      </c>
      <c r="F101" s="65" t="n">
        <v>0</v>
      </c>
      <c r="G101" s="65" t="n">
        <v>-87.8</v>
      </c>
      <c r="H101" s="38" t="n">
        <v>0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315.1</v>
      </c>
      <c r="D104" s="35" t="n">
        <v>317.8</v>
      </c>
      <c r="E104" s="35" t="n">
        <v>97.6</v>
      </c>
      <c r="F104" s="35" t="n">
        <v>108.2</v>
      </c>
      <c r="G104" s="64" t="n">
        <v>10.6</v>
      </c>
      <c r="H104" s="35" t="n">
        <v>110.9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279.3</v>
      </c>
      <c r="D105" s="35" t="n">
        <v>243.6</v>
      </c>
      <c r="E105" s="35" t="n">
        <v>116.7</v>
      </c>
      <c r="F105" s="35" t="n">
        <v>120.2</v>
      </c>
      <c r="G105" s="64" t="n">
        <v>3.5</v>
      </c>
      <c r="H105" s="35" t="n">
        <v>103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170.9</v>
      </c>
      <c r="D107" s="38" t="n">
        <v>243.6</v>
      </c>
      <c r="E107" s="38" t="n">
        <v>116.7</v>
      </c>
      <c r="F107" s="38" t="n">
        <v>120.2</v>
      </c>
      <c r="G107" s="65" t="n">
        <v>3.5</v>
      </c>
      <c r="H107" s="38" t="n">
        <v>103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861.2</v>
      </c>
      <c r="D108" s="35" t="n">
        <v>839.4</v>
      </c>
      <c r="E108" s="35" t="n">
        <v>844.1</v>
      </c>
      <c r="F108" s="35" t="n">
        <v>255.8</v>
      </c>
      <c r="G108" s="64" t="n">
        <v>-588.3</v>
      </c>
      <c r="H108" s="35" t="n">
        <v>30.3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66.6</v>
      </c>
      <c r="D110" s="35" t="n">
        <v>768</v>
      </c>
      <c r="E110" s="35" t="n">
        <v>101.5</v>
      </c>
      <c r="F110" s="35" t="n">
        <v>43.2</v>
      </c>
      <c r="G110" s="64" t="n">
        <v>-58.3</v>
      </c>
      <c r="H110" s="35" t="n">
        <v>42.6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55.5</v>
      </c>
      <c r="D111" s="38" t="n">
        <v>17.6</v>
      </c>
      <c r="E111" s="38" t="n">
        <v>0</v>
      </c>
      <c r="F111" s="38" t="n">
        <v>0</v>
      </c>
      <c r="G111" s="65" t="n">
        <v>0</v>
      </c>
      <c r="H111" s="38" t="n">
        <v>0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171</v>
      </c>
      <c r="D112" s="38" t="n">
        <v>-697.6</v>
      </c>
      <c r="E112" s="38" t="n">
        <v>-10</v>
      </c>
      <c r="F112" s="38" t="n">
        <v>11.8</v>
      </c>
      <c r="G112" s="65" t="n">
        <v>21.8</v>
      </c>
      <c r="H112" s="38" t="n">
        <v>-118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28</v>
      </c>
      <c r="D113" s="38" t="n">
        <v>-15.4</v>
      </c>
      <c r="E113" s="38" t="n">
        <v>0</v>
      </c>
      <c r="F113" s="38" t="n">
        <v>0</v>
      </c>
      <c r="G113" s="65" t="n">
        <v>0</v>
      </c>
      <c r="H113" s="38" t="n">
        <v>0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209.6</v>
      </c>
      <c r="D116" s="56" t="n">
        <v>55</v>
      </c>
      <c r="E116" s="56" t="n">
        <v>91.5</v>
      </c>
      <c r="F116" s="56" t="n">
        <v>55</v>
      </c>
      <c r="G116" s="64" t="n">
        <v>-36.5</v>
      </c>
      <c r="H116" s="35" t="n">
        <v>60.1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28</v>
      </c>
      <c r="D118" s="74" t="n">
        <v>15.4</v>
      </c>
      <c r="E118" s="74" t="n">
        <v>0</v>
      </c>
      <c r="F118" s="74" t="n">
        <v>0</v>
      </c>
      <c r="G118" s="64" t="n">
        <v>0</v>
      </c>
      <c r="H118" s="35" t="n">
        <v>0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28</v>
      </c>
      <c r="D120" s="38" t="n">
        <v>9.2</v>
      </c>
      <c r="E120" s="38" t="n">
        <v>0</v>
      </c>
      <c r="F120" s="38" t="n">
        <v>0</v>
      </c>
      <c r="G120" s="65" t="n">
        <v>0</v>
      </c>
      <c r="H120" s="38" t="n">
        <v>0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0</v>
      </c>
      <c r="D121" s="38" t="n">
        <v>6.2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28</v>
      </c>
      <c r="D125" s="56" t="n">
        <v>15.4</v>
      </c>
      <c r="E125" s="56" t="n">
        <v>0</v>
      </c>
      <c r="F125" s="56" t="n">
        <v>0</v>
      </c>
      <c r="G125" s="64" t="n">
        <v>0</v>
      </c>
      <c r="H125" s="35" t="n">
        <v>0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28</v>
      </c>
      <c r="D128" s="38" t="n">
        <v>15.4</v>
      </c>
      <c r="E128" s="38" t="n">
        <v>0</v>
      </c>
      <c r="F128" s="38" t="n">
        <v>0</v>
      </c>
      <c r="G128" s="65" t="n">
        <v>0</v>
      </c>
      <c r="H128" s="38" t="n">
        <v>0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0</v>
      </c>
      <c r="D131" s="82" t="n">
        <v>-14.9</v>
      </c>
      <c r="E131" s="83" t="s">
        <v>152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0</v>
      </c>
      <c r="D132" s="82" t="n">
        <v>-2.6</v>
      </c>
      <c r="E132" s="83" t="s">
        <v>15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0</v>
      </c>
      <c r="D133" s="86" t="n">
        <v>-4.6</v>
      </c>
      <c r="E133" s="83" t="s">
        <v>152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-0.5</v>
      </c>
      <c r="D134" s="88" t="n">
        <v>1.4</v>
      </c>
      <c r="E134" s="83" t="s">
        <v>152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5</v>
      </c>
      <c r="D135" s="91" t="n">
        <v>0.6</v>
      </c>
      <c r="E135" s="83" t="s">
        <v>152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899.7</v>
      </c>
      <c r="D137" s="38" t="n">
        <v>8414.8</v>
      </c>
      <c r="E137" s="83" t="s">
        <v>152</v>
      </c>
      <c r="F137" s="83" t="s">
        <v>152</v>
      </c>
      <c r="G137" s="65" t="n">
        <v>7515.1</v>
      </c>
      <c r="H137" s="38" t="n">
        <v>935.3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899.7</v>
      </c>
      <c r="D138" s="93" t="n">
        <v>8414.8</v>
      </c>
      <c r="E138" s="83" t="s">
        <v>152</v>
      </c>
      <c r="F138" s="83" t="s">
        <v>152</v>
      </c>
      <c r="G138" s="65" t="n">
        <v>7515.1</v>
      </c>
      <c r="H138" s="38" t="n">
        <v>935.3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1698.6</v>
      </c>
      <c r="D139" s="38" t="n">
        <v>20333.6</v>
      </c>
      <c r="E139" s="83" t="s">
        <v>152</v>
      </c>
      <c r="F139" s="83" t="s">
        <v>152</v>
      </c>
      <c r="G139" s="65" t="n">
        <v>18635</v>
      </c>
      <c r="H139" s="38" t="n">
        <v>1197.1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798.9</v>
      </c>
      <c r="D140" s="38" t="n">
        <v>11918.8</v>
      </c>
      <c r="E140" s="83" t="s">
        <v>152</v>
      </c>
      <c r="F140" s="83" t="s">
        <v>152</v>
      </c>
      <c r="G140" s="65" t="n">
        <v>11119.9</v>
      </c>
      <c r="H140" s="38" t="n">
        <v>1491.9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870.6</v>
      </c>
      <c r="D141" s="38" t="n">
        <v>1298.1</v>
      </c>
      <c r="E141" s="83" t="s">
        <v>152</v>
      </c>
      <c r="F141" s="83" t="s">
        <v>152</v>
      </c>
      <c r="G141" s="65" t="n">
        <v>427.5</v>
      </c>
      <c r="H141" s="38" t="n">
        <v>149.1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209.6</v>
      </c>
      <c r="D142" s="38" t="n">
        <v>55</v>
      </c>
      <c r="E142" s="83" t="s">
        <v>152</v>
      </c>
      <c r="F142" s="83" t="s">
        <v>152</v>
      </c>
      <c r="G142" s="65" t="n">
        <v>-154.6</v>
      </c>
      <c r="H142" s="38" t="n">
        <v>26.2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1770.3</v>
      </c>
      <c r="D143" s="35" t="n">
        <v>9712.9</v>
      </c>
      <c r="E143" s="83" t="s">
        <v>152</v>
      </c>
      <c r="F143" s="94" t="s">
        <v>152</v>
      </c>
      <c r="G143" s="64" t="n">
        <v>7942.6</v>
      </c>
      <c r="H143" s="35" t="n">
        <v>548.7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0</v>
      </c>
      <c r="D144" s="38" t="n">
        <v>0</v>
      </c>
      <c r="E144" s="83" t="s">
        <v>152</v>
      </c>
      <c r="F144" s="83" t="s">
        <v>152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3412.3</v>
      </c>
      <c r="D145" s="38" t="n">
        <v>4093.5</v>
      </c>
      <c r="E145" s="83" t="s">
        <v>152</v>
      </c>
      <c r="F145" s="83" t="s">
        <v>152</v>
      </c>
      <c r="G145" s="65" t="n">
        <v>681.2</v>
      </c>
      <c r="H145" s="38" t="n">
        <v>120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3412.3</v>
      </c>
      <c r="D146" s="95" t="n">
        <v>4093.5</v>
      </c>
      <c r="E146" s="83" t="s">
        <v>152</v>
      </c>
      <c r="F146" s="94" t="s">
        <v>152</v>
      </c>
      <c r="G146" s="64" t="n">
        <v>681.2</v>
      </c>
      <c r="H146" s="35" t="n">
        <v>120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s">
        <v>152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s">
        <v>152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-1642</v>
      </c>
      <c r="D149" s="35" t="n">
        <v>5619.4</v>
      </c>
      <c r="E149" s="83" t="s">
        <v>152</v>
      </c>
      <c r="F149" s="94" t="s">
        <v>152</v>
      </c>
      <c r="G149" s="64" t="n">
        <v>7261.4</v>
      </c>
      <c r="H149" s="35" t="n">
        <v>-342.2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15</v>
      </c>
      <c r="D160" s="102" t="s">
        <v>152</v>
      </c>
      <c r="E160" s="101" t="n">
        <v>24</v>
      </c>
      <c r="F160" s="101" t="n">
        <v>17</v>
      </c>
      <c r="G160" s="102" t="n">
        <v>-7</v>
      </c>
      <c r="H160" s="35" t="n">
        <v>70.8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3</v>
      </c>
      <c r="D164" s="104" t="s">
        <v>152</v>
      </c>
      <c r="E164" s="103" t="n">
        <v>5</v>
      </c>
      <c r="F164" s="103" t="n">
        <v>4</v>
      </c>
      <c r="G164" s="104" t="n">
        <v>-1</v>
      </c>
      <c r="H164" s="38" t="n">
        <v>80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11</v>
      </c>
      <c r="D165" s="104" t="s">
        <v>152</v>
      </c>
      <c r="E165" s="103" t="n">
        <v>18</v>
      </c>
      <c r="F165" s="103" t="n">
        <v>12</v>
      </c>
      <c r="G165" s="104" t="n">
        <v>-6</v>
      </c>
      <c r="H165" s="38" t="n">
        <v>66.7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781.9</v>
      </c>
      <c r="D166" s="64" t="s">
        <v>152</v>
      </c>
      <c r="E166" s="56" t="n">
        <v>530.5</v>
      </c>
      <c r="F166" s="56" t="n">
        <v>537.6</v>
      </c>
      <c r="G166" s="64" t="n">
        <v>7.1</v>
      </c>
      <c r="H166" s="35" t="n">
        <v>101.3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8687.8</v>
      </c>
      <c r="D167" s="64" t="s">
        <v>152</v>
      </c>
      <c r="E167" s="64" t="n">
        <v>7368.1</v>
      </c>
      <c r="F167" s="64" t="n">
        <v>10541.2</v>
      </c>
      <c r="G167" s="64" t="n">
        <v>3173.1</v>
      </c>
      <c r="H167" s="35" t="n">
        <v>143.1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9833.3</v>
      </c>
      <c r="D170" s="65" t="s">
        <v>152</v>
      </c>
      <c r="E170" s="38" t="n">
        <v>17600</v>
      </c>
      <c r="F170" s="38" t="n">
        <v>17033.3</v>
      </c>
      <c r="G170" s="65" t="n">
        <v>-566.7</v>
      </c>
      <c r="H170" s="38" t="n">
        <v>96.8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7544.4</v>
      </c>
      <c r="D171" s="65" t="s">
        <v>152</v>
      </c>
      <c r="E171" s="38" t="n">
        <v>3946.7</v>
      </c>
      <c r="F171" s="38" t="n">
        <v>5075</v>
      </c>
      <c r="G171" s="65" t="n">
        <v>1128.3</v>
      </c>
      <c r="H171" s="38" t="n">
        <v>128.6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7375.8</v>
      </c>
      <c r="D172" s="65" t="s">
        <v>152</v>
      </c>
      <c r="E172" s="38" t="n">
        <v>7750</v>
      </c>
      <c r="F172" s="38" t="n">
        <v>11822.2</v>
      </c>
      <c r="G172" s="65" t="n">
        <v>4072.2</v>
      </c>
      <c r="H172" s="38" t="n">
        <v>152.5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8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1447.6</v>
      </c>
      <c r="D7" s="64" t="n">
        <v>1723.1</v>
      </c>
      <c r="E7" s="64" t="n">
        <v>970</v>
      </c>
      <c r="F7" s="64" t="n">
        <v>972.3</v>
      </c>
      <c r="G7" s="64" t="n">
        <v>2.3</v>
      </c>
      <c r="H7" s="118" t="n">
        <v>100.2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987.8</v>
      </c>
      <c r="D8" s="120" t="n">
        <v>-1422.1</v>
      </c>
      <c r="E8" s="120" t="n">
        <v>-682.7</v>
      </c>
      <c r="F8" s="120" t="n">
        <v>-824.7</v>
      </c>
      <c r="G8" s="65" t="n">
        <v>142</v>
      </c>
      <c r="H8" s="121" t="n">
        <v>120.8</v>
      </c>
      <c r="I8" s="122"/>
    </row>
    <row r="9" s="115" customFormat="true" ht="20.1" hidden="false" customHeight="true" outlineLevel="0" collapsed="false">
      <c r="A9" s="42" t="s">
        <v>219</v>
      </c>
      <c r="B9" s="21" t="n">
        <v>1011</v>
      </c>
      <c r="C9" s="66" t="n">
        <v>-15.8</v>
      </c>
      <c r="D9" s="66" t="n">
        <v>-27.9</v>
      </c>
      <c r="E9" s="66" t="n">
        <v>-12</v>
      </c>
      <c r="F9" s="66" t="n">
        <v>-12</v>
      </c>
      <c r="G9" s="65" t="n">
        <v>0</v>
      </c>
      <c r="H9" s="121" t="n">
        <v>100</v>
      </c>
      <c r="I9" s="122" t="s">
        <v>220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15.1</v>
      </c>
      <c r="D10" s="66" t="n">
        <v>-23.7</v>
      </c>
      <c r="E10" s="66" t="n">
        <v>-15.6</v>
      </c>
      <c r="F10" s="66" t="n">
        <v>-15.6</v>
      </c>
      <c r="G10" s="65" t="n">
        <v>0</v>
      </c>
      <c r="H10" s="121" t="n">
        <v>100</v>
      </c>
      <c r="I10" s="122" t="s">
        <v>222</v>
      </c>
    </row>
    <row r="11" s="115" customFormat="true" ht="20.1" hidden="false" customHeight="true" outlineLevel="0" collapsed="false">
      <c r="A11" s="42" t="s">
        <v>223</v>
      </c>
      <c r="B11" s="21" t="n">
        <v>1013</v>
      </c>
      <c r="C11" s="66" t="n">
        <v>-56.8</v>
      </c>
      <c r="D11" s="66" t="n">
        <v>-67.1</v>
      </c>
      <c r="E11" s="66" t="n">
        <v>-26</v>
      </c>
      <c r="F11" s="66" t="n">
        <v>-26</v>
      </c>
      <c r="G11" s="65" t="n">
        <v>0</v>
      </c>
      <c r="H11" s="121" t="n">
        <v>100</v>
      </c>
      <c r="I11" s="122" t="s">
        <v>222</v>
      </c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634.8</v>
      </c>
      <c r="D12" s="66" t="n">
        <v>-794</v>
      </c>
      <c r="E12" s="66" t="n">
        <v>-418.5</v>
      </c>
      <c r="F12" s="66" t="n">
        <v>-425.6</v>
      </c>
      <c r="G12" s="65" t="n">
        <v>7.1</v>
      </c>
      <c r="H12" s="121" t="n">
        <v>101.7</v>
      </c>
      <c r="I12" s="122" t="s">
        <v>224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139.6</v>
      </c>
      <c r="D13" s="66" t="n">
        <v>-175.4</v>
      </c>
      <c r="E13" s="66" t="n">
        <v>-92.1</v>
      </c>
      <c r="F13" s="66" t="n">
        <v>-93.8</v>
      </c>
      <c r="G13" s="65" t="n">
        <v>1.7</v>
      </c>
      <c r="H13" s="121" t="n">
        <v>101.8</v>
      </c>
      <c r="I13" s="122" t="s">
        <v>225</v>
      </c>
    </row>
    <row r="14" s="115" customFormat="true" ht="37.5" hidden="false" customHeight="false" outlineLevel="0" collapsed="false">
      <c r="A14" s="42" t="s">
        <v>226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7</v>
      </c>
      <c r="B15" s="21" t="n">
        <v>1017</v>
      </c>
      <c r="C15" s="66" t="n">
        <v>-7.3</v>
      </c>
      <c r="D15" s="66" t="n">
        <v>-86.1</v>
      </c>
      <c r="E15" s="66" t="n">
        <v>-5</v>
      </c>
      <c r="F15" s="66" t="n">
        <v>-80.6</v>
      </c>
      <c r="G15" s="65" t="n">
        <v>75.6</v>
      </c>
      <c r="H15" s="121" t="n">
        <v>1612</v>
      </c>
      <c r="I15" s="122" t="s">
        <v>228</v>
      </c>
    </row>
    <row r="16" s="115" customFormat="true" ht="20.1" hidden="false" customHeight="true" outlineLevel="0" collapsed="false">
      <c r="A16" s="42" t="s">
        <v>229</v>
      </c>
      <c r="B16" s="21" t="n">
        <v>1018</v>
      </c>
      <c r="C16" s="66" t="n">
        <v>-118.4</v>
      </c>
      <c r="D16" s="66" t="n">
        <v>-247.9</v>
      </c>
      <c r="E16" s="66" t="n">
        <v>-113.5</v>
      </c>
      <c r="F16" s="66" t="n">
        <v>-171.1</v>
      </c>
      <c r="G16" s="65" t="n">
        <v>57.6</v>
      </c>
      <c r="H16" s="121" t="n">
        <v>150.7</v>
      </c>
      <c r="I16" s="122"/>
    </row>
    <row r="17" s="115" customFormat="true" ht="20.1" hidden="false" customHeight="true" outlineLevel="0" collapsed="false">
      <c r="A17" s="42" t="s">
        <v>230</v>
      </c>
      <c r="B17" s="21" t="s">
        <v>231</v>
      </c>
      <c r="C17" s="66" t="n">
        <v>-87.7</v>
      </c>
      <c r="D17" s="66" t="n">
        <v>-118</v>
      </c>
      <c r="E17" s="66" t="n">
        <v>-69</v>
      </c>
      <c r="F17" s="66" t="n">
        <v>-92.8</v>
      </c>
      <c r="G17" s="65" t="n">
        <v>23.8</v>
      </c>
      <c r="H17" s="121" t="n">
        <v>134.5</v>
      </c>
      <c r="I17" s="122" t="s">
        <v>232</v>
      </c>
    </row>
    <row r="18" s="115" customFormat="true" ht="20.1" hidden="false" customHeight="true" outlineLevel="0" collapsed="false">
      <c r="A18" s="42" t="s">
        <v>233</v>
      </c>
      <c r="B18" s="21" t="s">
        <v>234</v>
      </c>
      <c r="C18" s="66" t="n">
        <v>-9</v>
      </c>
      <c r="D18" s="66" t="n">
        <v>0</v>
      </c>
      <c r="E18" s="66" t="n">
        <v>0</v>
      </c>
      <c r="F18" s="66" t="n">
        <v>0</v>
      </c>
      <c r="G18" s="65" t="n">
        <v>0</v>
      </c>
      <c r="H18" s="121" t="n">
        <v>0</v>
      </c>
      <c r="I18" s="122"/>
    </row>
    <row r="19" s="115" customFormat="true" ht="20.1" hidden="false" customHeight="true" outlineLevel="0" collapsed="false">
      <c r="A19" s="42" t="s">
        <v>235</v>
      </c>
      <c r="B19" s="21" t="s">
        <v>236</v>
      </c>
      <c r="C19" s="66" t="n">
        <v>0</v>
      </c>
      <c r="D19" s="66" t="n">
        <v>-11</v>
      </c>
      <c r="E19" s="66" t="n">
        <v>-5.5</v>
      </c>
      <c r="F19" s="66" t="n">
        <v>-5.5</v>
      </c>
      <c r="G19" s="65" t="n">
        <v>0</v>
      </c>
      <c r="H19" s="121" t="n">
        <v>100</v>
      </c>
      <c r="I19" s="122" t="s">
        <v>237</v>
      </c>
    </row>
    <row r="20" s="115" customFormat="true" ht="20.1" hidden="false" customHeight="true" outlineLevel="0" collapsed="false">
      <c r="A20" s="42" t="s">
        <v>238</v>
      </c>
      <c r="B20" s="21" t="s">
        <v>239</v>
      </c>
      <c r="C20" s="66" t="n">
        <v>-4.5</v>
      </c>
      <c r="D20" s="66" t="n">
        <v>-43.4</v>
      </c>
      <c r="E20" s="66" t="n">
        <v>-31</v>
      </c>
      <c r="F20" s="66" t="n">
        <v>-20.4</v>
      </c>
      <c r="G20" s="65" t="n">
        <v>-10.6</v>
      </c>
      <c r="H20" s="121" t="n">
        <v>65.8</v>
      </c>
      <c r="I20" s="122" t="s">
        <v>240</v>
      </c>
    </row>
    <row r="21" s="115" customFormat="true" ht="20.1" hidden="false" customHeight="true" outlineLevel="0" collapsed="false">
      <c r="A21" s="42" t="s">
        <v>241</v>
      </c>
      <c r="B21" s="21" t="s">
        <v>242</v>
      </c>
      <c r="C21" s="66" t="n">
        <v>-5.5</v>
      </c>
      <c r="D21" s="66" t="n">
        <v>0</v>
      </c>
      <c r="E21" s="66" t="n">
        <v>0</v>
      </c>
      <c r="F21" s="66" t="n">
        <v>0</v>
      </c>
      <c r="G21" s="65" t="n">
        <v>0</v>
      </c>
      <c r="H21" s="121" t="n">
        <v>0</v>
      </c>
      <c r="I21" s="122"/>
    </row>
    <row r="22" s="115" customFormat="true" ht="20.1" hidden="false" customHeight="true" outlineLevel="0" collapsed="false">
      <c r="A22" s="42" t="s">
        <v>243</v>
      </c>
      <c r="B22" s="21" t="s">
        <v>244</v>
      </c>
      <c r="C22" s="66" t="n">
        <v>-8.7</v>
      </c>
      <c r="D22" s="66" t="n">
        <v>-75.5</v>
      </c>
      <c r="E22" s="66" t="n">
        <v>-8</v>
      </c>
      <c r="F22" s="66" t="n">
        <v>-52.4</v>
      </c>
      <c r="G22" s="65" t="n">
        <v>44.4</v>
      </c>
      <c r="H22" s="121" t="n">
        <v>655</v>
      </c>
      <c r="I22" s="122" t="s">
        <v>245</v>
      </c>
    </row>
    <row r="23" s="115" customFormat="true" ht="20.1" hidden="false" customHeight="true" outlineLevel="0" collapsed="false">
      <c r="A23" s="42" t="s">
        <v>246</v>
      </c>
      <c r="B23" s="21" t="s">
        <v>247</v>
      </c>
      <c r="C23" s="66" t="n">
        <v>-3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s="115" customFormat="true" ht="20.1" hidden="false" customHeight="true" outlineLevel="0" collapsed="false">
      <c r="A24" s="42" t="s">
        <v>248</v>
      </c>
      <c r="B24" s="21" t="s">
        <v>249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s="115" customFormat="true" ht="20.1" hidden="false" customHeight="true" outlineLevel="0" collapsed="false">
      <c r="A25" s="42" t="s">
        <v>250</v>
      </c>
      <c r="B25" s="21" t="s">
        <v>251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s="32" customFormat="true" ht="20.1" hidden="false" customHeight="true" outlineLevel="0" collapsed="false">
      <c r="A26" s="44" t="s">
        <v>252</v>
      </c>
      <c r="B26" s="49" t="n">
        <v>1020</v>
      </c>
      <c r="C26" s="41" t="n">
        <v>459.8</v>
      </c>
      <c r="D26" s="41" t="n">
        <v>301</v>
      </c>
      <c r="E26" s="41" t="n">
        <v>287.3</v>
      </c>
      <c r="F26" s="41" t="n">
        <v>147.6</v>
      </c>
      <c r="G26" s="64" t="n">
        <v>-139.7</v>
      </c>
      <c r="H26" s="118" t="n">
        <v>51.4</v>
      </c>
      <c r="I26" s="119"/>
    </row>
    <row r="27" customFormat="false" ht="20.1" hidden="false" customHeight="true" outlineLevel="0" collapsed="false">
      <c r="A27" s="42" t="s">
        <v>55</v>
      </c>
      <c r="B27" s="11" t="n">
        <v>1030</v>
      </c>
      <c r="C27" s="120" t="n">
        <v>-239.7</v>
      </c>
      <c r="D27" s="120" t="n">
        <v>-326.9</v>
      </c>
      <c r="E27" s="120" t="n">
        <v>-210.9</v>
      </c>
      <c r="F27" s="120" t="n">
        <v>-170.8</v>
      </c>
      <c r="G27" s="65" t="n">
        <v>-40.1</v>
      </c>
      <c r="H27" s="121" t="n">
        <v>81</v>
      </c>
      <c r="I27" s="122"/>
    </row>
    <row r="28" customFormat="false" ht="20.1" hidden="false" customHeight="true" outlineLevel="0" collapsed="false">
      <c r="A28" s="42" t="s">
        <v>56</v>
      </c>
      <c r="B28" s="11" t="n">
        <v>1031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customFormat="false" ht="20.1" hidden="false" customHeight="true" outlineLevel="0" collapsed="false">
      <c r="A29" s="42" t="s">
        <v>57</v>
      </c>
      <c r="B29" s="11" t="n">
        <v>1032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customFormat="false" ht="20.1" hidden="false" customHeight="true" outlineLevel="0" collapsed="false">
      <c r="A30" s="42" t="s">
        <v>58</v>
      </c>
      <c r="B30" s="11" t="n">
        <v>103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customFormat="false" ht="20.1" hidden="false" customHeight="true" outlineLevel="0" collapsed="false">
      <c r="A31" s="42" t="s">
        <v>59</v>
      </c>
      <c r="B31" s="11" t="n">
        <v>1034</v>
      </c>
      <c r="C31" s="66" t="n">
        <v>0</v>
      </c>
      <c r="D31" s="66" t="n">
        <v>-1</v>
      </c>
      <c r="E31" s="66" t="n">
        <v>0</v>
      </c>
      <c r="F31" s="66" t="n">
        <v>0</v>
      </c>
      <c r="G31" s="65" t="n">
        <v>0</v>
      </c>
      <c r="H31" s="121" t="n">
        <v>0</v>
      </c>
      <c r="I31" s="122" t="s">
        <v>253</v>
      </c>
    </row>
    <row r="32" customFormat="false" ht="20.1" hidden="false" customHeight="true" outlineLevel="0" collapsed="false">
      <c r="A32" s="42" t="s">
        <v>60</v>
      </c>
      <c r="B32" s="11" t="n">
        <v>1035</v>
      </c>
      <c r="C32" s="66" t="n">
        <v>-20</v>
      </c>
      <c r="D32" s="66" t="n">
        <v>0</v>
      </c>
      <c r="E32" s="66" t="n">
        <v>-30</v>
      </c>
      <c r="F32" s="66" t="n">
        <v>0</v>
      </c>
      <c r="G32" s="65" t="n">
        <v>-3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54</v>
      </c>
      <c r="B33" s="11" t="n">
        <v>1036</v>
      </c>
      <c r="C33" s="66" t="n">
        <v>-18</v>
      </c>
      <c r="D33" s="66" t="n">
        <v>-10.6</v>
      </c>
      <c r="E33" s="66" t="n">
        <v>-15</v>
      </c>
      <c r="F33" s="66" t="n">
        <v>-5</v>
      </c>
      <c r="G33" s="65" t="n">
        <v>-10</v>
      </c>
      <c r="H33" s="121" t="n">
        <v>33.3</v>
      </c>
      <c r="I33" s="122" t="s">
        <v>255</v>
      </c>
    </row>
    <row r="34" s="115" customFormat="true" ht="20.1" hidden="false" customHeight="true" outlineLevel="0" collapsed="false">
      <c r="A34" s="42" t="s">
        <v>256</v>
      </c>
      <c r="B34" s="11" t="n">
        <v>1037</v>
      </c>
      <c r="C34" s="66" t="n">
        <v>-2.4</v>
      </c>
      <c r="D34" s="66" t="n">
        <v>-3.2</v>
      </c>
      <c r="E34" s="66" t="n">
        <v>-1.5</v>
      </c>
      <c r="F34" s="66" t="n">
        <v>-1.5</v>
      </c>
      <c r="G34" s="65" t="n">
        <v>0</v>
      </c>
      <c r="H34" s="121" t="n">
        <v>100</v>
      </c>
      <c r="I34" s="122" t="s">
        <v>257</v>
      </c>
    </row>
    <row r="35" s="115" customFormat="true" ht="20.1" hidden="false" customHeight="true" outlineLevel="0" collapsed="false">
      <c r="A35" s="42" t="s">
        <v>258</v>
      </c>
      <c r="B35" s="11" t="n">
        <v>1038</v>
      </c>
      <c r="C35" s="66" t="n">
        <v>-147.2</v>
      </c>
      <c r="D35" s="66" t="n">
        <v>-224</v>
      </c>
      <c r="E35" s="66" t="n">
        <v>-112</v>
      </c>
      <c r="F35" s="66" t="n">
        <v>-112</v>
      </c>
      <c r="G35" s="65" t="n">
        <v>0</v>
      </c>
      <c r="H35" s="121" t="n">
        <v>100</v>
      </c>
      <c r="I35" s="122" t="s">
        <v>255</v>
      </c>
    </row>
    <row r="36" s="115" customFormat="true" ht="20.1" hidden="false" customHeight="true" outlineLevel="0" collapsed="false">
      <c r="A36" s="42" t="s">
        <v>259</v>
      </c>
      <c r="B36" s="11" t="n">
        <v>1039</v>
      </c>
      <c r="C36" s="66" t="n">
        <v>-31.2</v>
      </c>
      <c r="D36" s="66" t="n">
        <v>-49.3</v>
      </c>
      <c r="E36" s="66" t="n">
        <v>-24.6</v>
      </c>
      <c r="F36" s="66" t="n">
        <v>-24.7</v>
      </c>
      <c r="G36" s="65" t="n">
        <v>0.1</v>
      </c>
      <c r="H36" s="121" t="n">
        <v>100.4</v>
      </c>
      <c r="I36" s="122" t="s">
        <v>255</v>
      </c>
    </row>
    <row r="37" s="115" customFormat="true" ht="42.75" hidden="false" customHeight="true" outlineLevel="0" collapsed="false">
      <c r="A37" s="42" t="s">
        <v>260</v>
      </c>
      <c r="B37" s="11" t="n">
        <v>1040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42.75" hidden="false" customHeight="true" outlineLevel="0" collapsed="false">
      <c r="A38" s="42" t="s">
        <v>261</v>
      </c>
      <c r="B38" s="11" t="n">
        <v>1041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62</v>
      </c>
      <c r="B39" s="11" t="n">
        <v>1042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63</v>
      </c>
      <c r="B40" s="11" t="n">
        <v>1043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64</v>
      </c>
      <c r="B41" s="11" t="n">
        <v>1044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65</v>
      </c>
      <c r="B42" s="11" t="n">
        <v>1045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66</v>
      </c>
      <c r="B43" s="11" t="n">
        <v>1046</v>
      </c>
      <c r="C43" s="66" t="n">
        <v>-4</v>
      </c>
      <c r="D43" s="66" t="n">
        <v>-5</v>
      </c>
      <c r="E43" s="66" t="n">
        <v>-5</v>
      </c>
      <c r="F43" s="66" t="n">
        <v>-5</v>
      </c>
      <c r="G43" s="65" t="n">
        <v>0</v>
      </c>
      <c r="H43" s="121" t="n">
        <v>100</v>
      </c>
      <c r="I43" s="122"/>
    </row>
    <row r="44" s="115" customFormat="true" ht="20.1" hidden="false" customHeight="true" outlineLevel="0" collapsed="false">
      <c r="A44" s="42" t="s">
        <v>267</v>
      </c>
      <c r="B44" s="11" t="n">
        <v>1047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68</v>
      </c>
      <c r="B45" s="11" t="n">
        <v>1048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69</v>
      </c>
      <c r="B46" s="11" t="n">
        <v>1049</v>
      </c>
      <c r="C46" s="66" t="n">
        <v>0</v>
      </c>
      <c r="D46" s="66" t="n">
        <v>-6</v>
      </c>
      <c r="E46" s="66" t="n">
        <v>-6</v>
      </c>
      <c r="F46" s="66" t="n">
        <v>-6</v>
      </c>
      <c r="G46" s="65" t="n">
        <v>0</v>
      </c>
      <c r="H46" s="121" t="n">
        <v>100</v>
      </c>
      <c r="I46" s="122"/>
    </row>
    <row r="47" s="115" customFormat="true" ht="42.75" hidden="false" customHeight="true" outlineLevel="0" collapsed="false">
      <c r="A47" s="42" t="s">
        <v>270</v>
      </c>
      <c r="B47" s="11" t="n">
        <v>1050</v>
      </c>
      <c r="C47" s="66" t="n">
        <v>-5</v>
      </c>
      <c r="D47" s="66" t="n">
        <v>-10</v>
      </c>
      <c r="E47" s="66" t="n">
        <v>-5</v>
      </c>
      <c r="F47" s="66" t="n">
        <v>-5</v>
      </c>
      <c r="G47" s="65" t="n">
        <v>0</v>
      </c>
      <c r="H47" s="121" t="n">
        <v>100</v>
      </c>
      <c r="I47" s="122" t="s">
        <v>271</v>
      </c>
    </row>
    <row r="48" s="115" customFormat="true" ht="20.1" hidden="false" customHeight="true" outlineLevel="0" collapsed="false">
      <c r="A48" s="42" t="s">
        <v>272</v>
      </c>
      <c r="B48" s="11" t="s">
        <v>273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74</v>
      </c>
      <c r="B49" s="11" t="n">
        <v>1051</v>
      </c>
      <c r="C49" s="66" t="n">
        <v>-11.9</v>
      </c>
      <c r="D49" s="66" t="n">
        <v>-17.8</v>
      </c>
      <c r="E49" s="66" t="n">
        <v>-11.8</v>
      </c>
      <c r="F49" s="66" t="n">
        <v>-11.6</v>
      </c>
      <c r="G49" s="65" t="n">
        <v>-0.2</v>
      </c>
      <c r="H49" s="121" t="n">
        <v>98.3</v>
      </c>
      <c r="I49" s="122"/>
    </row>
    <row r="50" s="115" customFormat="true" ht="20.1" hidden="false" customHeight="true" outlineLevel="0" collapsed="false">
      <c r="A50" s="42"/>
      <c r="B50" s="11"/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75</v>
      </c>
      <c r="B51" s="11" t="s">
        <v>276</v>
      </c>
      <c r="C51" s="66" t="n">
        <v>-1.1</v>
      </c>
      <c r="D51" s="66" t="n">
        <v>-4.3</v>
      </c>
      <c r="E51" s="66" t="n">
        <v>-0.8</v>
      </c>
      <c r="F51" s="66" t="n">
        <v>-0.8</v>
      </c>
      <c r="G51" s="65" t="n">
        <v>0</v>
      </c>
      <c r="H51" s="121" t="n">
        <v>100</v>
      </c>
      <c r="I51" s="122" t="s">
        <v>277</v>
      </c>
    </row>
    <row r="52" s="115" customFormat="true" ht="20.1" hidden="false" customHeight="true" outlineLevel="0" collapsed="false">
      <c r="A52" s="42" t="s">
        <v>278</v>
      </c>
      <c r="B52" s="11" t="s">
        <v>279</v>
      </c>
      <c r="C52" s="66" t="n">
        <v>-5.1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80</v>
      </c>
      <c r="B53" s="11" t="s">
        <v>281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82</v>
      </c>
      <c r="B54" s="11" t="s">
        <v>283</v>
      </c>
      <c r="C54" s="66" t="n">
        <v>-5.7</v>
      </c>
      <c r="D54" s="66" t="n">
        <v>-7.5</v>
      </c>
      <c r="E54" s="66" t="n">
        <v>-5</v>
      </c>
      <c r="F54" s="66" t="n">
        <v>-4.8</v>
      </c>
      <c r="G54" s="65" t="n">
        <v>-0.2</v>
      </c>
      <c r="H54" s="121" t="n">
        <v>96</v>
      </c>
      <c r="I54" s="122" t="s">
        <v>284</v>
      </c>
    </row>
    <row r="55" s="115" customFormat="true" ht="20.1" hidden="false" customHeight="true" outlineLevel="0" collapsed="false">
      <c r="A55" s="42" t="s">
        <v>285</v>
      </c>
      <c r="B55" s="11" t="s">
        <v>286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87</v>
      </c>
      <c r="B56" s="11" t="s">
        <v>288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89</v>
      </c>
      <c r="B57" s="11" t="s">
        <v>290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91</v>
      </c>
      <c r="B58" s="11" t="s">
        <v>292</v>
      </c>
      <c r="C58" s="66" t="n">
        <v>0</v>
      </c>
      <c r="D58" s="66" t="n">
        <v>-6</v>
      </c>
      <c r="E58" s="66" t="n">
        <v>-6</v>
      </c>
      <c r="F58" s="66" t="n">
        <v>-6</v>
      </c>
      <c r="G58" s="65" t="n">
        <v>0</v>
      </c>
      <c r="H58" s="121" t="n">
        <v>100</v>
      </c>
      <c r="I58" s="122"/>
    </row>
    <row r="59" customFormat="false" ht="20.1" hidden="false" customHeight="true" outlineLevel="0" collapsed="false">
      <c r="A59" s="42" t="s">
        <v>293</v>
      </c>
      <c r="B59" s="11" t="n">
        <v>1060</v>
      </c>
      <c r="C59" s="120" t="n">
        <v>0</v>
      </c>
      <c r="D59" s="120" t="n">
        <v>0</v>
      </c>
      <c r="E59" s="120" t="n">
        <v>0</v>
      </c>
      <c r="F59" s="120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94</v>
      </c>
      <c r="B60" s="11" t="n">
        <v>1061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95</v>
      </c>
      <c r="B61" s="11" t="n">
        <v>1062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58</v>
      </c>
      <c r="B62" s="11" t="n">
        <v>1063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59</v>
      </c>
      <c r="B63" s="11" t="n">
        <v>1064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96</v>
      </c>
      <c r="B64" s="11" t="n">
        <v>1065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97</v>
      </c>
      <c r="B65" s="11" t="n">
        <v>1066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98</v>
      </c>
      <c r="B66" s="11" t="n">
        <v>1067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/>
      <c r="B67" s="11"/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/>
      <c r="B68" s="11"/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99</v>
      </c>
      <c r="B69" s="11" t="n">
        <v>1070</v>
      </c>
      <c r="C69" s="93" t="n">
        <v>139.7</v>
      </c>
      <c r="D69" s="93" t="n">
        <v>159.8</v>
      </c>
      <c r="E69" s="93" t="n">
        <v>44.7</v>
      </c>
      <c r="F69" s="93" t="n">
        <v>109.4</v>
      </c>
      <c r="G69" s="65" t="n">
        <v>64.7</v>
      </c>
      <c r="H69" s="121" t="n">
        <v>244.7</v>
      </c>
      <c r="I69" s="122"/>
    </row>
    <row r="70" s="115" customFormat="true" ht="20.1" hidden="false" customHeight="true" outlineLevel="0" collapsed="false">
      <c r="A70" s="42" t="s">
        <v>63</v>
      </c>
      <c r="B70" s="11" t="n">
        <v>1071</v>
      </c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300</v>
      </c>
      <c r="B71" s="11" t="n">
        <v>1072</v>
      </c>
      <c r="C71" s="65" t="n">
        <v>4.9</v>
      </c>
      <c r="D71" s="65" t="n">
        <v>2.9</v>
      </c>
      <c r="E71" s="65" t="n">
        <v>0</v>
      </c>
      <c r="F71" s="65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301</v>
      </c>
      <c r="B72" s="11" t="s">
        <v>302</v>
      </c>
      <c r="C72" s="65" t="n">
        <v>4.9</v>
      </c>
      <c r="D72" s="65" t="n">
        <v>2.9</v>
      </c>
      <c r="E72" s="65" t="n">
        <v>0</v>
      </c>
      <c r="F72" s="65" t="n">
        <v>0</v>
      </c>
      <c r="G72" s="65" t="n">
        <v>0</v>
      </c>
      <c r="H72" s="121" t="n">
        <v>0</v>
      </c>
      <c r="I72" s="122" t="s">
        <v>303</v>
      </c>
    </row>
    <row r="73" s="115" customFormat="true" ht="20.1" hidden="false" customHeight="true" outlineLevel="0" collapsed="false">
      <c r="A73" s="42" t="s">
        <v>304</v>
      </c>
      <c r="B73" s="11" t="n">
        <v>1073</v>
      </c>
      <c r="C73" s="65" t="n">
        <v>134.8</v>
      </c>
      <c r="D73" s="65" t="n">
        <v>156.9</v>
      </c>
      <c r="E73" s="65" t="n">
        <v>44.7</v>
      </c>
      <c r="F73" s="65" t="n">
        <v>109.4</v>
      </c>
      <c r="G73" s="65" t="n">
        <v>64.7</v>
      </c>
      <c r="H73" s="121" t="n">
        <v>244.7</v>
      </c>
      <c r="I73" s="122"/>
    </row>
    <row r="74" s="115" customFormat="true" ht="20.1" hidden="false" customHeight="true" outlineLevel="0" collapsed="false">
      <c r="A74" s="42" t="s">
        <v>305</v>
      </c>
      <c r="B74" s="11" t="s">
        <v>306</v>
      </c>
      <c r="C74" s="65" t="n">
        <v>44.9</v>
      </c>
      <c r="D74" s="65" t="n">
        <v>56.2</v>
      </c>
      <c r="E74" s="65" t="n">
        <v>9.7</v>
      </c>
      <c r="F74" s="65" t="n">
        <v>28.3</v>
      </c>
      <c r="G74" s="65" t="n">
        <v>18.6</v>
      </c>
      <c r="H74" s="121" t="n">
        <v>291.8</v>
      </c>
      <c r="I74" s="122" t="s">
        <v>307</v>
      </c>
    </row>
    <row r="75" s="115" customFormat="true" ht="20.1" hidden="false" customHeight="true" outlineLevel="0" collapsed="false">
      <c r="A75" s="42" t="s">
        <v>308</v>
      </c>
      <c r="B75" s="11" t="s">
        <v>309</v>
      </c>
      <c r="C75" s="65" t="n">
        <v>0</v>
      </c>
      <c r="D75" s="65" t="n">
        <v>57.1</v>
      </c>
      <c r="E75" s="65" t="n">
        <v>0</v>
      </c>
      <c r="F75" s="65" t="n">
        <v>57.1</v>
      </c>
      <c r="G75" s="65" t="n">
        <v>57.1</v>
      </c>
      <c r="H75" s="121" t="n">
        <v>0</v>
      </c>
      <c r="I75" s="122" t="s">
        <v>310</v>
      </c>
    </row>
    <row r="76" s="115" customFormat="true" ht="20.1" hidden="false" customHeight="true" outlineLevel="0" collapsed="false">
      <c r="A76" s="42" t="s">
        <v>311</v>
      </c>
      <c r="B76" s="11" t="s">
        <v>312</v>
      </c>
      <c r="C76" s="65" t="n">
        <v>0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13</v>
      </c>
      <c r="B77" s="11" t="s">
        <v>314</v>
      </c>
      <c r="C77" s="65" t="n">
        <v>37.5</v>
      </c>
      <c r="D77" s="65" t="n">
        <v>33.1</v>
      </c>
      <c r="E77" s="65" t="n">
        <v>20</v>
      </c>
      <c r="F77" s="65" t="n">
        <v>13.5</v>
      </c>
      <c r="G77" s="65" t="n">
        <v>-6.5</v>
      </c>
      <c r="H77" s="121" t="n">
        <v>67.5</v>
      </c>
      <c r="I77" s="122" t="s">
        <v>315</v>
      </c>
    </row>
    <row r="78" s="115" customFormat="true" ht="20.1" hidden="false" customHeight="true" outlineLevel="0" collapsed="false">
      <c r="A78" s="42" t="s">
        <v>316</v>
      </c>
      <c r="B78" s="11" t="s">
        <v>317</v>
      </c>
      <c r="C78" s="65" t="n">
        <v>52.4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18</v>
      </c>
      <c r="B79" s="11" t="s">
        <v>319</v>
      </c>
      <c r="C79" s="65" t="n">
        <v>0</v>
      </c>
      <c r="D79" s="65" t="n">
        <v>10.5</v>
      </c>
      <c r="E79" s="65" t="n">
        <v>15</v>
      </c>
      <c r="F79" s="65" t="n">
        <v>10.5</v>
      </c>
      <c r="G79" s="65" t="n">
        <v>-4.5</v>
      </c>
      <c r="H79" s="121" t="n">
        <v>70</v>
      </c>
      <c r="I79" s="122"/>
    </row>
    <row r="80" s="115" customFormat="true" ht="20.1" hidden="false" customHeight="true" outlineLevel="0" collapsed="false">
      <c r="A80" s="43" t="s">
        <v>320</v>
      </c>
      <c r="B80" s="11" t="n">
        <v>1080</v>
      </c>
      <c r="C80" s="120" t="n">
        <v>-359.8</v>
      </c>
      <c r="D80" s="120" t="n">
        <v>-389.9</v>
      </c>
      <c r="E80" s="120" t="n">
        <v>-2.1</v>
      </c>
      <c r="F80" s="120" t="n">
        <v>-72.2</v>
      </c>
      <c r="G80" s="65" t="n">
        <v>70.1</v>
      </c>
      <c r="H80" s="121" t="n">
        <v>3438.1</v>
      </c>
      <c r="I80" s="122"/>
    </row>
    <row r="81" s="115" customFormat="true" ht="20.1" hidden="false" customHeight="true" outlineLevel="0" collapsed="false">
      <c r="A81" s="42" t="s">
        <v>63</v>
      </c>
      <c r="B81" s="11" t="n">
        <v>1081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21</v>
      </c>
      <c r="B82" s="11" t="n">
        <v>1082</v>
      </c>
      <c r="C82" s="66" t="n">
        <v>-4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322</v>
      </c>
      <c r="B83" s="11" t="s">
        <v>323</v>
      </c>
      <c r="C83" s="66" t="n">
        <v>-4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24</v>
      </c>
      <c r="B84" s="11" t="n">
        <v>1083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325</v>
      </c>
      <c r="B85" s="11" t="n">
        <v>1084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26</v>
      </c>
      <c r="B86" s="11" t="n">
        <v>1085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27</v>
      </c>
      <c r="B87" s="11" t="n">
        <v>1086</v>
      </c>
      <c r="C87" s="66" t="n">
        <v>-355.8</v>
      </c>
      <c r="D87" s="66" t="n">
        <v>-389.9</v>
      </c>
      <c r="E87" s="66" t="n">
        <v>-2.1</v>
      </c>
      <c r="F87" s="66" t="n">
        <v>-72.2</v>
      </c>
      <c r="G87" s="65" t="n">
        <v>70.1</v>
      </c>
      <c r="H87" s="121" t="n">
        <v>3438.1</v>
      </c>
      <c r="I87" s="122"/>
    </row>
    <row r="88" s="115" customFormat="true" ht="20.1" hidden="false" customHeight="true" outlineLevel="0" collapsed="false">
      <c r="A88" s="42" t="s">
        <v>328</v>
      </c>
      <c r="B88" s="11" t="s">
        <v>329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30</v>
      </c>
      <c r="B89" s="11" t="s">
        <v>331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332</v>
      </c>
      <c r="B90" s="11" t="s">
        <v>333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  <c r="I90" s="122"/>
    </row>
    <row r="91" s="115" customFormat="true" ht="20.1" hidden="false" customHeight="true" outlineLevel="0" collapsed="false">
      <c r="A91" s="42" t="s">
        <v>334</v>
      </c>
      <c r="B91" s="11" t="s">
        <v>335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s="115" customFormat="true" ht="20.1" hidden="false" customHeight="true" outlineLevel="0" collapsed="false">
      <c r="A92" s="42" t="s">
        <v>336</v>
      </c>
      <c r="B92" s="11" t="s">
        <v>337</v>
      </c>
      <c r="C92" s="66" t="n">
        <v>-0.6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s="115" customFormat="true" ht="20.1" hidden="false" customHeight="true" outlineLevel="0" collapsed="false">
      <c r="A93" s="42" t="s">
        <v>338</v>
      </c>
      <c r="B93" s="11" t="s">
        <v>339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s="115" customFormat="true" ht="20.1" hidden="false" customHeight="true" outlineLevel="0" collapsed="false">
      <c r="A94" s="42" t="s">
        <v>340</v>
      </c>
      <c r="B94" s="11" t="s">
        <v>341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s="115" customFormat="true" ht="20.1" hidden="false" customHeight="true" outlineLevel="0" collapsed="false">
      <c r="A95" s="42" t="s">
        <v>342</v>
      </c>
      <c r="B95" s="11" t="s">
        <v>343</v>
      </c>
      <c r="C95" s="66" t="n">
        <v>-3.6</v>
      </c>
      <c r="D95" s="66" t="n">
        <v>-3.6</v>
      </c>
      <c r="E95" s="66" t="n">
        <v>-2.1</v>
      </c>
      <c r="F95" s="66" t="n">
        <v>-1.8</v>
      </c>
      <c r="G95" s="65" t="n">
        <v>-0.3</v>
      </c>
      <c r="H95" s="121" t="n">
        <v>85.7</v>
      </c>
      <c r="I95" s="122" t="s">
        <v>344</v>
      </c>
    </row>
    <row r="96" s="115" customFormat="true" ht="20.1" hidden="false" customHeight="true" outlineLevel="0" collapsed="false">
      <c r="A96" s="42" t="s">
        <v>345</v>
      </c>
      <c r="B96" s="11" t="s">
        <v>346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s="115" customFormat="true" ht="20.1" hidden="false" customHeight="true" outlineLevel="0" collapsed="false">
      <c r="A97" s="42" t="s">
        <v>347</v>
      </c>
      <c r="B97" s="11" t="s">
        <v>348</v>
      </c>
      <c r="C97" s="66" t="n">
        <v>0</v>
      </c>
      <c r="D97" s="66" t="n">
        <v>-305.8</v>
      </c>
      <c r="E97" s="66" t="n">
        <v>0</v>
      </c>
      <c r="F97" s="66" t="n">
        <v>-37.7</v>
      </c>
      <c r="G97" s="65" t="n">
        <v>37.7</v>
      </c>
      <c r="H97" s="121" t="n">
        <v>0</v>
      </c>
      <c r="I97" s="122" t="s">
        <v>349</v>
      </c>
    </row>
    <row r="98" s="115" customFormat="true" ht="20.1" hidden="false" customHeight="true" outlineLevel="0" collapsed="false">
      <c r="A98" s="42" t="s">
        <v>350</v>
      </c>
      <c r="B98" s="11" t="s">
        <v>351</v>
      </c>
      <c r="C98" s="66" t="n">
        <v>-301.8</v>
      </c>
      <c r="D98" s="66" t="n">
        <v>-80.5</v>
      </c>
      <c r="E98" s="66" t="n">
        <v>0</v>
      </c>
      <c r="F98" s="66" t="n">
        <v>-32.7</v>
      </c>
      <c r="G98" s="65" t="n">
        <v>32.7</v>
      </c>
      <c r="H98" s="121" t="n">
        <v>0</v>
      </c>
      <c r="I98" s="122" t="s">
        <v>352</v>
      </c>
    </row>
    <row r="99" s="115" customFormat="true" ht="20.1" hidden="false" customHeight="true" outlineLevel="0" collapsed="false">
      <c r="A99" s="42" t="s">
        <v>353</v>
      </c>
      <c r="B99" s="11" t="s">
        <v>354</v>
      </c>
      <c r="C99" s="66" t="n">
        <v>-49.8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s="115" customFormat="true" ht="20.1" hidden="false" customHeight="true" outlineLevel="0" collapsed="false">
      <c r="A100" s="42" t="s">
        <v>355</v>
      </c>
      <c r="B100" s="11" t="s">
        <v>356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s="115" customFormat="true" ht="20.1" hidden="false" customHeight="true" outlineLevel="0" collapsed="false">
      <c r="A101" s="42" t="s">
        <v>334</v>
      </c>
      <c r="B101" s="11" t="s">
        <v>357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s="115" customFormat="true" ht="20.1" hidden="false" customHeight="true" outlineLevel="0" collapsed="false">
      <c r="A102" s="42" t="s">
        <v>358</v>
      </c>
      <c r="B102" s="11" t="s">
        <v>359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s="32" customFormat="true" ht="20.1" hidden="false" customHeight="true" outlineLevel="0" collapsed="false">
      <c r="A103" s="44" t="s">
        <v>67</v>
      </c>
      <c r="B103" s="49" t="n">
        <v>1100</v>
      </c>
      <c r="C103" s="41" t="n">
        <v>0</v>
      </c>
      <c r="D103" s="41" t="n">
        <v>-256</v>
      </c>
      <c r="E103" s="41" t="n">
        <v>119</v>
      </c>
      <c r="F103" s="41" t="n">
        <v>14</v>
      </c>
      <c r="G103" s="64" t="n">
        <v>-105</v>
      </c>
      <c r="H103" s="118" t="n">
        <v>11.8</v>
      </c>
      <c r="I103" s="119"/>
    </row>
    <row r="104" customFormat="false" ht="20.1" hidden="false" customHeight="true" outlineLevel="0" collapsed="false">
      <c r="A104" s="42" t="s">
        <v>360</v>
      </c>
      <c r="B104" s="11" t="n">
        <v>1110</v>
      </c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/>
      <c r="B105" s="11"/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361</v>
      </c>
      <c r="B106" s="11" t="n">
        <v>1120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/>
      <c r="B107" s="11"/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 t="s">
        <v>362</v>
      </c>
      <c r="B108" s="11" t="n">
        <v>1130</v>
      </c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/>
      <c r="B109" s="11"/>
      <c r="C109" s="65" t="n">
        <v>0</v>
      </c>
      <c r="D109" s="65" t="n">
        <v>0</v>
      </c>
      <c r="E109" s="65" t="n">
        <v>0</v>
      </c>
      <c r="F109" s="65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/>
      <c r="B110" s="11"/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363</v>
      </c>
      <c r="B111" s="11" t="n">
        <v>1140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/>
      <c r="B112" s="11"/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 t="s">
        <v>74</v>
      </c>
      <c r="B113" s="11" t="n">
        <v>1150</v>
      </c>
      <c r="C113" s="93" t="n">
        <v>0</v>
      </c>
      <c r="D113" s="93" t="n">
        <v>0</v>
      </c>
      <c r="E113" s="93" t="n">
        <v>0</v>
      </c>
      <c r="F113" s="93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 t="s">
        <v>63</v>
      </c>
      <c r="B114" s="11" t="n">
        <v>1151</v>
      </c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 t="s">
        <v>364</v>
      </c>
      <c r="B115" s="11" t="n">
        <v>1152</v>
      </c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/>
      <c r="B116" s="11"/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 t="s">
        <v>365</v>
      </c>
      <c r="B117" s="11" t="s">
        <v>366</v>
      </c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75</v>
      </c>
      <c r="B118" s="11" t="n">
        <v>1160</v>
      </c>
      <c r="C118" s="120" t="n">
        <v>0</v>
      </c>
      <c r="D118" s="120" t="n">
        <v>0</v>
      </c>
      <c r="E118" s="120" t="n">
        <v>0</v>
      </c>
      <c r="F118" s="120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 t="s">
        <v>63</v>
      </c>
      <c r="B119" s="11" t="n">
        <v>1161</v>
      </c>
      <c r="C119" s="66" t="n">
        <v>0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 t="s">
        <v>367</v>
      </c>
      <c r="B120" s="11" t="n">
        <v>1162</v>
      </c>
      <c r="C120" s="66" t="n">
        <v>0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/>
      <c r="B121" s="11"/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  <c r="I121" s="122"/>
    </row>
    <row r="122" customFormat="false" ht="20.1" hidden="false" customHeight="true" outlineLevel="0" collapsed="false">
      <c r="A122" s="42" t="s">
        <v>368</v>
      </c>
      <c r="B122" s="11" t="s">
        <v>369</v>
      </c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  <c r="I122" s="122"/>
    </row>
    <row r="123" s="32" customFormat="true" ht="20.1" hidden="false" customHeight="true" outlineLevel="0" collapsed="false">
      <c r="A123" s="44" t="s">
        <v>76</v>
      </c>
      <c r="B123" s="49" t="n">
        <v>1170</v>
      </c>
      <c r="C123" s="41" t="n">
        <v>0</v>
      </c>
      <c r="D123" s="41" t="n">
        <v>-256</v>
      </c>
      <c r="E123" s="41" t="n">
        <v>119</v>
      </c>
      <c r="F123" s="41" t="n">
        <v>14</v>
      </c>
      <c r="G123" s="64" t="n">
        <v>-105</v>
      </c>
      <c r="H123" s="118" t="n">
        <v>11.8</v>
      </c>
      <c r="I123" s="119"/>
    </row>
    <row r="124" customFormat="false" ht="20.1" hidden="false" customHeight="true" outlineLevel="0" collapsed="false">
      <c r="A124" s="42" t="s">
        <v>77</v>
      </c>
      <c r="B124" s="21" t="n">
        <v>1180</v>
      </c>
      <c r="C124" s="66" t="n">
        <v>0</v>
      </c>
      <c r="D124" s="66" t="n">
        <v>0</v>
      </c>
      <c r="E124" s="66" t="n">
        <v>-21.4</v>
      </c>
      <c r="F124" s="66" t="n">
        <v>0</v>
      </c>
      <c r="G124" s="65" t="n">
        <v>-21.4</v>
      </c>
      <c r="H124" s="121" t="n">
        <v>0</v>
      </c>
      <c r="I124" s="122"/>
    </row>
    <row r="125" customFormat="false" ht="20.1" hidden="false" customHeight="true" outlineLevel="0" collapsed="false">
      <c r="A125" s="42" t="s">
        <v>78</v>
      </c>
      <c r="B125" s="21" t="n">
        <v>1181</v>
      </c>
      <c r="C125" s="65" t="n">
        <v>0</v>
      </c>
      <c r="D125" s="65" t="n">
        <v>0</v>
      </c>
      <c r="E125" s="65" t="n">
        <v>0</v>
      </c>
      <c r="F125" s="65" t="n">
        <v>0</v>
      </c>
      <c r="G125" s="65" t="n">
        <v>0</v>
      </c>
      <c r="H125" s="121" t="n">
        <v>0</v>
      </c>
      <c r="I125" s="122"/>
    </row>
    <row r="126" customFormat="false" ht="20.1" hidden="false" customHeight="true" outlineLevel="0" collapsed="false">
      <c r="A126" s="42" t="s">
        <v>79</v>
      </c>
      <c r="B126" s="11" t="n">
        <v>1190</v>
      </c>
      <c r="C126" s="65" t="n">
        <v>0</v>
      </c>
      <c r="D126" s="65" t="n">
        <v>0</v>
      </c>
      <c r="E126" s="65" t="n">
        <v>0</v>
      </c>
      <c r="F126" s="65" t="n">
        <v>0</v>
      </c>
      <c r="G126" s="65" t="n">
        <v>0</v>
      </c>
      <c r="H126" s="121" t="n">
        <v>0</v>
      </c>
      <c r="I126" s="122"/>
    </row>
    <row r="127" customFormat="false" ht="20.1" hidden="false" customHeight="true" outlineLevel="0" collapsed="false">
      <c r="A127" s="42" t="s">
        <v>80</v>
      </c>
      <c r="B127" s="11" t="n">
        <v>1191</v>
      </c>
      <c r="C127" s="66" t="n">
        <v>0</v>
      </c>
      <c r="D127" s="66" t="n">
        <v>0</v>
      </c>
      <c r="E127" s="66" t="n">
        <v>0</v>
      </c>
      <c r="F127" s="66" t="n">
        <v>0</v>
      </c>
      <c r="G127" s="65" t="n">
        <v>0</v>
      </c>
      <c r="H127" s="121" t="n">
        <v>0</v>
      </c>
      <c r="I127" s="122"/>
    </row>
    <row r="128" s="32" customFormat="true" ht="20.1" hidden="false" customHeight="true" outlineLevel="0" collapsed="false">
      <c r="A128" s="44" t="s">
        <v>370</v>
      </c>
      <c r="B128" s="49" t="n">
        <v>1200</v>
      </c>
      <c r="C128" s="56" t="n">
        <v>0</v>
      </c>
      <c r="D128" s="56" t="n">
        <v>-256</v>
      </c>
      <c r="E128" s="56" t="n">
        <v>97.6</v>
      </c>
      <c r="F128" s="56" t="n">
        <v>14</v>
      </c>
      <c r="G128" s="64" t="n">
        <v>-83.6</v>
      </c>
      <c r="H128" s="118" t="n">
        <v>14.3</v>
      </c>
      <c r="I128" s="119"/>
    </row>
    <row r="129" customFormat="false" ht="20.1" hidden="false" customHeight="true" outlineLevel="0" collapsed="false">
      <c r="A129" s="42" t="s">
        <v>371</v>
      </c>
      <c r="B129" s="11" t="n">
        <v>1201</v>
      </c>
      <c r="C129" s="65" t="n">
        <v>0</v>
      </c>
      <c r="D129" s="65" t="n">
        <v>0</v>
      </c>
      <c r="E129" s="65" t="n">
        <v>97.6</v>
      </c>
      <c r="F129" s="65" t="n">
        <v>14</v>
      </c>
      <c r="G129" s="65" t="n">
        <v>-83.6</v>
      </c>
      <c r="H129" s="121" t="n">
        <v>14.3</v>
      </c>
      <c r="I129" s="122"/>
    </row>
    <row r="130" customFormat="false" ht="20.1" hidden="false" customHeight="true" outlineLevel="0" collapsed="false">
      <c r="A130" s="42" t="s">
        <v>372</v>
      </c>
      <c r="B130" s="11" t="n">
        <v>1202</v>
      </c>
      <c r="C130" s="66" t="n">
        <v>0</v>
      </c>
      <c r="D130" s="66" t="n">
        <v>-256</v>
      </c>
      <c r="E130" s="66" t="n">
        <v>0</v>
      </c>
      <c r="F130" s="66" t="n">
        <v>0</v>
      </c>
      <c r="G130" s="65" t="n">
        <v>0</v>
      </c>
      <c r="H130" s="121" t="n">
        <v>0</v>
      </c>
      <c r="I130" s="122"/>
    </row>
    <row r="131" s="32" customFormat="true" ht="20.1" hidden="false" customHeight="true" outlineLevel="0" collapsed="false">
      <c r="A131" s="44" t="s">
        <v>84</v>
      </c>
      <c r="B131" s="49" t="n">
        <v>1210</v>
      </c>
      <c r="C131" s="50" t="n">
        <v>1587.3</v>
      </c>
      <c r="D131" s="50" t="n">
        <v>1882.9</v>
      </c>
      <c r="E131" s="50" t="n">
        <v>1014.7</v>
      </c>
      <c r="F131" s="50" t="n">
        <v>1081.7</v>
      </c>
      <c r="G131" s="64" t="n">
        <v>67</v>
      </c>
      <c r="H131" s="118" t="n">
        <v>106.6</v>
      </c>
      <c r="I131" s="119"/>
    </row>
    <row r="132" s="32" customFormat="true" ht="20.1" hidden="false" customHeight="true" outlineLevel="0" collapsed="false">
      <c r="A132" s="44" t="s">
        <v>85</v>
      </c>
      <c r="B132" s="49" t="n">
        <v>1220</v>
      </c>
      <c r="C132" s="51" t="n">
        <v>-1587.3</v>
      </c>
      <c r="D132" s="51" t="n">
        <v>-2138.9</v>
      </c>
      <c r="E132" s="51" t="n">
        <v>-917.1</v>
      </c>
      <c r="F132" s="51" t="n">
        <v>-1067.7</v>
      </c>
      <c r="G132" s="64" t="n">
        <v>150.6</v>
      </c>
      <c r="H132" s="118" t="n">
        <v>116.4</v>
      </c>
      <c r="I132" s="119"/>
    </row>
    <row r="133" customFormat="false" ht="20.1" hidden="false" customHeight="true" outlineLevel="0" collapsed="false">
      <c r="A133" s="42" t="s">
        <v>86</v>
      </c>
      <c r="B133" s="11" t="n">
        <v>1230</v>
      </c>
      <c r="C133" s="65" t="n">
        <v>0</v>
      </c>
      <c r="D133" s="65" t="n">
        <v>0</v>
      </c>
      <c r="E133" s="65" t="n">
        <v>0</v>
      </c>
      <c r="F133" s="65" t="n">
        <v>0</v>
      </c>
      <c r="G133" s="65" t="n">
        <v>0</v>
      </c>
      <c r="H133" s="121" t="n">
        <v>0</v>
      </c>
      <c r="I133" s="122"/>
    </row>
    <row r="134" customFormat="false" ht="24.95" hidden="false" customHeight="true" outlineLevel="0" collapsed="false">
      <c r="A134" s="123" t="s">
        <v>373</v>
      </c>
      <c r="B134" s="123"/>
      <c r="C134" s="123"/>
      <c r="D134" s="123"/>
      <c r="E134" s="123"/>
      <c r="F134" s="123"/>
      <c r="G134" s="123"/>
      <c r="H134" s="123"/>
      <c r="I134" s="123"/>
    </row>
    <row r="135" customFormat="false" ht="20.1" hidden="false" customHeight="true" outlineLevel="0" collapsed="false">
      <c r="A135" s="42" t="s">
        <v>374</v>
      </c>
      <c r="B135" s="11" t="n">
        <v>1300</v>
      </c>
      <c r="C135" s="93" t="n">
        <v>0</v>
      </c>
      <c r="D135" s="93" t="n">
        <v>-256</v>
      </c>
      <c r="E135" s="93" t="n">
        <v>119</v>
      </c>
      <c r="F135" s="93" t="n">
        <v>14</v>
      </c>
      <c r="G135" s="65" t="n">
        <v>-105</v>
      </c>
      <c r="H135" s="121" t="n">
        <v>11.8</v>
      </c>
      <c r="I135" s="122"/>
    </row>
    <row r="136" customFormat="false" ht="20.1" hidden="false" customHeight="true" outlineLevel="0" collapsed="false">
      <c r="A136" s="42" t="s">
        <v>375</v>
      </c>
      <c r="B136" s="11" t="n">
        <v>1301</v>
      </c>
      <c r="C136" s="93" t="n">
        <v>7.3</v>
      </c>
      <c r="D136" s="93" t="n">
        <v>86.1</v>
      </c>
      <c r="E136" s="93" t="n">
        <v>5</v>
      </c>
      <c r="F136" s="93" t="n">
        <v>80.6</v>
      </c>
      <c r="G136" s="65" t="n">
        <v>75.6</v>
      </c>
      <c r="H136" s="121" t="n">
        <v>1612</v>
      </c>
      <c r="I136" s="122"/>
    </row>
    <row r="137" customFormat="false" ht="20.1" hidden="false" customHeight="true" outlineLevel="0" collapsed="false">
      <c r="A137" s="42" t="s">
        <v>376</v>
      </c>
      <c r="B137" s="11" t="n">
        <v>1302</v>
      </c>
      <c r="C137" s="93" t="n">
        <v>0</v>
      </c>
      <c r="D137" s="93" t="n">
        <v>0</v>
      </c>
      <c r="E137" s="93" t="n">
        <v>0</v>
      </c>
      <c r="F137" s="93" t="n">
        <v>0</v>
      </c>
      <c r="G137" s="65" t="n">
        <v>0</v>
      </c>
      <c r="H137" s="121" t="n">
        <v>0</v>
      </c>
      <c r="I137" s="122"/>
    </row>
    <row r="138" customFormat="false" ht="20.1" hidden="false" customHeight="true" outlineLevel="0" collapsed="false">
      <c r="A138" s="42" t="s">
        <v>377</v>
      </c>
      <c r="B138" s="11" t="n">
        <v>1303</v>
      </c>
      <c r="C138" s="120" t="n">
        <v>0</v>
      </c>
      <c r="D138" s="120" t="n">
        <v>0</v>
      </c>
      <c r="E138" s="120" t="n">
        <v>0</v>
      </c>
      <c r="F138" s="120" t="n">
        <v>0</v>
      </c>
      <c r="G138" s="65" t="n">
        <v>0</v>
      </c>
      <c r="H138" s="121" t="n">
        <v>0</v>
      </c>
      <c r="I138" s="122"/>
    </row>
    <row r="139" customFormat="false" ht="20.1" hidden="false" customHeight="true" outlineLevel="0" collapsed="false">
      <c r="A139" s="42" t="s">
        <v>378</v>
      </c>
      <c r="B139" s="11" t="n">
        <v>1304</v>
      </c>
      <c r="C139" s="93" t="n">
        <v>4.9</v>
      </c>
      <c r="D139" s="93" t="n">
        <v>2.9</v>
      </c>
      <c r="E139" s="93" t="n">
        <v>0</v>
      </c>
      <c r="F139" s="93" t="n">
        <v>0</v>
      </c>
      <c r="G139" s="65" t="n">
        <v>0</v>
      </c>
      <c r="H139" s="121" t="n">
        <v>0</v>
      </c>
      <c r="I139" s="122"/>
    </row>
    <row r="140" customFormat="false" ht="20.25" hidden="false" customHeight="true" outlineLevel="0" collapsed="false">
      <c r="A140" s="42" t="s">
        <v>379</v>
      </c>
      <c r="B140" s="11" t="n">
        <v>1305</v>
      </c>
      <c r="C140" s="120" t="n">
        <v>-4</v>
      </c>
      <c r="D140" s="120" t="n">
        <v>0</v>
      </c>
      <c r="E140" s="120" t="n">
        <v>0</v>
      </c>
      <c r="F140" s="120" t="n">
        <v>0</v>
      </c>
      <c r="G140" s="65" t="n">
        <v>0</v>
      </c>
      <c r="H140" s="121" t="n">
        <v>0</v>
      </c>
      <c r="I140" s="122"/>
    </row>
    <row r="141" s="32" customFormat="true" ht="20.1" hidden="false" customHeight="true" outlineLevel="0" collapsed="false">
      <c r="A141" s="44" t="s">
        <v>68</v>
      </c>
      <c r="B141" s="49" t="n">
        <v>1310</v>
      </c>
      <c r="C141" s="47" t="n">
        <f aca="false">C135+C136-C137-C138-C139-C140</f>
        <v>6.4</v>
      </c>
      <c r="D141" s="47" t="n">
        <f aca="false">D135+D136-D137-D138-D139-D140</f>
        <v>-172.8</v>
      </c>
      <c r="E141" s="47" t="n">
        <f aca="false">E135+E136-E137-E138-E139-E140</f>
        <v>124</v>
      </c>
      <c r="F141" s="47" t="n">
        <f aca="false">F135+F136-F137-F138-F139-F140</f>
        <v>94.6</v>
      </c>
      <c r="G141" s="64" t="n">
        <f aca="false">F141-E141</f>
        <v>-29.4</v>
      </c>
      <c r="H141" s="118" t="n">
        <f aca="false">(F141/E141)*100</f>
        <v>76.2903225806452</v>
      </c>
      <c r="I141" s="119"/>
    </row>
    <row r="142" s="32" customFormat="true" ht="20.1" hidden="false" customHeight="true" outlineLevel="0" collapsed="false">
      <c r="A142" s="44" t="s">
        <v>87</v>
      </c>
      <c r="B142" s="44"/>
      <c r="C142" s="44"/>
      <c r="D142" s="44"/>
      <c r="E142" s="44"/>
      <c r="F142" s="44"/>
      <c r="G142" s="44"/>
      <c r="H142" s="44"/>
      <c r="I142" s="44"/>
    </row>
    <row r="143" s="32" customFormat="true" ht="20.1" hidden="false" customHeight="true" outlineLevel="0" collapsed="false">
      <c r="A143" s="42" t="s">
        <v>88</v>
      </c>
      <c r="B143" s="11" t="n">
        <v>1400</v>
      </c>
      <c r="C143" s="65" t="n">
        <v>87.7</v>
      </c>
      <c r="D143" s="65" t="n">
        <v>118.7</v>
      </c>
      <c r="E143" s="65" t="n">
        <v>53.6</v>
      </c>
      <c r="F143" s="65" t="n">
        <v>53.6</v>
      </c>
      <c r="G143" s="65" t="n">
        <v>0</v>
      </c>
      <c r="H143" s="121" t="n">
        <v>100</v>
      </c>
      <c r="I143" s="122"/>
    </row>
    <row r="144" s="32" customFormat="true" ht="20.1" hidden="false" customHeight="true" outlineLevel="0" collapsed="false">
      <c r="A144" s="42" t="s">
        <v>89</v>
      </c>
      <c r="B144" s="54" t="n">
        <v>1401</v>
      </c>
      <c r="C144" s="65" t="n">
        <v>15.8</v>
      </c>
      <c r="D144" s="65" t="n">
        <v>27.9</v>
      </c>
      <c r="E144" s="65" t="n">
        <v>12</v>
      </c>
      <c r="F144" s="65" t="n">
        <v>12</v>
      </c>
      <c r="G144" s="65" t="n">
        <v>0</v>
      </c>
      <c r="H144" s="121" t="n">
        <v>100</v>
      </c>
      <c r="I144" s="122"/>
    </row>
    <row r="145" s="32" customFormat="true" ht="20.1" hidden="false" customHeight="true" outlineLevel="0" collapsed="false">
      <c r="A145" s="42" t="s">
        <v>90</v>
      </c>
      <c r="B145" s="54" t="n">
        <v>1402</v>
      </c>
      <c r="C145" s="65" t="n">
        <v>71.9</v>
      </c>
      <c r="D145" s="65" t="n">
        <v>90.8</v>
      </c>
      <c r="E145" s="65" t="n">
        <v>41.6</v>
      </c>
      <c r="F145" s="65" t="n">
        <v>41.6</v>
      </c>
      <c r="G145" s="65" t="n">
        <v>0</v>
      </c>
      <c r="H145" s="121" t="n">
        <v>100</v>
      </c>
      <c r="I145" s="122"/>
    </row>
    <row r="146" s="32" customFormat="true" ht="20.1" hidden="false" customHeight="true" outlineLevel="0" collapsed="false">
      <c r="A146" s="42" t="s">
        <v>91</v>
      </c>
      <c r="B146" s="54" t="n">
        <v>1410</v>
      </c>
      <c r="C146" s="65" t="n">
        <v>781.9</v>
      </c>
      <c r="D146" s="65" t="n">
        <v>1018</v>
      </c>
      <c r="E146" s="65" t="n">
        <v>530.5</v>
      </c>
      <c r="F146" s="65" t="n">
        <v>537.6</v>
      </c>
      <c r="G146" s="65" t="n">
        <v>7.1</v>
      </c>
      <c r="H146" s="121" t="n">
        <v>101.3</v>
      </c>
      <c r="I146" s="122"/>
    </row>
    <row r="147" s="32" customFormat="true" ht="20.1" hidden="false" customHeight="true" outlineLevel="0" collapsed="false">
      <c r="A147" s="42" t="s">
        <v>92</v>
      </c>
      <c r="B147" s="54" t="n">
        <v>1420</v>
      </c>
      <c r="C147" s="65" t="n">
        <v>170.8</v>
      </c>
      <c r="D147" s="65" t="n">
        <v>224.7</v>
      </c>
      <c r="E147" s="65" t="n">
        <v>116.7</v>
      </c>
      <c r="F147" s="65" t="n">
        <v>118.5</v>
      </c>
      <c r="G147" s="65" t="n">
        <v>1.8</v>
      </c>
      <c r="H147" s="121" t="n">
        <v>101.5</v>
      </c>
      <c r="I147" s="122"/>
    </row>
    <row r="148" s="32" customFormat="true" ht="20.1" hidden="false" customHeight="true" outlineLevel="0" collapsed="false">
      <c r="A148" s="42" t="s">
        <v>93</v>
      </c>
      <c r="B148" s="54" t="n">
        <v>1430</v>
      </c>
      <c r="C148" s="65" t="n">
        <v>7.3</v>
      </c>
      <c r="D148" s="65" t="n">
        <v>86.1</v>
      </c>
      <c r="E148" s="65" t="n">
        <v>5</v>
      </c>
      <c r="F148" s="65" t="n">
        <v>80.6</v>
      </c>
      <c r="G148" s="65" t="n">
        <v>75.6</v>
      </c>
      <c r="H148" s="121" t="n">
        <v>1612</v>
      </c>
      <c r="I148" s="122"/>
    </row>
    <row r="149" s="32" customFormat="true" ht="20.1" hidden="false" customHeight="true" outlineLevel="0" collapsed="false">
      <c r="A149" s="42" t="s">
        <v>94</v>
      </c>
      <c r="B149" s="54" t="n">
        <v>1440</v>
      </c>
      <c r="C149" s="65" t="n">
        <v>539.6</v>
      </c>
      <c r="D149" s="65" t="n">
        <v>691.4</v>
      </c>
      <c r="E149" s="65" t="n">
        <v>189.9</v>
      </c>
      <c r="F149" s="65" t="n">
        <v>277.4</v>
      </c>
      <c r="G149" s="65" t="n">
        <v>87.5</v>
      </c>
      <c r="H149" s="121" t="n">
        <v>146.1</v>
      </c>
      <c r="I149" s="122"/>
    </row>
    <row r="150" s="32" customFormat="true" ht="18.75" hidden="false" customHeight="false" outlineLevel="0" collapsed="false">
      <c r="A150" s="44" t="s">
        <v>95</v>
      </c>
      <c r="B150" s="55" t="n">
        <v>1450</v>
      </c>
      <c r="C150" s="95" t="n">
        <v>1587.3</v>
      </c>
      <c r="D150" s="95" t="n">
        <v>2138.9</v>
      </c>
      <c r="E150" s="95" t="n">
        <v>895.7</v>
      </c>
      <c r="F150" s="95" t="n">
        <v>1067.7</v>
      </c>
      <c r="G150" s="64" t="n">
        <v>172</v>
      </c>
      <c r="H150" s="118" t="n">
        <v>119.2</v>
      </c>
      <c r="I150" s="119"/>
    </row>
    <row r="151" s="32" customFormat="true" ht="18.75" hidden="false" customHeight="false" outlineLevel="0" collapsed="false">
      <c r="A151" s="124"/>
      <c r="B151" s="125"/>
      <c r="C151" s="125"/>
      <c r="D151" s="125"/>
      <c r="E151" s="125"/>
      <c r="F151" s="125"/>
      <c r="G151" s="125"/>
      <c r="H151" s="125"/>
      <c r="I151" s="125"/>
    </row>
    <row r="152" s="32" customFormat="true" ht="18.75" hidden="false" customHeight="false" outlineLevel="0" collapsed="false">
      <c r="A152" s="124"/>
      <c r="B152" s="125"/>
      <c r="C152" s="125"/>
      <c r="D152" s="125"/>
      <c r="E152" s="125"/>
      <c r="F152" s="125"/>
      <c r="G152" s="125"/>
      <c r="H152" s="125"/>
      <c r="I152" s="125"/>
    </row>
    <row r="153" customFormat="false" ht="18.75" hidden="false" customHeight="false" outlineLevel="0" collapsed="false">
      <c r="A153" s="106"/>
    </row>
    <row r="154" customFormat="false" ht="27.75" hidden="false" customHeight="true" outlineLevel="0" collapsed="false">
      <c r="A154" s="112" t="s">
        <v>210</v>
      </c>
      <c r="C154" s="126" t="s">
        <v>211</v>
      </c>
      <c r="D154" s="126"/>
      <c r="E154" s="127"/>
      <c r="F154" s="2" t="s">
        <v>35</v>
      </c>
      <c r="I154" s="1"/>
    </row>
    <row r="155" s="115" customFormat="true" ht="18.75" hidden="false" customHeight="true" outlineLevel="0" collapsed="false">
      <c r="A155" s="114" t="s">
        <v>380</v>
      </c>
      <c r="B155" s="1"/>
      <c r="C155" s="2" t="s">
        <v>381</v>
      </c>
      <c r="D155" s="2"/>
      <c r="E155" s="1"/>
      <c r="F155" s="114" t="s">
        <v>214</v>
      </c>
      <c r="G155" s="114"/>
      <c r="H155" s="114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</sheetData>
  <mergeCells count="12">
    <mergeCell ref="A1:I1"/>
    <mergeCell ref="A3:A4"/>
    <mergeCell ref="B3:B4"/>
    <mergeCell ref="C3:D3"/>
    <mergeCell ref="E3:I3"/>
    <mergeCell ref="A6:I6"/>
    <mergeCell ref="A134:I134"/>
    <mergeCell ref="A142:I142"/>
    <mergeCell ref="C154:D154"/>
    <mergeCell ref="F154:H154"/>
    <mergeCell ref="C155:D155"/>
    <mergeCell ref="F155:H15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0</v>
      </c>
      <c r="D7" s="132" t="n">
        <v>-256</v>
      </c>
      <c r="E7" s="132" t="n">
        <v>97.6</v>
      </c>
      <c r="F7" s="132" t="n">
        <v>14</v>
      </c>
      <c r="G7" s="133" t="n">
        <v>-83.6</v>
      </c>
      <c r="H7" s="133" t="n">
        <v>14.3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-2509</v>
      </c>
      <c r="D8" s="66" t="n">
        <v>-2509</v>
      </c>
      <c r="E8" s="66" t="n">
        <v>-2375.7</v>
      </c>
      <c r="F8" s="66" t="n">
        <v>-2779</v>
      </c>
      <c r="G8" s="133" t="n">
        <v>-403.3</v>
      </c>
      <c r="H8" s="133" t="n">
        <v>117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0</v>
      </c>
      <c r="D9" s="120" t="n">
        <v>0</v>
      </c>
      <c r="E9" s="120" t="n">
        <v>-87.8</v>
      </c>
      <c r="F9" s="120" t="n">
        <v>0</v>
      </c>
      <c r="G9" s="133" t="n">
        <v>-87.8</v>
      </c>
      <c r="H9" s="133" t="n">
        <v>0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0</v>
      </c>
      <c r="D10" s="66" t="n">
        <v>0</v>
      </c>
      <c r="E10" s="66" t="n">
        <v>-87.8</v>
      </c>
      <c r="F10" s="66" t="n">
        <v>0</v>
      </c>
      <c r="G10" s="133" t="n">
        <v>-87.8</v>
      </c>
      <c r="H10" s="133" t="n">
        <v>0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82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83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84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 t="s">
        <v>385</v>
      </c>
      <c r="B22" s="11" t="s">
        <v>386</v>
      </c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87</v>
      </c>
      <c r="B23" s="11" t="s">
        <v>388</v>
      </c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24.95" hidden="false" customHeight="true" outlineLevel="0" collapsed="false">
      <c r="A24" s="60" t="s">
        <v>389</v>
      </c>
      <c r="B24" s="11" t="s">
        <v>390</v>
      </c>
      <c r="C24" s="66" t="n">
        <v>0</v>
      </c>
      <c r="D24" s="66" t="n">
        <v>0</v>
      </c>
      <c r="E24" s="66" t="n">
        <v>0</v>
      </c>
      <c r="F24" s="66" t="n">
        <v>0</v>
      </c>
      <c r="G24" s="133" t="n">
        <v>0</v>
      </c>
      <c r="H24" s="133" t="n">
        <v>0</v>
      </c>
    </row>
    <row r="25" customFormat="false" ht="24.95" hidden="false" customHeight="true" outlineLevel="0" collapsed="false">
      <c r="A25" s="60" t="s">
        <v>391</v>
      </c>
      <c r="B25" s="11" t="s">
        <v>392</v>
      </c>
      <c r="C25" s="66" t="n">
        <v>0</v>
      </c>
      <c r="D25" s="66" t="n">
        <v>0</v>
      </c>
      <c r="E25" s="66" t="n">
        <v>0</v>
      </c>
      <c r="F25" s="66" t="n">
        <v>0</v>
      </c>
      <c r="G25" s="133" t="n">
        <v>0</v>
      </c>
      <c r="H25" s="133" t="n">
        <v>0</v>
      </c>
    </row>
    <row r="26" customFormat="false" ht="24.95" hidden="false" customHeight="true" outlineLevel="0" collapsed="false">
      <c r="A26" s="60" t="s">
        <v>393</v>
      </c>
      <c r="B26" s="11" t="s">
        <v>394</v>
      </c>
      <c r="C26" s="66" t="n">
        <v>0</v>
      </c>
      <c r="D26" s="66" t="n">
        <v>0</v>
      </c>
      <c r="E26" s="66" t="n">
        <v>0</v>
      </c>
      <c r="F26" s="66" t="n">
        <v>0</v>
      </c>
      <c r="G26" s="133" t="n">
        <v>0</v>
      </c>
      <c r="H26" s="133" t="n">
        <v>0</v>
      </c>
    </row>
    <row r="27" customFormat="false" ht="49.5" hidden="false" customHeight="true" outlineLevel="0" collapsed="false">
      <c r="A27" s="60" t="s">
        <v>109</v>
      </c>
      <c r="B27" s="11" t="n">
        <v>2070</v>
      </c>
      <c r="C27" s="62" t="n">
        <v>-2509</v>
      </c>
      <c r="D27" s="62" t="n">
        <v>-2765</v>
      </c>
      <c r="E27" s="62" t="n">
        <v>-2365.9</v>
      </c>
      <c r="F27" s="62" t="n">
        <v>-2765</v>
      </c>
      <c r="G27" s="133" t="n">
        <v>-399.1</v>
      </c>
      <c r="H27" s="133" t="n">
        <v>116.9</v>
      </c>
    </row>
    <row r="28" customFormat="false" ht="35.1" hidden="false" customHeight="true" outlineLevel="0" collapsed="false">
      <c r="A28" s="63" t="s">
        <v>110</v>
      </c>
      <c r="B28" s="63"/>
      <c r="C28" s="63"/>
      <c r="D28" s="63"/>
      <c r="E28" s="63"/>
      <c r="F28" s="63"/>
      <c r="G28" s="63"/>
      <c r="H28" s="63"/>
    </row>
    <row r="29" s="134" customFormat="true" ht="37.5" hidden="false" customHeight="false" outlineLevel="0" collapsed="false">
      <c r="A29" s="63" t="s">
        <v>111</v>
      </c>
      <c r="B29" s="49" t="n">
        <v>2110</v>
      </c>
      <c r="C29" s="56" t="n">
        <v>126.3</v>
      </c>
      <c r="D29" s="56" t="n">
        <v>100.9</v>
      </c>
      <c r="E29" s="56" t="n">
        <v>629.8</v>
      </c>
      <c r="F29" s="56" t="n">
        <v>1.9</v>
      </c>
      <c r="G29" s="64" t="n">
        <v>-627.9</v>
      </c>
      <c r="H29" s="118" t="n">
        <v>0.3</v>
      </c>
    </row>
    <row r="30" customFormat="false" ht="18.75" hidden="false" customHeight="false" outlineLevel="0" collapsed="false">
      <c r="A30" s="42" t="s">
        <v>112</v>
      </c>
      <c r="B30" s="11" t="n">
        <v>2111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18.75" hidden="false" customHeight="false" outlineLevel="0" collapsed="false">
      <c r="A31" s="42" t="s">
        <v>113</v>
      </c>
      <c r="B31" s="11" t="n">
        <v>2112</v>
      </c>
      <c r="C31" s="65" t="n">
        <v>107.1</v>
      </c>
      <c r="D31" s="65" t="n">
        <v>91.3</v>
      </c>
      <c r="E31" s="65" t="n">
        <v>174</v>
      </c>
      <c r="F31" s="65" t="n">
        <v>0</v>
      </c>
      <c r="G31" s="65" t="n">
        <v>-174</v>
      </c>
      <c r="H31" s="121" t="n">
        <v>0</v>
      </c>
    </row>
    <row r="32" s="134" customFormat="true" ht="18.75" hidden="false" customHeight="true" outlineLevel="0" collapsed="false">
      <c r="A32" s="60" t="s">
        <v>114</v>
      </c>
      <c r="B32" s="27" t="n">
        <v>2113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18.75" hidden="false" customHeight="false" outlineLevel="0" collapsed="false">
      <c r="A33" s="60" t="s">
        <v>115</v>
      </c>
      <c r="B33" s="27" t="n">
        <v>2114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37.5" hidden="false" customHeight="false" outlineLevel="0" collapsed="false">
      <c r="A34" s="60" t="s">
        <v>116</v>
      </c>
      <c r="B34" s="27" t="n">
        <v>2115</v>
      </c>
      <c r="C34" s="65" t="n">
        <v>0</v>
      </c>
      <c r="D34" s="65" t="n">
        <v>0</v>
      </c>
      <c r="E34" s="65" t="n">
        <v>87.8</v>
      </c>
      <c r="F34" s="65" t="n">
        <v>0</v>
      </c>
      <c r="G34" s="65" t="n">
        <v>-87.8</v>
      </c>
      <c r="H34" s="121" t="n">
        <v>0</v>
      </c>
    </row>
    <row r="35" s="130" customFormat="true" ht="18.75" hidden="false" customHeight="false" outlineLevel="0" collapsed="false">
      <c r="A35" s="60" t="s">
        <v>117</v>
      </c>
      <c r="B35" s="27" t="n">
        <v>2116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  <c r="I35" s="128"/>
    </row>
    <row r="36" customFormat="false" ht="20.1" hidden="false" customHeight="true" outlineLevel="0" collapsed="false">
      <c r="A36" s="60" t="s">
        <v>118</v>
      </c>
      <c r="B36" s="27" t="n">
        <v>2117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20.1" hidden="false" customHeight="true" outlineLevel="0" collapsed="false">
      <c r="A37" s="60" t="s">
        <v>395</v>
      </c>
      <c r="B37" s="27" t="n">
        <v>2118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customFormat="false" ht="20.1" hidden="false" customHeight="true" outlineLevel="0" collapsed="false">
      <c r="A38" s="60" t="s">
        <v>396</v>
      </c>
      <c r="B38" s="27" t="n">
        <v>2119</v>
      </c>
      <c r="C38" s="65" t="n">
        <v>19.2</v>
      </c>
      <c r="D38" s="65" t="n">
        <v>9.6</v>
      </c>
      <c r="E38" s="65" t="n">
        <v>368</v>
      </c>
      <c r="F38" s="65" t="n">
        <v>1.9</v>
      </c>
      <c r="G38" s="65" t="n">
        <v>-366.1</v>
      </c>
      <c r="H38" s="121" t="n">
        <v>0.5</v>
      </c>
    </row>
    <row r="39" customFormat="false" ht="20.1" hidden="false" customHeight="true" outlineLevel="0" collapsed="false">
      <c r="A39" s="60" t="s">
        <v>397</v>
      </c>
      <c r="B39" s="27" t="s">
        <v>398</v>
      </c>
      <c r="C39" s="65" t="n">
        <v>11.7</v>
      </c>
      <c r="D39" s="65" t="n">
        <v>9.6</v>
      </c>
      <c r="E39" s="65" t="n">
        <v>8</v>
      </c>
      <c r="F39" s="65" t="n">
        <v>1.9</v>
      </c>
      <c r="G39" s="65" t="n">
        <v>-6.1</v>
      </c>
      <c r="H39" s="121" t="n">
        <v>23.8</v>
      </c>
    </row>
    <row r="40" customFormat="false" ht="20.1" hidden="false" customHeight="true" outlineLevel="0" collapsed="false">
      <c r="A40" s="60" t="s">
        <v>399</v>
      </c>
      <c r="B40" s="27" t="s">
        <v>400</v>
      </c>
      <c r="C40" s="65" t="n">
        <v>0</v>
      </c>
      <c r="D40" s="65" t="n">
        <v>0</v>
      </c>
      <c r="E40" s="65" t="n">
        <v>360</v>
      </c>
      <c r="F40" s="65" t="n">
        <v>0</v>
      </c>
      <c r="G40" s="65" t="n">
        <v>-360</v>
      </c>
      <c r="H40" s="121" t="n">
        <v>0</v>
      </c>
    </row>
    <row r="41" customFormat="false" ht="20.1" hidden="false" customHeight="true" outlineLevel="0" collapsed="false">
      <c r="A41" s="60" t="s">
        <v>401</v>
      </c>
      <c r="B41" s="27" t="s">
        <v>402</v>
      </c>
      <c r="C41" s="65" t="n">
        <v>7.5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37.5" hidden="false" customHeight="false" outlineLevel="0" collapsed="false">
      <c r="A42" s="63" t="s">
        <v>403</v>
      </c>
      <c r="B42" s="67" t="n">
        <v>2120</v>
      </c>
      <c r="C42" s="56" t="n">
        <v>315.1</v>
      </c>
      <c r="D42" s="56" t="n">
        <v>317.8</v>
      </c>
      <c r="E42" s="56" t="n">
        <v>97.6</v>
      </c>
      <c r="F42" s="56" t="n">
        <v>108.2</v>
      </c>
      <c r="G42" s="64" t="n">
        <v>10.6</v>
      </c>
      <c r="H42" s="118" t="n">
        <v>110.9</v>
      </c>
    </row>
    <row r="43" customFormat="false" ht="20.1" hidden="false" customHeight="true" outlineLevel="0" collapsed="false">
      <c r="A43" s="60" t="s">
        <v>395</v>
      </c>
      <c r="B43" s="27" t="n">
        <v>2121</v>
      </c>
      <c r="C43" s="65" t="n">
        <v>140.7</v>
      </c>
      <c r="D43" s="65" t="n">
        <v>192.9</v>
      </c>
      <c r="E43" s="65" t="n">
        <v>95.5</v>
      </c>
      <c r="F43" s="65" t="n">
        <v>106.4</v>
      </c>
      <c r="G43" s="65" t="n">
        <v>10.9</v>
      </c>
      <c r="H43" s="121" t="n">
        <v>111.4</v>
      </c>
    </row>
    <row r="44" customFormat="false" ht="20.1" hidden="false" customHeight="true" outlineLevel="0" collapsed="false">
      <c r="A44" s="60" t="s">
        <v>342</v>
      </c>
      <c r="B44" s="27" t="n">
        <v>2122</v>
      </c>
      <c r="C44" s="65" t="n">
        <v>3.6</v>
      </c>
      <c r="D44" s="65" t="n">
        <v>3.6</v>
      </c>
      <c r="E44" s="65" t="n">
        <v>2.1</v>
      </c>
      <c r="F44" s="65" t="n">
        <v>1.8</v>
      </c>
      <c r="G44" s="65" t="n">
        <v>-0.3</v>
      </c>
      <c r="H44" s="121" t="n">
        <v>85.7</v>
      </c>
    </row>
    <row r="45" customFormat="false" ht="20.1" hidden="false" customHeight="true" outlineLevel="0" collapsed="false">
      <c r="A45" s="60" t="s">
        <v>404</v>
      </c>
      <c r="B45" s="27" t="n">
        <v>2123</v>
      </c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18.75" hidden="false" customHeight="false" outlineLevel="0" collapsed="false">
      <c r="A46" s="60" t="s">
        <v>396</v>
      </c>
      <c r="B46" s="27" t="n">
        <v>2124</v>
      </c>
      <c r="C46" s="65" t="n">
        <v>170.8</v>
      </c>
      <c r="D46" s="65" t="n">
        <v>121.3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18.75" hidden="false" customHeight="false" outlineLevel="0" collapsed="false">
      <c r="A47" s="60"/>
      <c r="B47" s="27"/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s="134" customFormat="true" ht="18.75" hidden="false" customHeight="false" outlineLevel="0" collapsed="false">
      <c r="A48" s="60" t="s">
        <v>405</v>
      </c>
      <c r="B48" s="27" t="s">
        <v>406</v>
      </c>
      <c r="C48" s="65" t="n">
        <v>143.7</v>
      </c>
      <c r="D48" s="65" t="n">
        <v>121.3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s="134" customFormat="true" ht="18.75" hidden="false" customHeight="false" outlineLevel="0" collapsed="false">
      <c r="A49" s="60" t="s">
        <v>407</v>
      </c>
      <c r="B49" s="27" t="s">
        <v>408</v>
      </c>
      <c r="C49" s="65" t="n">
        <v>27.1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s="134" customFormat="true" ht="39" hidden="false" customHeight="true" outlineLevel="0" collapsed="false">
      <c r="A50" s="63" t="s">
        <v>409</v>
      </c>
      <c r="B50" s="67" t="n">
        <v>2130</v>
      </c>
      <c r="C50" s="56" t="n">
        <v>279.3</v>
      </c>
      <c r="D50" s="56" t="n">
        <v>243.6</v>
      </c>
      <c r="E50" s="56" t="n">
        <v>116.7</v>
      </c>
      <c r="F50" s="56" t="n">
        <v>120.2</v>
      </c>
      <c r="G50" s="64" t="n">
        <v>3.5</v>
      </c>
      <c r="H50" s="118" t="n">
        <v>103</v>
      </c>
    </row>
    <row r="51" customFormat="false" ht="60.75" hidden="false" customHeight="true" outlineLevel="0" collapsed="false">
      <c r="A51" s="60" t="s">
        <v>121</v>
      </c>
      <c r="B51" s="27" t="n">
        <v>2131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s="134" customFormat="true" ht="20.1" hidden="false" customHeight="true" outlineLevel="0" collapsed="false">
      <c r="A52" s="60" t="s">
        <v>410</v>
      </c>
      <c r="B52" s="27" t="n">
        <v>213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customFormat="false" ht="20.1" hidden="false" customHeight="true" outlineLevel="0" collapsed="false">
      <c r="A53" s="60" t="s">
        <v>411</v>
      </c>
      <c r="B53" s="27" t="n">
        <v>2133</v>
      </c>
      <c r="C53" s="65" t="n">
        <v>170.9</v>
      </c>
      <c r="D53" s="65" t="n">
        <v>243.6</v>
      </c>
      <c r="E53" s="65" t="n">
        <v>116.7</v>
      </c>
      <c r="F53" s="65" t="n">
        <v>120.2</v>
      </c>
      <c r="G53" s="65" t="n">
        <v>3.5</v>
      </c>
      <c r="H53" s="121" t="n">
        <v>103</v>
      </c>
    </row>
    <row r="54" customFormat="false" ht="20.1" hidden="false" customHeight="true" outlineLevel="0" collapsed="false">
      <c r="A54" s="60" t="s">
        <v>412</v>
      </c>
      <c r="B54" s="27" t="n">
        <v>2134</v>
      </c>
      <c r="C54" s="65" t="n">
        <v>108.4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customFormat="false" ht="20.1" hidden="false" customHeight="true" outlineLevel="0" collapsed="false">
      <c r="A55" s="60" t="s">
        <v>413</v>
      </c>
      <c r="B55" s="27" t="s">
        <v>414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3" t="s">
        <v>415</v>
      </c>
      <c r="B56" s="67" t="s">
        <v>416</v>
      </c>
      <c r="C56" s="56" t="n">
        <v>108.4</v>
      </c>
      <c r="D56" s="56" t="n">
        <v>0</v>
      </c>
      <c r="E56" s="56" t="n">
        <v>0</v>
      </c>
      <c r="F56" s="56" t="n">
        <v>0</v>
      </c>
      <c r="G56" s="64" t="n">
        <v>0</v>
      </c>
      <c r="H56" s="118" t="n">
        <v>0</v>
      </c>
    </row>
    <row r="57" s="134" customFormat="true" ht="20.1" hidden="false" customHeight="true" outlineLevel="0" collapsed="false">
      <c r="A57" s="63" t="s">
        <v>417</v>
      </c>
      <c r="B57" s="67" t="s">
        <v>418</v>
      </c>
      <c r="C57" s="56" t="n">
        <v>0</v>
      </c>
      <c r="D57" s="56" t="n">
        <v>0</v>
      </c>
      <c r="E57" s="56" t="n">
        <v>0</v>
      </c>
      <c r="F57" s="56" t="n">
        <v>0</v>
      </c>
      <c r="G57" s="64" t="n">
        <v>0</v>
      </c>
      <c r="H57" s="118" t="n">
        <v>0</v>
      </c>
    </row>
    <row r="58" s="134" customFormat="true" ht="20.1" hidden="false" customHeight="true" outlineLevel="0" collapsed="false">
      <c r="A58" s="63" t="s">
        <v>419</v>
      </c>
      <c r="B58" s="67" t="n">
        <v>2140</v>
      </c>
      <c r="C58" s="56" t="n">
        <v>140.5</v>
      </c>
      <c r="D58" s="56" t="n">
        <v>177.1</v>
      </c>
      <c r="E58" s="56" t="n">
        <v>0</v>
      </c>
      <c r="F58" s="56" t="n">
        <v>25.5</v>
      </c>
      <c r="G58" s="64" t="n">
        <v>25.5</v>
      </c>
      <c r="H58" s="118" t="n">
        <v>0</v>
      </c>
    </row>
    <row r="59" customFormat="false" ht="37.5" hidden="false" customHeight="false" outlineLevel="0" collapsed="false">
      <c r="A59" s="60" t="s">
        <v>420</v>
      </c>
      <c r="B59" s="27" t="n">
        <v>2141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s="134" customFormat="true" ht="20.1" hidden="false" customHeight="true" outlineLevel="0" collapsed="false">
      <c r="A60" s="60" t="s">
        <v>421</v>
      </c>
      <c r="B60" s="27" t="n">
        <v>2142</v>
      </c>
      <c r="C60" s="65" t="n">
        <v>140.5</v>
      </c>
      <c r="D60" s="65" t="n">
        <v>177.1</v>
      </c>
      <c r="E60" s="65" t="n">
        <v>0</v>
      </c>
      <c r="F60" s="65" t="n">
        <v>25.5</v>
      </c>
      <c r="G60" s="65" t="n">
        <v>25.5</v>
      </c>
      <c r="H60" s="121" t="n">
        <v>0</v>
      </c>
    </row>
    <row r="61" s="134" customFormat="true" ht="20.1" hidden="false" customHeight="true" outlineLevel="0" collapsed="false">
      <c r="A61" s="60" t="s">
        <v>422</v>
      </c>
      <c r="B61" s="27" t="s">
        <v>423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s="134" customFormat="true" ht="20.1" hidden="false" customHeight="true" outlineLevel="0" collapsed="false">
      <c r="A62" s="60" t="s">
        <v>424</v>
      </c>
      <c r="B62" s="27" t="s">
        <v>425</v>
      </c>
      <c r="C62" s="65" t="n">
        <v>0</v>
      </c>
      <c r="D62" s="65" t="n">
        <v>177.1</v>
      </c>
      <c r="E62" s="65" t="n">
        <v>0</v>
      </c>
      <c r="F62" s="65" t="n">
        <v>25.5</v>
      </c>
      <c r="G62" s="65" t="n">
        <v>25.5</v>
      </c>
      <c r="H62" s="121" t="n">
        <v>0</v>
      </c>
    </row>
    <row r="63" s="134" customFormat="true" ht="20.1" hidden="false" customHeight="true" outlineLevel="0" collapsed="false">
      <c r="A63" s="60" t="s">
        <v>426</v>
      </c>
      <c r="B63" s="27" t="s">
        <v>427</v>
      </c>
      <c r="C63" s="65" t="n">
        <v>137.7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s="134" customFormat="true" ht="20.1" hidden="false" customHeight="true" outlineLevel="0" collapsed="false">
      <c r="A64" s="60" t="s">
        <v>428</v>
      </c>
      <c r="B64" s="27" t="s">
        <v>429</v>
      </c>
      <c r="C64" s="65" t="n">
        <v>2.8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s="134" customFormat="true" ht="21.75" hidden="false" customHeight="true" outlineLevel="0" collapsed="false">
      <c r="A65" s="63" t="s">
        <v>123</v>
      </c>
      <c r="B65" s="67" t="n">
        <v>2200</v>
      </c>
      <c r="C65" s="56" t="n">
        <v>861.2</v>
      </c>
      <c r="D65" s="56" t="n">
        <v>839.4</v>
      </c>
      <c r="E65" s="56" t="n">
        <v>844.1</v>
      </c>
      <c r="F65" s="56" t="n">
        <v>255.8</v>
      </c>
      <c r="G65" s="64" t="n">
        <v>-588.3</v>
      </c>
      <c r="H65" s="118" t="n">
        <v>30.3</v>
      </c>
    </row>
    <row r="66" s="134" customFormat="true" ht="18.75" hidden="false" customHeight="false" outlineLevel="0" collapsed="false">
      <c r="A66" s="135"/>
      <c r="B66" s="129"/>
      <c r="C66" s="129"/>
      <c r="D66" s="129"/>
      <c r="E66" s="129"/>
      <c r="F66" s="129"/>
      <c r="G66" s="129"/>
      <c r="H66" s="129"/>
    </row>
    <row r="67" s="134" customFormat="true" ht="18.75" hidden="false" customHeight="false" outlineLevel="0" collapsed="false">
      <c r="A67" s="135"/>
      <c r="B67" s="129"/>
      <c r="C67" s="129"/>
      <c r="D67" s="129"/>
      <c r="E67" s="129"/>
      <c r="F67" s="129"/>
      <c r="G67" s="129"/>
      <c r="H67" s="129"/>
    </row>
    <row r="68" s="1" customFormat="true" ht="27.75" hidden="false" customHeight="true" outlineLevel="0" collapsed="false">
      <c r="A68" s="112" t="s">
        <v>210</v>
      </c>
      <c r="B68" s="2"/>
      <c r="C68" s="126"/>
      <c r="D68" s="126"/>
      <c r="E68" s="127"/>
      <c r="F68" s="2" t="s">
        <v>35</v>
      </c>
      <c r="G68" s="2"/>
      <c r="H68" s="2"/>
    </row>
    <row r="69" s="115" customFormat="true" ht="18.75" hidden="false" customHeight="true" outlineLevel="0" collapsed="false">
      <c r="A69" s="114" t="s">
        <v>212</v>
      </c>
      <c r="B69" s="1"/>
      <c r="C69" s="136" t="s">
        <v>430</v>
      </c>
      <c r="D69" s="136"/>
      <c r="E69" s="1"/>
      <c r="F69" s="114" t="s">
        <v>431</v>
      </c>
      <c r="G69" s="114"/>
      <c r="H69" s="114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  <row r="214" s="129" customFormat="true" ht="18.75" hidden="false" customHeight="false" outlineLevel="0" collapsed="false">
      <c r="A214" s="137"/>
      <c r="I214" s="128"/>
      <c r="J214" s="128"/>
    </row>
    <row r="215" s="129" customFormat="true" ht="18.75" hidden="false" customHeight="false" outlineLevel="0" collapsed="false">
      <c r="A215" s="137"/>
      <c r="I215" s="128"/>
      <c r="J215" s="128"/>
    </row>
    <row r="216" s="129" customFormat="true" ht="18.75" hidden="false" customHeight="false" outlineLevel="0" collapsed="false">
      <c r="A216" s="137"/>
      <c r="I216" s="128"/>
      <c r="J216" s="128"/>
    </row>
    <row r="217" s="129" customFormat="true" ht="18.75" hidden="false" customHeight="false" outlineLevel="0" collapsed="false">
      <c r="A217" s="137"/>
      <c r="I217" s="128"/>
      <c r="J217" s="128"/>
    </row>
    <row r="218" s="129" customFormat="true" ht="18.75" hidden="false" customHeight="false" outlineLevel="0" collapsed="false">
      <c r="A218" s="137"/>
      <c r="I218" s="128"/>
      <c r="J218" s="128"/>
    </row>
    <row r="219" s="129" customFormat="true" ht="18.75" hidden="false" customHeight="false" outlineLevel="0" collapsed="false">
      <c r="A219" s="137"/>
      <c r="I219" s="128"/>
      <c r="J219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8:H28"/>
    <mergeCell ref="C68:D68"/>
    <mergeCell ref="F68:H68"/>
    <mergeCell ref="C69:D69"/>
    <mergeCell ref="F69:H6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32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433</v>
      </c>
      <c r="C3" s="21" t="s">
        <v>434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35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36</v>
      </c>
      <c r="B7" s="144" t="n">
        <v>3000</v>
      </c>
      <c r="C7" s="56" t="n">
        <v>2496.5</v>
      </c>
      <c r="D7" s="56" t="n">
        <v>1605.9</v>
      </c>
      <c r="E7" s="56" t="n">
        <v>1488.7</v>
      </c>
      <c r="F7" s="56" t="n">
        <v>1060.8</v>
      </c>
      <c r="G7" s="64" t="n">
        <v>-427.9</v>
      </c>
      <c r="H7" s="118" t="n">
        <v>71.3</v>
      </c>
    </row>
    <row r="8" customFormat="false" ht="18" hidden="false" customHeight="true" outlineLevel="0" collapsed="false">
      <c r="A8" s="42" t="s">
        <v>437</v>
      </c>
      <c r="B8" s="11" t="n">
        <v>3010</v>
      </c>
      <c r="C8" s="65" t="n">
        <v>1706.2</v>
      </c>
      <c r="D8" s="65" t="n">
        <v>1005.7</v>
      </c>
      <c r="E8" s="65" t="n">
        <v>1044</v>
      </c>
      <c r="F8" s="65" t="n">
        <v>529.3</v>
      </c>
      <c r="G8" s="65" t="n">
        <v>-514.7</v>
      </c>
      <c r="H8" s="121" t="n">
        <v>50.7</v>
      </c>
    </row>
    <row r="9" customFormat="false" ht="18" hidden="false" customHeight="true" outlineLevel="0" collapsed="false">
      <c r="A9" s="42" t="s">
        <v>438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39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40</v>
      </c>
      <c r="B11" s="11" t="n">
        <v>3040</v>
      </c>
      <c r="C11" s="65" t="n">
        <v>55.5</v>
      </c>
      <c r="D11" s="65" t="n">
        <v>17.6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" hidden="false" customHeight="true" outlineLevel="0" collapsed="false">
      <c r="A12" s="42" t="s">
        <v>441</v>
      </c>
      <c r="B12" s="11" t="s">
        <v>442</v>
      </c>
      <c r="C12" s="65" t="n">
        <v>0</v>
      </c>
      <c r="D12" s="65" t="n">
        <v>17.6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 t="s">
        <v>443</v>
      </c>
      <c r="B13" s="11" t="s">
        <v>444</v>
      </c>
      <c r="C13" s="65" t="n">
        <v>55.5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445</v>
      </c>
      <c r="B14" s="11" t="n">
        <v>3050</v>
      </c>
      <c r="C14" s="65" t="n">
        <v>600</v>
      </c>
      <c r="D14" s="65" t="n">
        <v>400</v>
      </c>
      <c r="E14" s="65" t="n">
        <v>400</v>
      </c>
      <c r="F14" s="65" t="n">
        <v>400</v>
      </c>
      <c r="G14" s="65" t="n">
        <v>0</v>
      </c>
      <c r="H14" s="121" t="n">
        <v>100</v>
      </c>
    </row>
    <row r="15" customFormat="false" ht="20.1" hidden="false" customHeight="true" outlineLevel="0" collapsed="false">
      <c r="A15" s="42" t="s">
        <v>446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47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48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49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50</v>
      </c>
      <c r="B19" s="11" t="n">
        <v>3070</v>
      </c>
      <c r="C19" s="65" t="n">
        <v>134.8</v>
      </c>
      <c r="D19" s="65" t="n">
        <v>182.6</v>
      </c>
      <c r="E19" s="65" t="n">
        <v>44.7</v>
      </c>
      <c r="F19" s="65" t="n">
        <v>131.5</v>
      </c>
      <c r="G19" s="65" t="n">
        <v>86.8</v>
      </c>
      <c r="H19" s="121" t="n">
        <v>294.2</v>
      </c>
    </row>
    <row r="20" customFormat="false" ht="18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451</v>
      </c>
      <c r="B21" s="11" t="s">
        <v>452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18" hidden="false" customHeight="true" outlineLevel="0" collapsed="false">
      <c r="A22" s="42" t="s">
        <v>453</v>
      </c>
      <c r="B22" s="11" t="s">
        <v>454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455</v>
      </c>
      <c r="B23" s="11" t="s">
        <v>456</v>
      </c>
      <c r="C23" s="65" t="n">
        <v>44.9</v>
      </c>
      <c r="D23" s="65" t="n">
        <v>20.2</v>
      </c>
      <c r="E23" s="65" t="n">
        <v>9.7</v>
      </c>
      <c r="F23" s="65" t="n">
        <v>6.3</v>
      </c>
      <c r="G23" s="65" t="n">
        <v>-3.4</v>
      </c>
      <c r="H23" s="121" t="n">
        <v>64.9</v>
      </c>
    </row>
    <row r="24" customFormat="false" ht="18" hidden="false" customHeight="true" outlineLevel="0" collapsed="false">
      <c r="A24" s="42" t="s">
        <v>457</v>
      </c>
      <c r="B24" s="11" t="s">
        <v>458</v>
      </c>
      <c r="C24" s="65" t="n">
        <v>37.5</v>
      </c>
      <c r="D24" s="65" t="n">
        <v>39.7</v>
      </c>
      <c r="E24" s="65" t="n">
        <v>20</v>
      </c>
      <c r="F24" s="65" t="n">
        <v>16.2</v>
      </c>
      <c r="G24" s="65" t="n">
        <v>-3.8</v>
      </c>
      <c r="H24" s="121" t="n">
        <v>81</v>
      </c>
    </row>
    <row r="25" customFormat="false" ht="18" hidden="false" customHeight="true" outlineLevel="0" collapsed="false">
      <c r="A25" s="42" t="s">
        <v>459</v>
      </c>
      <c r="B25" s="11" t="s">
        <v>460</v>
      </c>
      <c r="C25" s="65" t="n">
        <v>0</v>
      </c>
      <c r="D25" s="65" t="n">
        <v>122.7</v>
      </c>
      <c r="E25" s="65" t="n">
        <v>15</v>
      </c>
      <c r="F25" s="65" t="n">
        <v>109</v>
      </c>
      <c r="G25" s="65" t="n">
        <v>94</v>
      </c>
      <c r="H25" s="121" t="n">
        <v>726.7</v>
      </c>
    </row>
    <row r="26" customFormat="false" ht="18" hidden="false" customHeight="true" outlineLevel="0" collapsed="false">
      <c r="A26" s="42" t="s">
        <v>443</v>
      </c>
      <c r="B26" s="11" t="s">
        <v>461</v>
      </c>
      <c r="C26" s="65" t="n">
        <v>52.4</v>
      </c>
      <c r="D26" s="65" t="n">
        <v>0</v>
      </c>
      <c r="E26" s="65" t="n">
        <v>0</v>
      </c>
      <c r="F26" s="65" t="n">
        <v>0</v>
      </c>
      <c r="G26" s="65" t="n">
        <v>0</v>
      </c>
      <c r="H26" s="121" t="n">
        <v>0</v>
      </c>
    </row>
    <row r="27" customFormat="false" ht="20.1" hidden="false" customHeight="true" outlineLevel="0" collapsed="false">
      <c r="A27" s="44" t="s">
        <v>462</v>
      </c>
      <c r="B27" s="49" t="n">
        <v>3100</v>
      </c>
      <c r="C27" s="41" t="n">
        <v>-2325.5</v>
      </c>
      <c r="D27" s="41" t="n">
        <v>-2303.5</v>
      </c>
      <c r="E27" s="41" t="n">
        <v>-1498.7</v>
      </c>
      <c r="F27" s="41" t="n">
        <v>-1049</v>
      </c>
      <c r="G27" s="64" t="n">
        <v>-449.7</v>
      </c>
      <c r="H27" s="118" t="n">
        <v>70</v>
      </c>
    </row>
    <row r="28" customFormat="false" ht="18" hidden="false" customHeight="true" outlineLevel="0" collapsed="false">
      <c r="A28" s="42" t="s">
        <v>463</v>
      </c>
      <c r="B28" s="11" t="n">
        <v>3110</v>
      </c>
      <c r="C28" s="66" t="n">
        <v>-329.3</v>
      </c>
      <c r="D28" s="66" t="n">
        <v>-316.9</v>
      </c>
      <c r="E28" s="66" t="n">
        <v>-168.6</v>
      </c>
      <c r="F28" s="66" t="n">
        <v>-148.6</v>
      </c>
      <c r="G28" s="65" t="n">
        <v>-20</v>
      </c>
      <c r="H28" s="121" t="n">
        <v>88.1</v>
      </c>
    </row>
    <row r="29" customFormat="false" ht="18" hidden="false" customHeight="true" outlineLevel="0" collapsed="false">
      <c r="A29" s="42" t="s">
        <v>464</v>
      </c>
      <c r="B29" s="11" t="n">
        <v>3120</v>
      </c>
      <c r="C29" s="66" t="n">
        <v>-629.5</v>
      </c>
      <c r="D29" s="66" t="n">
        <v>-819.5</v>
      </c>
      <c r="E29" s="66" t="n">
        <v>-427</v>
      </c>
      <c r="F29" s="66" t="n">
        <v>-432.8</v>
      </c>
      <c r="G29" s="65" t="n">
        <v>5.8</v>
      </c>
      <c r="H29" s="121" t="n">
        <v>101.4</v>
      </c>
    </row>
    <row r="30" customFormat="false" ht="18" hidden="false" customHeight="true" outlineLevel="0" collapsed="false">
      <c r="A30" s="42" t="s">
        <v>92</v>
      </c>
      <c r="B30" s="11" t="n">
        <v>3130</v>
      </c>
      <c r="C30" s="66" t="n">
        <v>-170.9</v>
      </c>
      <c r="D30" s="66" t="n">
        <v>-243.6</v>
      </c>
      <c r="E30" s="66" t="n">
        <v>-116.7</v>
      </c>
      <c r="F30" s="66" t="n">
        <v>-120.2</v>
      </c>
      <c r="G30" s="65" t="n">
        <v>3.5</v>
      </c>
      <c r="H30" s="121" t="n">
        <v>103</v>
      </c>
    </row>
    <row r="31" customFormat="false" ht="18" hidden="false" customHeight="true" outlineLevel="0" collapsed="false">
      <c r="A31" s="42" t="s">
        <v>465</v>
      </c>
      <c r="B31" s="11" t="n">
        <v>3140</v>
      </c>
      <c r="C31" s="120" t="n">
        <v>0</v>
      </c>
      <c r="D31" s="120" t="n">
        <v>0</v>
      </c>
      <c r="E31" s="120" t="n">
        <v>0</v>
      </c>
      <c r="F31" s="120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447</v>
      </c>
      <c r="B32" s="11" t="n">
        <v>3141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448</v>
      </c>
      <c r="B33" s="11" t="n">
        <v>3142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449</v>
      </c>
      <c r="B34" s="11" t="n">
        <v>314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36" hidden="false" customHeight="true" outlineLevel="0" collapsed="false">
      <c r="A35" s="42" t="s">
        <v>466</v>
      </c>
      <c r="B35" s="11" t="n">
        <v>3150</v>
      </c>
      <c r="C35" s="120" t="n">
        <v>690.3</v>
      </c>
      <c r="D35" s="120" t="n">
        <v>595.8</v>
      </c>
      <c r="E35" s="120" t="n">
        <v>727.4</v>
      </c>
      <c r="F35" s="120" t="n">
        <v>135.6</v>
      </c>
      <c r="G35" s="65" t="n">
        <v>-591.8</v>
      </c>
      <c r="H35" s="121" t="n">
        <v>18.6</v>
      </c>
    </row>
    <row r="36" customFormat="false" ht="18" hidden="false" customHeight="true" outlineLevel="0" collapsed="false">
      <c r="A36" s="42" t="s">
        <v>112</v>
      </c>
      <c r="B36" s="11" t="n">
        <v>3151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467</v>
      </c>
      <c r="B37" s="11" t="n">
        <v>3152</v>
      </c>
      <c r="C37" s="66" t="n">
        <v>-107.1</v>
      </c>
      <c r="D37" s="66" t="n">
        <v>-91.3</v>
      </c>
      <c r="E37" s="66" t="n">
        <v>-174</v>
      </c>
      <c r="F37" s="66" t="n">
        <v>0</v>
      </c>
      <c r="G37" s="65" t="n">
        <v>-174</v>
      </c>
      <c r="H37" s="121" t="n">
        <v>0</v>
      </c>
    </row>
    <row r="38" customFormat="false" ht="18" hidden="false" customHeight="true" outlineLevel="0" collapsed="false">
      <c r="A38" s="42" t="s">
        <v>115</v>
      </c>
      <c r="B38" s="11" t="n">
        <v>3153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468</v>
      </c>
      <c r="B39" s="11" t="n">
        <v>3154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395</v>
      </c>
      <c r="B40" s="11" t="n">
        <v>3155</v>
      </c>
      <c r="C40" s="66" t="n">
        <v>-140.7</v>
      </c>
      <c r="D40" s="66" t="n">
        <v>-192.9</v>
      </c>
      <c r="E40" s="66" t="n">
        <v>-95.5</v>
      </c>
      <c r="F40" s="66" t="n">
        <v>-106.4</v>
      </c>
      <c r="G40" s="65" t="n">
        <v>10.9</v>
      </c>
      <c r="H40" s="121" t="n">
        <v>111.4</v>
      </c>
    </row>
    <row r="41" customFormat="false" ht="18" hidden="false" customHeight="true" outlineLevel="0" collapsed="false">
      <c r="A41" s="42" t="s">
        <v>469</v>
      </c>
      <c r="B41" s="11" t="n">
        <v>3156</v>
      </c>
      <c r="C41" s="120" t="n">
        <v>0</v>
      </c>
      <c r="D41" s="120" t="n">
        <v>0</v>
      </c>
      <c r="E41" s="120" t="n">
        <v>-87.8</v>
      </c>
      <c r="F41" s="120" t="n">
        <v>0</v>
      </c>
      <c r="G41" s="65" t="n">
        <v>-87.8</v>
      </c>
      <c r="H41" s="121" t="n">
        <v>0</v>
      </c>
    </row>
    <row r="42" customFormat="false" ht="38.25" hidden="false" customHeight="true" outlineLevel="0" collapsed="false">
      <c r="A42" s="42" t="s">
        <v>116</v>
      </c>
      <c r="B42" s="11" t="s">
        <v>470</v>
      </c>
      <c r="C42" s="66" t="n">
        <v>0</v>
      </c>
      <c r="D42" s="66" t="n">
        <v>0</v>
      </c>
      <c r="E42" s="66" t="n">
        <v>-87.8</v>
      </c>
      <c r="F42" s="66" t="n">
        <v>0</v>
      </c>
      <c r="G42" s="65" t="n">
        <v>-87.8</v>
      </c>
      <c r="H42" s="121" t="n">
        <v>0</v>
      </c>
    </row>
    <row r="43" customFormat="false" ht="55.5" hidden="false" customHeight="true" outlineLevel="0" collapsed="false">
      <c r="A43" s="42" t="s">
        <v>121</v>
      </c>
      <c r="B43" s="11" t="s">
        <v>471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472</v>
      </c>
      <c r="B44" s="11" t="n">
        <v>3157</v>
      </c>
      <c r="C44" s="66" t="n">
        <v>-442.5</v>
      </c>
      <c r="D44" s="66" t="n">
        <v>-311.6</v>
      </c>
      <c r="E44" s="66" t="n">
        <v>-370.1</v>
      </c>
      <c r="F44" s="66" t="n">
        <v>-29.2</v>
      </c>
      <c r="G44" s="65" t="n">
        <v>-340.9</v>
      </c>
      <c r="H44" s="121" t="n">
        <v>7.9</v>
      </c>
    </row>
    <row r="45" customFormat="false" ht="18" hidden="false" customHeight="true" outlineLevel="0" collapsed="false">
      <c r="A45" s="42" t="s">
        <v>473</v>
      </c>
      <c r="B45" s="11" t="s">
        <v>474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397</v>
      </c>
      <c r="B46" s="11" t="s">
        <v>475</v>
      </c>
      <c r="C46" s="66" t="n">
        <v>-11.7</v>
      </c>
      <c r="D46" s="66" t="n">
        <v>-9.6</v>
      </c>
      <c r="E46" s="66" t="n">
        <v>-8</v>
      </c>
      <c r="F46" s="66" t="n">
        <v>-1.9</v>
      </c>
      <c r="G46" s="65" t="n">
        <v>-6.1</v>
      </c>
      <c r="H46" s="121" t="n">
        <v>23.8</v>
      </c>
    </row>
    <row r="47" customFormat="false" ht="18" hidden="false" customHeight="true" outlineLevel="0" collapsed="false">
      <c r="A47" s="42" t="s">
        <v>476</v>
      </c>
      <c r="B47" s="11" t="s">
        <v>477</v>
      </c>
      <c r="C47" s="66" t="n">
        <v>-3.6</v>
      </c>
      <c r="D47" s="66" t="n">
        <v>-3.6</v>
      </c>
      <c r="E47" s="66" t="n">
        <v>-2.1</v>
      </c>
      <c r="F47" s="66" t="n">
        <v>-1.8</v>
      </c>
      <c r="G47" s="65" t="n">
        <v>-0.3</v>
      </c>
      <c r="H47" s="121" t="n">
        <v>85.7</v>
      </c>
    </row>
    <row r="48" customFormat="false" ht="18" hidden="false" customHeight="true" outlineLevel="0" collapsed="false">
      <c r="A48" s="42" t="s">
        <v>478</v>
      </c>
      <c r="B48" s="11" t="s">
        <v>479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</row>
    <row r="49" customFormat="false" ht="18" hidden="false" customHeight="true" outlineLevel="0" collapsed="false">
      <c r="A49" s="42" t="s">
        <v>480</v>
      </c>
      <c r="B49" s="11" t="s">
        <v>481</v>
      </c>
      <c r="C49" s="66" t="n">
        <v>-143.7</v>
      </c>
      <c r="D49" s="66" t="n">
        <v>-121.3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399</v>
      </c>
      <c r="B50" s="11" t="s">
        <v>482</v>
      </c>
      <c r="C50" s="66" t="n">
        <v>0</v>
      </c>
      <c r="D50" s="66" t="n">
        <v>0</v>
      </c>
      <c r="E50" s="66" t="n">
        <v>-360</v>
      </c>
      <c r="F50" s="66" t="n">
        <v>0</v>
      </c>
      <c r="G50" s="65" t="n">
        <v>-360</v>
      </c>
      <c r="H50" s="121" t="n">
        <v>0</v>
      </c>
    </row>
    <row r="51" customFormat="false" ht="18" hidden="false" customHeight="true" outlineLevel="0" collapsed="false">
      <c r="A51" s="42" t="s">
        <v>483</v>
      </c>
      <c r="B51" s="11" t="s">
        <v>484</v>
      </c>
      <c r="C51" s="66" t="n">
        <v>-108.4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401</v>
      </c>
      <c r="B52" s="11" t="s">
        <v>485</v>
      </c>
      <c r="C52" s="66" t="n">
        <v>-7.5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486</v>
      </c>
      <c r="B53" s="11" t="s">
        <v>487</v>
      </c>
      <c r="C53" s="66" t="n">
        <v>-27.1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488</v>
      </c>
      <c r="B54" s="11" t="s">
        <v>489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428</v>
      </c>
      <c r="B55" s="11" t="s">
        <v>490</v>
      </c>
      <c r="C55" s="66" t="n">
        <v>-2.8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426</v>
      </c>
      <c r="B56" s="11" t="s">
        <v>491</v>
      </c>
      <c r="C56" s="66" t="n">
        <v>-137.7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424</v>
      </c>
      <c r="B57" s="11" t="s">
        <v>492</v>
      </c>
      <c r="C57" s="66" t="n">
        <v>0</v>
      </c>
      <c r="D57" s="66" t="n">
        <v>-177.1</v>
      </c>
      <c r="E57" s="66" t="n">
        <v>0</v>
      </c>
      <c r="F57" s="66" t="n">
        <v>-25.5</v>
      </c>
      <c r="G57" s="65" t="n">
        <v>25.5</v>
      </c>
      <c r="H57" s="121" t="n">
        <v>0</v>
      </c>
    </row>
    <row r="58" customFormat="false" ht="18" hidden="false" customHeight="true" outlineLevel="0" collapsed="false">
      <c r="A58" s="42" t="s">
        <v>493</v>
      </c>
      <c r="B58" s="11" t="n">
        <v>3160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94</v>
      </c>
      <c r="B59" s="11" t="n">
        <v>3170</v>
      </c>
      <c r="C59" s="66" t="n">
        <v>-505.5</v>
      </c>
      <c r="D59" s="66" t="n">
        <v>-327.7</v>
      </c>
      <c r="E59" s="66" t="n">
        <v>-59</v>
      </c>
      <c r="F59" s="66" t="n">
        <v>-211.8</v>
      </c>
      <c r="G59" s="65" t="n">
        <v>152.8</v>
      </c>
      <c r="H59" s="121" t="n">
        <v>359</v>
      </c>
    </row>
    <row r="60" customFormat="false" ht="18" hidden="false" customHeight="true" outlineLevel="0" collapsed="false">
      <c r="A60" s="42"/>
      <c r="B60" s="11"/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495</v>
      </c>
      <c r="B61" s="11" t="s">
        <v>496</v>
      </c>
      <c r="C61" s="66" t="n">
        <v>-56.1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497</v>
      </c>
      <c r="B62" s="11" t="s">
        <v>498</v>
      </c>
      <c r="C62" s="66" t="n">
        <v>-5.7</v>
      </c>
      <c r="D62" s="66" t="n">
        <v>-7.5</v>
      </c>
      <c r="E62" s="66" t="n">
        <v>-5</v>
      </c>
      <c r="F62" s="66" t="n">
        <v>-4.8</v>
      </c>
      <c r="G62" s="65" t="n">
        <v>-0.2</v>
      </c>
      <c r="H62" s="121" t="n">
        <v>96</v>
      </c>
    </row>
    <row r="63" customFormat="false" ht="18" hidden="false" customHeight="true" outlineLevel="0" collapsed="false">
      <c r="A63" s="42" t="s">
        <v>499</v>
      </c>
      <c r="B63" s="11" t="s">
        <v>500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501</v>
      </c>
      <c r="B64" s="11" t="s">
        <v>502</v>
      </c>
      <c r="C64" s="66" t="n">
        <v>-3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503</v>
      </c>
      <c r="B65" s="11" t="s">
        <v>504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505</v>
      </c>
      <c r="B66" s="11" t="s">
        <v>506</v>
      </c>
      <c r="C66" s="66" t="n">
        <v>-8.4</v>
      </c>
      <c r="D66" s="66" t="n">
        <v>-75.5</v>
      </c>
      <c r="E66" s="66" t="n">
        <v>-8</v>
      </c>
      <c r="F66" s="66" t="n">
        <v>-52.4</v>
      </c>
      <c r="G66" s="65" t="n">
        <v>44.4</v>
      </c>
      <c r="H66" s="121" t="n">
        <v>655</v>
      </c>
    </row>
    <row r="67" customFormat="false" ht="18" hidden="false" customHeight="true" outlineLevel="0" collapsed="false">
      <c r="A67" s="42" t="s">
        <v>507</v>
      </c>
      <c r="B67" s="11" t="s">
        <v>508</v>
      </c>
      <c r="C67" s="66" t="n">
        <v>-1.2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509</v>
      </c>
      <c r="B68" s="11" t="s">
        <v>510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511</v>
      </c>
      <c r="B69" s="11" t="s">
        <v>512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513</v>
      </c>
      <c r="B70" s="11" t="s">
        <v>514</v>
      </c>
      <c r="C70" s="66" t="n">
        <v>-127.9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515</v>
      </c>
      <c r="B71" s="11" t="s">
        <v>516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517</v>
      </c>
      <c r="B72" s="11" t="s">
        <v>518</v>
      </c>
      <c r="C72" s="66" t="n">
        <v>-10.4</v>
      </c>
      <c r="D72" s="66" t="n">
        <v>-1.1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519</v>
      </c>
      <c r="B73" s="11" t="s">
        <v>520</v>
      </c>
      <c r="C73" s="66" t="n">
        <v>-243.9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521</v>
      </c>
      <c r="B74" s="11" t="s">
        <v>522</v>
      </c>
      <c r="C74" s="66" t="n">
        <v>-4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523</v>
      </c>
      <c r="B75" s="11" t="s">
        <v>524</v>
      </c>
      <c r="C75" s="66" t="n">
        <v>-44.9</v>
      </c>
      <c r="D75" s="66" t="n">
        <v>-109.1</v>
      </c>
      <c r="E75" s="66" t="n">
        <v>0</v>
      </c>
      <c r="F75" s="66" t="n">
        <v>-96.5</v>
      </c>
      <c r="G75" s="65" t="n">
        <v>96.5</v>
      </c>
      <c r="H75" s="121" t="n">
        <v>0</v>
      </c>
    </row>
    <row r="76" customFormat="false" ht="18" hidden="false" customHeight="true" outlineLevel="0" collapsed="false">
      <c r="A76" s="42" t="s">
        <v>525</v>
      </c>
      <c r="B76" s="11" t="s">
        <v>526</v>
      </c>
      <c r="C76" s="66" t="n">
        <v>0</v>
      </c>
      <c r="D76" s="66" t="n">
        <v>-54</v>
      </c>
      <c r="E76" s="66" t="n">
        <v>-46</v>
      </c>
      <c r="F76" s="66" t="n">
        <v>-25.4</v>
      </c>
      <c r="G76" s="65" t="n">
        <v>-20.6</v>
      </c>
      <c r="H76" s="121" t="n">
        <v>55.2</v>
      </c>
    </row>
    <row r="77" customFormat="false" ht="18" hidden="false" customHeight="true" outlineLevel="0" collapsed="false">
      <c r="A77" s="42" t="s">
        <v>527</v>
      </c>
      <c r="B77" s="11" t="s">
        <v>528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529</v>
      </c>
      <c r="B78" s="11" t="s">
        <v>530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531</v>
      </c>
      <c r="B79" s="11" t="s">
        <v>532</v>
      </c>
      <c r="C79" s="66" t="n">
        <v>0</v>
      </c>
      <c r="D79" s="66" t="n">
        <v>-80.5</v>
      </c>
      <c r="E79" s="66" t="n">
        <v>0</v>
      </c>
      <c r="F79" s="66" t="n">
        <v>-32.7</v>
      </c>
      <c r="G79" s="65" t="n">
        <v>32.7</v>
      </c>
      <c r="H79" s="121" t="n">
        <v>0</v>
      </c>
    </row>
    <row r="80" customFormat="false" ht="20.1" hidden="false" customHeight="true" outlineLevel="0" collapsed="false">
      <c r="A80" s="44" t="s">
        <v>127</v>
      </c>
      <c r="B80" s="49" t="n">
        <v>3195</v>
      </c>
      <c r="C80" s="56" t="n">
        <v>171</v>
      </c>
      <c r="D80" s="56" t="n">
        <v>-697.6</v>
      </c>
      <c r="E80" s="56" t="n">
        <v>-10</v>
      </c>
      <c r="F80" s="56" t="n">
        <v>11.8</v>
      </c>
      <c r="G80" s="64" t="n">
        <v>21.8</v>
      </c>
      <c r="H80" s="118" t="n">
        <v>-118</v>
      </c>
    </row>
    <row r="81" customFormat="false" ht="20.1" hidden="false" customHeight="true" outlineLevel="0" collapsed="false">
      <c r="A81" s="140" t="s">
        <v>533</v>
      </c>
      <c r="B81" s="141"/>
      <c r="C81" s="141"/>
      <c r="D81" s="146"/>
      <c r="E81" s="146"/>
      <c r="F81" s="146"/>
      <c r="G81" s="146"/>
      <c r="H81" s="146"/>
    </row>
    <row r="82" customFormat="false" ht="20.1" hidden="false" customHeight="true" outlineLevel="0" collapsed="false">
      <c r="A82" s="143" t="s">
        <v>534</v>
      </c>
      <c r="B82" s="144" t="n">
        <v>3200</v>
      </c>
      <c r="C82" s="56" t="n">
        <v>0</v>
      </c>
      <c r="D82" s="56" t="n">
        <v>0</v>
      </c>
      <c r="E82" s="56" t="n">
        <v>0</v>
      </c>
      <c r="F82" s="56" t="n">
        <v>0</v>
      </c>
      <c r="G82" s="64" t="n">
        <v>0</v>
      </c>
      <c r="H82" s="118" t="n">
        <v>0</v>
      </c>
    </row>
    <row r="83" customFormat="false" ht="18" hidden="false" customHeight="true" outlineLevel="0" collapsed="false">
      <c r="A83" s="42" t="s">
        <v>535</v>
      </c>
      <c r="B83" s="11" t="n">
        <v>3210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536</v>
      </c>
      <c r="B84" s="11" t="n">
        <v>3215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537</v>
      </c>
      <c r="B85" s="11" t="n">
        <v>3220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538</v>
      </c>
      <c r="B86" s="11" t="n">
        <v>3225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539</v>
      </c>
      <c r="B87" s="11" t="n">
        <v>3230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540</v>
      </c>
      <c r="B88" s="11" t="n">
        <v>3235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450</v>
      </c>
      <c r="B89" s="11" t="n">
        <v>3240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/>
      <c r="B90" s="11"/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</row>
    <row r="91" customFormat="false" ht="20.1" hidden="false" customHeight="true" outlineLevel="0" collapsed="false">
      <c r="A91" s="44" t="s">
        <v>541</v>
      </c>
      <c r="B91" s="49" t="n">
        <v>3255</v>
      </c>
      <c r="C91" s="41" t="n">
        <v>28</v>
      </c>
      <c r="D91" s="41" t="n">
        <v>15.4</v>
      </c>
      <c r="E91" s="41" t="n">
        <v>0</v>
      </c>
      <c r="F91" s="41" t="n">
        <v>0</v>
      </c>
      <c r="G91" s="64" t="n">
        <v>0</v>
      </c>
      <c r="H91" s="118" t="n">
        <v>0</v>
      </c>
    </row>
    <row r="92" customFormat="false" ht="18" hidden="false" customHeight="true" outlineLevel="0" collapsed="false">
      <c r="A92" s="42" t="s">
        <v>542</v>
      </c>
      <c r="B92" s="11" t="n">
        <v>3260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543</v>
      </c>
      <c r="B93" s="11" t="n">
        <v>3265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544</v>
      </c>
      <c r="B94" s="11" t="n">
        <v>3270</v>
      </c>
      <c r="C94" s="66" t="n">
        <v>-28</v>
      </c>
      <c r="D94" s="66" t="n">
        <v>-9.2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545</v>
      </c>
      <c r="B95" s="11" t="s">
        <v>546</v>
      </c>
      <c r="C95" s="66" t="n">
        <v>-28</v>
      </c>
      <c r="D95" s="66" t="n">
        <v>-9.2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547</v>
      </c>
      <c r="B96" s="11" t="s">
        <v>548</v>
      </c>
      <c r="C96" s="66" t="n">
        <v>-28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549</v>
      </c>
      <c r="B97" s="11" t="s">
        <v>550</v>
      </c>
      <c r="C97" s="66" t="n">
        <v>0</v>
      </c>
      <c r="D97" s="66" t="n">
        <v>-9.2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551</v>
      </c>
      <c r="B98" s="11" t="s">
        <v>552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/>
      <c r="B99" s="11"/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/>
      <c r="B100" s="11"/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553</v>
      </c>
      <c r="B101" s="11" t="s">
        <v>554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/>
      <c r="B102" s="11"/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/>
      <c r="B103" s="11"/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555</v>
      </c>
      <c r="B104" s="11" t="n">
        <v>3280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 t="s">
        <v>472</v>
      </c>
      <c r="B105" s="11" t="n">
        <v>3290</v>
      </c>
      <c r="C105" s="66" t="n">
        <v>0</v>
      </c>
      <c r="D105" s="66" t="n">
        <v>-6.2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/>
      <c r="B106" s="11"/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18" hidden="false" customHeight="true" outlineLevel="0" collapsed="false">
      <c r="A107" s="42" t="s">
        <v>556</v>
      </c>
      <c r="B107" s="11" t="s">
        <v>557</v>
      </c>
      <c r="C107" s="66" t="n">
        <v>0</v>
      </c>
      <c r="D107" s="66" t="n">
        <v>2.2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 t="s">
        <v>558</v>
      </c>
      <c r="B108" s="11" t="s">
        <v>559</v>
      </c>
      <c r="C108" s="66" t="n">
        <v>0</v>
      </c>
      <c r="D108" s="66" t="n">
        <v>4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20.1" hidden="false" customHeight="true" outlineLevel="0" collapsed="false">
      <c r="A109" s="147" t="s">
        <v>128</v>
      </c>
      <c r="B109" s="148" t="n">
        <v>3295</v>
      </c>
      <c r="C109" s="149" t="n">
        <v>-28</v>
      </c>
      <c r="D109" s="149" t="n">
        <v>-15.4</v>
      </c>
      <c r="E109" s="149" t="n">
        <v>0</v>
      </c>
      <c r="F109" s="149" t="n">
        <v>0</v>
      </c>
      <c r="G109" s="150" t="n">
        <v>0</v>
      </c>
      <c r="H109" s="151" t="n">
        <v>0</v>
      </c>
    </row>
    <row r="110" customFormat="false" ht="20.1" hidden="false" customHeight="true" outlineLevel="0" collapsed="false">
      <c r="A110" s="140" t="s">
        <v>560</v>
      </c>
      <c r="B110" s="141"/>
      <c r="C110" s="141"/>
      <c r="D110" s="141"/>
      <c r="E110" s="141"/>
      <c r="F110" s="141"/>
      <c r="G110" s="152"/>
      <c r="H110" s="153"/>
    </row>
    <row r="111" customFormat="false" ht="20.1" hidden="false" customHeight="true" outlineLevel="0" collapsed="false">
      <c r="A111" s="143" t="s">
        <v>561</v>
      </c>
      <c r="B111" s="144" t="n">
        <v>3300</v>
      </c>
      <c r="C111" s="74" t="n">
        <v>0</v>
      </c>
      <c r="D111" s="74" t="n">
        <v>0</v>
      </c>
      <c r="E111" s="74" t="n">
        <v>0</v>
      </c>
      <c r="F111" s="74" t="n">
        <v>0</v>
      </c>
      <c r="G111" s="35" t="n">
        <v>0</v>
      </c>
      <c r="H111" s="154" t="n">
        <v>0</v>
      </c>
    </row>
    <row r="112" customFormat="false" ht="18" hidden="false" customHeight="true" outlineLevel="0" collapsed="false">
      <c r="A112" s="42" t="s">
        <v>562</v>
      </c>
      <c r="B112" s="11" t="n">
        <v>3305</v>
      </c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 t="s">
        <v>563</v>
      </c>
      <c r="B113" s="11" t="n">
        <v>3310</v>
      </c>
      <c r="C113" s="93" t="n">
        <v>0</v>
      </c>
      <c r="D113" s="93" t="n">
        <v>0</v>
      </c>
      <c r="E113" s="93" t="n">
        <v>0</v>
      </c>
      <c r="F113" s="93" t="n">
        <v>0</v>
      </c>
      <c r="G113" s="65" t="n">
        <v>0</v>
      </c>
      <c r="H113" s="121" t="n">
        <v>0</v>
      </c>
    </row>
    <row r="114" customFormat="false" ht="18" hidden="false" customHeight="true" outlineLevel="0" collapsed="false">
      <c r="A114" s="42" t="s">
        <v>447</v>
      </c>
      <c r="B114" s="11" t="n">
        <v>3311</v>
      </c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121" t="n">
        <v>0</v>
      </c>
    </row>
    <row r="115" customFormat="false" ht="18" hidden="false" customHeight="true" outlineLevel="0" collapsed="false">
      <c r="A115" s="42" t="s">
        <v>448</v>
      </c>
      <c r="B115" s="11" t="n">
        <v>3312</v>
      </c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</row>
    <row r="116" customFormat="false" ht="18" hidden="false" customHeight="true" outlineLevel="0" collapsed="false">
      <c r="A116" s="42" t="s">
        <v>449</v>
      </c>
      <c r="B116" s="11" t="n">
        <v>3313</v>
      </c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</row>
    <row r="117" customFormat="false" ht="18" hidden="false" customHeight="true" outlineLevel="0" collapsed="false">
      <c r="A117" s="42" t="s">
        <v>450</v>
      </c>
      <c r="B117" s="11" t="n">
        <v>3320</v>
      </c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</row>
    <row r="118" customFormat="false" ht="18" hidden="false" customHeight="true" outlineLevel="0" collapsed="false">
      <c r="A118" s="42"/>
      <c r="B118" s="11"/>
      <c r="C118" s="65" t="n">
        <v>0</v>
      </c>
      <c r="D118" s="65" t="n">
        <v>0</v>
      </c>
      <c r="E118" s="65" t="n">
        <v>0</v>
      </c>
      <c r="F118" s="65" t="n">
        <v>0</v>
      </c>
      <c r="G118" s="65" t="n">
        <v>0</v>
      </c>
      <c r="H118" s="121" t="n">
        <v>0</v>
      </c>
    </row>
    <row r="119" customFormat="false" ht="18" hidden="false" customHeight="true" outlineLevel="0" collapsed="false">
      <c r="A119" s="42"/>
      <c r="B119" s="11"/>
      <c r="C119" s="65" t="n">
        <v>0</v>
      </c>
      <c r="D119" s="65" t="n">
        <v>0</v>
      </c>
      <c r="E119" s="65" t="n">
        <v>0</v>
      </c>
      <c r="F119" s="65" t="n">
        <v>0</v>
      </c>
      <c r="G119" s="65" t="n">
        <v>0</v>
      </c>
      <c r="H119" s="121" t="n">
        <v>0</v>
      </c>
    </row>
    <row r="120" customFormat="false" ht="20.1" hidden="false" customHeight="true" outlineLevel="0" collapsed="false">
      <c r="A120" s="44" t="s">
        <v>564</v>
      </c>
      <c r="B120" s="49" t="n">
        <v>3330</v>
      </c>
      <c r="C120" s="41" t="n">
        <v>0</v>
      </c>
      <c r="D120" s="41" t="n">
        <v>0</v>
      </c>
      <c r="E120" s="41" t="n">
        <v>0</v>
      </c>
      <c r="F120" s="41" t="n">
        <v>0</v>
      </c>
      <c r="G120" s="64" t="n">
        <v>0</v>
      </c>
      <c r="H120" s="118" t="n">
        <v>0</v>
      </c>
    </row>
    <row r="121" customFormat="false" ht="18" hidden="false" customHeight="true" outlineLevel="0" collapsed="false">
      <c r="A121" s="42" t="s">
        <v>565</v>
      </c>
      <c r="B121" s="11" t="n">
        <v>3335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</row>
    <row r="122" customFormat="false" ht="18" hidden="false" customHeight="true" outlineLevel="0" collapsed="false">
      <c r="A122" s="42" t="s">
        <v>566</v>
      </c>
      <c r="B122" s="11" t="n">
        <v>3340</v>
      </c>
      <c r="C122" s="120" t="n">
        <v>0</v>
      </c>
      <c r="D122" s="120" t="n">
        <v>0</v>
      </c>
      <c r="E122" s="120" t="n">
        <v>0</v>
      </c>
      <c r="F122" s="120" t="n">
        <v>0</v>
      </c>
      <c r="G122" s="65" t="n">
        <v>0</v>
      </c>
      <c r="H122" s="121" t="n">
        <v>0</v>
      </c>
    </row>
    <row r="123" customFormat="false" ht="18" hidden="false" customHeight="true" outlineLevel="0" collapsed="false">
      <c r="A123" s="42" t="s">
        <v>447</v>
      </c>
      <c r="B123" s="11" t="n">
        <v>3341</v>
      </c>
      <c r="C123" s="66" t="n">
        <v>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</row>
    <row r="124" customFormat="false" ht="18" hidden="false" customHeight="true" outlineLevel="0" collapsed="false">
      <c r="A124" s="42" t="s">
        <v>448</v>
      </c>
      <c r="B124" s="11" t="n">
        <v>3342</v>
      </c>
      <c r="C124" s="66" t="n">
        <v>0</v>
      </c>
      <c r="D124" s="66" t="n">
        <v>0</v>
      </c>
      <c r="E124" s="66" t="n">
        <v>0</v>
      </c>
      <c r="F124" s="66" t="n">
        <v>0</v>
      </c>
      <c r="G124" s="65" t="n">
        <v>0</v>
      </c>
      <c r="H124" s="121" t="n">
        <v>0</v>
      </c>
    </row>
    <row r="125" customFormat="false" ht="18" hidden="false" customHeight="true" outlineLevel="0" collapsed="false">
      <c r="A125" s="42" t="s">
        <v>449</v>
      </c>
      <c r="B125" s="11" t="n">
        <v>3343</v>
      </c>
      <c r="C125" s="66" t="n">
        <v>0</v>
      </c>
      <c r="D125" s="66" t="n">
        <v>0</v>
      </c>
      <c r="E125" s="66" t="n">
        <v>0</v>
      </c>
      <c r="F125" s="66" t="n">
        <v>0</v>
      </c>
      <c r="G125" s="65" t="n">
        <v>0</v>
      </c>
      <c r="H125" s="121" t="n">
        <v>0</v>
      </c>
    </row>
    <row r="126" customFormat="false" ht="18" hidden="false" customHeight="true" outlineLevel="0" collapsed="false">
      <c r="A126" s="42" t="s">
        <v>567</v>
      </c>
      <c r="B126" s="11" t="n">
        <v>3350</v>
      </c>
      <c r="C126" s="66" t="n">
        <v>0</v>
      </c>
      <c r="D126" s="66" t="n">
        <v>0</v>
      </c>
      <c r="E126" s="66" t="n">
        <v>0</v>
      </c>
      <c r="F126" s="66" t="n">
        <v>0</v>
      </c>
      <c r="G126" s="65" t="n">
        <v>0</v>
      </c>
      <c r="H126" s="121" t="n">
        <v>0</v>
      </c>
    </row>
    <row r="127" customFormat="false" ht="21.75" hidden="false" customHeight="true" outlineLevel="0" collapsed="false">
      <c r="A127" s="42" t="s">
        <v>568</v>
      </c>
      <c r="B127" s="11" t="n">
        <v>3360</v>
      </c>
      <c r="C127" s="66" t="n">
        <v>0</v>
      </c>
      <c r="D127" s="66" t="n">
        <v>0</v>
      </c>
      <c r="E127" s="66" t="n">
        <v>0</v>
      </c>
      <c r="F127" s="66" t="n">
        <v>0</v>
      </c>
      <c r="G127" s="65" t="n">
        <v>0</v>
      </c>
      <c r="H127" s="121" t="n">
        <v>0</v>
      </c>
    </row>
    <row r="128" customFormat="false" ht="23.25" hidden="false" customHeight="true" outlineLevel="0" collapsed="false">
      <c r="A128" s="42" t="s">
        <v>569</v>
      </c>
      <c r="B128" s="11" t="n">
        <v>3370</v>
      </c>
      <c r="C128" s="66" t="n">
        <v>0</v>
      </c>
      <c r="D128" s="66" t="n">
        <v>0</v>
      </c>
      <c r="E128" s="66" t="n">
        <v>0</v>
      </c>
      <c r="F128" s="66" t="n">
        <v>0</v>
      </c>
      <c r="G128" s="65" t="n">
        <v>0</v>
      </c>
      <c r="H128" s="121" t="n">
        <v>0</v>
      </c>
    </row>
    <row r="129" customFormat="false" ht="18" hidden="false" customHeight="true" outlineLevel="0" collapsed="false">
      <c r="A129" s="42" t="s">
        <v>472</v>
      </c>
      <c r="B129" s="11" t="n">
        <v>3380</v>
      </c>
      <c r="C129" s="66" t="n">
        <v>0</v>
      </c>
      <c r="D129" s="66" t="n">
        <v>0</v>
      </c>
      <c r="E129" s="66" t="n">
        <v>0</v>
      </c>
      <c r="F129" s="66" t="n">
        <v>0</v>
      </c>
      <c r="G129" s="65" t="n">
        <v>0</v>
      </c>
      <c r="H129" s="121" t="n">
        <v>0</v>
      </c>
    </row>
    <row r="130" customFormat="false" ht="18" hidden="false" customHeight="true" outlineLevel="0" collapsed="false">
      <c r="A130" s="42"/>
      <c r="B130" s="11"/>
      <c r="C130" s="66" t="n">
        <v>0</v>
      </c>
      <c r="D130" s="66" t="n">
        <v>0</v>
      </c>
      <c r="E130" s="66" t="n">
        <v>0</v>
      </c>
      <c r="F130" s="66" t="n">
        <v>0</v>
      </c>
      <c r="G130" s="65" t="n">
        <v>0</v>
      </c>
      <c r="H130" s="121" t="n">
        <v>0</v>
      </c>
    </row>
    <row r="131" customFormat="false" ht="18" hidden="false" customHeight="true" outlineLevel="0" collapsed="false">
      <c r="A131" s="42" t="s">
        <v>497</v>
      </c>
      <c r="B131" s="11" t="s">
        <v>570</v>
      </c>
      <c r="C131" s="66" t="n">
        <v>0</v>
      </c>
      <c r="D131" s="66" t="n">
        <v>0</v>
      </c>
      <c r="E131" s="66" t="n">
        <v>0</v>
      </c>
      <c r="F131" s="66" t="n">
        <v>0</v>
      </c>
      <c r="G131" s="65" t="n">
        <v>0</v>
      </c>
      <c r="H131" s="121" t="n">
        <v>0</v>
      </c>
    </row>
    <row r="132" customFormat="false" ht="20.1" hidden="false" customHeight="true" outlineLevel="0" collapsed="false">
      <c r="A132" s="44" t="s">
        <v>571</v>
      </c>
      <c r="B132" s="49" t="n">
        <v>3395</v>
      </c>
      <c r="C132" s="56" t="n">
        <v>0</v>
      </c>
      <c r="D132" s="56" t="n">
        <v>0</v>
      </c>
      <c r="E132" s="56" t="n">
        <v>0</v>
      </c>
      <c r="F132" s="56" t="n">
        <v>0</v>
      </c>
      <c r="G132" s="64" t="n">
        <v>0</v>
      </c>
      <c r="H132" s="118" t="n">
        <v>0</v>
      </c>
    </row>
    <row r="133" customFormat="false" ht="20.1" hidden="false" customHeight="true" outlineLevel="0" collapsed="false">
      <c r="A133" s="155" t="s">
        <v>572</v>
      </c>
      <c r="B133" s="49" t="n">
        <v>3400</v>
      </c>
      <c r="C133" s="56" t="n">
        <v>143</v>
      </c>
      <c r="D133" s="56" t="n">
        <v>-713</v>
      </c>
      <c r="E133" s="56" t="n">
        <v>-10</v>
      </c>
      <c r="F133" s="56" t="n">
        <v>11.8</v>
      </c>
      <c r="G133" s="64" t="n">
        <v>21.8</v>
      </c>
      <c r="H133" s="118" t="n">
        <v>-118</v>
      </c>
    </row>
    <row r="134" customFormat="false" ht="20.1" hidden="false" customHeight="true" outlineLevel="0" collapsed="false">
      <c r="A134" s="42" t="s">
        <v>125</v>
      </c>
      <c r="B134" s="11" t="n">
        <v>3405</v>
      </c>
      <c r="C134" s="65" t="n">
        <v>66.6</v>
      </c>
      <c r="D134" s="65" t="n">
        <v>768</v>
      </c>
      <c r="E134" s="65" t="n">
        <v>101.5</v>
      </c>
      <c r="F134" s="65" t="n">
        <v>43.2</v>
      </c>
      <c r="G134" s="65" t="n">
        <v>-58.3</v>
      </c>
      <c r="H134" s="121" t="n">
        <v>42.6</v>
      </c>
    </row>
    <row r="135" customFormat="false" ht="20.1" hidden="false" customHeight="true" outlineLevel="0" collapsed="false">
      <c r="A135" s="68" t="s">
        <v>130</v>
      </c>
      <c r="B135" s="11" t="n">
        <v>3410</v>
      </c>
      <c r="C135" s="65" t="n">
        <v>0</v>
      </c>
      <c r="D135" s="65" t="n">
        <v>0</v>
      </c>
      <c r="E135" s="65" t="n">
        <v>0</v>
      </c>
      <c r="F135" s="65" t="n">
        <v>0</v>
      </c>
      <c r="G135" s="65" t="n">
        <v>0</v>
      </c>
      <c r="H135" s="121" t="n">
        <v>0</v>
      </c>
    </row>
    <row r="136" customFormat="false" ht="20.1" hidden="false" customHeight="true" outlineLevel="0" collapsed="false">
      <c r="A136" s="42" t="s">
        <v>131</v>
      </c>
      <c r="B136" s="11" t="n">
        <v>3415</v>
      </c>
      <c r="C136" s="105" t="n">
        <v>209.6</v>
      </c>
      <c r="D136" s="105" t="n">
        <v>55</v>
      </c>
      <c r="E136" s="105" t="n">
        <v>91.5</v>
      </c>
      <c r="F136" s="105" t="n">
        <v>55</v>
      </c>
      <c r="G136" s="65" t="n">
        <v>-36.5</v>
      </c>
      <c r="H136" s="121" t="n">
        <v>60.1</v>
      </c>
    </row>
    <row r="137" customFormat="false" ht="20.1" hidden="false" customHeight="true" outlineLevel="0" collapsed="false">
      <c r="A137" s="106"/>
      <c r="B137" s="2"/>
      <c r="C137" s="108"/>
      <c r="D137" s="108"/>
      <c r="E137" s="108"/>
      <c r="F137" s="108"/>
      <c r="G137" s="108"/>
      <c r="H137" s="156"/>
    </row>
    <row r="138" s="157" customFormat="true" ht="18.75" hidden="false" customHeight="false" outlineLevel="0" collapsed="false">
      <c r="A138" s="115"/>
      <c r="B138" s="24"/>
      <c r="C138" s="24"/>
      <c r="D138" s="24"/>
      <c r="E138" s="24"/>
      <c r="F138" s="24"/>
      <c r="G138" s="24"/>
      <c r="H138" s="24"/>
    </row>
    <row r="139" s="1" customFormat="true" ht="27.75" hidden="false" customHeight="true" outlineLevel="0" collapsed="false">
      <c r="A139" s="112" t="s">
        <v>210</v>
      </c>
      <c r="B139" s="2"/>
      <c r="C139" s="113"/>
      <c r="D139" s="113"/>
      <c r="E139" s="127"/>
      <c r="F139" s="2" t="s">
        <v>35</v>
      </c>
      <c r="G139" s="2"/>
      <c r="H139" s="2"/>
    </row>
    <row r="140" customFormat="false" ht="18.75" hidden="false" customHeight="true" outlineLevel="0" collapsed="false">
      <c r="A140" s="114" t="s">
        <v>212</v>
      </c>
      <c r="B140" s="1"/>
      <c r="C140" s="114" t="s">
        <v>213</v>
      </c>
      <c r="D140" s="114"/>
      <c r="E140" s="1"/>
      <c r="F140" s="114" t="s">
        <v>573</v>
      </c>
      <c r="G140" s="114"/>
      <c r="H140" s="114"/>
    </row>
  </sheetData>
  <mergeCells count="10">
    <mergeCell ref="A1:H1"/>
    <mergeCell ref="A3:A4"/>
    <mergeCell ref="B3:B4"/>
    <mergeCell ref="C3:D3"/>
    <mergeCell ref="E3:H3"/>
    <mergeCell ref="D81:H81"/>
    <mergeCell ref="C139:D139"/>
    <mergeCell ref="F139:H139"/>
    <mergeCell ref="C140:D140"/>
    <mergeCell ref="F140:H14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57" man="true" max="16383" min="0"/>
    <brk id="1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574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575</v>
      </c>
      <c r="B6" s="158" t="n">
        <v>4000</v>
      </c>
      <c r="C6" s="56" t="n">
        <v>28</v>
      </c>
      <c r="D6" s="56" t="n">
        <v>15.4</v>
      </c>
      <c r="E6" s="56" t="n">
        <v>0</v>
      </c>
      <c r="F6" s="56" t="n">
        <v>0</v>
      </c>
      <c r="G6" s="64" t="n">
        <v>0</v>
      </c>
      <c r="H6" s="118" t="n">
        <v>0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28</v>
      </c>
      <c r="D8" s="65" t="n">
        <v>9.2</v>
      </c>
      <c r="E8" s="65" t="n">
        <v>0</v>
      </c>
      <c r="F8" s="65" t="n">
        <v>0</v>
      </c>
      <c r="G8" s="65" t="n">
        <v>0</v>
      </c>
      <c r="H8" s="121" t="n">
        <v>0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0</v>
      </c>
      <c r="D9" s="65" t="n">
        <v>6.2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573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433</v>
      </c>
      <c r="C3" s="161" t="s">
        <v>576</v>
      </c>
      <c r="D3" s="21" t="s">
        <v>43</v>
      </c>
      <c r="E3" s="21"/>
      <c r="F3" s="21" t="s">
        <v>44</v>
      </c>
      <c r="G3" s="21"/>
      <c r="H3" s="161" t="s">
        <v>577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578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579</v>
      </c>
      <c r="B7" s="21" t="n">
        <v>5000</v>
      </c>
      <c r="C7" s="161" t="s">
        <v>580</v>
      </c>
      <c r="D7" s="165" t="n">
        <v>31.8</v>
      </c>
      <c r="E7" s="165" t="n">
        <v>17.5</v>
      </c>
      <c r="F7" s="165" t="n">
        <v>23</v>
      </c>
      <c r="G7" s="165" t="n">
        <v>15.2</v>
      </c>
      <c r="H7" s="166"/>
    </row>
    <row r="8" customFormat="false" ht="56.25" hidden="false" customHeight="false" outlineLevel="0" collapsed="false">
      <c r="A8" s="42" t="s">
        <v>581</v>
      </c>
      <c r="B8" s="21" t="n">
        <v>5010</v>
      </c>
      <c r="C8" s="161" t="s">
        <v>580</v>
      </c>
      <c r="D8" s="165" t="n">
        <v>0.4</v>
      </c>
      <c r="E8" s="165" t="n">
        <v>-10</v>
      </c>
      <c r="F8" s="165" t="n">
        <v>0.8</v>
      </c>
      <c r="G8" s="165" t="n">
        <v>9.7</v>
      </c>
      <c r="H8" s="166"/>
    </row>
    <row r="9" customFormat="false" ht="42.75" hidden="false" customHeight="true" outlineLevel="0" collapsed="false">
      <c r="A9" s="167" t="s">
        <v>582</v>
      </c>
      <c r="B9" s="21" t="n">
        <v>5020</v>
      </c>
      <c r="C9" s="161" t="s">
        <v>580</v>
      </c>
      <c r="D9" s="165" t="n">
        <v>0</v>
      </c>
      <c r="E9" s="165" t="n">
        <v>-2.6</v>
      </c>
      <c r="F9" s="165" t="n">
        <v>0</v>
      </c>
      <c r="G9" s="165" t="n">
        <v>-2.8</v>
      </c>
      <c r="H9" s="166" t="s">
        <v>583</v>
      </c>
    </row>
    <row r="10" customFormat="false" ht="42.75" hidden="false" customHeight="true" outlineLevel="0" collapsed="false">
      <c r="A10" s="167" t="s">
        <v>584</v>
      </c>
      <c r="B10" s="21" t="n">
        <v>5030</v>
      </c>
      <c r="C10" s="161" t="s">
        <v>580</v>
      </c>
      <c r="D10" s="165" t="n">
        <v>0</v>
      </c>
      <c r="E10" s="165" t="n">
        <v>-4.6</v>
      </c>
      <c r="F10" s="165" t="n">
        <v>0</v>
      </c>
      <c r="G10" s="165" t="n">
        <v>-4.8</v>
      </c>
      <c r="H10" s="166"/>
    </row>
    <row r="11" customFormat="false" ht="56.25" hidden="false" customHeight="false" outlineLevel="0" collapsed="false">
      <c r="A11" s="167" t="s">
        <v>585</v>
      </c>
      <c r="B11" s="21" t="n">
        <v>5040</v>
      </c>
      <c r="C11" s="161" t="s">
        <v>580</v>
      </c>
      <c r="D11" s="165" t="n">
        <v>0</v>
      </c>
      <c r="E11" s="165" t="n">
        <v>-14.9</v>
      </c>
      <c r="F11" s="165" t="n">
        <v>0</v>
      </c>
      <c r="G11" s="165" t="n">
        <v>-36</v>
      </c>
      <c r="H11" s="166" t="s">
        <v>586</v>
      </c>
    </row>
    <row r="12" customFormat="false" ht="24.95" hidden="false" customHeight="true" outlineLevel="0" collapsed="false">
      <c r="A12" s="164" t="s">
        <v>587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88</v>
      </c>
      <c r="B13" s="21" t="n">
        <v>5100</v>
      </c>
      <c r="C13" s="161"/>
      <c r="D13" s="165" t="n">
        <v>533.2</v>
      </c>
      <c r="E13" s="165" t="n">
        <v>-23.7</v>
      </c>
      <c r="F13" s="165" t="n">
        <v>810.5</v>
      </c>
      <c r="G13" s="165" t="n">
        <v>-15.4</v>
      </c>
      <c r="H13" s="166"/>
    </row>
    <row r="14" s="163" customFormat="true" ht="56.25" hidden="false" customHeight="false" outlineLevel="0" collapsed="false">
      <c r="A14" s="166" t="s">
        <v>589</v>
      </c>
      <c r="B14" s="21" t="n">
        <v>5110</v>
      </c>
      <c r="C14" s="161" t="s">
        <v>590</v>
      </c>
      <c r="D14" s="165" t="n">
        <v>-0.5</v>
      </c>
      <c r="E14" s="165" t="n">
        <v>1.4</v>
      </c>
      <c r="F14" s="165" t="n">
        <v>-0.5</v>
      </c>
      <c r="G14" s="165" t="n">
        <v>1.4</v>
      </c>
      <c r="H14" s="166" t="s">
        <v>591</v>
      </c>
    </row>
    <row r="15" s="163" customFormat="true" ht="56.25" hidden="false" customHeight="false" outlineLevel="0" collapsed="false">
      <c r="A15" s="166" t="s">
        <v>592</v>
      </c>
      <c r="B15" s="21" t="n">
        <v>5120</v>
      </c>
      <c r="C15" s="161" t="s">
        <v>590</v>
      </c>
      <c r="D15" s="165" t="n">
        <v>0.3</v>
      </c>
      <c r="E15" s="165" t="n">
        <v>0.3</v>
      </c>
      <c r="F15" s="165" t="n">
        <v>0.2</v>
      </c>
      <c r="G15" s="165" t="n">
        <v>0.3</v>
      </c>
      <c r="H15" s="166" t="s">
        <v>593</v>
      </c>
    </row>
    <row r="16" customFormat="false" ht="24.95" hidden="false" customHeight="true" outlineLevel="0" collapsed="false">
      <c r="A16" s="164" t="s">
        <v>594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95</v>
      </c>
      <c r="B17" s="21" t="n">
        <v>5200</v>
      </c>
      <c r="C17" s="161"/>
      <c r="D17" s="165" t="n">
        <v>3.8</v>
      </c>
      <c r="E17" s="165" t="n">
        <v>0.2</v>
      </c>
      <c r="F17" s="165" t="n">
        <v>0</v>
      </c>
      <c r="G17" s="165" t="n">
        <v>2.8</v>
      </c>
      <c r="H17" s="166"/>
    </row>
    <row r="18" customFormat="false" ht="75" hidden="false" customHeight="false" outlineLevel="0" collapsed="false">
      <c r="A18" s="166" t="s">
        <v>596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97</v>
      </c>
      <c r="B19" s="21" t="n">
        <v>5220</v>
      </c>
      <c r="C19" s="161" t="s">
        <v>598</v>
      </c>
      <c r="D19" s="165" t="n">
        <v>0.5</v>
      </c>
      <c r="E19" s="165" t="n">
        <v>0.6</v>
      </c>
      <c r="F19" s="165" t="n">
        <v>0.5</v>
      </c>
      <c r="G19" s="165" t="n">
        <v>0.6</v>
      </c>
      <c r="H19" s="166" t="s">
        <v>599</v>
      </c>
    </row>
    <row r="20" customFormat="false" ht="24.95" hidden="false" customHeight="true" outlineLevel="0" collapsed="false">
      <c r="A20" s="164" t="s">
        <v>600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601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60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60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604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605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60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607</v>
      </c>
      <c r="D10" s="174"/>
      <c r="E10" s="174"/>
      <c r="F10" s="21" t="s">
        <v>608</v>
      </c>
      <c r="G10" s="21"/>
      <c r="H10" s="21"/>
      <c r="I10" s="21" t="s">
        <v>609</v>
      </c>
      <c r="J10" s="21"/>
      <c r="K10" s="21"/>
      <c r="L10" s="21" t="s">
        <v>610</v>
      </c>
      <c r="M10" s="21"/>
      <c r="N10" s="21" t="s">
        <v>611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612</v>
      </c>
      <c r="B12" s="44"/>
      <c r="C12" s="175" t="n">
        <v>15</v>
      </c>
      <c r="D12" s="175"/>
      <c r="E12" s="175"/>
      <c r="F12" s="175" t="n">
        <v>24</v>
      </c>
      <c r="G12" s="175"/>
      <c r="H12" s="175"/>
      <c r="I12" s="175" t="n">
        <v>17</v>
      </c>
      <c r="J12" s="175"/>
      <c r="K12" s="175"/>
      <c r="L12" s="176" t="n">
        <v>-7</v>
      </c>
      <c r="M12" s="176"/>
      <c r="N12" s="177" t="n">
        <v>70.8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3</v>
      </c>
      <c r="D16" s="104"/>
      <c r="E16" s="104"/>
      <c r="F16" s="104" t="n">
        <v>5</v>
      </c>
      <c r="G16" s="104"/>
      <c r="H16" s="104"/>
      <c r="I16" s="104" t="n">
        <v>4</v>
      </c>
      <c r="J16" s="104"/>
      <c r="K16" s="104"/>
      <c r="L16" s="178" t="n">
        <v>-1</v>
      </c>
      <c r="M16" s="178"/>
      <c r="N16" s="179" t="n">
        <v>80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11</v>
      </c>
      <c r="D17" s="104"/>
      <c r="E17" s="104"/>
      <c r="F17" s="104" t="n">
        <v>18</v>
      </c>
      <c r="G17" s="104"/>
      <c r="H17" s="104"/>
      <c r="I17" s="104" t="n">
        <v>12</v>
      </c>
      <c r="J17" s="104"/>
      <c r="K17" s="104"/>
      <c r="L17" s="178" t="n">
        <v>-6</v>
      </c>
      <c r="M17" s="178"/>
      <c r="N17" s="179" t="n">
        <v>66.7</v>
      </c>
      <c r="O17" s="179"/>
    </row>
    <row r="18" s="32" customFormat="true" ht="37.5" hidden="false" customHeight="true" outlineLevel="0" collapsed="false">
      <c r="A18" s="181" t="s">
        <v>613</v>
      </c>
      <c r="B18" s="181"/>
      <c r="C18" s="95" t="n">
        <v>340.8</v>
      </c>
      <c r="D18" s="95"/>
      <c r="E18" s="95"/>
      <c r="F18" s="95" t="n">
        <v>472.8</v>
      </c>
      <c r="G18" s="95"/>
      <c r="H18" s="95"/>
      <c r="I18" s="95" t="n">
        <v>537.6</v>
      </c>
      <c r="J18" s="95"/>
      <c r="K18" s="95"/>
      <c r="L18" s="176" t="n">
        <v>64.8</v>
      </c>
      <c r="M18" s="176"/>
      <c r="N18" s="177" t="n">
        <v>113.71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29.5</v>
      </c>
      <c r="D21" s="65"/>
      <c r="E21" s="65"/>
      <c r="F21" s="65" t="n">
        <v>51.1</v>
      </c>
      <c r="G21" s="65"/>
      <c r="H21" s="65"/>
      <c r="I21" s="183" t="n">
        <v>51.1</v>
      </c>
      <c r="J21" s="183"/>
      <c r="K21" s="183"/>
      <c r="L21" s="178" t="n">
        <v>0</v>
      </c>
      <c r="M21" s="178"/>
      <c r="N21" s="179" t="n">
        <v>100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67.9</v>
      </c>
      <c r="D22" s="65"/>
      <c r="E22" s="65"/>
      <c r="F22" s="65" t="n">
        <v>60.9</v>
      </c>
      <c r="G22" s="65"/>
      <c r="H22" s="65"/>
      <c r="I22" s="65" t="n">
        <v>60.9</v>
      </c>
      <c r="J22" s="65"/>
      <c r="K22" s="65"/>
      <c r="L22" s="178" t="n">
        <v>0</v>
      </c>
      <c r="M22" s="178"/>
      <c r="N22" s="179" t="n">
        <v>100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243.4</v>
      </c>
      <c r="D23" s="65"/>
      <c r="E23" s="65"/>
      <c r="F23" s="65" t="n">
        <v>360.8</v>
      </c>
      <c r="G23" s="65"/>
      <c r="H23" s="65"/>
      <c r="I23" s="65" t="n">
        <v>425.6</v>
      </c>
      <c r="J23" s="65"/>
      <c r="K23" s="65"/>
      <c r="L23" s="178" t="n">
        <v>64.8</v>
      </c>
      <c r="M23" s="178"/>
      <c r="N23" s="179" t="n">
        <v>117.96</v>
      </c>
      <c r="O23" s="179"/>
    </row>
    <row r="24" s="1" customFormat="true" ht="36" hidden="false" customHeight="true" outlineLevel="0" collapsed="false">
      <c r="A24" s="44" t="s">
        <v>614</v>
      </c>
      <c r="B24" s="44"/>
      <c r="C24" s="95" t="n">
        <v>340.8</v>
      </c>
      <c r="D24" s="95"/>
      <c r="E24" s="95"/>
      <c r="F24" s="95" t="n">
        <v>530.5</v>
      </c>
      <c r="G24" s="95"/>
      <c r="H24" s="95"/>
      <c r="I24" s="95" t="n">
        <v>537.6</v>
      </c>
      <c r="J24" s="95"/>
      <c r="K24" s="95"/>
      <c r="L24" s="176" t="n">
        <v>7.1</v>
      </c>
      <c r="M24" s="176"/>
      <c r="N24" s="177" t="n">
        <v>101.34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29.5</v>
      </c>
      <c r="D27" s="65"/>
      <c r="E27" s="65"/>
      <c r="F27" s="65" t="n">
        <v>52.8</v>
      </c>
      <c r="G27" s="65"/>
      <c r="H27" s="65"/>
      <c r="I27" s="183" t="n">
        <v>51.1</v>
      </c>
      <c r="J27" s="183"/>
      <c r="K27" s="183"/>
      <c r="L27" s="178" t="n">
        <v>-1.7</v>
      </c>
      <c r="M27" s="178"/>
      <c r="N27" s="179" t="n">
        <v>96.78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67.9</v>
      </c>
      <c r="D28" s="65"/>
      <c r="E28" s="65"/>
      <c r="F28" s="65" t="n">
        <v>59.2</v>
      </c>
      <c r="G28" s="65"/>
      <c r="H28" s="65"/>
      <c r="I28" s="65" t="n">
        <v>60.9</v>
      </c>
      <c r="J28" s="65"/>
      <c r="K28" s="65"/>
      <c r="L28" s="178" t="n">
        <v>1.7</v>
      </c>
      <c r="M28" s="178"/>
      <c r="N28" s="179" t="n">
        <v>102.87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243.4</v>
      </c>
      <c r="D29" s="65"/>
      <c r="E29" s="65"/>
      <c r="F29" s="65" t="n">
        <v>418.5</v>
      </c>
      <c r="G29" s="65"/>
      <c r="H29" s="65"/>
      <c r="I29" s="65" t="n">
        <v>425.6</v>
      </c>
      <c r="J29" s="65"/>
      <c r="K29" s="65"/>
      <c r="L29" s="178" t="n">
        <v>7.1</v>
      </c>
      <c r="M29" s="178"/>
      <c r="N29" s="179" t="n">
        <v>101.7</v>
      </c>
      <c r="O29" s="179"/>
    </row>
    <row r="30" s="1" customFormat="true" ht="56.25" hidden="false" customHeight="true" outlineLevel="0" collapsed="false">
      <c r="A30" s="44" t="s">
        <v>615</v>
      </c>
      <c r="B30" s="44"/>
      <c r="C30" s="95" t="n">
        <v>7573.3</v>
      </c>
      <c r="D30" s="95"/>
      <c r="E30" s="95"/>
      <c r="F30" s="95" t="n">
        <v>7368.1</v>
      </c>
      <c r="G30" s="95"/>
      <c r="H30" s="95"/>
      <c r="I30" s="95" t="n">
        <v>10541.2</v>
      </c>
      <c r="J30" s="95"/>
      <c r="K30" s="95"/>
      <c r="L30" s="176" t="n">
        <v>3173.1</v>
      </c>
      <c r="M30" s="176"/>
      <c r="N30" s="177" t="n">
        <v>143.1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616</v>
      </c>
      <c r="B33" s="184"/>
      <c r="C33" s="93" t="n">
        <v>9833.3</v>
      </c>
      <c r="D33" s="93"/>
      <c r="E33" s="93"/>
      <c r="F33" s="93" t="n">
        <v>17600</v>
      </c>
      <c r="G33" s="93"/>
      <c r="H33" s="93"/>
      <c r="I33" s="93" t="n">
        <v>17033.3</v>
      </c>
      <c r="J33" s="93"/>
      <c r="K33" s="93"/>
      <c r="L33" s="178" t="n">
        <v>-566.7</v>
      </c>
      <c r="M33" s="178"/>
      <c r="N33" s="179" t="n">
        <v>96.8</v>
      </c>
      <c r="O33" s="179"/>
    </row>
    <row r="34" s="189" customFormat="true" ht="18.75" hidden="false" customHeight="true" outlineLevel="0" collapsed="false">
      <c r="A34" s="185" t="s">
        <v>617</v>
      </c>
      <c r="B34" s="185"/>
      <c r="C34" s="186" t="n">
        <v>9833.3</v>
      </c>
      <c r="D34" s="186"/>
      <c r="E34" s="186"/>
      <c r="F34" s="186" t="n">
        <v>17600</v>
      </c>
      <c r="G34" s="186"/>
      <c r="H34" s="186"/>
      <c r="I34" s="186" t="n">
        <v>17033.3</v>
      </c>
      <c r="J34" s="186"/>
      <c r="K34" s="186"/>
      <c r="L34" s="187" t="n">
        <v>-566.7</v>
      </c>
      <c r="M34" s="187"/>
      <c r="N34" s="188" t="n">
        <v>96.8</v>
      </c>
      <c r="O34" s="188"/>
    </row>
    <row r="35" s="189" customFormat="true" ht="18.75" hidden="false" customHeight="true" outlineLevel="0" collapsed="false">
      <c r="A35" s="185" t="s">
        <v>618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619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7544.4</v>
      </c>
      <c r="D37" s="93"/>
      <c r="E37" s="93"/>
      <c r="F37" s="93" t="n">
        <v>3946.7</v>
      </c>
      <c r="G37" s="93"/>
      <c r="H37" s="93"/>
      <c r="I37" s="93" t="n">
        <v>5075</v>
      </c>
      <c r="J37" s="93"/>
      <c r="K37" s="93"/>
      <c r="L37" s="178" t="n">
        <v>1128.3</v>
      </c>
      <c r="M37" s="178"/>
      <c r="N37" s="179" t="n">
        <v>128.6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7375.8</v>
      </c>
      <c r="D38" s="93"/>
      <c r="E38" s="93"/>
      <c r="F38" s="93" t="n">
        <v>7750</v>
      </c>
      <c r="G38" s="93"/>
      <c r="H38" s="93"/>
      <c r="I38" s="93" t="n">
        <v>11822.2</v>
      </c>
      <c r="J38" s="93"/>
      <c r="K38" s="93"/>
      <c r="L38" s="178" t="n">
        <v>4072.2</v>
      </c>
      <c r="M38" s="178"/>
      <c r="N38" s="179" t="n">
        <v>152.5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620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621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622</v>
      </c>
      <c r="B45" s="193" t="s">
        <v>623</v>
      </c>
      <c r="C45" s="193"/>
      <c r="D45" s="193"/>
      <c r="E45" s="193"/>
      <c r="F45" s="11" t="s">
        <v>624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698897</v>
      </c>
      <c r="B47" s="193" t="s">
        <v>625</v>
      </c>
      <c r="C47" s="193"/>
      <c r="D47" s="193"/>
      <c r="E47" s="193"/>
      <c r="F47" s="11" t="s">
        <v>626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627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628</v>
      </c>
      <c r="B50" s="21"/>
      <c r="C50" s="21"/>
      <c r="D50" s="21" t="s">
        <v>629</v>
      </c>
      <c r="E50" s="21"/>
      <c r="F50" s="21"/>
      <c r="G50" s="21" t="s">
        <v>630</v>
      </c>
      <c r="H50" s="21"/>
      <c r="I50" s="21"/>
      <c r="J50" s="21" t="s">
        <v>631</v>
      </c>
      <c r="K50" s="21"/>
      <c r="L50" s="21"/>
      <c r="M50" s="21" t="s">
        <v>632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633</v>
      </c>
      <c r="E51" s="21" t="s">
        <v>634</v>
      </c>
      <c r="F51" s="21" t="s">
        <v>635</v>
      </c>
      <c r="G51" s="21" t="s">
        <v>633</v>
      </c>
      <c r="H51" s="21" t="s">
        <v>634</v>
      </c>
      <c r="I51" s="21" t="s">
        <v>635</v>
      </c>
      <c r="J51" s="21" t="s">
        <v>633</v>
      </c>
      <c r="K51" s="21" t="s">
        <v>634</v>
      </c>
      <c r="L51" s="21" t="s">
        <v>635</v>
      </c>
      <c r="M51" s="195" t="s">
        <v>636</v>
      </c>
      <c r="N51" s="195" t="s">
        <v>637</v>
      </c>
      <c r="O51" s="195" t="s">
        <v>638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639</v>
      </c>
      <c r="B53" s="21"/>
      <c r="C53" s="21"/>
      <c r="D53" s="65" t="n">
        <v>448.6</v>
      </c>
      <c r="E53" s="65" t="n">
        <v>25</v>
      </c>
      <c r="F53" s="178" t="n">
        <v>17944</v>
      </c>
      <c r="G53" s="65" t="n">
        <v>451.7</v>
      </c>
      <c r="H53" s="65" t="n">
        <v>26</v>
      </c>
      <c r="I53" s="178" t="n">
        <v>17373.1</v>
      </c>
      <c r="J53" s="93" t="n">
        <v>3.1</v>
      </c>
      <c r="K53" s="93" t="n">
        <v>1</v>
      </c>
      <c r="L53" s="196" t="n">
        <v>-570.9</v>
      </c>
      <c r="M53" s="56" t="n">
        <v>100.7</v>
      </c>
      <c r="N53" s="56" t="n">
        <v>104</v>
      </c>
      <c r="O53" s="197" t="n">
        <v>96.8</v>
      </c>
    </row>
    <row r="54" customFormat="false" ht="18.75" hidden="false" customHeight="true" outlineLevel="0" collapsed="false">
      <c r="A54" s="21" t="s">
        <v>640</v>
      </c>
      <c r="B54" s="21"/>
      <c r="C54" s="21"/>
      <c r="D54" s="65" t="n">
        <v>59.6</v>
      </c>
      <c r="E54" s="65" t="n">
        <v>18</v>
      </c>
      <c r="F54" s="178" t="n">
        <v>3311.2</v>
      </c>
      <c r="G54" s="65" t="n">
        <v>59.6</v>
      </c>
      <c r="H54" s="65" t="n">
        <v>18</v>
      </c>
      <c r="I54" s="178" t="n">
        <v>3311.2</v>
      </c>
      <c r="J54" s="93" t="n">
        <v>0</v>
      </c>
      <c r="K54" s="93" t="n">
        <v>0</v>
      </c>
      <c r="L54" s="196" t="n">
        <v>0</v>
      </c>
      <c r="M54" s="56" t="n">
        <v>100</v>
      </c>
      <c r="N54" s="56" t="n">
        <v>100</v>
      </c>
      <c r="O54" s="197" t="n">
        <v>100</v>
      </c>
    </row>
    <row r="55" customFormat="false" ht="18.75" hidden="false" customHeight="true" outlineLevel="0" collapsed="false">
      <c r="A55" s="21" t="s">
        <v>641</v>
      </c>
      <c r="B55" s="21"/>
      <c r="C55" s="21"/>
      <c r="D55" s="65" t="n">
        <v>455.8</v>
      </c>
      <c r="E55" s="65" t="n">
        <v>14</v>
      </c>
      <c r="F55" s="178" t="n">
        <v>32553.6</v>
      </c>
      <c r="G55" s="65" t="n">
        <v>455.8</v>
      </c>
      <c r="H55" s="65" t="n">
        <v>14</v>
      </c>
      <c r="I55" s="178" t="n">
        <v>32553.6</v>
      </c>
      <c r="J55" s="93" t="n">
        <v>0</v>
      </c>
      <c r="K55" s="93" t="n">
        <v>0</v>
      </c>
      <c r="L55" s="196" t="n">
        <v>0</v>
      </c>
      <c r="M55" s="56" t="n">
        <v>100</v>
      </c>
      <c r="N55" s="56" t="n">
        <v>100</v>
      </c>
      <c r="O55" s="197" t="n">
        <v>100</v>
      </c>
    </row>
    <row r="56" customFormat="false" ht="18.75" hidden="false" customHeight="true" outlineLevel="0" collapsed="false">
      <c r="A56" s="21" t="s">
        <v>642</v>
      </c>
      <c r="B56" s="21"/>
      <c r="C56" s="21"/>
      <c r="D56" s="65" t="n">
        <v>6</v>
      </c>
      <c r="E56" s="65" t="n">
        <v>3</v>
      </c>
      <c r="F56" s="178" t="n">
        <v>2000</v>
      </c>
      <c r="G56" s="65" t="n">
        <v>5.2</v>
      </c>
      <c r="H56" s="65" t="n">
        <v>2</v>
      </c>
      <c r="I56" s="178" t="n">
        <v>1600</v>
      </c>
      <c r="J56" s="93" t="n">
        <v>-0.8</v>
      </c>
      <c r="K56" s="93" t="n">
        <v>-1</v>
      </c>
      <c r="L56" s="196" t="n">
        <v>-400</v>
      </c>
      <c r="M56" s="56" t="n">
        <v>86.7</v>
      </c>
      <c r="N56" s="56" t="n">
        <v>66.7</v>
      </c>
      <c r="O56" s="197" t="n">
        <v>80</v>
      </c>
    </row>
    <row r="57" customFormat="false" ht="24.95" hidden="false" customHeight="true" outlineLevel="0" collapsed="false">
      <c r="A57" s="123" t="s">
        <v>95</v>
      </c>
      <c r="B57" s="123"/>
      <c r="C57" s="123"/>
      <c r="D57" s="95" t="n">
        <v>970</v>
      </c>
      <c r="E57" s="64" t="n">
        <v>0</v>
      </c>
      <c r="F57" s="176" t="n">
        <v>0</v>
      </c>
      <c r="G57" s="95" t="n">
        <v>972.3</v>
      </c>
      <c r="H57" s="64" t="n">
        <v>0</v>
      </c>
      <c r="I57" s="176" t="n">
        <v>0</v>
      </c>
      <c r="J57" s="93" t="n">
        <v>2.3</v>
      </c>
      <c r="K57" s="64" t="n">
        <v>0</v>
      </c>
      <c r="L57" s="176" t="n">
        <v>0</v>
      </c>
      <c r="M57" s="56" t="n">
        <v>100.2</v>
      </c>
      <c r="N57" s="64" t="n">
        <v>0</v>
      </c>
      <c r="O57" s="176" t="n">
        <v>0</v>
      </c>
    </row>
    <row r="58" customFormat="false" ht="18.75" hidden="false" customHeight="false" outlineLevel="0" collapsed="false">
      <c r="A58" s="3"/>
      <c r="B58" s="198"/>
      <c r="C58" s="198"/>
      <c r="D58" s="198"/>
      <c r="E58" s="198"/>
      <c r="F58" s="24"/>
      <c r="G58" s="24"/>
      <c r="H58" s="24"/>
      <c r="I58" s="32"/>
      <c r="J58" s="32"/>
      <c r="K58" s="32"/>
      <c r="L58" s="32"/>
      <c r="M58" s="32"/>
      <c r="N58" s="32"/>
      <c r="O58" s="32"/>
    </row>
    <row r="59" customFormat="false" ht="18.75" hidden="false" customHeight="true" outlineLevel="0" collapsed="false">
      <c r="A59" s="32" t="s">
        <v>643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</row>
    <row r="60" customFormat="false" ht="18.75" hidden="false" customHeight="false" outlineLevel="0" collapsed="false">
      <c r="A60" s="194"/>
    </row>
    <row r="61" customFormat="false" ht="56.25" hidden="false" customHeight="true" outlineLevel="0" collapsed="false">
      <c r="A61" s="21" t="s">
        <v>644</v>
      </c>
      <c r="B61" s="21" t="s">
        <v>645</v>
      </c>
      <c r="C61" s="21"/>
      <c r="D61" s="21" t="s">
        <v>646</v>
      </c>
      <c r="E61" s="21"/>
      <c r="F61" s="21" t="s">
        <v>647</v>
      </c>
      <c r="G61" s="21"/>
      <c r="H61" s="21" t="s">
        <v>648</v>
      </c>
      <c r="I61" s="21"/>
      <c r="J61" s="21"/>
      <c r="K61" s="21" t="s">
        <v>649</v>
      </c>
      <c r="L61" s="21"/>
      <c r="M61" s="21" t="s">
        <v>650</v>
      </c>
      <c r="N61" s="21"/>
      <c r="O61" s="21"/>
    </row>
    <row r="62" customFormat="false" ht="18.75" hidden="false" customHeight="true" outlineLevel="0" collapsed="false">
      <c r="A62" s="11" t="n">
        <v>1</v>
      </c>
      <c r="B62" s="11" t="n">
        <v>2</v>
      </c>
      <c r="C62" s="11"/>
      <c r="D62" s="11" t="n">
        <v>3</v>
      </c>
      <c r="E62" s="11"/>
      <c r="F62" s="11" t="n">
        <v>4</v>
      </c>
      <c r="G62" s="11"/>
      <c r="H62" s="11" t="n">
        <v>5</v>
      </c>
      <c r="I62" s="11"/>
      <c r="J62" s="11"/>
      <c r="K62" s="11" t="n">
        <v>6</v>
      </c>
      <c r="L62" s="11"/>
      <c r="M62" s="11" t="n">
        <v>7</v>
      </c>
      <c r="N62" s="11"/>
      <c r="O62" s="11"/>
    </row>
    <row r="63" customFormat="false" ht="18.75" hidden="false" customHeight="true" outlineLevel="0" collapsed="false">
      <c r="A63" s="122"/>
      <c r="B63" s="122"/>
      <c r="C63" s="122"/>
      <c r="D63" s="65" t="n">
        <v>0</v>
      </c>
      <c r="E63" s="65"/>
      <c r="F63" s="65" t="n">
        <v>0</v>
      </c>
      <c r="G63" s="65"/>
      <c r="H63" s="199"/>
      <c r="I63" s="199"/>
      <c r="J63" s="199"/>
      <c r="K63" s="65" t="n">
        <v>0</v>
      </c>
      <c r="L63" s="65"/>
      <c r="M63" s="65" t="n">
        <v>0</v>
      </c>
      <c r="N63" s="65"/>
      <c r="O63" s="65"/>
    </row>
    <row r="64" customFormat="false" ht="18.75" hidden="false" customHeight="true" outlineLevel="0" collapsed="false">
      <c r="A64" s="123" t="s">
        <v>95</v>
      </c>
      <c r="B64" s="49" t="s">
        <v>651</v>
      </c>
      <c r="C64" s="49"/>
      <c r="D64" s="49" t="s">
        <v>651</v>
      </c>
      <c r="E64" s="49"/>
      <c r="F64" s="49" t="s">
        <v>651</v>
      </c>
      <c r="G64" s="49"/>
      <c r="H64" s="200"/>
      <c r="I64" s="200"/>
      <c r="J64" s="200"/>
      <c r="K64" s="95" t="n">
        <v>0</v>
      </c>
      <c r="L64" s="95"/>
      <c r="M64" s="64" t="n">
        <v>0</v>
      </c>
      <c r="N64" s="64"/>
      <c r="O64" s="64"/>
    </row>
    <row r="65" customFormat="false" ht="18.75" hidden="false" customHeight="false" outlineLevel="0" collapsed="false">
      <c r="A65" s="24"/>
      <c r="B65" s="2"/>
      <c r="C65" s="2"/>
      <c r="D65" s="2"/>
      <c r="E65" s="2"/>
      <c r="F65" s="2"/>
      <c r="G65" s="2"/>
      <c r="H65" s="2"/>
      <c r="I65" s="2"/>
      <c r="J65" s="2"/>
      <c r="K65" s="1"/>
      <c r="L65" s="1"/>
      <c r="M65" s="1"/>
      <c r="N65" s="1"/>
      <c r="O65" s="1"/>
    </row>
    <row r="66" customFormat="false" ht="18.75" hidden="false" customHeight="true" outlineLevel="0" collapsed="false">
      <c r="A66" s="32" t="s">
        <v>652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</row>
    <row r="67" customFormat="false" ht="15" hidden="false" customHeight="true" outlineLevel="0" collapsed="false">
      <c r="A67" s="32"/>
      <c r="B67" s="201"/>
      <c r="C67" s="32"/>
      <c r="D67" s="32"/>
      <c r="E67" s="32"/>
      <c r="F67" s="32"/>
      <c r="G67" s="32"/>
      <c r="H67" s="32"/>
      <c r="I67" s="202"/>
    </row>
    <row r="68" customFormat="false" ht="42.75" hidden="false" customHeight="true" outlineLevel="0" collapsed="false">
      <c r="A68" s="21" t="s">
        <v>653</v>
      </c>
      <c r="B68" s="21"/>
      <c r="C68" s="21"/>
      <c r="D68" s="21" t="s">
        <v>654</v>
      </c>
      <c r="E68" s="21"/>
      <c r="F68" s="21" t="s">
        <v>655</v>
      </c>
      <c r="G68" s="21"/>
      <c r="H68" s="21"/>
      <c r="I68" s="21"/>
      <c r="J68" s="21" t="s">
        <v>656</v>
      </c>
      <c r="K68" s="21"/>
      <c r="L68" s="21"/>
      <c r="M68" s="21"/>
      <c r="N68" s="21" t="s">
        <v>657</v>
      </c>
      <c r="O68" s="21"/>
    </row>
    <row r="69" customFormat="false" ht="42.75" hidden="false" customHeight="true" outlineLevel="0" collapsed="false">
      <c r="A69" s="21"/>
      <c r="B69" s="21"/>
      <c r="C69" s="21"/>
      <c r="D69" s="21"/>
      <c r="E69" s="21"/>
      <c r="F69" s="11" t="s">
        <v>658</v>
      </c>
      <c r="G69" s="11"/>
      <c r="H69" s="21" t="s">
        <v>48</v>
      </c>
      <c r="I69" s="21"/>
      <c r="J69" s="11" t="s">
        <v>658</v>
      </c>
      <c r="K69" s="11"/>
      <c r="L69" s="21" t="s">
        <v>48</v>
      </c>
      <c r="M69" s="21"/>
      <c r="N69" s="21"/>
      <c r="O69" s="21"/>
    </row>
    <row r="70" customFormat="false" ht="18.75" hidden="false" customHeight="true" outlineLevel="0" collapsed="false">
      <c r="A70" s="21" t="n">
        <v>1</v>
      </c>
      <c r="B70" s="21"/>
      <c r="C70" s="21"/>
      <c r="D70" s="21" t="n">
        <v>2</v>
      </c>
      <c r="E70" s="21"/>
      <c r="F70" s="21" t="n">
        <v>3</v>
      </c>
      <c r="G70" s="21"/>
      <c r="H70" s="11" t="n">
        <v>4</v>
      </c>
      <c r="I70" s="11"/>
      <c r="J70" s="11" t="n">
        <v>5</v>
      </c>
      <c r="K70" s="11"/>
      <c r="L70" s="11" t="n">
        <v>6</v>
      </c>
      <c r="M70" s="11"/>
      <c r="N70" s="11" t="n">
        <v>7</v>
      </c>
      <c r="O70" s="11"/>
    </row>
    <row r="71" customFormat="false" ht="20.1" hidden="false" customHeight="true" outlineLevel="0" collapsed="false">
      <c r="A71" s="203" t="s">
        <v>659</v>
      </c>
      <c r="B71" s="203"/>
      <c r="C71" s="203"/>
      <c r="D71" s="204" t="n">
        <v>0</v>
      </c>
      <c r="E71" s="204"/>
      <c r="F71" s="204" t="n">
        <v>0</v>
      </c>
      <c r="G71" s="204"/>
      <c r="H71" s="204" t="n">
        <v>0</v>
      </c>
      <c r="I71" s="204"/>
      <c r="J71" s="204" t="n">
        <v>0</v>
      </c>
      <c r="K71" s="204"/>
      <c r="L71" s="204" t="n">
        <v>0</v>
      </c>
      <c r="M71" s="204"/>
      <c r="N71" s="205" t="n">
        <v>0</v>
      </c>
      <c r="O71" s="205"/>
    </row>
    <row r="72" customFormat="false" ht="20.1" hidden="false" customHeight="true" outlineLevel="0" collapsed="false">
      <c r="A72" s="182" t="s">
        <v>660</v>
      </c>
      <c r="B72" s="182"/>
      <c r="C72" s="182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20.1" hidden="false" customHeight="true" outlineLevel="0" collapsed="false">
      <c r="A73" s="42"/>
      <c r="B73" s="42"/>
      <c r="C73" s="42"/>
      <c r="D73" s="65" t="n">
        <v>0</v>
      </c>
      <c r="E73" s="65"/>
      <c r="F73" s="65" t="n">
        <v>0</v>
      </c>
      <c r="G73" s="65"/>
      <c r="H73" s="65" t="n">
        <v>0</v>
      </c>
      <c r="I73" s="65"/>
      <c r="J73" s="65" t="n">
        <v>0</v>
      </c>
      <c r="K73" s="65"/>
      <c r="L73" s="65" t="n">
        <v>0</v>
      </c>
      <c r="M73" s="65"/>
      <c r="N73" s="65" t="n">
        <v>0</v>
      </c>
      <c r="O73" s="65"/>
    </row>
    <row r="74" customFormat="false" ht="20.1" hidden="false" customHeight="true" outlineLevel="0" collapsed="false">
      <c r="A74" s="203" t="s">
        <v>661</v>
      </c>
      <c r="B74" s="203"/>
      <c r="C74" s="203"/>
      <c r="D74" s="204" t="n">
        <v>0</v>
      </c>
      <c r="E74" s="204"/>
      <c r="F74" s="204" t="n">
        <v>0</v>
      </c>
      <c r="G74" s="204"/>
      <c r="H74" s="204" t="n">
        <v>0</v>
      </c>
      <c r="I74" s="204"/>
      <c r="J74" s="204" t="n">
        <v>0</v>
      </c>
      <c r="K74" s="204"/>
      <c r="L74" s="204" t="n">
        <v>0</v>
      </c>
      <c r="M74" s="204"/>
      <c r="N74" s="205" t="n">
        <v>0</v>
      </c>
      <c r="O74" s="205"/>
    </row>
    <row r="75" customFormat="false" ht="20.1" hidden="false" customHeight="true" outlineLevel="0" collapsed="false">
      <c r="A75" s="182" t="s">
        <v>662</v>
      </c>
      <c r="B75" s="182"/>
      <c r="C75" s="182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customFormat="false" ht="20.1" hidden="false" customHeight="true" outlineLevel="0" collapsed="false">
      <c r="A76" s="42"/>
      <c r="B76" s="42"/>
      <c r="C76" s="42"/>
      <c r="D76" s="65" t="n">
        <v>0</v>
      </c>
      <c r="E76" s="65"/>
      <c r="F76" s="65" t="n">
        <v>0</v>
      </c>
      <c r="G76" s="65"/>
      <c r="H76" s="65" t="n">
        <v>0</v>
      </c>
      <c r="I76" s="65"/>
      <c r="J76" s="65" t="n">
        <v>0</v>
      </c>
      <c r="K76" s="65"/>
      <c r="L76" s="65" t="n">
        <v>0</v>
      </c>
      <c r="M76" s="65"/>
      <c r="N76" s="65" t="n">
        <v>0</v>
      </c>
      <c r="O76" s="65"/>
    </row>
    <row r="77" customFormat="false" ht="20.1" hidden="false" customHeight="true" outlineLevel="0" collapsed="false">
      <c r="A77" s="203" t="s">
        <v>663</v>
      </c>
      <c r="B77" s="203"/>
      <c r="C77" s="203"/>
      <c r="D77" s="204" t="n">
        <v>0</v>
      </c>
      <c r="E77" s="204"/>
      <c r="F77" s="204" t="n">
        <v>0</v>
      </c>
      <c r="G77" s="204"/>
      <c r="H77" s="204" t="n">
        <v>0</v>
      </c>
      <c r="I77" s="204"/>
      <c r="J77" s="204" t="n">
        <v>0</v>
      </c>
      <c r="K77" s="204"/>
      <c r="L77" s="204" t="n">
        <v>0</v>
      </c>
      <c r="M77" s="204"/>
      <c r="N77" s="205" t="n">
        <v>0</v>
      </c>
      <c r="O77" s="205"/>
    </row>
    <row r="78" customFormat="false" ht="20.1" hidden="false" customHeight="true" outlineLevel="0" collapsed="false">
      <c r="A78" s="182" t="s">
        <v>660</v>
      </c>
      <c r="B78" s="182"/>
      <c r="C78" s="182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</row>
    <row r="79" customFormat="false" ht="20.1" hidden="false" customHeight="true" outlineLevel="0" collapsed="false">
      <c r="A79" s="42"/>
      <c r="B79" s="42"/>
      <c r="C79" s="42"/>
      <c r="D79" s="65" t="n">
        <v>0</v>
      </c>
      <c r="E79" s="65"/>
      <c r="F79" s="65" t="n">
        <v>0</v>
      </c>
      <c r="G79" s="65"/>
      <c r="H79" s="65" t="n">
        <v>0</v>
      </c>
      <c r="I79" s="65"/>
      <c r="J79" s="65" t="n">
        <v>0</v>
      </c>
      <c r="K79" s="65"/>
      <c r="L79" s="65" t="n">
        <v>0</v>
      </c>
      <c r="M79" s="65"/>
      <c r="N79" s="65" t="n">
        <v>0</v>
      </c>
      <c r="O79" s="65"/>
    </row>
    <row r="80" customFormat="false" ht="24.95" hidden="false" customHeight="true" outlineLevel="0" collapsed="false">
      <c r="A80" s="44" t="s">
        <v>95</v>
      </c>
      <c r="B80" s="44"/>
      <c r="C80" s="44"/>
      <c r="D80" s="95" t="n">
        <v>0</v>
      </c>
      <c r="E80" s="95"/>
      <c r="F80" s="95" t="n">
        <v>0</v>
      </c>
      <c r="G80" s="95"/>
      <c r="H80" s="95" t="n">
        <v>0</v>
      </c>
      <c r="I80" s="95"/>
      <c r="J80" s="95" t="n">
        <v>0</v>
      </c>
      <c r="K80" s="95"/>
      <c r="L80" s="95" t="n">
        <v>0</v>
      </c>
      <c r="M80" s="95"/>
      <c r="N80" s="95" t="n">
        <v>0</v>
      </c>
      <c r="O80" s="95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</sheetData>
  <mergeCells count="314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9:O59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B63:C63"/>
    <mergeCell ref="D63:E63"/>
    <mergeCell ref="F63:G63"/>
    <mergeCell ref="H63:J63"/>
    <mergeCell ref="K63:L63"/>
    <mergeCell ref="M63:O63"/>
    <mergeCell ref="B64:C64"/>
    <mergeCell ref="D64:E64"/>
    <mergeCell ref="F64:G64"/>
    <mergeCell ref="H64:J64"/>
    <mergeCell ref="K64:L64"/>
    <mergeCell ref="M64:O64"/>
    <mergeCell ref="A66:O66"/>
    <mergeCell ref="A68:C69"/>
    <mergeCell ref="D68:E69"/>
    <mergeCell ref="F68:I68"/>
    <mergeCell ref="J68:M68"/>
    <mergeCell ref="N68:O69"/>
    <mergeCell ref="F69:G69"/>
    <mergeCell ref="H69:I69"/>
    <mergeCell ref="J69:K69"/>
    <mergeCell ref="L69:M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664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665</v>
      </c>
      <c r="B3" s="138" t="s">
        <v>666</v>
      </c>
      <c r="C3" s="138"/>
      <c r="D3" s="209" t="s">
        <v>667</v>
      </c>
      <c r="E3" s="209"/>
      <c r="F3" s="209"/>
      <c r="G3" s="21" t="s">
        <v>668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669</v>
      </c>
      <c r="S3" s="11"/>
      <c r="T3" s="11"/>
      <c r="U3" s="11"/>
      <c r="V3" s="11"/>
      <c r="W3" s="11"/>
      <c r="X3" s="11"/>
      <c r="Y3" s="11"/>
      <c r="Z3" s="11"/>
      <c r="AA3" s="21" t="s">
        <v>670</v>
      </c>
      <c r="AB3" s="21"/>
      <c r="AC3" s="21"/>
      <c r="AD3" s="21" t="s">
        <v>671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672</v>
      </c>
      <c r="S4" s="21"/>
      <c r="T4" s="21"/>
      <c r="U4" s="21" t="s">
        <v>673</v>
      </c>
      <c r="V4" s="21"/>
      <c r="W4" s="21"/>
      <c r="X4" s="21" t="s">
        <v>674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675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665</v>
      </c>
      <c r="B12" s="138" t="s">
        <v>676</v>
      </c>
      <c r="C12" s="138"/>
      <c r="D12" s="21" t="s">
        <v>666</v>
      </c>
      <c r="E12" s="21"/>
      <c r="F12" s="21"/>
      <c r="G12" s="21"/>
      <c r="H12" s="21" t="s">
        <v>668</v>
      </c>
      <c r="I12" s="21"/>
      <c r="J12" s="21"/>
      <c r="K12" s="21"/>
      <c r="L12" s="21"/>
      <c r="M12" s="21"/>
      <c r="N12" s="21"/>
      <c r="O12" s="21"/>
      <c r="P12" s="21" t="s">
        <v>677</v>
      </c>
      <c r="Q12" s="21"/>
      <c r="R12" s="11" t="s">
        <v>669</v>
      </c>
      <c r="S12" s="11"/>
      <c r="T12" s="11"/>
      <c r="U12" s="11"/>
      <c r="V12" s="11"/>
      <c r="W12" s="11"/>
      <c r="X12" s="11"/>
      <c r="Y12" s="11"/>
      <c r="Z12" s="11"/>
      <c r="AA12" s="21" t="s">
        <v>670</v>
      </c>
      <c r="AB12" s="21"/>
      <c r="AC12" s="21"/>
      <c r="AD12" s="21" t="s">
        <v>671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672</v>
      </c>
      <c r="S13" s="21"/>
      <c r="T13" s="21"/>
      <c r="U13" s="21" t="s">
        <v>673</v>
      </c>
      <c r="V13" s="21"/>
      <c r="W13" s="21"/>
      <c r="X13" s="21" t="s">
        <v>674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678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679</v>
      </c>
      <c r="AE21" s="232"/>
      <c r="AF21" s="232"/>
    </row>
    <row r="22" customFormat="false" ht="24.95" hidden="false" customHeight="true" outlineLevel="0" collapsed="false">
      <c r="A22" s="138" t="s">
        <v>665</v>
      </c>
      <c r="B22" s="138" t="s">
        <v>680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681</v>
      </c>
      <c r="N22" s="233"/>
      <c r="O22" s="233"/>
      <c r="P22" s="233"/>
      <c r="Q22" s="233" t="s">
        <v>682</v>
      </c>
      <c r="R22" s="233"/>
      <c r="S22" s="233"/>
      <c r="T22" s="233"/>
      <c r="U22" s="233" t="s">
        <v>683</v>
      </c>
      <c r="V22" s="233"/>
      <c r="W22" s="233"/>
      <c r="X22" s="233"/>
      <c r="Y22" s="233" t="s">
        <v>684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658</v>
      </c>
      <c r="N23" s="233" t="s">
        <v>48</v>
      </c>
      <c r="O23" s="233" t="s">
        <v>49</v>
      </c>
      <c r="P23" s="233" t="s">
        <v>50</v>
      </c>
      <c r="Q23" s="233" t="s">
        <v>658</v>
      </c>
      <c r="R23" s="233" t="s">
        <v>48</v>
      </c>
      <c r="S23" s="233" t="s">
        <v>49</v>
      </c>
      <c r="T23" s="233" t="s">
        <v>50</v>
      </c>
      <c r="U23" s="233" t="s">
        <v>658</v>
      </c>
      <c r="V23" s="233" t="s">
        <v>48</v>
      </c>
      <c r="W23" s="233" t="s">
        <v>49</v>
      </c>
      <c r="X23" s="233" t="s">
        <v>50</v>
      </c>
      <c r="Y23" s="233" t="s">
        <v>658</v>
      </c>
      <c r="Z23" s="233" t="s">
        <v>48</v>
      </c>
      <c r="AA23" s="233" t="s">
        <v>49</v>
      </c>
      <c r="AB23" s="233" t="s">
        <v>50</v>
      </c>
      <c r="AC23" s="233" t="s">
        <v>658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0</v>
      </c>
      <c r="V26" s="65" t="n">
        <v>0</v>
      </c>
      <c r="W26" s="65" t="n">
        <f aca="false">V26-U26</f>
        <v>0</v>
      </c>
      <c r="X26" s="65" t="e">
        <f aca="false">V26/U26*100</f>
        <v>#DIV/0!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0</v>
      </c>
      <c r="AD26" s="65" t="n">
        <f aca="false">SUM(N26,R26,V26,Z26)</f>
        <v>0</v>
      </c>
      <c r="AE26" s="65" t="n">
        <f aca="false">AD26-AC26</f>
        <v>0</v>
      </c>
      <c r="AF26" s="65" t="e">
        <f aca="false">AD26/AC26*100</f>
        <v>#DIV/0!</v>
      </c>
    </row>
    <row r="27" customFormat="false" ht="24.95" hidden="false" customHeight="true" outlineLevel="0" collapsed="false">
      <c r="A27" s="238" t="s">
        <v>95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0</v>
      </c>
      <c r="V27" s="95" t="n">
        <v>0</v>
      </c>
      <c r="W27" s="64" t="n">
        <v>0</v>
      </c>
      <c r="X27" s="64" t="n">
        <v>0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0</v>
      </c>
      <c r="AD27" s="95" t="n">
        <v>0</v>
      </c>
      <c r="AE27" s="64" t="n">
        <v>0</v>
      </c>
      <c r="AF27" s="64" t="n">
        <v>0</v>
      </c>
    </row>
    <row r="28" customFormat="false" ht="24.95" hidden="false" customHeight="true" outlineLevel="0" collapsed="false">
      <c r="A28" s="237" t="s">
        <v>685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0</v>
      </c>
      <c r="V28" s="93" t="n">
        <v>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0</v>
      </c>
      <c r="AD28" s="93" t="n">
        <v>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686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679</v>
      </c>
      <c r="AE32" s="3"/>
      <c r="AF32" s="3"/>
    </row>
    <row r="33" s="242" customFormat="true" ht="34.5" hidden="false" customHeight="true" outlineLevel="0" collapsed="false">
      <c r="A33" s="11" t="s">
        <v>665</v>
      </c>
      <c r="B33" s="21" t="s">
        <v>687</v>
      </c>
      <c r="C33" s="21"/>
      <c r="D33" s="21" t="s">
        <v>688</v>
      </c>
      <c r="E33" s="21"/>
      <c r="F33" s="21" t="s">
        <v>689</v>
      </c>
      <c r="G33" s="21"/>
      <c r="H33" s="21" t="s">
        <v>690</v>
      </c>
      <c r="I33" s="21"/>
      <c r="J33" s="21" t="s">
        <v>691</v>
      </c>
      <c r="K33" s="21"/>
      <c r="L33" s="21" t="s">
        <v>44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692</v>
      </c>
      <c r="W33" s="241"/>
      <c r="X33" s="241"/>
      <c r="Y33" s="241"/>
      <c r="Z33" s="241"/>
      <c r="AA33" s="241" t="s">
        <v>693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694</v>
      </c>
      <c r="M34" s="21"/>
      <c r="N34" s="21" t="s">
        <v>695</v>
      </c>
      <c r="O34" s="21"/>
      <c r="P34" s="21" t="s">
        <v>696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6</v>
      </c>
      <c r="Q35" s="21"/>
      <c r="R35" s="21" t="s">
        <v>697</v>
      </c>
      <c r="S35" s="21"/>
      <c r="T35" s="21" t="s">
        <v>698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5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10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5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2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3</v>
      </c>
      <c r="N43" s="114"/>
      <c r="O43" s="114"/>
      <c r="P43" s="114"/>
      <c r="Q43" s="114"/>
      <c r="V43" s="115"/>
      <c r="W43" s="114" t="s">
        <v>699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2T07:07:04Z</dcterms:modified>
  <cp:revision>0</cp:revision>
  <dc:subject/>
  <dc:title/>
</cp:coreProperties>
</file>