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8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Науково-дослідний інститут геодезії і картографії"(НДІГК)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елика Васильківська, буд. 69, м. КИЇВ, М.КИЇВ обл., 03150</t>
  </si>
  <si>
    <t xml:space="preserve">Телефон </t>
  </si>
  <si>
    <t xml:space="preserve">Прізвище та ініціали керівника  </t>
  </si>
  <si>
    <t xml:space="preserve">Кучер Олег Василь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 ДП "НДІГК"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обіт</t>
  </si>
  <si>
    <t xml:space="preserve">Негайна потреба, в зв'язку із збільшенням обсягів робіт</t>
  </si>
  <si>
    <t xml:space="preserve">Витрати на сировину та основні матеріали</t>
  </si>
  <si>
    <t xml:space="preserve">Негайна потреба для виконання робіт</t>
  </si>
  <si>
    <t xml:space="preserve">Витрати на паливо </t>
  </si>
  <si>
    <t xml:space="preserve">Витрати на електроенергію</t>
  </si>
  <si>
    <t xml:space="preserve">Нараховано за виконані обсяги робіт</t>
  </si>
  <si>
    <t xml:space="preserve">Єдиний внесок 22% та 8,41% від суми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Чистий дохід збільшено на 303,9%, інші витрати збільшено на 127,0%, в зв'язку із збільшенням обсягів робіт</t>
  </si>
  <si>
    <t xml:space="preserve">витрати на відрядження</t>
  </si>
  <si>
    <t xml:space="preserve">1018/001</t>
  </si>
  <si>
    <t xml:space="preserve">Негайна потреба, в зв'язку із виконанням договірних робіт</t>
  </si>
  <si>
    <t xml:space="preserve">земельний податок</t>
  </si>
  <si>
    <t xml:space="preserve">1018/002</t>
  </si>
  <si>
    <t xml:space="preserve">витрати на охорону праці та техніку безпеки виробничого персоналу</t>
  </si>
  <si>
    <t xml:space="preserve">1018/003</t>
  </si>
  <si>
    <t xml:space="preserve">витрати за роботи та послуги сторонніх  організацій</t>
  </si>
  <si>
    <t xml:space="preserve">1018/004</t>
  </si>
  <si>
    <t xml:space="preserve">витрати на ліцензування, сертифікацію продукції, послуг тощо</t>
  </si>
  <si>
    <t xml:space="preserve">1018/005</t>
  </si>
  <si>
    <t xml:space="preserve">Негайна потреба, сертифікація якості продукції</t>
  </si>
  <si>
    <t xml:space="preserve">витрати на оренду приміщень, інфраструктури, спецтехніки тощо</t>
  </si>
  <si>
    <t xml:space="preserve">1018/006</t>
  </si>
  <si>
    <t xml:space="preserve">зв'язок</t>
  </si>
  <si>
    <t xml:space="preserve">1018/1</t>
  </si>
  <si>
    <t xml:space="preserve">комунальні послуги</t>
  </si>
  <si>
    <t xml:space="preserve">1018/2</t>
  </si>
  <si>
    <t xml:space="preserve">Негайна потреба</t>
  </si>
  <si>
    <t xml:space="preserve">транспортні витрати</t>
  </si>
  <si>
    <t xml:space="preserve">1018/3</t>
  </si>
  <si>
    <t xml:space="preserve">навчання персоналу</t>
  </si>
  <si>
    <t xml:space="preserve">1018/4</t>
  </si>
  <si>
    <t xml:space="preserve">метрологія приладів</t>
  </si>
  <si>
    <t xml:space="preserve">1018/5</t>
  </si>
  <si>
    <t xml:space="preserve">Негайна потреба, метрологія приладів, що використовуються при роботах в польових умовах</t>
  </si>
  <si>
    <t xml:space="preserve">витрати на звязок</t>
  </si>
  <si>
    <t xml:space="preserve">1018/6</t>
  </si>
  <si>
    <t xml:space="preserve">витрати на польове забезпечення</t>
  </si>
  <si>
    <t xml:space="preserve">1018/7</t>
  </si>
  <si>
    <t xml:space="preserve">оплата участі в електронних закупівлях</t>
  </si>
  <si>
    <t xml:space="preserve">1018/8</t>
  </si>
  <si>
    <t xml:space="preserve">Негайна потреба, оплата участі в конкурсних торгах на майданчиках Prozorro</t>
  </si>
  <si>
    <t xml:space="preserve">навчання працівників</t>
  </si>
  <si>
    <t xml:space="preserve">1018/9</t>
  </si>
  <si>
    <t xml:space="preserve">оренда обладнання</t>
  </si>
  <si>
    <t xml:space="preserve">1018/10</t>
  </si>
  <si>
    <t xml:space="preserve">утилізація основних засобів</t>
  </si>
  <si>
    <t xml:space="preserve">1018/11</t>
  </si>
  <si>
    <t xml:space="preserve">Ремонт приміщення </t>
  </si>
  <si>
    <t xml:space="preserve">1018/12</t>
  </si>
  <si>
    <t xml:space="preserve">Нарахування резерву відпускних</t>
  </si>
  <si>
    <t xml:space="preserve">1018/13</t>
  </si>
  <si>
    <t xml:space="preserve">Негайна потреба. У відповідності до Колективного договору.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Чистий дохід збільшено на 303,9%, інші витрати збільшено на 111,0%, в зв'язку із збільшенням обсягів робіт</t>
  </si>
  <si>
    <t xml:space="preserve">канцтовари та витратні матеріали</t>
  </si>
  <si>
    <t xml:space="preserve">1051/001</t>
  </si>
  <si>
    <t xml:space="preserve">Відхилення за рахунок економії</t>
  </si>
  <si>
    <t xml:space="preserve">розрахунково-касове обслуговування</t>
  </si>
  <si>
    <t xml:space="preserve">1051/002</t>
  </si>
  <si>
    <t xml:space="preserve">За проведення операцій по розрахункам за товари, послуги, роботи, за отримання зарплати, по сплаті податків тощо, згідно % ставок банка, що обслуговує підприємство</t>
  </si>
  <si>
    <t xml:space="preserve">1051/1</t>
  </si>
  <si>
    <t xml:space="preserve">оплата послуг за видачу довідок</t>
  </si>
  <si>
    <t xml:space="preserve">1051/2</t>
  </si>
  <si>
    <t xml:space="preserve">оплата за видачу довідок</t>
  </si>
  <si>
    <t xml:space="preserve">1051/3</t>
  </si>
  <si>
    <t xml:space="preserve">Витрати на збут, у тому числі: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егайна потреба. Сума витрат за комунальні послуги, банківські послуги, відрядження, зв'язок, за метрологію приладів, сертифікацію продукції, за участь у торгах на майданчиках Prozorro тощо. 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2</t>
  </si>
  <si>
    <t xml:space="preserve">Інші фонди (розшифрувати)</t>
  </si>
  <si>
    <t xml:space="preserve">матеріального заохоченн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дебіторська заборгованість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единий внесок на загальнообовязкове державне соціальне страхування</t>
  </si>
  <si>
    <t xml:space="preserve">3157/1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відрухування профспілкам</t>
  </si>
  <si>
    <t xml:space="preserve">3170/2</t>
  </si>
  <si>
    <t xml:space="preserve">3170/3</t>
  </si>
  <si>
    <t xml:space="preserve">послуги банку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Комп'ютерна та офісна техніка</t>
  </si>
  <si>
    <t xml:space="preserve">3270/0011</t>
  </si>
  <si>
    <t xml:space="preserve">Програмне забезпечення</t>
  </si>
  <si>
    <t xml:space="preserve">3270/0012</t>
  </si>
  <si>
    <t xml:space="preserve">Капітальний ремонт  виробничих приміщень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капітальний ремонт виробничих приміщень</t>
  </si>
  <si>
    <t xml:space="preserve">3270/0032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Науково-дослідний інститут геодезії і картографії" (ДП "НДІГК")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омплекс робіт з топографо-геодезичного забезпечення</t>
  </si>
  <si>
    <t xml:space="preserve">Виготовлення карт та ортофотопланів</t>
  </si>
  <si>
    <t xml:space="preserve">Розроблення прикладних ГІС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одернізація, модефікаці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410200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82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9512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44287068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058</v>
      </c>
      <c r="D34" s="35" t="n">
        <v>4136</v>
      </c>
      <c r="E34" s="35" t="n">
        <v>918</v>
      </c>
      <c r="F34" s="35" t="n">
        <v>2790</v>
      </c>
      <c r="G34" s="35" t="n">
        <v>1872</v>
      </c>
      <c r="H34" s="35" t="n">
        <v>303.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558</v>
      </c>
      <c r="D35" s="37" t="n">
        <v>-3079</v>
      </c>
      <c r="E35" s="37" t="n">
        <v>-680</v>
      </c>
      <c r="F35" s="37" t="n">
        <v>-2094</v>
      </c>
      <c r="G35" s="38" t="n">
        <v>1414</v>
      </c>
      <c r="H35" s="38" t="n">
        <v>307.9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500</v>
      </c>
      <c r="D36" s="41" t="n">
        <v>1057</v>
      </c>
      <c r="E36" s="41" t="n">
        <v>238</v>
      </c>
      <c r="F36" s="41" t="n">
        <v>696</v>
      </c>
      <c r="G36" s="35" t="n">
        <v>458</v>
      </c>
      <c r="H36" s="35" t="n">
        <v>292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495</v>
      </c>
      <c r="D37" s="37" t="n">
        <v>-1049</v>
      </c>
      <c r="E37" s="37" t="n">
        <v>-236</v>
      </c>
      <c r="F37" s="37" t="n">
        <v>-691</v>
      </c>
      <c r="G37" s="38" t="n">
        <v>455</v>
      </c>
      <c r="H37" s="38" t="n">
        <v>292.8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6.6</v>
      </c>
      <c r="D42" s="37" t="n">
        <v>-18.6</v>
      </c>
      <c r="E42" s="37" t="n">
        <v>-18</v>
      </c>
      <c r="F42" s="37" t="n">
        <v>0</v>
      </c>
      <c r="G42" s="38" t="n">
        <v>-18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5</v>
      </c>
      <c r="D50" s="41" t="n">
        <v>8</v>
      </c>
      <c r="E50" s="41" t="n">
        <v>2</v>
      </c>
      <c r="F50" s="41" t="n">
        <v>5</v>
      </c>
      <c r="G50" s="35" t="n">
        <v>3</v>
      </c>
      <c r="H50" s="35" t="n">
        <v>25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5</v>
      </c>
      <c r="D51" s="46" t="n">
        <v>8</v>
      </c>
      <c r="E51" s="46" t="n">
        <v>2</v>
      </c>
      <c r="F51" s="46" t="n">
        <v>5</v>
      </c>
      <c r="G51" s="35" t="n">
        <v>3</v>
      </c>
      <c r="H51" s="35" t="n">
        <v>250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0.242954324586978</v>
      </c>
      <c r="D52" s="47" t="n">
        <f aca="false">(D51/D34)*100</f>
        <v>0.193423597678917</v>
      </c>
      <c r="E52" s="47" t="n">
        <f aca="false">(E51/E34)*100</f>
        <v>0.217864923747277</v>
      </c>
      <c r="F52" s="47" t="n">
        <v>0.2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5</v>
      </c>
      <c r="D61" s="41" t="n">
        <v>8</v>
      </c>
      <c r="E61" s="41" t="n">
        <v>2</v>
      </c>
      <c r="F61" s="41" t="n">
        <v>5</v>
      </c>
      <c r="G61" s="35" t="n">
        <v>3</v>
      </c>
      <c r="H61" s="35" t="n">
        <v>25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1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4</v>
      </c>
      <c r="D66" s="41" t="n">
        <v>8</v>
      </c>
      <c r="E66" s="41" t="n">
        <v>2</v>
      </c>
      <c r="F66" s="41" t="n">
        <v>5</v>
      </c>
      <c r="G66" s="35" t="n">
        <v>3</v>
      </c>
      <c r="H66" s="35" t="n">
        <v>25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4</v>
      </c>
      <c r="D67" s="38" t="n">
        <v>8</v>
      </c>
      <c r="E67" s="38" t="n">
        <v>2</v>
      </c>
      <c r="F67" s="38" t="n">
        <v>5</v>
      </c>
      <c r="G67" s="38" t="n">
        <v>3</v>
      </c>
      <c r="H67" s="38" t="n">
        <v>25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058</v>
      </c>
      <c r="D69" s="50" t="n">
        <v>4136</v>
      </c>
      <c r="E69" s="50" t="n">
        <v>918</v>
      </c>
      <c r="F69" s="50" t="n">
        <v>2790</v>
      </c>
      <c r="G69" s="38" t="n">
        <v>1872</v>
      </c>
      <c r="H69" s="38" t="n">
        <v>303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054</v>
      </c>
      <c r="D70" s="51" t="n">
        <v>-4128</v>
      </c>
      <c r="E70" s="51" t="n">
        <v>-916</v>
      </c>
      <c r="F70" s="51" t="n">
        <v>-2785</v>
      </c>
      <c r="G70" s="38" t="n">
        <v>1869</v>
      </c>
      <c r="H70" s="38" t="n">
        <v>304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28</v>
      </c>
      <c r="D73" s="38" t="n">
        <v>94</v>
      </c>
      <c r="E73" s="38" t="n">
        <v>12</v>
      </c>
      <c r="F73" s="38" t="n">
        <v>36.8</v>
      </c>
      <c r="G73" s="38" t="n">
        <v>24.8</v>
      </c>
      <c r="H73" s="38" t="n">
        <v>306.7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8</v>
      </c>
      <c r="D74" s="38" t="n">
        <v>94</v>
      </c>
      <c r="E74" s="38" t="n">
        <v>12</v>
      </c>
      <c r="F74" s="38" t="n">
        <v>36.8</v>
      </c>
      <c r="G74" s="38" t="n">
        <v>24.8</v>
      </c>
      <c r="H74" s="38" t="n">
        <v>306.7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262</v>
      </c>
      <c r="D76" s="38" t="n">
        <v>2802</v>
      </c>
      <c r="E76" s="38" t="n">
        <v>629</v>
      </c>
      <c r="F76" s="38" t="n">
        <v>1973</v>
      </c>
      <c r="G76" s="38" t="n">
        <v>1344</v>
      </c>
      <c r="H76" s="38" t="n">
        <v>313.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63</v>
      </c>
      <c r="D77" s="38" t="n">
        <v>663</v>
      </c>
      <c r="E77" s="38" t="n">
        <v>138.4</v>
      </c>
      <c r="F77" s="38" t="n">
        <v>477.2</v>
      </c>
      <c r="G77" s="38" t="n">
        <v>338.8</v>
      </c>
      <c r="H77" s="38" t="n">
        <v>344.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400</v>
      </c>
      <c r="D79" s="38" t="n">
        <v>569</v>
      </c>
      <c r="E79" s="38" t="n">
        <v>136.6</v>
      </c>
      <c r="F79" s="38" t="n">
        <v>298</v>
      </c>
      <c r="G79" s="38" t="n">
        <v>161.4</v>
      </c>
      <c r="H79" s="38" t="n">
        <v>218.2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053</v>
      </c>
      <c r="D80" s="56" t="n">
        <v>4128</v>
      </c>
      <c r="E80" s="56" t="n">
        <v>916</v>
      </c>
      <c r="F80" s="56" t="n">
        <v>2785</v>
      </c>
      <c r="G80" s="35" t="n">
        <v>1869</v>
      </c>
      <c r="H80" s="35" t="n">
        <v>304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0</v>
      </c>
      <c r="D83" s="37" t="n">
        <v>0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4</v>
      </c>
      <c r="D84" s="37" t="n">
        <v>8</v>
      </c>
      <c r="E84" s="37" t="n">
        <v>2</v>
      </c>
      <c r="F84" s="37" t="n">
        <v>5</v>
      </c>
      <c r="G84" s="38" t="n">
        <v>3</v>
      </c>
      <c r="H84" s="38" t="n">
        <v>25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</v>
      </c>
      <c r="D85" s="61" t="n">
        <v>-6.4</v>
      </c>
      <c r="E85" s="61" t="n">
        <v>-1.8</v>
      </c>
      <c r="F85" s="61" t="n">
        <v>-3.7</v>
      </c>
      <c r="G85" s="38" t="n">
        <v>1.9</v>
      </c>
      <c r="H85" s="38" t="n">
        <v>205.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</v>
      </c>
      <c r="D86" s="37" t="n">
        <v>-6.4</v>
      </c>
      <c r="E86" s="37" t="n">
        <v>-1.8</v>
      </c>
      <c r="F86" s="37" t="n">
        <v>-3.7</v>
      </c>
      <c r="G86" s="38" t="n">
        <v>1.9</v>
      </c>
      <c r="H86" s="38" t="n">
        <v>205.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-2</v>
      </c>
      <c r="D90" s="37" t="n">
        <v>-1.6</v>
      </c>
      <c r="E90" s="37" t="n">
        <v>-0.2</v>
      </c>
      <c r="F90" s="37" t="n">
        <v>-1.3</v>
      </c>
      <c r="G90" s="38" t="n">
        <v>1.1</v>
      </c>
      <c r="H90" s="38" t="n">
        <v>65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0</v>
      </c>
      <c r="D94" s="62" t="n">
        <v>0</v>
      </c>
      <c r="E94" s="62" t="n">
        <v>0</v>
      </c>
      <c r="F94" s="62" t="n">
        <v>0</v>
      </c>
      <c r="G94" s="38" t="n">
        <v>0</v>
      </c>
      <c r="H94" s="38" t="n">
        <v>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832.6</v>
      </c>
      <c r="D96" s="64" t="n">
        <v>834.1</v>
      </c>
      <c r="E96" s="64" t="n">
        <v>194.8</v>
      </c>
      <c r="F96" s="64" t="n">
        <v>331.2</v>
      </c>
      <c r="G96" s="64" t="n">
        <v>136.4</v>
      </c>
      <c r="H96" s="35" t="n">
        <v>17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64.8</v>
      </c>
      <c r="D97" s="65" t="n">
        <v>36.3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478.1</v>
      </c>
      <c r="D98" s="65" t="n">
        <v>601</v>
      </c>
      <c r="E98" s="65" t="n">
        <v>183.6</v>
      </c>
      <c r="F98" s="65" t="n">
        <v>307.7</v>
      </c>
      <c r="G98" s="65" t="n">
        <v>124.1</v>
      </c>
      <c r="H98" s="38" t="n">
        <v>167.6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223</v>
      </c>
      <c r="D101" s="65" t="n">
        <v>148.6</v>
      </c>
      <c r="E101" s="65" t="n">
        <v>1.8</v>
      </c>
      <c r="F101" s="65" t="n">
        <v>2.7</v>
      </c>
      <c r="G101" s="65" t="n">
        <v>0.9</v>
      </c>
      <c r="H101" s="38" t="n">
        <v>15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736.9</v>
      </c>
      <c r="D104" s="35" t="n">
        <v>580.3</v>
      </c>
      <c r="E104" s="35" t="n">
        <v>113.2</v>
      </c>
      <c r="F104" s="35" t="n">
        <v>252</v>
      </c>
      <c r="G104" s="64" t="n">
        <v>138.8</v>
      </c>
      <c r="H104" s="35" t="n">
        <v>222.6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907.6</v>
      </c>
      <c r="D105" s="35" t="n">
        <v>853</v>
      </c>
      <c r="E105" s="35" t="n">
        <v>138.4</v>
      </c>
      <c r="F105" s="35" t="n">
        <v>306.8</v>
      </c>
      <c r="G105" s="64" t="n">
        <v>168.4</v>
      </c>
      <c r="H105" s="35" t="n">
        <v>221.7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907.6</v>
      </c>
      <c r="D107" s="38" t="n">
        <v>853</v>
      </c>
      <c r="E107" s="38" t="n">
        <v>138.4</v>
      </c>
      <c r="F107" s="38" t="n">
        <v>306.8</v>
      </c>
      <c r="G107" s="65" t="n">
        <v>168.4</v>
      </c>
      <c r="H107" s="38" t="n">
        <v>221.7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477.1</v>
      </c>
      <c r="D108" s="35" t="n">
        <v>2267.4</v>
      </c>
      <c r="E108" s="35" t="n">
        <v>446.4</v>
      </c>
      <c r="F108" s="35" t="n">
        <v>890</v>
      </c>
      <c r="G108" s="64" t="n">
        <v>443.6</v>
      </c>
      <c r="H108" s="35" t="n">
        <v>199.4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5482</v>
      </c>
      <c r="D110" s="35" t="n">
        <v>3370</v>
      </c>
      <c r="E110" s="35" t="n">
        <v>2212.2</v>
      </c>
      <c r="F110" s="35" t="n">
        <v>1498</v>
      </c>
      <c r="G110" s="64" t="n">
        <v>-714.2</v>
      </c>
      <c r="H110" s="35" t="n">
        <v>67.7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4718.5</v>
      </c>
      <c r="D112" s="38" t="n">
        <v>-1156.7</v>
      </c>
      <c r="E112" s="38" t="n">
        <v>60.2</v>
      </c>
      <c r="F112" s="38" t="n">
        <v>709</v>
      </c>
      <c r="G112" s="65" t="n">
        <v>648.8</v>
      </c>
      <c r="H112" s="38" t="n">
        <v>1177.7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77.5</v>
      </c>
      <c r="D113" s="38" t="n">
        <v>-6.3</v>
      </c>
      <c r="E113" s="38" t="n">
        <v>-60</v>
      </c>
      <c r="F113" s="38" t="n">
        <v>0</v>
      </c>
      <c r="G113" s="65" t="n">
        <v>6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586</v>
      </c>
      <c r="D116" s="56" t="n">
        <v>2207</v>
      </c>
      <c r="E116" s="56" t="n">
        <v>2212.4</v>
      </c>
      <c r="F116" s="56" t="n">
        <v>2207</v>
      </c>
      <c r="G116" s="64" t="n">
        <v>-5.4</v>
      </c>
      <c r="H116" s="35" t="n">
        <v>99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77.5</v>
      </c>
      <c r="D118" s="74" t="n">
        <v>6.3</v>
      </c>
      <c r="E118" s="74" t="n">
        <v>60</v>
      </c>
      <c r="F118" s="74" t="n">
        <v>0</v>
      </c>
      <c r="G118" s="64" t="n">
        <v>-6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4</v>
      </c>
      <c r="D120" s="38" t="n">
        <v>6.3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60</v>
      </c>
      <c r="F123" s="38" t="n">
        <v>0</v>
      </c>
      <c r="G123" s="65" t="n">
        <v>-6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163.5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77.5</v>
      </c>
      <c r="D125" s="56" t="n">
        <v>6.3</v>
      </c>
      <c r="E125" s="56" t="n">
        <v>60</v>
      </c>
      <c r="F125" s="56" t="n">
        <v>0</v>
      </c>
      <c r="G125" s="64" t="n">
        <v>-6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77.5</v>
      </c>
      <c r="D128" s="38" t="n">
        <v>6.3</v>
      </c>
      <c r="E128" s="38" t="n">
        <v>60</v>
      </c>
      <c r="F128" s="38" t="n">
        <v>0</v>
      </c>
      <c r="G128" s="65" t="n">
        <v>-6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.2</v>
      </c>
      <c r="D131" s="82" t="n">
        <v>0.2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.1</v>
      </c>
      <c r="D132" s="82" t="n">
        <v>0.2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.4</v>
      </c>
      <c r="D133" s="86" t="n">
        <v>0.8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3</v>
      </c>
      <c r="D134" s="88" t="n">
        <v>0.3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97</v>
      </c>
      <c r="D137" s="38" t="n">
        <v>918</v>
      </c>
      <c r="E137" s="83" t="s">
        <v>152</v>
      </c>
      <c r="F137" s="83" t="s">
        <v>152</v>
      </c>
      <c r="G137" s="65" t="n">
        <v>-79</v>
      </c>
      <c r="H137" s="38" t="n">
        <v>92.1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997</v>
      </c>
      <c r="D138" s="93" t="n">
        <v>868</v>
      </c>
      <c r="E138" s="83" t="s">
        <v>152</v>
      </c>
      <c r="F138" s="83" t="s">
        <v>152</v>
      </c>
      <c r="G138" s="65" t="n">
        <v>-129</v>
      </c>
      <c r="H138" s="38" t="n">
        <v>87.1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008</v>
      </c>
      <c r="D139" s="38" t="n">
        <v>2899</v>
      </c>
      <c r="E139" s="83" t="s">
        <v>152</v>
      </c>
      <c r="F139" s="83" t="s">
        <v>152</v>
      </c>
      <c r="G139" s="65" t="n">
        <v>-109</v>
      </c>
      <c r="H139" s="38" t="n">
        <v>96.4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011</v>
      </c>
      <c r="D140" s="38" t="n">
        <v>2031</v>
      </c>
      <c r="E140" s="83" t="s">
        <v>152</v>
      </c>
      <c r="F140" s="83" t="s">
        <v>152</v>
      </c>
      <c r="G140" s="65" t="n">
        <v>20</v>
      </c>
      <c r="H140" s="38" t="n">
        <v>101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2737</v>
      </c>
      <c r="D141" s="38" t="n">
        <v>3069</v>
      </c>
      <c r="E141" s="83" t="s">
        <v>152</v>
      </c>
      <c r="F141" s="83" t="s">
        <v>152</v>
      </c>
      <c r="G141" s="65" t="n">
        <v>332</v>
      </c>
      <c r="H141" s="38" t="n">
        <v>112.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586</v>
      </c>
      <c r="D142" s="38" t="n">
        <v>2207</v>
      </c>
      <c r="E142" s="83" t="s">
        <v>152</v>
      </c>
      <c r="F142" s="83" t="s">
        <v>152</v>
      </c>
      <c r="G142" s="65" t="n">
        <v>1621</v>
      </c>
      <c r="H142" s="38" t="n">
        <v>376.6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734</v>
      </c>
      <c r="D143" s="35" t="n">
        <v>3987</v>
      </c>
      <c r="E143" s="83" t="s">
        <v>152</v>
      </c>
      <c r="F143" s="94" t="s">
        <v>152</v>
      </c>
      <c r="G143" s="64" t="n">
        <v>253</v>
      </c>
      <c r="H143" s="35" t="n">
        <v>106.8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2305</v>
      </c>
      <c r="D144" s="38" t="n">
        <v>2302</v>
      </c>
      <c r="E144" s="83" t="s">
        <v>152</v>
      </c>
      <c r="F144" s="83" t="s">
        <v>152</v>
      </c>
      <c r="G144" s="65" t="n">
        <v>-3</v>
      </c>
      <c r="H144" s="38" t="n">
        <v>99.9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484</v>
      </c>
      <c r="D145" s="38" t="n">
        <v>740</v>
      </c>
      <c r="E145" s="83" t="s">
        <v>152</v>
      </c>
      <c r="F145" s="83" t="s">
        <v>152</v>
      </c>
      <c r="G145" s="65" t="n">
        <v>256</v>
      </c>
      <c r="H145" s="38" t="n">
        <v>152.9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789</v>
      </c>
      <c r="D146" s="95" t="n">
        <v>3042</v>
      </c>
      <c r="E146" s="83" t="s">
        <v>152</v>
      </c>
      <c r="F146" s="94" t="s">
        <v>152</v>
      </c>
      <c r="G146" s="64" t="n">
        <v>253</v>
      </c>
      <c r="H146" s="35" t="n">
        <v>109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945</v>
      </c>
      <c r="D149" s="35" t="n">
        <v>945</v>
      </c>
      <c r="E149" s="83" t="s">
        <v>152</v>
      </c>
      <c r="F149" s="94" t="s">
        <v>152</v>
      </c>
      <c r="G149" s="64" t="n">
        <v>0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52</v>
      </c>
      <c r="D160" s="102" t="s">
        <v>152</v>
      </c>
      <c r="E160" s="101" t="n">
        <v>51</v>
      </c>
      <c r="F160" s="101" t="n">
        <v>52</v>
      </c>
      <c r="G160" s="102" t="n">
        <v>1</v>
      </c>
      <c r="H160" s="35" t="n">
        <v>102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9</v>
      </c>
      <c r="D164" s="104" t="s">
        <v>152</v>
      </c>
      <c r="E164" s="103" t="n">
        <v>9</v>
      </c>
      <c r="F164" s="103" t="n">
        <v>9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2</v>
      </c>
      <c r="D165" s="104" t="s">
        <v>152</v>
      </c>
      <c r="E165" s="103" t="n">
        <v>41</v>
      </c>
      <c r="F165" s="103" t="n">
        <v>42</v>
      </c>
      <c r="G165" s="104" t="n">
        <v>1</v>
      </c>
      <c r="H165" s="38" t="n">
        <v>102.4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262</v>
      </c>
      <c r="D166" s="64" t="s">
        <v>152</v>
      </c>
      <c r="E166" s="56" t="n">
        <v>629</v>
      </c>
      <c r="F166" s="56" t="n">
        <v>1973</v>
      </c>
      <c r="G166" s="64" t="n">
        <v>1344</v>
      </c>
      <c r="H166" s="35" t="n">
        <v>313.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4044.9</v>
      </c>
      <c r="D167" s="64" t="s">
        <v>152</v>
      </c>
      <c r="E167" s="64" t="n">
        <v>4111.1</v>
      </c>
      <c r="F167" s="64" t="n">
        <v>12647.4</v>
      </c>
      <c r="G167" s="64" t="n">
        <v>8536.3</v>
      </c>
      <c r="H167" s="35" t="n">
        <v>307.6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6016.7</v>
      </c>
      <c r="D170" s="65" t="s">
        <v>152</v>
      </c>
      <c r="E170" s="38" t="n">
        <v>10800</v>
      </c>
      <c r="F170" s="38" t="n">
        <v>25766.7</v>
      </c>
      <c r="G170" s="65" t="n">
        <v>14966.7</v>
      </c>
      <c r="H170" s="38" t="n">
        <v>238.6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4405.5</v>
      </c>
      <c r="D171" s="65" t="s">
        <v>152</v>
      </c>
      <c r="E171" s="38" t="n">
        <v>4763</v>
      </c>
      <c r="F171" s="38" t="n">
        <v>17370.4</v>
      </c>
      <c r="G171" s="65" t="n">
        <v>12607.4</v>
      </c>
      <c r="H171" s="38" t="n">
        <v>364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3682.5</v>
      </c>
      <c r="D172" s="65" t="s">
        <v>152</v>
      </c>
      <c r="E172" s="38" t="n">
        <v>3804.9</v>
      </c>
      <c r="F172" s="38" t="n">
        <v>11323</v>
      </c>
      <c r="G172" s="65" t="n">
        <v>7518.1</v>
      </c>
      <c r="H172" s="38" t="n">
        <v>297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058</v>
      </c>
      <c r="D7" s="64" t="n">
        <v>4136</v>
      </c>
      <c r="E7" s="64" t="n">
        <v>918</v>
      </c>
      <c r="F7" s="64" t="n">
        <v>2790</v>
      </c>
      <c r="G7" s="64" t="n">
        <v>1872</v>
      </c>
      <c r="H7" s="118" t="n">
        <v>303.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558</v>
      </c>
      <c r="D8" s="120" t="n">
        <v>-3079</v>
      </c>
      <c r="E8" s="120" t="n">
        <v>-680</v>
      </c>
      <c r="F8" s="120" t="n">
        <v>-2094</v>
      </c>
      <c r="G8" s="65" t="n">
        <v>1414</v>
      </c>
      <c r="H8" s="121" t="n">
        <v>307.9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1.7</v>
      </c>
      <c r="D9" s="66" t="n">
        <v>-83.1</v>
      </c>
      <c r="E9" s="66" t="n">
        <v>-6</v>
      </c>
      <c r="F9" s="66" t="n">
        <v>-32.1</v>
      </c>
      <c r="G9" s="65" t="n">
        <v>26.1</v>
      </c>
      <c r="H9" s="121" t="n">
        <v>535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928</v>
      </c>
      <c r="D12" s="66" t="n">
        <v>-2009.9</v>
      </c>
      <c r="E12" s="66" t="n">
        <v>-468</v>
      </c>
      <c r="F12" s="66" t="n">
        <v>-1426.7</v>
      </c>
      <c r="G12" s="65" t="n">
        <v>958.7</v>
      </c>
      <c r="H12" s="121" t="n">
        <v>304.9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278.5</v>
      </c>
      <c r="D13" s="66" t="n">
        <v>-491.6</v>
      </c>
      <c r="E13" s="66" t="n">
        <v>-103</v>
      </c>
      <c r="F13" s="66" t="n">
        <v>-356.4</v>
      </c>
      <c r="G13" s="65" t="n">
        <v>253.4</v>
      </c>
      <c r="H13" s="121" t="n">
        <v>346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329.8</v>
      </c>
      <c r="D16" s="66" t="n">
        <v>-494.4</v>
      </c>
      <c r="E16" s="66" t="n">
        <v>-103</v>
      </c>
      <c r="F16" s="66" t="n">
        <v>-278.8</v>
      </c>
      <c r="G16" s="65" t="n">
        <v>175.8</v>
      </c>
      <c r="H16" s="121" t="n">
        <v>270.7</v>
      </c>
      <c r="I16" s="122" t="s">
        <v>229</v>
      </c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28.5</v>
      </c>
      <c r="D17" s="66" t="n">
        <v>-50.2</v>
      </c>
      <c r="E17" s="66" t="n">
        <v>0</v>
      </c>
      <c r="F17" s="66" t="n">
        <v>-18</v>
      </c>
      <c r="G17" s="65" t="n">
        <v>18</v>
      </c>
      <c r="H17" s="121" t="n">
        <v>0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28.5</v>
      </c>
      <c r="D18" s="66" t="n">
        <v>0</v>
      </c>
      <c r="E18" s="66" t="n">
        <v>-21.3</v>
      </c>
      <c r="F18" s="66" t="n">
        <v>0</v>
      </c>
      <c r="G18" s="65" t="n">
        <v>-21.3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1.5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0</v>
      </c>
      <c r="D21" s="66" t="n">
        <v>-51.2</v>
      </c>
      <c r="E21" s="66" t="n">
        <v>0</v>
      </c>
      <c r="F21" s="66" t="n">
        <v>-18.1</v>
      </c>
      <c r="G21" s="65" t="n">
        <v>18.1</v>
      </c>
      <c r="H21" s="121" t="n">
        <v>0</v>
      </c>
      <c r="I21" s="122" t="s">
        <v>241</v>
      </c>
    </row>
    <row r="22" s="115" customFormat="true" ht="20.1" hidden="false" customHeight="true" outlineLevel="0" collapsed="false">
      <c r="A22" s="42" t="s">
        <v>242</v>
      </c>
      <c r="B22" s="21" t="s">
        <v>243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4</v>
      </c>
      <c r="B23" s="21" t="s">
        <v>245</v>
      </c>
      <c r="C23" s="66" t="n">
        <v>-2.5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6</v>
      </c>
      <c r="B24" s="21" t="s">
        <v>247</v>
      </c>
      <c r="C24" s="66" t="n">
        <v>-256.1</v>
      </c>
      <c r="D24" s="66" t="n">
        <v>-222.3</v>
      </c>
      <c r="E24" s="66" t="n">
        <v>-80.2</v>
      </c>
      <c r="F24" s="66" t="n">
        <v>-80.2</v>
      </c>
      <c r="G24" s="65" t="n">
        <v>0</v>
      </c>
      <c r="H24" s="121" t="n">
        <v>100</v>
      </c>
      <c r="I24" s="122" t="s">
        <v>248</v>
      </c>
    </row>
    <row r="25" s="115" customFormat="true" ht="20.1" hidden="false" customHeight="true" outlineLevel="0" collapsed="false">
      <c r="A25" s="42" t="s">
        <v>249</v>
      </c>
      <c r="B25" s="21" t="s">
        <v>250</v>
      </c>
      <c r="C25" s="66" t="n">
        <v>0</v>
      </c>
      <c r="D25" s="66" t="n">
        <v>-6.5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51</v>
      </c>
      <c r="B26" s="21" t="s">
        <v>25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3</v>
      </c>
      <c r="B27" s="21" t="s">
        <v>254</v>
      </c>
      <c r="C27" s="66" t="n">
        <v>-7.3</v>
      </c>
      <c r="D27" s="66" t="n">
        <v>-8.7</v>
      </c>
      <c r="E27" s="66" t="n">
        <v>0</v>
      </c>
      <c r="F27" s="66" t="n">
        <v>-8.7</v>
      </c>
      <c r="G27" s="65" t="n">
        <v>8.7</v>
      </c>
      <c r="H27" s="121" t="n">
        <v>0</v>
      </c>
      <c r="I27" s="122" t="s">
        <v>255</v>
      </c>
    </row>
    <row r="28" s="115" customFormat="true" ht="20.1" hidden="false" customHeight="true" outlineLevel="0" collapsed="false">
      <c r="A28" s="42" t="s">
        <v>256</v>
      </c>
      <c r="B28" s="21" t="s">
        <v>257</v>
      </c>
      <c r="C28" s="66" t="n">
        <v>0</v>
      </c>
      <c r="D28" s="66" t="n">
        <v>-3.2</v>
      </c>
      <c r="E28" s="66" t="n">
        <v>-1.5</v>
      </c>
      <c r="F28" s="66" t="n">
        <v>-1.5</v>
      </c>
      <c r="G28" s="65" t="n">
        <v>0</v>
      </c>
      <c r="H28" s="121" t="n">
        <v>100</v>
      </c>
      <c r="I28" s="122" t="s">
        <v>248</v>
      </c>
    </row>
    <row r="29" s="115" customFormat="true" ht="20.1" hidden="false" customHeight="true" outlineLevel="0" collapsed="false">
      <c r="A29" s="42" t="s">
        <v>258</v>
      </c>
      <c r="B29" s="21" t="s">
        <v>25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60</v>
      </c>
      <c r="B30" s="21" t="s">
        <v>261</v>
      </c>
      <c r="C30" s="66" t="n">
        <v>-5.4</v>
      </c>
      <c r="D30" s="66" t="n">
        <v>-4.3</v>
      </c>
      <c r="E30" s="66" t="n">
        <v>0</v>
      </c>
      <c r="F30" s="66" t="n">
        <v>-4.3</v>
      </c>
      <c r="G30" s="65" t="n">
        <v>4.3</v>
      </c>
      <c r="H30" s="121" t="n">
        <v>0</v>
      </c>
      <c r="I30" s="122" t="s">
        <v>262</v>
      </c>
    </row>
    <row r="31" s="115" customFormat="true" ht="20.1" hidden="false" customHeight="true" outlineLevel="0" collapsed="false">
      <c r="A31" s="42" t="s">
        <v>263</v>
      </c>
      <c r="B31" s="21" t="s">
        <v>264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65</v>
      </c>
      <c r="B32" s="21" t="s">
        <v>266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67</v>
      </c>
      <c r="B33" s="21" t="s">
        <v>268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69</v>
      </c>
      <c r="B34" s="21" t="s">
        <v>270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71</v>
      </c>
      <c r="B35" s="21" t="s">
        <v>272</v>
      </c>
      <c r="C35" s="66" t="n">
        <v>0</v>
      </c>
      <c r="D35" s="66" t="n">
        <v>-148</v>
      </c>
      <c r="E35" s="66" t="n">
        <v>0</v>
      </c>
      <c r="F35" s="66" t="n">
        <v>-148</v>
      </c>
      <c r="G35" s="65" t="n">
        <v>148</v>
      </c>
      <c r="H35" s="121" t="n">
        <v>0</v>
      </c>
      <c r="I35" s="122" t="s">
        <v>273</v>
      </c>
    </row>
    <row r="36" s="32" customFormat="true" ht="20.1" hidden="false" customHeight="true" outlineLevel="0" collapsed="false">
      <c r="A36" s="44" t="s">
        <v>274</v>
      </c>
      <c r="B36" s="49" t="n">
        <v>1020</v>
      </c>
      <c r="C36" s="41" t="n">
        <v>500</v>
      </c>
      <c r="D36" s="41" t="n">
        <v>1057</v>
      </c>
      <c r="E36" s="41" t="n">
        <v>238</v>
      </c>
      <c r="F36" s="41" t="n">
        <v>696</v>
      </c>
      <c r="G36" s="64" t="n">
        <v>458</v>
      </c>
      <c r="H36" s="118" t="n">
        <v>292.4</v>
      </c>
      <c r="I36" s="119"/>
    </row>
    <row r="37" customFormat="false" ht="20.1" hidden="false" customHeight="true" outlineLevel="0" collapsed="false">
      <c r="A37" s="42" t="s">
        <v>55</v>
      </c>
      <c r="B37" s="11" t="n">
        <v>1030</v>
      </c>
      <c r="C37" s="120" t="n">
        <v>-495</v>
      </c>
      <c r="D37" s="120" t="n">
        <v>-1049</v>
      </c>
      <c r="E37" s="120" t="n">
        <v>-236</v>
      </c>
      <c r="F37" s="120" t="n">
        <v>-691</v>
      </c>
      <c r="G37" s="65" t="n">
        <v>455</v>
      </c>
      <c r="H37" s="121" t="n">
        <v>292.8</v>
      </c>
      <c r="I37" s="122" t="s">
        <v>218</v>
      </c>
    </row>
    <row r="38" customFormat="false" ht="20.1" hidden="false" customHeight="true" outlineLevel="0" collapsed="false">
      <c r="A38" s="42" t="s">
        <v>56</v>
      </c>
      <c r="B38" s="11" t="n">
        <v>103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customFormat="false" ht="20.1" hidden="false" customHeight="true" outlineLevel="0" collapsed="false">
      <c r="A39" s="42" t="s">
        <v>57</v>
      </c>
      <c r="B39" s="11" t="n">
        <v>103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customFormat="false" ht="20.1" hidden="false" customHeight="true" outlineLevel="0" collapsed="false">
      <c r="A40" s="42" t="s">
        <v>58</v>
      </c>
      <c r="B40" s="11" t="n">
        <v>103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59</v>
      </c>
      <c r="B41" s="11" t="n">
        <v>103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60</v>
      </c>
      <c r="B42" s="11" t="n">
        <v>1035</v>
      </c>
      <c r="C42" s="66" t="n">
        <v>-16.6</v>
      </c>
      <c r="D42" s="66" t="n">
        <v>-18.6</v>
      </c>
      <c r="E42" s="66" t="n">
        <v>-18</v>
      </c>
      <c r="F42" s="66" t="n">
        <v>0</v>
      </c>
      <c r="G42" s="65" t="n">
        <v>-18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75</v>
      </c>
      <c r="B43" s="11" t="n">
        <v>1036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6</v>
      </c>
      <c r="B44" s="11" t="n">
        <v>1037</v>
      </c>
      <c r="C44" s="66" t="n">
        <v>-4.9</v>
      </c>
      <c r="D44" s="66" t="n">
        <v>-6.2</v>
      </c>
      <c r="E44" s="66" t="n">
        <v>-3.5</v>
      </c>
      <c r="F44" s="66" t="n">
        <v>-3.8</v>
      </c>
      <c r="G44" s="65" t="n">
        <v>0.3</v>
      </c>
      <c r="H44" s="121" t="n">
        <v>108.6</v>
      </c>
      <c r="I44" s="122" t="s">
        <v>248</v>
      </c>
    </row>
    <row r="45" s="115" customFormat="true" ht="20.1" hidden="false" customHeight="true" outlineLevel="0" collapsed="false">
      <c r="A45" s="42" t="s">
        <v>277</v>
      </c>
      <c r="B45" s="11" t="n">
        <v>1038</v>
      </c>
      <c r="C45" s="66" t="n">
        <v>-334</v>
      </c>
      <c r="D45" s="66" t="n">
        <v>-792.1</v>
      </c>
      <c r="E45" s="66" t="n">
        <v>-161</v>
      </c>
      <c r="F45" s="66" t="n">
        <v>-546.3</v>
      </c>
      <c r="G45" s="65" t="n">
        <v>385.3</v>
      </c>
      <c r="H45" s="121" t="n">
        <v>339.3</v>
      </c>
      <c r="I45" s="122" t="s">
        <v>224</v>
      </c>
    </row>
    <row r="46" s="115" customFormat="true" ht="20.1" hidden="false" customHeight="true" outlineLevel="0" collapsed="false">
      <c r="A46" s="42" t="s">
        <v>278</v>
      </c>
      <c r="B46" s="11" t="n">
        <v>1039</v>
      </c>
      <c r="C46" s="66" t="n">
        <v>-84.5</v>
      </c>
      <c r="D46" s="66" t="n">
        <v>-171.4</v>
      </c>
      <c r="E46" s="66" t="n">
        <v>-35.4</v>
      </c>
      <c r="F46" s="66" t="n">
        <v>-120.8</v>
      </c>
      <c r="G46" s="65" t="n">
        <v>85.4</v>
      </c>
      <c r="H46" s="121" t="n">
        <v>341.2</v>
      </c>
      <c r="I46" s="122" t="s">
        <v>225</v>
      </c>
    </row>
    <row r="47" s="115" customFormat="true" ht="42.75" hidden="false" customHeight="true" outlineLevel="0" collapsed="false">
      <c r="A47" s="42" t="s">
        <v>279</v>
      </c>
      <c r="B47" s="11" t="n">
        <v>104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42.75" hidden="false" customHeight="true" outlineLevel="0" collapsed="false">
      <c r="A48" s="42" t="s">
        <v>280</v>
      </c>
      <c r="B48" s="11" t="n">
        <v>104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81</v>
      </c>
      <c r="B49" s="11" t="n">
        <v>104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2</v>
      </c>
      <c r="B50" s="11" t="n">
        <v>104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3</v>
      </c>
      <c r="B51" s="11" t="n">
        <v>104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84</v>
      </c>
      <c r="B52" s="11" t="n">
        <v>1045</v>
      </c>
      <c r="C52" s="66" t="n">
        <v>-2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5</v>
      </c>
      <c r="B53" s="11" t="n">
        <v>104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6</v>
      </c>
      <c r="B54" s="11" t="n">
        <v>104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7</v>
      </c>
      <c r="B55" s="11" t="n">
        <v>1048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8</v>
      </c>
      <c r="B56" s="11" t="n">
        <v>1049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42.75" hidden="false" customHeight="true" outlineLevel="0" collapsed="false">
      <c r="A57" s="42" t="s">
        <v>289</v>
      </c>
      <c r="B57" s="11" t="n">
        <v>105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0</v>
      </c>
      <c r="B58" s="11" t="s">
        <v>291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2</v>
      </c>
      <c r="B59" s="11" t="n">
        <v>1051</v>
      </c>
      <c r="C59" s="66" t="n">
        <v>-53</v>
      </c>
      <c r="D59" s="66" t="n">
        <v>-60.7</v>
      </c>
      <c r="E59" s="66" t="n">
        <v>-18.1</v>
      </c>
      <c r="F59" s="66" t="n">
        <v>-20.1</v>
      </c>
      <c r="G59" s="65" t="n">
        <v>2</v>
      </c>
      <c r="H59" s="121" t="n">
        <v>111</v>
      </c>
      <c r="I59" s="122" t="s">
        <v>293</v>
      </c>
    </row>
    <row r="60" s="115" customFormat="true" ht="20.1" hidden="false" customHeight="true" outlineLevel="0" collapsed="false">
      <c r="A60" s="42" t="s">
        <v>294</v>
      </c>
      <c r="B60" s="11" t="s">
        <v>295</v>
      </c>
      <c r="C60" s="66" t="n">
        <v>-6.3</v>
      </c>
      <c r="D60" s="66" t="n">
        <v>-10.9</v>
      </c>
      <c r="E60" s="66" t="n">
        <v>-6</v>
      </c>
      <c r="F60" s="66" t="n">
        <v>-4.7</v>
      </c>
      <c r="G60" s="65" t="n">
        <v>-1.3</v>
      </c>
      <c r="H60" s="121" t="n">
        <v>78.3</v>
      </c>
      <c r="I60" s="122" t="s">
        <v>296</v>
      </c>
    </row>
    <row r="61" s="115" customFormat="true" ht="20.1" hidden="false" customHeight="true" outlineLevel="0" collapsed="false">
      <c r="A61" s="42" t="s">
        <v>297</v>
      </c>
      <c r="B61" s="11" t="s">
        <v>298</v>
      </c>
      <c r="C61" s="66" t="n">
        <v>-9.2</v>
      </c>
      <c r="D61" s="66" t="n">
        <v>-7.7</v>
      </c>
      <c r="E61" s="66" t="n">
        <v>-5.1</v>
      </c>
      <c r="F61" s="66" t="n">
        <v>-3.8</v>
      </c>
      <c r="G61" s="65" t="n">
        <v>-1.3</v>
      </c>
      <c r="H61" s="121" t="n">
        <v>74.5</v>
      </c>
      <c r="I61" s="122" t="s">
        <v>299</v>
      </c>
    </row>
    <row r="62" s="115" customFormat="true" ht="20.1" hidden="false" customHeight="true" outlineLevel="0" collapsed="false">
      <c r="A62" s="42" t="s">
        <v>246</v>
      </c>
      <c r="B62" s="11" t="s">
        <v>300</v>
      </c>
      <c r="C62" s="66" t="n">
        <v>-36.9</v>
      </c>
      <c r="D62" s="66" t="n">
        <v>-42.1</v>
      </c>
      <c r="E62" s="66" t="n">
        <v>-7</v>
      </c>
      <c r="F62" s="66" t="n">
        <v>-11.6</v>
      </c>
      <c r="G62" s="65" t="n">
        <v>4.6</v>
      </c>
      <c r="H62" s="121" t="n">
        <v>165.7</v>
      </c>
      <c r="I62" s="122" t="s">
        <v>248</v>
      </c>
    </row>
    <row r="63" s="115" customFormat="true" ht="20.1" hidden="false" customHeight="true" outlineLevel="0" collapsed="false">
      <c r="A63" s="42" t="s">
        <v>301</v>
      </c>
      <c r="B63" s="11" t="s">
        <v>302</v>
      </c>
      <c r="C63" s="66" t="n">
        <v>-0.6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3</v>
      </c>
      <c r="B64" s="11" t="s">
        <v>30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customFormat="false" ht="20.1" hidden="false" customHeight="true" outlineLevel="0" collapsed="false">
      <c r="A65" s="42" t="s">
        <v>305</v>
      </c>
      <c r="B65" s="11" t="n">
        <v>106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49</v>
      </c>
      <c r="B66" s="11" t="n">
        <v>106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6</v>
      </c>
      <c r="B67" s="11" t="n">
        <v>106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77</v>
      </c>
      <c r="B68" s="11" t="n">
        <v>106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78</v>
      </c>
      <c r="B69" s="11" t="n">
        <v>106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7</v>
      </c>
      <c r="B70" s="11" t="n">
        <v>10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8</v>
      </c>
      <c r="B71" s="11" t="n">
        <v>106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09</v>
      </c>
      <c r="B72" s="11" t="n">
        <v>1067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10</v>
      </c>
      <c r="B75" s="11" t="n">
        <v>1070</v>
      </c>
      <c r="C75" s="93" t="n">
        <v>0</v>
      </c>
      <c r="D75" s="93" t="n">
        <v>0</v>
      </c>
      <c r="E75" s="93" t="n">
        <v>0</v>
      </c>
      <c r="F75" s="93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63</v>
      </c>
      <c r="B76" s="11" t="n">
        <v>1071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1</v>
      </c>
      <c r="B77" s="11" t="n">
        <v>1072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2</v>
      </c>
      <c r="B79" s="11" t="n">
        <v>1073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3" t="s">
        <v>313</v>
      </c>
      <c r="B82" s="11" t="n">
        <v>1080</v>
      </c>
      <c r="C82" s="120" t="n">
        <v>0</v>
      </c>
      <c r="D82" s="120" t="n">
        <v>0</v>
      </c>
      <c r="E82" s="120" t="n">
        <v>0</v>
      </c>
      <c r="F82" s="120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8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4</v>
      </c>
      <c r="B84" s="11" t="n">
        <v>108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5</v>
      </c>
      <c r="B86" s="11" t="n">
        <v>1083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6</v>
      </c>
      <c r="B87" s="11" t="n">
        <v>1084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7</v>
      </c>
      <c r="B88" s="11" t="n">
        <v>108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18</v>
      </c>
      <c r="B89" s="11" t="n">
        <v>1086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32" customFormat="true" ht="20.1" hidden="false" customHeight="true" outlineLevel="0" collapsed="false">
      <c r="A92" s="44" t="s">
        <v>67</v>
      </c>
      <c r="B92" s="49" t="n">
        <v>1100</v>
      </c>
      <c r="C92" s="41" t="n">
        <v>5</v>
      </c>
      <c r="D92" s="41" t="n">
        <v>8</v>
      </c>
      <c r="E92" s="41" t="n">
        <v>2</v>
      </c>
      <c r="F92" s="41" t="n">
        <v>5</v>
      </c>
      <c r="G92" s="64" t="n">
        <v>3</v>
      </c>
      <c r="H92" s="118" t="n">
        <v>250</v>
      </c>
      <c r="I92" s="119"/>
    </row>
    <row r="93" customFormat="false" ht="20.1" hidden="false" customHeight="true" outlineLevel="0" collapsed="false">
      <c r="A93" s="42" t="s">
        <v>319</v>
      </c>
      <c r="B93" s="11" t="n">
        <v>111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20</v>
      </c>
      <c r="B95" s="11" t="n">
        <v>112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1</v>
      </c>
      <c r="B97" s="11" t="n">
        <v>113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2</v>
      </c>
      <c r="B100" s="11" t="n">
        <v>114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4</v>
      </c>
      <c r="B102" s="11" t="n">
        <v>1150</v>
      </c>
      <c r="C102" s="93" t="n">
        <v>0</v>
      </c>
      <c r="D102" s="93" t="n">
        <v>0</v>
      </c>
      <c r="E102" s="93" t="n">
        <v>0</v>
      </c>
      <c r="F102" s="93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63</v>
      </c>
      <c r="B103" s="11" t="n">
        <v>115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3</v>
      </c>
      <c r="B104" s="11" t="n">
        <v>1152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5</v>
      </c>
      <c r="B107" s="11" t="n">
        <v>1160</v>
      </c>
      <c r="C107" s="120" t="n">
        <v>0</v>
      </c>
      <c r="D107" s="120" t="n">
        <v>0</v>
      </c>
      <c r="E107" s="120" t="n">
        <v>0</v>
      </c>
      <c r="F107" s="120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63</v>
      </c>
      <c r="B108" s="11" t="n">
        <v>116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4</v>
      </c>
      <c r="B109" s="11" t="n">
        <v>1162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76</v>
      </c>
      <c r="B112" s="49" t="n">
        <v>1170</v>
      </c>
      <c r="C112" s="41" t="n">
        <v>5</v>
      </c>
      <c r="D112" s="41" t="n">
        <v>8</v>
      </c>
      <c r="E112" s="41" t="n">
        <v>2</v>
      </c>
      <c r="F112" s="41" t="n">
        <v>5</v>
      </c>
      <c r="G112" s="64" t="n">
        <v>3</v>
      </c>
      <c r="H112" s="118" t="n">
        <v>250</v>
      </c>
      <c r="I112" s="119"/>
    </row>
    <row r="113" customFormat="false" ht="20.1" hidden="false" customHeight="true" outlineLevel="0" collapsed="false">
      <c r="A113" s="42" t="s">
        <v>77</v>
      </c>
      <c r="B113" s="21" t="n">
        <v>1180</v>
      </c>
      <c r="C113" s="66" t="n">
        <v>-1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8</v>
      </c>
      <c r="B114" s="21" t="n">
        <v>118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9</v>
      </c>
      <c r="B115" s="11" t="n">
        <v>119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80</v>
      </c>
      <c r="B116" s="11" t="n">
        <v>1191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325</v>
      </c>
      <c r="B117" s="49" t="n">
        <v>1200</v>
      </c>
      <c r="C117" s="56" t="n">
        <v>4</v>
      </c>
      <c r="D117" s="56" t="n">
        <v>8</v>
      </c>
      <c r="E117" s="56" t="n">
        <v>2</v>
      </c>
      <c r="F117" s="56" t="n">
        <v>5</v>
      </c>
      <c r="G117" s="64" t="n">
        <v>3</v>
      </c>
      <c r="H117" s="118" t="n">
        <v>250</v>
      </c>
      <c r="I117" s="119"/>
    </row>
    <row r="118" customFormat="false" ht="20.1" hidden="false" customHeight="true" outlineLevel="0" collapsed="false">
      <c r="A118" s="42" t="s">
        <v>326</v>
      </c>
      <c r="B118" s="11" t="n">
        <v>1201</v>
      </c>
      <c r="C118" s="65" t="n">
        <v>4</v>
      </c>
      <c r="D118" s="65" t="n">
        <v>8</v>
      </c>
      <c r="E118" s="65" t="n">
        <v>2</v>
      </c>
      <c r="F118" s="65" t="n">
        <v>5</v>
      </c>
      <c r="G118" s="65" t="n">
        <v>3</v>
      </c>
      <c r="H118" s="121" t="n">
        <v>250</v>
      </c>
      <c r="I118" s="122"/>
    </row>
    <row r="119" customFormat="false" ht="20.1" hidden="false" customHeight="true" outlineLevel="0" collapsed="false">
      <c r="A119" s="42" t="s">
        <v>327</v>
      </c>
      <c r="B119" s="11" t="n">
        <v>1202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84</v>
      </c>
      <c r="B120" s="49" t="n">
        <v>1210</v>
      </c>
      <c r="C120" s="50" t="n">
        <v>2058</v>
      </c>
      <c r="D120" s="50" t="n">
        <v>4136</v>
      </c>
      <c r="E120" s="50" t="n">
        <v>918</v>
      </c>
      <c r="F120" s="50" t="n">
        <v>2790</v>
      </c>
      <c r="G120" s="64" t="n">
        <v>1872</v>
      </c>
      <c r="H120" s="118" t="n">
        <v>303.9</v>
      </c>
      <c r="I120" s="119"/>
    </row>
    <row r="121" s="32" customFormat="true" ht="20.1" hidden="false" customHeight="true" outlineLevel="0" collapsed="false">
      <c r="A121" s="44" t="s">
        <v>85</v>
      </c>
      <c r="B121" s="49" t="n">
        <v>1220</v>
      </c>
      <c r="C121" s="51" t="n">
        <v>-2054</v>
      </c>
      <c r="D121" s="51" t="n">
        <v>-4128</v>
      </c>
      <c r="E121" s="51" t="n">
        <v>-916</v>
      </c>
      <c r="F121" s="51" t="n">
        <v>-2785</v>
      </c>
      <c r="G121" s="64" t="n">
        <v>1869</v>
      </c>
      <c r="H121" s="118" t="n">
        <v>304</v>
      </c>
      <c r="I121" s="119"/>
    </row>
    <row r="122" customFormat="false" ht="20.1" hidden="false" customHeight="true" outlineLevel="0" collapsed="false">
      <c r="A122" s="42" t="s">
        <v>86</v>
      </c>
      <c r="B122" s="11" t="n">
        <v>123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4.95" hidden="false" customHeight="true" outlineLevel="0" collapsed="false">
      <c r="A123" s="123" t="s">
        <v>328</v>
      </c>
      <c r="B123" s="123"/>
      <c r="C123" s="123"/>
      <c r="D123" s="123"/>
      <c r="E123" s="123"/>
      <c r="F123" s="123"/>
      <c r="G123" s="123"/>
      <c r="H123" s="123"/>
      <c r="I123" s="123"/>
    </row>
    <row r="124" customFormat="false" ht="20.1" hidden="false" customHeight="true" outlineLevel="0" collapsed="false">
      <c r="A124" s="42" t="s">
        <v>329</v>
      </c>
      <c r="B124" s="11" t="n">
        <v>1300</v>
      </c>
      <c r="C124" s="93" t="n">
        <v>5</v>
      </c>
      <c r="D124" s="93" t="n">
        <v>8</v>
      </c>
      <c r="E124" s="93" t="n">
        <v>2</v>
      </c>
      <c r="F124" s="93" t="n">
        <v>5</v>
      </c>
      <c r="G124" s="65" t="n">
        <v>3</v>
      </c>
      <c r="H124" s="121" t="n">
        <v>250</v>
      </c>
      <c r="I124" s="122"/>
    </row>
    <row r="125" customFormat="false" ht="20.1" hidden="false" customHeight="true" outlineLevel="0" collapsed="false">
      <c r="A125" s="42" t="s">
        <v>330</v>
      </c>
      <c r="B125" s="11" t="n">
        <v>1301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31</v>
      </c>
      <c r="B126" s="11" t="n">
        <v>1302</v>
      </c>
      <c r="C126" s="93" t="n">
        <v>0</v>
      </c>
      <c r="D126" s="93" t="n">
        <v>0</v>
      </c>
      <c r="E126" s="93" t="n">
        <v>0</v>
      </c>
      <c r="F126" s="93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32</v>
      </c>
      <c r="B127" s="11" t="n">
        <v>1303</v>
      </c>
      <c r="C127" s="120" t="n">
        <v>0</v>
      </c>
      <c r="D127" s="120" t="n">
        <v>0</v>
      </c>
      <c r="E127" s="120" t="n">
        <v>0</v>
      </c>
      <c r="F127" s="120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33</v>
      </c>
      <c r="B128" s="11" t="n">
        <v>1304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25" hidden="false" customHeight="true" outlineLevel="0" collapsed="false">
      <c r="A129" s="42" t="s">
        <v>334</v>
      </c>
      <c r="B129" s="11" t="n">
        <v>1305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68</v>
      </c>
      <c r="B130" s="49" t="n">
        <v>1310</v>
      </c>
      <c r="C130" s="47" t="n">
        <f aca="false">C124+C125-C126-C127-C128-C129</f>
        <v>5</v>
      </c>
      <c r="D130" s="47" t="n">
        <f aca="false">D124+D125-D126-D127-D128-D129</f>
        <v>8</v>
      </c>
      <c r="E130" s="47" t="n">
        <f aca="false">E124+E125-E126-E127-E128-E129</f>
        <v>2</v>
      </c>
      <c r="F130" s="47" t="n">
        <f aca="false">F124+F125-F126-F127-F128-F129</f>
        <v>5</v>
      </c>
      <c r="G130" s="64" t="n">
        <f aca="false">F130-E130</f>
        <v>3</v>
      </c>
      <c r="H130" s="118" t="n">
        <f aca="false">(F130/E130)*100</f>
        <v>250</v>
      </c>
      <c r="I130" s="119"/>
    </row>
    <row r="131" s="32" customFormat="true" ht="20.1" hidden="false" customHeight="true" outlineLevel="0" collapsed="false">
      <c r="A131" s="44" t="s">
        <v>87</v>
      </c>
      <c r="B131" s="44"/>
      <c r="C131" s="44"/>
      <c r="D131" s="44"/>
      <c r="E131" s="44"/>
      <c r="F131" s="44"/>
      <c r="G131" s="44"/>
      <c r="H131" s="44"/>
      <c r="I131" s="44"/>
    </row>
    <row r="132" s="32" customFormat="true" ht="20.1" hidden="false" customHeight="true" outlineLevel="0" collapsed="false">
      <c r="A132" s="42" t="s">
        <v>88</v>
      </c>
      <c r="B132" s="11" t="n">
        <v>1400</v>
      </c>
      <c r="C132" s="65" t="n">
        <v>28</v>
      </c>
      <c r="D132" s="65" t="n">
        <v>94</v>
      </c>
      <c r="E132" s="65" t="n">
        <v>12</v>
      </c>
      <c r="F132" s="65" t="n">
        <v>36.8</v>
      </c>
      <c r="G132" s="65" t="n">
        <v>24.8</v>
      </c>
      <c r="H132" s="121" t="n">
        <v>306.7</v>
      </c>
      <c r="I132" s="122" t="s">
        <v>219</v>
      </c>
    </row>
    <row r="133" s="32" customFormat="true" ht="20.1" hidden="false" customHeight="true" outlineLevel="0" collapsed="false">
      <c r="A133" s="42" t="s">
        <v>89</v>
      </c>
      <c r="B133" s="54" t="n">
        <v>1401</v>
      </c>
      <c r="C133" s="65" t="n">
        <v>28</v>
      </c>
      <c r="D133" s="65" t="n">
        <v>94</v>
      </c>
      <c r="E133" s="65" t="n">
        <v>12</v>
      </c>
      <c r="F133" s="65" t="n">
        <v>36.8</v>
      </c>
      <c r="G133" s="65" t="n">
        <v>24.8</v>
      </c>
      <c r="H133" s="121" t="n">
        <v>306.7</v>
      </c>
      <c r="I133" s="122"/>
    </row>
    <row r="134" s="32" customFormat="true" ht="20.1" hidden="false" customHeight="true" outlineLevel="0" collapsed="false">
      <c r="A134" s="42" t="s">
        <v>90</v>
      </c>
      <c r="B134" s="54" t="n">
        <v>1402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2" t="s">
        <v>91</v>
      </c>
      <c r="B135" s="54" t="n">
        <v>1410</v>
      </c>
      <c r="C135" s="65" t="n">
        <v>1262</v>
      </c>
      <c r="D135" s="65" t="n">
        <v>2802</v>
      </c>
      <c r="E135" s="65" t="n">
        <v>629</v>
      </c>
      <c r="F135" s="65" t="n">
        <v>1973</v>
      </c>
      <c r="G135" s="65" t="n">
        <v>1344</v>
      </c>
      <c r="H135" s="121" t="n">
        <v>313.7</v>
      </c>
      <c r="I135" s="122" t="s">
        <v>219</v>
      </c>
    </row>
    <row r="136" s="32" customFormat="true" ht="20.1" hidden="false" customHeight="true" outlineLevel="0" collapsed="false">
      <c r="A136" s="42" t="s">
        <v>92</v>
      </c>
      <c r="B136" s="54" t="n">
        <v>1420</v>
      </c>
      <c r="C136" s="65" t="n">
        <v>363</v>
      </c>
      <c r="D136" s="65" t="n">
        <v>663</v>
      </c>
      <c r="E136" s="65" t="n">
        <v>138.4</v>
      </c>
      <c r="F136" s="65" t="n">
        <v>477.2</v>
      </c>
      <c r="G136" s="65" t="n">
        <v>338.8</v>
      </c>
      <c r="H136" s="121" t="n">
        <v>344.8</v>
      </c>
      <c r="I136" s="122" t="s">
        <v>225</v>
      </c>
    </row>
    <row r="137" s="32" customFormat="true" ht="20.1" hidden="false" customHeight="true" outlineLevel="0" collapsed="false">
      <c r="A137" s="42" t="s">
        <v>93</v>
      </c>
      <c r="B137" s="54" t="n">
        <v>1430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s="32" customFormat="true" ht="20.1" hidden="false" customHeight="true" outlineLevel="0" collapsed="false">
      <c r="A138" s="42" t="s">
        <v>94</v>
      </c>
      <c r="B138" s="54" t="n">
        <v>1440</v>
      </c>
      <c r="C138" s="65" t="n">
        <v>400</v>
      </c>
      <c r="D138" s="65" t="n">
        <v>569</v>
      </c>
      <c r="E138" s="65" t="n">
        <v>136.6</v>
      </c>
      <c r="F138" s="65" t="n">
        <v>298</v>
      </c>
      <c r="G138" s="65" t="n">
        <v>161.4</v>
      </c>
      <c r="H138" s="121" t="n">
        <v>218.2</v>
      </c>
      <c r="I138" s="122" t="s">
        <v>335</v>
      </c>
    </row>
    <row r="139" s="32" customFormat="true" ht="18.75" hidden="false" customHeight="false" outlineLevel="0" collapsed="false">
      <c r="A139" s="44" t="s">
        <v>95</v>
      </c>
      <c r="B139" s="55" t="n">
        <v>1450</v>
      </c>
      <c r="C139" s="95" t="n">
        <v>2053</v>
      </c>
      <c r="D139" s="95" t="n">
        <v>4128</v>
      </c>
      <c r="E139" s="95" t="n">
        <v>916</v>
      </c>
      <c r="F139" s="95" t="n">
        <v>2785</v>
      </c>
      <c r="G139" s="64" t="n">
        <v>1869</v>
      </c>
      <c r="H139" s="118" t="n">
        <v>304</v>
      </c>
      <c r="I139" s="119"/>
    </row>
    <row r="140" s="32" customFormat="true" ht="18.75" hidden="false" customHeight="false" outlineLevel="0" collapsed="false">
      <c r="A140" s="124"/>
      <c r="B140" s="125"/>
      <c r="C140" s="125"/>
      <c r="D140" s="125"/>
      <c r="E140" s="125"/>
      <c r="F140" s="125"/>
      <c r="G140" s="125"/>
      <c r="H140" s="125"/>
      <c r="I140" s="125"/>
    </row>
    <row r="141" s="32" customFormat="true" ht="18.75" hidden="false" customHeight="false" outlineLevel="0" collapsed="false">
      <c r="A141" s="124"/>
      <c r="B141" s="125"/>
      <c r="C141" s="125"/>
      <c r="D141" s="125"/>
      <c r="E141" s="125"/>
      <c r="F141" s="125"/>
      <c r="G141" s="125"/>
      <c r="H141" s="125"/>
      <c r="I141" s="125"/>
    </row>
    <row r="142" customFormat="false" ht="18.75" hidden="false" customHeight="false" outlineLevel="0" collapsed="false">
      <c r="A142" s="106"/>
    </row>
    <row r="143" customFormat="false" ht="27.75" hidden="false" customHeight="true" outlineLevel="0" collapsed="false">
      <c r="A143" s="112" t="s">
        <v>210</v>
      </c>
      <c r="C143" s="126" t="s">
        <v>211</v>
      </c>
      <c r="D143" s="126"/>
      <c r="E143" s="127"/>
      <c r="F143" s="2" t="s">
        <v>35</v>
      </c>
      <c r="I143" s="1"/>
    </row>
    <row r="144" s="115" customFormat="true" ht="18.75" hidden="false" customHeight="true" outlineLevel="0" collapsed="false">
      <c r="A144" s="114" t="s">
        <v>336</v>
      </c>
      <c r="B144" s="1"/>
      <c r="C144" s="2" t="s">
        <v>337</v>
      </c>
      <c r="D144" s="2"/>
      <c r="E144" s="1"/>
      <c r="F144" s="114" t="s">
        <v>214</v>
      </c>
      <c r="G144" s="114"/>
      <c r="H144" s="114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</sheetData>
  <mergeCells count="12">
    <mergeCell ref="A1:I1"/>
    <mergeCell ref="A3:A4"/>
    <mergeCell ref="B3:B4"/>
    <mergeCell ref="C3:D3"/>
    <mergeCell ref="E3:I3"/>
    <mergeCell ref="A6:I6"/>
    <mergeCell ref="A123:I123"/>
    <mergeCell ref="A131:I131"/>
    <mergeCell ref="C143:D143"/>
    <mergeCell ref="F143:H143"/>
    <mergeCell ref="C144:D144"/>
    <mergeCell ref="F144:H14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4</v>
      </c>
      <c r="D7" s="132" t="n">
        <v>8</v>
      </c>
      <c r="E7" s="132" t="n">
        <v>2</v>
      </c>
      <c r="F7" s="132" t="n">
        <v>5</v>
      </c>
      <c r="G7" s="133" t="n">
        <v>3</v>
      </c>
      <c r="H7" s="133" t="n">
        <v>25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0</v>
      </c>
      <c r="D8" s="66" t="n">
        <v>0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</v>
      </c>
      <c r="D9" s="120" t="n">
        <v>-6.4</v>
      </c>
      <c r="E9" s="120" t="n">
        <v>-1.8</v>
      </c>
      <c r="F9" s="120" t="n">
        <v>-3.7</v>
      </c>
      <c r="G9" s="133" t="n">
        <v>1.9</v>
      </c>
      <c r="H9" s="133" t="n">
        <v>205.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</v>
      </c>
      <c r="D10" s="66" t="n">
        <v>-6.4</v>
      </c>
      <c r="E10" s="66" t="n">
        <v>-1.8</v>
      </c>
      <c r="F10" s="66" t="n">
        <v>-3.7</v>
      </c>
      <c r="G10" s="133" t="n">
        <v>1.9</v>
      </c>
      <c r="H10" s="133" t="n">
        <v>205.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-2</v>
      </c>
      <c r="D14" s="66" t="n">
        <v>-1.6</v>
      </c>
      <c r="E14" s="66" t="n">
        <v>-0.2</v>
      </c>
      <c r="F14" s="66" t="n">
        <v>-1.3</v>
      </c>
      <c r="G14" s="133" t="n">
        <v>1.1</v>
      </c>
      <c r="H14" s="133" t="n">
        <v>650</v>
      </c>
    </row>
    <row r="15" customFormat="false" ht="24.95" hidden="false" customHeight="true" outlineLevel="0" collapsed="false">
      <c r="A15" s="60" t="s">
        <v>338</v>
      </c>
      <c r="B15" s="11" t="n">
        <v>2031</v>
      </c>
      <c r="C15" s="66" t="n">
        <v>-2</v>
      </c>
      <c r="D15" s="66" t="n">
        <v>-1.6</v>
      </c>
      <c r="E15" s="66" t="n">
        <v>-0.2</v>
      </c>
      <c r="F15" s="66" t="n">
        <v>-1.3</v>
      </c>
      <c r="G15" s="133" t="n">
        <v>1.1</v>
      </c>
      <c r="H15" s="133" t="n">
        <v>650</v>
      </c>
    </row>
    <row r="16" customFormat="false" ht="24.95" hidden="false" customHeight="true" outlineLevel="0" collapsed="false">
      <c r="A16" s="60" t="s">
        <v>23</v>
      </c>
      <c r="B16" s="11" t="s">
        <v>339</v>
      </c>
      <c r="C16" s="66" t="n">
        <v>-2</v>
      </c>
      <c r="D16" s="66" t="n">
        <v>-1.6</v>
      </c>
      <c r="E16" s="66" t="n">
        <v>-0.2</v>
      </c>
      <c r="F16" s="66" t="n">
        <v>-1.3</v>
      </c>
      <c r="G16" s="133" t="n">
        <v>1.1</v>
      </c>
      <c r="H16" s="133" t="n">
        <v>650</v>
      </c>
    </row>
    <row r="17" customFormat="false" ht="24.95" hidden="false" customHeight="true" outlineLevel="0" collapsed="false">
      <c r="A17" s="60" t="s">
        <v>340</v>
      </c>
      <c r="B17" s="11" t="s">
        <v>341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106</v>
      </c>
      <c r="B18" s="11" t="n">
        <v>204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342</v>
      </c>
      <c r="B19" s="11" t="n">
        <v>2050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3</v>
      </c>
      <c r="B21" s="11" t="s">
        <v>344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45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9</v>
      </c>
      <c r="B25" s="11" t="n">
        <v>2070</v>
      </c>
      <c r="C25" s="62" t="n">
        <v>0</v>
      </c>
      <c r="D25" s="62" t="n">
        <v>0</v>
      </c>
      <c r="E25" s="62" t="n">
        <v>0</v>
      </c>
      <c r="F25" s="62" t="n">
        <v>0</v>
      </c>
      <c r="G25" s="133" t="n">
        <v>0</v>
      </c>
      <c r="H25" s="133" t="n">
        <v>0</v>
      </c>
    </row>
    <row r="26" customFormat="false" ht="35.1" hidden="false" customHeight="true" outlineLevel="0" collapsed="false">
      <c r="A26" s="63" t="s">
        <v>110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1</v>
      </c>
      <c r="B27" s="49" t="n">
        <v>2110</v>
      </c>
      <c r="C27" s="56" t="n">
        <v>832.6</v>
      </c>
      <c r="D27" s="56" t="n">
        <v>834.1</v>
      </c>
      <c r="E27" s="56" t="n">
        <v>194.8</v>
      </c>
      <c r="F27" s="56" t="n">
        <v>331.2</v>
      </c>
      <c r="G27" s="64" t="n">
        <v>136.4</v>
      </c>
      <c r="H27" s="118" t="n">
        <v>170</v>
      </c>
    </row>
    <row r="28" customFormat="false" ht="18.75" hidden="false" customHeight="false" outlineLevel="0" collapsed="false">
      <c r="A28" s="42" t="s">
        <v>112</v>
      </c>
      <c r="B28" s="11" t="n">
        <v>2111</v>
      </c>
      <c r="C28" s="65" t="n">
        <v>64.8</v>
      </c>
      <c r="D28" s="65" t="n">
        <v>36.3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.75" hidden="false" customHeight="false" outlineLevel="0" collapsed="false">
      <c r="A29" s="42" t="s">
        <v>113</v>
      </c>
      <c r="B29" s="11" t="n">
        <v>2112</v>
      </c>
      <c r="C29" s="65" t="n">
        <v>478.1</v>
      </c>
      <c r="D29" s="65" t="n">
        <v>601</v>
      </c>
      <c r="E29" s="65" t="n">
        <v>183.6</v>
      </c>
      <c r="F29" s="65" t="n">
        <v>307.7</v>
      </c>
      <c r="G29" s="65" t="n">
        <v>124.1</v>
      </c>
      <c r="H29" s="121" t="n">
        <v>167.6</v>
      </c>
    </row>
    <row r="30" s="134" customFormat="true" ht="18.75" hidden="false" customHeight="true" outlineLevel="0" collapsed="false">
      <c r="A30" s="60" t="s">
        <v>114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5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6</v>
      </c>
      <c r="B32" s="27" t="n">
        <v>2115</v>
      </c>
      <c r="C32" s="65" t="n">
        <v>223</v>
      </c>
      <c r="D32" s="65" t="n">
        <v>148.6</v>
      </c>
      <c r="E32" s="65" t="n">
        <v>1.8</v>
      </c>
      <c r="F32" s="65" t="n">
        <v>2.7</v>
      </c>
      <c r="G32" s="65" t="n">
        <v>0.9</v>
      </c>
      <c r="H32" s="121" t="n">
        <v>150</v>
      </c>
    </row>
    <row r="33" s="130" customFormat="true" ht="18.75" hidden="false" customHeight="false" outlineLevel="0" collapsed="false">
      <c r="A33" s="60" t="s">
        <v>117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8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6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47</v>
      </c>
      <c r="B36" s="27" t="n">
        <v>2119</v>
      </c>
      <c r="C36" s="65" t="n">
        <v>66.7</v>
      </c>
      <c r="D36" s="65" t="n">
        <v>48.2</v>
      </c>
      <c r="E36" s="65" t="n">
        <v>9.4</v>
      </c>
      <c r="F36" s="65" t="n">
        <v>20.8</v>
      </c>
      <c r="G36" s="65" t="n">
        <v>11.4</v>
      </c>
      <c r="H36" s="121" t="n">
        <v>221.3</v>
      </c>
    </row>
    <row r="37" customFormat="false" ht="20.1" hidden="false" customHeight="true" outlineLevel="0" collapsed="false">
      <c r="A37" s="60" t="s">
        <v>348</v>
      </c>
      <c r="B37" s="27" t="s">
        <v>349</v>
      </c>
      <c r="C37" s="65" t="n">
        <v>66.7</v>
      </c>
      <c r="D37" s="65" t="n">
        <v>48.2</v>
      </c>
      <c r="E37" s="65" t="n">
        <v>9.4</v>
      </c>
      <c r="F37" s="65" t="n">
        <v>20.8</v>
      </c>
      <c r="G37" s="65" t="n">
        <v>11.4</v>
      </c>
      <c r="H37" s="121" t="n">
        <v>221.3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50</v>
      </c>
      <c r="B39" s="67" t="n">
        <v>2120</v>
      </c>
      <c r="C39" s="56" t="n">
        <v>736.9</v>
      </c>
      <c r="D39" s="56" t="n">
        <v>580.3</v>
      </c>
      <c r="E39" s="56" t="n">
        <v>113.2</v>
      </c>
      <c r="F39" s="56" t="n">
        <v>252</v>
      </c>
      <c r="G39" s="64" t="n">
        <v>138.8</v>
      </c>
      <c r="H39" s="118" t="n">
        <v>222.6</v>
      </c>
    </row>
    <row r="40" customFormat="false" ht="20.1" hidden="false" customHeight="true" outlineLevel="0" collapsed="false">
      <c r="A40" s="60" t="s">
        <v>346</v>
      </c>
      <c r="B40" s="27" t="n">
        <v>2121</v>
      </c>
      <c r="C40" s="65" t="n">
        <v>736.9</v>
      </c>
      <c r="D40" s="65" t="n">
        <v>580.3</v>
      </c>
      <c r="E40" s="65" t="n">
        <v>113.2</v>
      </c>
      <c r="F40" s="65" t="n">
        <v>252</v>
      </c>
      <c r="G40" s="65" t="n">
        <v>138.8</v>
      </c>
      <c r="H40" s="121" t="n">
        <v>222.6</v>
      </c>
    </row>
    <row r="41" customFormat="false" ht="20.1" hidden="false" customHeight="true" outlineLevel="0" collapsed="false">
      <c r="A41" s="60" t="s">
        <v>233</v>
      </c>
      <c r="B41" s="27" t="n">
        <v>212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51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47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52</v>
      </c>
      <c r="B46" s="67" t="n">
        <v>2130</v>
      </c>
      <c r="C46" s="56" t="n">
        <v>907.6</v>
      </c>
      <c r="D46" s="56" t="n">
        <v>853</v>
      </c>
      <c r="E46" s="56" t="n">
        <v>138.4</v>
      </c>
      <c r="F46" s="56" t="n">
        <v>306.8</v>
      </c>
      <c r="G46" s="64" t="n">
        <v>168.4</v>
      </c>
      <c r="H46" s="118" t="n">
        <v>221.7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53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54</v>
      </c>
      <c r="B49" s="27" t="n">
        <v>2133</v>
      </c>
      <c r="C49" s="65" t="n">
        <v>907.6</v>
      </c>
      <c r="D49" s="65" t="n">
        <v>853</v>
      </c>
      <c r="E49" s="65" t="n">
        <v>138.4</v>
      </c>
      <c r="F49" s="65" t="n">
        <v>306.8</v>
      </c>
      <c r="G49" s="65" t="n">
        <v>168.4</v>
      </c>
      <c r="H49" s="121" t="n">
        <v>221.7</v>
      </c>
    </row>
    <row r="50" customFormat="false" ht="20.1" hidden="false" customHeight="true" outlineLevel="0" collapsed="false">
      <c r="A50" s="60" t="s">
        <v>355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348</v>
      </c>
      <c r="B52" s="67" t="s">
        <v>356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7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58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9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2477.1</v>
      </c>
      <c r="D57" s="56" t="n">
        <v>2267.4</v>
      </c>
      <c r="E57" s="56" t="n">
        <v>446.4</v>
      </c>
      <c r="F57" s="56" t="n">
        <v>890</v>
      </c>
      <c r="G57" s="64" t="n">
        <v>443.6</v>
      </c>
      <c r="H57" s="118" t="n">
        <v>199.4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60</v>
      </c>
      <c r="D61" s="136"/>
      <c r="E61" s="1"/>
      <c r="F61" s="114" t="s">
        <v>361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3</v>
      </c>
      <c r="C3" s="21" t="s">
        <v>364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6</v>
      </c>
      <c r="B7" s="144" t="n">
        <v>3000</v>
      </c>
      <c r="C7" s="56" t="n">
        <v>2449.6</v>
      </c>
      <c r="D7" s="56" t="n">
        <v>4684.5</v>
      </c>
      <c r="E7" s="56" t="n">
        <v>1101.6</v>
      </c>
      <c r="F7" s="56" t="n">
        <v>3070.9</v>
      </c>
      <c r="G7" s="64" t="n">
        <v>1969.3</v>
      </c>
      <c r="H7" s="118" t="n">
        <v>278.8</v>
      </c>
    </row>
    <row r="8" customFormat="false" ht="18" hidden="false" customHeight="true" outlineLevel="0" collapsed="false">
      <c r="A8" s="42" t="s">
        <v>367</v>
      </c>
      <c r="B8" s="11" t="n">
        <v>3010</v>
      </c>
      <c r="C8" s="65" t="n">
        <v>2447.3</v>
      </c>
      <c r="D8" s="65" t="n">
        <v>4684.5</v>
      </c>
      <c r="E8" s="65" t="n">
        <v>1101.6</v>
      </c>
      <c r="F8" s="65" t="n">
        <v>3070.9</v>
      </c>
      <c r="G8" s="65" t="n">
        <v>1969.3</v>
      </c>
      <c r="H8" s="121" t="n">
        <v>278.8</v>
      </c>
    </row>
    <row r="9" customFormat="false" ht="18" hidden="false" customHeight="true" outlineLevel="0" collapsed="false">
      <c r="A9" s="42" t="s">
        <v>36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0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1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6</v>
      </c>
      <c r="B19" s="11" t="n">
        <v>3070</v>
      </c>
      <c r="C19" s="65" t="n">
        <v>2.3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77</v>
      </c>
      <c r="B20" s="11" t="s">
        <v>378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79</v>
      </c>
      <c r="B21" s="11" t="s">
        <v>380</v>
      </c>
      <c r="C21" s="65" t="n">
        <v>2.3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81</v>
      </c>
      <c r="B22" s="49" t="n">
        <v>3100</v>
      </c>
      <c r="C22" s="41" t="n">
        <v>-7168.1</v>
      </c>
      <c r="D22" s="41" t="n">
        <v>-5841.2</v>
      </c>
      <c r="E22" s="41" t="n">
        <v>-1041.4</v>
      </c>
      <c r="F22" s="41" t="n">
        <v>-2361.9</v>
      </c>
      <c r="G22" s="64" t="n">
        <v>1320.5</v>
      </c>
      <c r="H22" s="118" t="n">
        <v>226.8</v>
      </c>
    </row>
    <row r="23" customFormat="false" ht="18" hidden="false" customHeight="true" outlineLevel="0" collapsed="false">
      <c r="A23" s="42" t="s">
        <v>382</v>
      </c>
      <c r="B23" s="11" t="n">
        <v>3110</v>
      </c>
      <c r="C23" s="66" t="n">
        <v>-1112.2</v>
      </c>
      <c r="D23" s="66" t="n">
        <v>-769.9</v>
      </c>
      <c r="E23" s="66" t="n">
        <v>-88.6</v>
      </c>
      <c r="F23" s="66" t="n">
        <v>-331.2</v>
      </c>
      <c r="G23" s="65" t="n">
        <v>242.6</v>
      </c>
      <c r="H23" s="121" t="n">
        <v>373.8</v>
      </c>
    </row>
    <row r="24" customFormat="false" ht="18" hidden="false" customHeight="true" outlineLevel="0" collapsed="false">
      <c r="A24" s="42" t="s">
        <v>383</v>
      </c>
      <c r="B24" s="11" t="n">
        <v>3120</v>
      </c>
      <c r="C24" s="66" t="n">
        <v>-3512.5</v>
      </c>
      <c r="D24" s="66" t="n">
        <v>-2726.9</v>
      </c>
      <c r="E24" s="66" t="n">
        <v>-501.7</v>
      </c>
      <c r="F24" s="66" t="n">
        <v>-1114.6</v>
      </c>
      <c r="G24" s="65" t="n">
        <v>612.9</v>
      </c>
      <c r="H24" s="121" t="n">
        <v>222.2</v>
      </c>
    </row>
    <row r="25" customFormat="false" ht="18" hidden="false" customHeight="true" outlineLevel="0" collapsed="false">
      <c r="A25" s="42" t="s">
        <v>92</v>
      </c>
      <c r="B25" s="11" t="n">
        <v>3130</v>
      </c>
      <c r="C25" s="66" t="n">
        <v>-907.6</v>
      </c>
      <c r="D25" s="66" t="n">
        <v>-853</v>
      </c>
      <c r="E25" s="66" t="n">
        <v>-138.4</v>
      </c>
      <c r="F25" s="66" t="n">
        <v>-306.8</v>
      </c>
      <c r="G25" s="65" t="n">
        <v>168.4</v>
      </c>
      <c r="H25" s="121" t="n">
        <v>221.7</v>
      </c>
    </row>
    <row r="26" customFormat="false" ht="18" hidden="false" customHeight="true" outlineLevel="0" collapsed="false">
      <c r="A26" s="42" t="s">
        <v>384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73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4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5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85</v>
      </c>
      <c r="B30" s="11" t="n">
        <v>3150</v>
      </c>
      <c r="C30" s="120" t="n">
        <v>1569.5</v>
      </c>
      <c r="D30" s="120" t="n">
        <v>1414.4</v>
      </c>
      <c r="E30" s="120" t="n">
        <v>308</v>
      </c>
      <c r="F30" s="120" t="n">
        <v>583.2</v>
      </c>
      <c r="G30" s="65" t="n">
        <v>275.2</v>
      </c>
      <c r="H30" s="121" t="n">
        <v>189.4</v>
      </c>
    </row>
    <row r="31" customFormat="false" ht="18" hidden="false" customHeight="true" outlineLevel="0" collapsed="false">
      <c r="A31" s="42" t="s">
        <v>112</v>
      </c>
      <c r="B31" s="11" t="n">
        <v>3151</v>
      </c>
      <c r="C31" s="66" t="n">
        <v>-64.8</v>
      </c>
      <c r="D31" s="66" t="n">
        <v>-36.3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86</v>
      </c>
      <c r="B32" s="11" t="n">
        <v>3152</v>
      </c>
      <c r="C32" s="66" t="n">
        <v>-478.1</v>
      </c>
      <c r="D32" s="66" t="n">
        <v>-601</v>
      </c>
      <c r="E32" s="66" t="n">
        <v>-183.6</v>
      </c>
      <c r="F32" s="66" t="n">
        <v>-307.7</v>
      </c>
      <c r="G32" s="65" t="n">
        <v>124.1</v>
      </c>
      <c r="H32" s="121" t="n">
        <v>167.6</v>
      </c>
    </row>
    <row r="33" customFormat="false" ht="18" hidden="false" customHeight="true" outlineLevel="0" collapsed="false">
      <c r="A33" s="42" t="s">
        <v>115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87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6</v>
      </c>
      <c r="B35" s="11" t="n">
        <v>3155</v>
      </c>
      <c r="C35" s="66" t="n">
        <v>-736.9</v>
      </c>
      <c r="D35" s="66" t="n">
        <v>-580.3</v>
      </c>
      <c r="E35" s="66" t="n">
        <v>-113.2</v>
      </c>
      <c r="F35" s="66" t="n">
        <v>-252</v>
      </c>
      <c r="G35" s="65" t="n">
        <v>138.8</v>
      </c>
      <c r="H35" s="121" t="n">
        <v>222.6</v>
      </c>
    </row>
    <row r="36" customFormat="false" ht="18" hidden="false" customHeight="true" outlineLevel="0" collapsed="false">
      <c r="A36" s="42" t="s">
        <v>388</v>
      </c>
      <c r="B36" s="11" t="n">
        <v>3156</v>
      </c>
      <c r="C36" s="120" t="n">
        <v>-223</v>
      </c>
      <c r="D36" s="120" t="n">
        <v>-148.6</v>
      </c>
      <c r="E36" s="120" t="n">
        <v>-1.8</v>
      </c>
      <c r="F36" s="120" t="n">
        <v>-2.7</v>
      </c>
      <c r="G36" s="65" t="n">
        <v>0.9</v>
      </c>
      <c r="H36" s="121" t="n">
        <v>150</v>
      </c>
    </row>
    <row r="37" customFormat="false" ht="38.25" hidden="false" customHeight="true" outlineLevel="0" collapsed="false">
      <c r="A37" s="42" t="s">
        <v>116</v>
      </c>
      <c r="B37" s="11" t="s">
        <v>389</v>
      </c>
      <c r="C37" s="66" t="n">
        <v>-223</v>
      </c>
      <c r="D37" s="66" t="n">
        <v>-148.6</v>
      </c>
      <c r="E37" s="66" t="n">
        <v>-1.8</v>
      </c>
      <c r="F37" s="66" t="n">
        <v>-2.7</v>
      </c>
      <c r="G37" s="65" t="n">
        <v>0.9</v>
      </c>
      <c r="H37" s="121" t="n">
        <v>150</v>
      </c>
    </row>
    <row r="38" customFormat="false" ht="55.5" hidden="false" customHeight="true" outlineLevel="0" collapsed="false">
      <c r="A38" s="42" t="s">
        <v>121</v>
      </c>
      <c r="B38" s="11" t="s">
        <v>390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91</v>
      </c>
      <c r="B39" s="11" t="n">
        <v>3157</v>
      </c>
      <c r="C39" s="66" t="n">
        <v>-66.7</v>
      </c>
      <c r="D39" s="66" t="n">
        <v>-48.2</v>
      </c>
      <c r="E39" s="66" t="n">
        <v>-9.4</v>
      </c>
      <c r="F39" s="66" t="n">
        <v>-20.8</v>
      </c>
      <c r="G39" s="65" t="n">
        <v>11.4</v>
      </c>
      <c r="H39" s="121" t="n">
        <v>221.3</v>
      </c>
    </row>
    <row r="40" customFormat="false" ht="18" hidden="false" customHeight="true" outlineLevel="0" collapsed="false">
      <c r="A40" s="42" t="s">
        <v>348</v>
      </c>
      <c r="B40" s="11" t="s">
        <v>392</v>
      </c>
      <c r="C40" s="66" t="n">
        <v>-66.7</v>
      </c>
      <c r="D40" s="66" t="n">
        <v>-48.2</v>
      </c>
      <c r="E40" s="66" t="n">
        <v>-9.4</v>
      </c>
      <c r="F40" s="66" t="n">
        <v>-20.8</v>
      </c>
      <c r="G40" s="65" t="n">
        <v>11.4</v>
      </c>
      <c r="H40" s="121" t="n">
        <v>221.3</v>
      </c>
    </row>
    <row r="41" customFormat="false" ht="18" hidden="false" customHeight="true" outlineLevel="0" collapsed="false">
      <c r="A41" s="42" t="s">
        <v>393</v>
      </c>
      <c r="B41" s="11" t="s">
        <v>39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48</v>
      </c>
      <c r="B42" s="11" t="s">
        <v>395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96</v>
      </c>
      <c r="B43" s="11" t="n">
        <v>31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97</v>
      </c>
      <c r="B44" s="11" t="n">
        <v>3170</v>
      </c>
      <c r="C44" s="66" t="n">
        <v>-66.3</v>
      </c>
      <c r="D44" s="66" t="n">
        <v>-77</v>
      </c>
      <c r="E44" s="66" t="n">
        <v>-4.7</v>
      </c>
      <c r="F44" s="66" t="n">
        <v>-26.1</v>
      </c>
      <c r="G44" s="65" t="n">
        <v>21.4</v>
      </c>
      <c r="H44" s="121" t="n">
        <v>555.3</v>
      </c>
    </row>
    <row r="45" customFormat="false" ht="18" hidden="false" customHeight="true" outlineLevel="0" collapsed="false">
      <c r="A45" s="42" t="s">
        <v>230</v>
      </c>
      <c r="B45" s="11" t="s">
        <v>398</v>
      </c>
      <c r="C45" s="66" t="n">
        <v>-35.5</v>
      </c>
      <c r="D45" s="66" t="n">
        <v>-48.1</v>
      </c>
      <c r="E45" s="66" t="n">
        <v>0</v>
      </c>
      <c r="F45" s="66" t="n">
        <v>-20.1</v>
      </c>
      <c r="G45" s="65" t="n">
        <v>20.1</v>
      </c>
      <c r="H45" s="121" t="n">
        <v>0</v>
      </c>
    </row>
    <row r="46" customFormat="false" ht="18" hidden="false" customHeight="true" outlineLevel="0" collapsed="false">
      <c r="A46" s="42" t="s">
        <v>399</v>
      </c>
      <c r="B46" s="11" t="s">
        <v>400</v>
      </c>
      <c r="C46" s="66" t="n">
        <v>-30.8</v>
      </c>
      <c r="D46" s="66" t="n">
        <v>-28.9</v>
      </c>
      <c r="E46" s="66" t="n">
        <v>-4.7</v>
      </c>
      <c r="F46" s="66" t="n">
        <v>-6</v>
      </c>
      <c r="G46" s="65" t="n">
        <v>1.3</v>
      </c>
      <c r="H46" s="121" t="n">
        <v>127.7</v>
      </c>
    </row>
    <row r="47" customFormat="false" ht="18" hidden="false" customHeight="true" outlineLevel="0" collapsed="false">
      <c r="A47" s="42" t="s">
        <v>230</v>
      </c>
      <c r="B47" s="11" t="s">
        <v>40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02</v>
      </c>
      <c r="B48" s="11" t="s">
        <v>40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258</v>
      </c>
      <c r="B49" s="11" t="s">
        <v>40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05</v>
      </c>
      <c r="B50" s="11" t="s">
        <v>406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44" t="s">
        <v>127</v>
      </c>
      <c r="B51" s="49" t="n">
        <v>3195</v>
      </c>
      <c r="C51" s="56" t="n">
        <v>-4718.5</v>
      </c>
      <c r="D51" s="56" t="n">
        <v>-1156.7</v>
      </c>
      <c r="E51" s="56" t="n">
        <v>60.2</v>
      </c>
      <c r="F51" s="56" t="n">
        <v>709</v>
      </c>
      <c r="G51" s="64" t="n">
        <v>648.8</v>
      </c>
      <c r="H51" s="118" t="n">
        <v>1177.7</v>
      </c>
    </row>
    <row r="52" customFormat="false" ht="20.1" hidden="false" customHeight="true" outlineLevel="0" collapsed="false">
      <c r="A52" s="140" t="s">
        <v>407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408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409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0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1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2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3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4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76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415</v>
      </c>
      <c r="B62" s="49" t="n">
        <v>3255</v>
      </c>
      <c r="C62" s="41" t="n">
        <v>177.5</v>
      </c>
      <c r="D62" s="41" t="n">
        <v>6.3</v>
      </c>
      <c r="E62" s="41" t="n">
        <v>60</v>
      </c>
      <c r="F62" s="41" t="n">
        <v>0</v>
      </c>
      <c r="G62" s="64" t="n">
        <v>-60</v>
      </c>
      <c r="H62" s="118" t="n">
        <v>0</v>
      </c>
    </row>
    <row r="63" customFormat="false" ht="18" hidden="false" customHeight="true" outlineLevel="0" collapsed="false">
      <c r="A63" s="42" t="s">
        <v>416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17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18</v>
      </c>
      <c r="B65" s="11" t="n">
        <v>3270</v>
      </c>
      <c r="C65" s="66" t="n">
        <v>-177.5</v>
      </c>
      <c r="D65" s="66" t="n">
        <v>-6.3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19</v>
      </c>
      <c r="B66" s="11" t="s">
        <v>420</v>
      </c>
      <c r="C66" s="66" t="n">
        <v>-177.5</v>
      </c>
      <c r="D66" s="66" t="n">
        <v>-6.3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1</v>
      </c>
      <c r="B67" s="11" t="s">
        <v>422</v>
      </c>
      <c r="C67" s="66" t="n">
        <v>-14</v>
      </c>
      <c r="D67" s="66" t="n">
        <v>-6.3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3</v>
      </c>
      <c r="B68" s="11" t="s">
        <v>42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5</v>
      </c>
      <c r="B69" s="11" t="s">
        <v>42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27</v>
      </c>
      <c r="B70" s="11" t="s">
        <v>428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9</v>
      </c>
      <c r="B71" s="11" t="s">
        <v>430</v>
      </c>
      <c r="C71" s="66" t="n">
        <v>-163.5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1</v>
      </c>
      <c r="B72" s="11" t="s">
        <v>43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3</v>
      </c>
      <c r="B74" s="11" t="s">
        <v>43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35</v>
      </c>
      <c r="B75" s="11" t="s">
        <v>436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5</v>
      </c>
      <c r="B76" s="11" t="s">
        <v>437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38</v>
      </c>
      <c r="B77" s="11" t="s">
        <v>439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0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91</v>
      </c>
      <c r="B79" s="11" t="n">
        <v>3290</v>
      </c>
      <c r="C79" s="66" t="n">
        <v>0</v>
      </c>
      <c r="D79" s="66" t="n">
        <v>0</v>
      </c>
      <c r="E79" s="66" t="n">
        <v>-60</v>
      </c>
      <c r="F79" s="66" t="n">
        <v>0</v>
      </c>
      <c r="G79" s="65" t="n">
        <v>-60</v>
      </c>
      <c r="H79" s="121" t="n">
        <v>0</v>
      </c>
    </row>
    <row r="80" customFormat="false" ht="18" hidden="false" customHeight="true" outlineLevel="0" collapsed="false">
      <c r="A80" s="42" t="s">
        <v>139</v>
      </c>
      <c r="B80" s="11" t="s">
        <v>441</v>
      </c>
      <c r="C80" s="66" t="n">
        <v>0</v>
      </c>
      <c r="D80" s="66" t="n">
        <v>0</v>
      </c>
      <c r="E80" s="66" t="n">
        <v>60</v>
      </c>
      <c r="F80" s="66" t="n">
        <v>0</v>
      </c>
      <c r="G80" s="65" t="n">
        <v>-6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20.1" hidden="false" customHeight="true" outlineLevel="0" collapsed="false">
      <c r="A82" s="147" t="s">
        <v>128</v>
      </c>
      <c r="B82" s="148" t="n">
        <v>3295</v>
      </c>
      <c r="C82" s="149" t="n">
        <v>-177.5</v>
      </c>
      <c r="D82" s="149" t="n">
        <v>-6.3</v>
      </c>
      <c r="E82" s="149" t="n">
        <v>-60</v>
      </c>
      <c r="F82" s="149" t="n">
        <v>0</v>
      </c>
      <c r="G82" s="150" t="n">
        <v>60</v>
      </c>
      <c r="H82" s="151" t="n">
        <v>0</v>
      </c>
    </row>
    <row r="83" customFormat="false" ht="20.1" hidden="false" customHeight="true" outlineLevel="0" collapsed="false">
      <c r="A83" s="140" t="s">
        <v>442</v>
      </c>
      <c r="B83" s="141"/>
      <c r="C83" s="141"/>
      <c r="D83" s="141"/>
      <c r="E83" s="141"/>
      <c r="F83" s="141"/>
      <c r="G83" s="152"/>
      <c r="H83" s="153"/>
    </row>
    <row r="84" customFormat="false" ht="20.1" hidden="false" customHeight="true" outlineLevel="0" collapsed="false">
      <c r="A84" s="143" t="s">
        <v>443</v>
      </c>
      <c r="B84" s="144" t="n">
        <v>3300</v>
      </c>
      <c r="C84" s="74" t="n">
        <v>0</v>
      </c>
      <c r="D84" s="74" t="n">
        <v>0</v>
      </c>
      <c r="E84" s="74" t="n">
        <v>0</v>
      </c>
      <c r="F84" s="74" t="n">
        <v>0</v>
      </c>
      <c r="G84" s="35" t="n">
        <v>0</v>
      </c>
      <c r="H84" s="154" t="n">
        <v>0</v>
      </c>
    </row>
    <row r="85" customFormat="false" ht="18" hidden="false" customHeight="true" outlineLevel="0" collapsed="false">
      <c r="A85" s="42" t="s">
        <v>444</v>
      </c>
      <c r="B85" s="11" t="n">
        <v>330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45</v>
      </c>
      <c r="B86" s="11" t="n">
        <v>331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3</v>
      </c>
      <c r="B87" s="11" t="n">
        <v>331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4</v>
      </c>
      <c r="B88" s="11" t="n">
        <v>331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5</v>
      </c>
      <c r="B89" s="11" t="n">
        <v>3313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76</v>
      </c>
      <c r="B90" s="11" t="n">
        <v>332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44" t="s">
        <v>446</v>
      </c>
      <c r="B93" s="49" t="n">
        <v>3330</v>
      </c>
      <c r="C93" s="41" t="n">
        <v>0</v>
      </c>
      <c r="D93" s="41" t="n">
        <v>0</v>
      </c>
      <c r="E93" s="41" t="n">
        <v>0</v>
      </c>
      <c r="F93" s="41" t="n">
        <v>0</v>
      </c>
      <c r="G93" s="64" t="n">
        <v>0</v>
      </c>
      <c r="H93" s="118" t="n">
        <v>0</v>
      </c>
    </row>
    <row r="94" customFormat="false" ht="18" hidden="false" customHeight="true" outlineLevel="0" collapsed="false">
      <c r="A94" s="42" t="s">
        <v>447</v>
      </c>
      <c r="B94" s="11" t="n">
        <v>33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48</v>
      </c>
      <c r="B95" s="11" t="n">
        <v>334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3</v>
      </c>
      <c r="B96" s="11" t="n">
        <v>334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74</v>
      </c>
      <c r="B97" s="11" t="n">
        <v>334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75</v>
      </c>
      <c r="B98" s="11" t="n">
        <v>3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49</v>
      </c>
      <c r="B99" s="11" t="n">
        <v>33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1.75" hidden="false" customHeight="true" outlineLevel="0" collapsed="false">
      <c r="A100" s="42" t="s">
        <v>450</v>
      </c>
      <c r="B100" s="11" t="n">
        <v>336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3.25" hidden="false" customHeight="true" outlineLevel="0" collapsed="false">
      <c r="A101" s="42" t="s">
        <v>451</v>
      </c>
      <c r="B101" s="11" t="n">
        <v>337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1</v>
      </c>
      <c r="B102" s="11" t="n">
        <v>33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52</v>
      </c>
      <c r="B105" s="49" t="n">
        <v>3395</v>
      </c>
      <c r="C105" s="56" t="n">
        <v>0</v>
      </c>
      <c r="D105" s="56" t="n">
        <v>0</v>
      </c>
      <c r="E105" s="56" t="n">
        <v>0</v>
      </c>
      <c r="F105" s="56" t="n">
        <v>0</v>
      </c>
      <c r="G105" s="64" t="n">
        <v>0</v>
      </c>
      <c r="H105" s="118" t="n">
        <v>0</v>
      </c>
    </row>
    <row r="106" customFormat="false" ht="20.1" hidden="false" customHeight="true" outlineLevel="0" collapsed="false">
      <c r="A106" s="155" t="s">
        <v>453</v>
      </c>
      <c r="B106" s="49" t="n">
        <v>3400</v>
      </c>
      <c r="C106" s="56" t="n">
        <v>-4896</v>
      </c>
      <c r="D106" s="56" t="n">
        <v>-1163</v>
      </c>
      <c r="E106" s="56" t="n">
        <v>0.2</v>
      </c>
      <c r="F106" s="56" t="n">
        <v>709</v>
      </c>
      <c r="G106" s="64" t="n">
        <v>708.8</v>
      </c>
      <c r="H106" s="118" t="n">
        <v>354500</v>
      </c>
    </row>
    <row r="107" customFormat="false" ht="20.1" hidden="false" customHeight="true" outlineLevel="0" collapsed="false">
      <c r="A107" s="42" t="s">
        <v>125</v>
      </c>
      <c r="B107" s="11" t="n">
        <v>3405</v>
      </c>
      <c r="C107" s="65" t="n">
        <v>5482</v>
      </c>
      <c r="D107" s="65" t="n">
        <v>3370</v>
      </c>
      <c r="E107" s="65" t="n">
        <v>2212.2</v>
      </c>
      <c r="F107" s="65" t="n">
        <v>1498</v>
      </c>
      <c r="G107" s="65" t="n">
        <v>-714.2</v>
      </c>
      <c r="H107" s="121" t="n">
        <v>67.7</v>
      </c>
    </row>
    <row r="108" customFormat="false" ht="20.1" hidden="false" customHeight="true" outlineLevel="0" collapsed="false">
      <c r="A108" s="68" t="s">
        <v>130</v>
      </c>
      <c r="B108" s="11" t="n">
        <v>34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2" t="s">
        <v>131</v>
      </c>
      <c r="B109" s="11" t="n">
        <v>3415</v>
      </c>
      <c r="C109" s="105" t="n">
        <v>586</v>
      </c>
      <c r="D109" s="105" t="n">
        <v>2207</v>
      </c>
      <c r="E109" s="105" t="n">
        <v>2212.4</v>
      </c>
      <c r="F109" s="105" t="n">
        <v>2207</v>
      </c>
      <c r="G109" s="65" t="n">
        <v>-5.4</v>
      </c>
      <c r="H109" s="121" t="n">
        <v>99.8</v>
      </c>
    </row>
    <row r="110" customFormat="false" ht="20.1" hidden="false" customHeight="true" outlineLevel="0" collapsed="false">
      <c r="A110" s="106"/>
      <c r="B110" s="2"/>
      <c r="C110" s="108"/>
      <c r="D110" s="108"/>
      <c r="E110" s="108"/>
      <c r="F110" s="108"/>
      <c r="G110" s="108"/>
      <c r="H110" s="156"/>
    </row>
    <row r="111" s="157" customFormat="true" ht="18.75" hidden="false" customHeight="false" outlineLevel="0" collapsed="false">
      <c r="A111" s="115"/>
      <c r="B111" s="24"/>
      <c r="C111" s="24"/>
      <c r="D111" s="24"/>
      <c r="E111" s="24"/>
      <c r="F111" s="24"/>
      <c r="G111" s="24"/>
      <c r="H111" s="24"/>
    </row>
    <row r="112" s="1" customFormat="true" ht="27.75" hidden="false" customHeight="true" outlineLevel="0" collapsed="false">
      <c r="A112" s="112" t="s">
        <v>210</v>
      </c>
      <c r="B112" s="2"/>
      <c r="C112" s="113"/>
      <c r="D112" s="113"/>
      <c r="E112" s="127"/>
      <c r="F112" s="2" t="s">
        <v>35</v>
      </c>
      <c r="G112" s="2"/>
      <c r="H112" s="2"/>
    </row>
    <row r="113" customFormat="false" ht="18.75" hidden="false" customHeight="true" outlineLevel="0" collapsed="false">
      <c r="A113" s="114" t="s">
        <v>212</v>
      </c>
      <c r="B113" s="1"/>
      <c r="C113" s="114" t="s">
        <v>213</v>
      </c>
      <c r="D113" s="114"/>
      <c r="E113" s="1"/>
      <c r="F113" s="114" t="s">
        <v>454</v>
      </c>
      <c r="G113" s="114"/>
      <c r="H113" s="114"/>
    </row>
  </sheetData>
  <mergeCells count="10">
    <mergeCell ref="A1:H1"/>
    <mergeCell ref="A3:A4"/>
    <mergeCell ref="B3:B4"/>
    <mergeCell ref="C3:D3"/>
    <mergeCell ref="E3:H3"/>
    <mergeCell ref="D52:H52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2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6</v>
      </c>
      <c r="B6" s="158" t="n">
        <v>4000</v>
      </c>
      <c r="C6" s="56" t="n">
        <v>177.5</v>
      </c>
      <c r="D6" s="56" t="n">
        <v>6.3</v>
      </c>
      <c r="E6" s="56" t="n">
        <v>60</v>
      </c>
      <c r="F6" s="56" t="n">
        <v>0</v>
      </c>
      <c r="G6" s="64" t="n">
        <v>-6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4</v>
      </c>
      <c r="D8" s="65" t="n">
        <v>6.3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60</v>
      </c>
      <c r="F11" s="65" t="n">
        <v>0</v>
      </c>
      <c r="G11" s="65" t="n">
        <v>-6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163.5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5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3</v>
      </c>
      <c r="C3" s="161" t="s">
        <v>457</v>
      </c>
      <c r="D3" s="21" t="s">
        <v>43</v>
      </c>
      <c r="E3" s="21"/>
      <c r="F3" s="21" t="s">
        <v>44</v>
      </c>
      <c r="G3" s="21"/>
      <c r="H3" s="161" t="s">
        <v>458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5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0</v>
      </c>
      <c r="B7" s="21" t="n">
        <v>5000</v>
      </c>
      <c r="C7" s="161" t="s">
        <v>461</v>
      </c>
      <c r="D7" s="165" t="n">
        <v>24.3</v>
      </c>
      <c r="E7" s="165" t="n">
        <v>25.6</v>
      </c>
      <c r="F7" s="165" t="n">
        <v>22.8</v>
      </c>
      <c r="G7" s="165" t="n">
        <v>24.9</v>
      </c>
      <c r="H7" s="166"/>
    </row>
    <row r="8" customFormat="false" ht="56.25" hidden="false" customHeight="false" outlineLevel="0" collapsed="false">
      <c r="A8" s="42" t="s">
        <v>462</v>
      </c>
      <c r="B8" s="21" t="n">
        <v>5010</v>
      </c>
      <c r="C8" s="161" t="s">
        <v>461</v>
      </c>
      <c r="D8" s="165" t="n">
        <v>0.2</v>
      </c>
      <c r="E8" s="165" t="n">
        <v>0.2</v>
      </c>
      <c r="F8" s="165" t="n">
        <v>0.3</v>
      </c>
      <c r="G8" s="165" t="n">
        <v>0.2</v>
      </c>
      <c r="H8" s="166"/>
    </row>
    <row r="9" customFormat="false" ht="42.75" hidden="false" customHeight="true" outlineLevel="0" collapsed="false">
      <c r="A9" s="167" t="s">
        <v>463</v>
      </c>
      <c r="B9" s="21" t="n">
        <v>5020</v>
      </c>
      <c r="C9" s="161" t="s">
        <v>461</v>
      </c>
      <c r="D9" s="165" t="n">
        <v>0.1</v>
      </c>
      <c r="E9" s="165" t="n">
        <v>0.2</v>
      </c>
      <c r="F9" s="165" t="n">
        <v>0.2</v>
      </c>
      <c r="G9" s="165" t="n">
        <v>0.1</v>
      </c>
      <c r="H9" s="166" t="s">
        <v>464</v>
      </c>
    </row>
    <row r="10" customFormat="false" ht="42.75" hidden="false" customHeight="true" outlineLevel="0" collapsed="false">
      <c r="A10" s="167" t="s">
        <v>465</v>
      </c>
      <c r="B10" s="21" t="n">
        <v>5030</v>
      </c>
      <c r="C10" s="161" t="s">
        <v>461</v>
      </c>
      <c r="D10" s="165" t="n">
        <v>0.4</v>
      </c>
      <c r="E10" s="165" t="n">
        <v>0.8</v>
      </c>
      <c r="F10" s="165" t="n">
        <v>0.2</v>
      </c>
      <c r="G10" s="165" t="n">
        <v>0.5</v>
      </c>
      <c r="H10" s="166"/>
    </row>
    <row r="11" customFormat="false" ht="56.25" hidden="false" customHeight="false" outlineLevel="0" collapsed="false">
      <c r="A11" s="167" t="s">
        <v>466</v>
      </c>
      <c r="B11" s="21" t="n">
        <v>5040</v>
      </c>
      <c r="C11" s="161" t="s">
        <v>461</v>
      </c>
      <c r="D11" s="165" t="n">
        <v>0.2</v>
      </c>
      <c r="E11" s="165" t="n">
        <v>0.2</v>
      </c>
      <c r="F11" s="165" t="n">
        <v>0.2</v>
      </c>
      <c r="G11" s="165" t="n">
        <v>0.2</v>
      </c>
      <c r="H11" s="166" t="s">
        <v>467</v>
      </c>
    </row>
    <row r="12" customFormat="false" ht="24.95" hidden="false" customHeight="true" outlineLevel="0" collapsed="false">
      <c r="A12" s="164" t="s">
        <v>46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69</v>
      </c>
      <c r="B13" s="21" t="n">
        <v>5100</v>
      </c>
      <c r="C13" s="161"/>
      <c r="D13" s="165" t="n">
        <v>557.8</v>
      </c>
      <c r="E13" s="165" t="n">
        <v>380.3</v>
      </c>
      <c r="F13" s="165" t="n">
        <v>929.7</v>
      </c>
      <c r="G13" s="165" t="n">
        <v>608.4</v>
      </c>
      <c r="H13" s="166"/>
    </row>
    <row r="14" s="163" customFormat="true" ht="56.25" hidden="false" customHeight="false" outlineLevel="0" collapsed="false">
      <c r="A14" s="166" t="s">
        <v>470</v>
      </c>
      <c r="B14" s="21" t="n">
        <v>5110</v>
      </c>
      <c r="C14" s="161" t="s">
        <v>471</v>
      </c>
      <c r="D14" s="165" t="n">
        <v>0.3</v>
      </c>
      <c r="E14" s="165" t="n">
        <v>0.3</v>
      </c>
      <c r="F14" s="165" t="n">
        <v>0.3</v>
      </c>
      <c r="G14" s="165" t="n">
        <v>0.3</v>
      </c>
      <c r="H14" s="166" t="s">
        <v>472</v>
      </c>
    </row>
    <row r="15" s="163" customFormat="true" ht="56.25" hidden="false" customHeight="false" outlineLevel="0" collapsed="false">
      <c r="A15" s="166" t="s">
        <v>473</v>
      </c>
      <c r="B15" s="21" t="n">
        <v>5120</v>
      </c>
      <c r="C15" s="161" t="s">
        <v>471</v>
      </c>
      <c r="D15" s="165" t="n">
        <v>5.7</v>
      </c>
      <c r="E15" s="165" t="n">
        <v>4.1</v>
      </c>
      <c r="F15" s="165" t="n">
        <v>5.7</v>
      </c>
      <c r="G15" s="165" t="n">
        <v>4.1</v>
      </c>
      <c r="H15" s="166" t="s">
        <v>474</v>
      </c>
    </row>
    <row r="16" customFormat="false" ht="24.95" hidden="false" customHeight="true" outlineLevel="0" collapsed="false">
      <c r="A16" s="164" t="s">
        <v>47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6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77</v>
      </c>
      <c r="B18" s="21" t="n">
        <v>5210</v>
      </c>
      <c r="C18" s="161"/>
      <c r="D18" s="165" t="n">
        <v>0.1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78</v>
      </c>
      <c r="B19" s="21" t="n">
        <v>5220</v>
      </c>
      <c r="C19" s="161" t="s">
        <v>479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80</v>
      </c>
    </row>
    <row r="20" customFormat="false" ht="24.95" hidden="false" customHeight="true" outlineLevel="0" collapsed="false">
      <c r="A20" s="164" t="s">
        <v>48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88</v>
      </c>
      <c r="D10" s="174"/>
      <c r="E10" s="174"/>
      <c r="F10" s="21" t="s">
        <v>489</v>
      </c>
      <c r="G10" s="21"/>
      <c r="H10" s="21"/>
      <c r="I10" s="21" t="s">
        <v>490</v>
      </c>
      <c r="J10" s="21"/>
      <c r="K10" s="21"/>
      <c r="L10" s="21" t="s">
        <v>491</v>
      </c>
      <c r="M10" s="21"/>
      <c r="N10" s="21" t="s">
        <v>49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3</v>
      </c>
      <c r="B12" s="44"/>
      <c r="C12" s="175" t="n">
        <v>52</v>
      </c>
      <c r="D12" s="175"/>
      <c r="E12" s="175"/>
      <c r="F12" s="175" t="n">
        <v>51</v>
      </c>
      <c r="G12" s="175"/>
      <c r="H12" s="175"/>
      <c r="I12" s="175" t="n">
        <v>52</v>
      </c>
      <c r="J12" s="175"/>
      <c r="K12" s="175"/>
      <c r="L12" s="176" t="n">
        <v>1</v>
      </c>
      <c r="M12" s="176"/>
      <c r="N12" s="177" t="n">
        <v>102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9</v>
      </c>
      <c r="D16" s="104"/>
      <c r="E16" s="104"/>
      <c r="F16" s="104" t="n">
        <v>9</v>
      </c>
      <c r="G16" s="104"/>
      <c r="H16" s="104"/>
      <c r="I16" s="104" t="n">
        <v>9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2</v>
      </c>
      <c r="D17" s="104"/>
      <c r="E17" s="104"/>
      <c r="F17" s="104" t="n">
        <v>41</v>
      </c>
      <c r="G17" s="104"/>
      <c r="H17" s="104"/>
      <c r="I17" s="104" t="n">
        <v>42</v>
      </c>
      <c r="J17" s="104"/>
      <c r="K17" s="104"/>
      <c r="L17" s="178" t="n">
        <v>1</v>
      </c>
      <c r="M17" s="178"/>
      <c r="N17" s="179" t="n">
        <v>102.4</v>
      </c>
      <c r="O17" s="179"/>
    </row>
    <row r="18" s="32" customFormat="true" ht="37.5" hidden="false" customHeight="true" outlineLevel="0" collapsed="false">
      <c r="A18" s="181" t="s">
        <v>494</v>
      </c>
      <c r="B18" s="181"/>
      <c r="C18" s="95" t="n">
        <v>1248.9</v>
      </c>
      <c r="D18" s="95"/>
      <c r="E18" s="95"/>
      <c r="F18" s="95" t="n">
        <v>629</v>
      </c>
      <c r="G18" s="95"/>
      <c r="H18" s="95"/>
      <c r="I18" s="95" t="n">
        <v>1446.9</v>
      </c>
      <c r="J18" s="95"/>
      <c r="K18" s="95"/>
      <c r="L18" s="176" t="n">
        <v>817.9</v>
      </c>
      <c r="M18" s="176"/>
      <c r="N18" s="177" t="n">
        <v>230.0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58.8</v>
      </c>
      <c r="D21" s="65"/>
      <c r="E21" s="65"/>
      <c r="F21" s="65" t="n">
        <v>32.4</v>
      </c>
      <c r="G21" s="65"/>
      <c r="H21" s="65"/>
      <c r="I21" s="183" t="n">
        <v>63.9</v>
      </c>
      <c r="J21" s="183"/>
      <c r="K21" s="183"/>
      <c r="L21" s="178" t="n">
        <v>31.5</v>
      </c>
      <c r="M21" s="178"/>
      <c r="N21" s="179" t="n">
        <v>197.2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90.3</v>
      </c>
      <c r="D22" s="65"/>
      <c r="E22" s="65"/>
      <c r="F22" s="65" t="n">
        <v>128.6</v>
      </c>
      <c r="G22" s="65"/>
      <c r="H22" s="65"/>
      <c r="I22" s="65" t="n">
        <v>305.4</v>
      </c>
      <c r="J22" s="65"/>
      <c r="K22" s="65"/>
      <c r="L22" s="178" t="n">
        <v>176.8</v>
      </c>
      <c r="M22" s="178"/>
      <c r="N22" s="179" t="n">
        <v>237.48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899.8</v>
      </c>
      <c r="D23" s="65"/>
      <c r="E23" s="65"/>
      <c r="F23" s="65" t="n">
        <v>468</v>
      </c>
      <c r="G23" s="65"/>
      <c r="H23" s="65"/>
      <c r="I23" s="65" t="n">
        <v>1077.6</v>
      </c>
      <c r="J23" s="65"/>
      <c r="K23" s="65"/>
      <c r="L23" s="178" t="n">
        <v>609.6</v>
      </c>
      <c r="M23" s="178"/>
      <c r="N23" s="179" t="n">
        <v>230.26</v>
      </c>
      <c r="O23" s="179"/>
    </row>
    <row r="24" s="1" customFormat="true" ht="36" hidden="false" customHeight="true" outlineLevel="0" collapsed="false">
      <c r="A24" s="44" t="s">
        <v>495</v>
      </c>
      <c r="B24" s="44"/>
      <c r="C24" s="95" t="n">
        <v>729</v>
      </c>
      <c r="D24" s="95"/>
      <c r="E24" s="95"/>
      <c r="F24" s="95" t="n">
        <v>629</v>
      </c>
      <c r="G24" s="95"/>
      <c r="H24" s="95"/>
      <c r="I24" s="95" t="n">
        <v>1973</v>
      </c>
      <c r="J24" s="95"/>
      <c r="K24" s="95"/>
      <c r="L24" s="176" t="n">
        <v>1344</v>
      </c>
      <c r="M24" s="176"/>
      <c r="N24" s="177" t="n">
        <v>313.67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48.3</v>
      </c>
      <c r="D27" s="65"/>
      <c r="E27" s="65"/>
      <c r="F27" s="65" t="n">
        <v>32.4</v>
      </c>
      <c r="G27" s="65"/>
      <c r="H27" s="65"/>
      <c r="I27" s="183" t="n">
        <v>77.3</v>
      </c>
      <c r="J27" s="183"/>
      <c r="K27" s="183"/>
      <c r="L27" s="178" t="n">
        <v>44.9</v>
      </c>
      <c r="M27" s="178"/>
      <c r="N27" s="179" t="n">
        <v>238.58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20.6</v>
      </c>
      <c r="D28" s="65"/>
      <c r="E28" s="65"/>
      <c r="F28" s="65" t="n">
        <v>128.6</v>
      </c>
      <c r="G28" s="65"/>
      <c r="H28" s="65"/>
      <c r="I28" s="65" t="n">
        <v>469</v>
      </c>
      <c r="J28" s="65"/>
      <c r="K28" s="65"/>
      <c r="L28" s="178" t="n">
        <v>340.4</v>
      </c>
      <c r="M28" s="178"/>
      <c r="N28" s="179" t="n">
        <v>364.7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560.1</v>
      </c>
      <c r="D29" s="65"/>
      <c r="E29" s="65"/>
      <c r="F29" s="65" t="n">
        <v>468</v>
      </c>
      <c r="G29" s="65"/>
      <c r="H29" s="65"/>
      <c r="I29" s="65" t="n">
        <v>1426.7</v>
      </c>
      <c r="J29" s="65"/>
      <c r="K29" s="65"/>
      <c r="L29" s="178" t="n">
        <v>958.7</v>
      </c>
      <c r="M29" s="178"/>
      <c r="N29" s="179" t="n">
        <v>304.85</v>
      </c>
      <c r="O29" s="179"/>
    </row>
    <row r="30" s="1" customFormat="true" ht="56.25" hidden="false" customHeight="true" outlineLevel="0" collapsed="false">
      <c r="A30" s="44" t="s">
        <v>496</v>
      </c>
      <c r="B30" s="44"/>
      <c r="C30" s="95" t="n">
        <v>4673.1</v>
      </c>
      <c r="D30" s="95"/>
      <c r="E30" s="95"/>
      <c r="F30" s="95" t="n">
        <v>4111.1</v>
      </c>
      <c r="G30" s="95"/>
      <c r="H30" s="95"/>
      <c r="I30" s="95" t="n">
        <v>12647.4</v>
      </c>
      <c r="J30" s="95"/>
      <c r="K30" s="95"/>
      <c r="L30" s="176" t="n">
        <v>8536.3</v>
      </c>
      <c r="M30" s="176"/>
      <c r="N30" s="177" t="n">
        <v>307.6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97</v>
      </c>
      <c r="B33" s="184"/>
      <c r="C33" s="93" t="n">
        <v>16100</v>
      </c>
      <c r="D33" s="93"/>
      <c r="E33" s="93"/>
      <c r="F33" s="93" t="n">
        <v>10800</v>
      </c>
      <c r="G33" s="93"/>
      <c r="H33" s="93"/>
      <c r="I33" s="93" t="n">
        <v>25766.7</v>
      </c>
      <c r="J33" s="93"/>
      <c r="K33" s="93"/>
      <c r="L33" s="178" t="n">
        <v>14966.7</v>
      </c>
      <c r="M33" s="178"/>
      <c r="N33" s="179" t="n">
        <v>238.6</v>
      </c>
      <c r="O33" s="179"/>
    </row>
    <row r="34" s="189" customFormat="true" ht="18.75" hidden="false" customHeight="true" outlineLevel="0" collapsed="false">
      <c r="A34" s="185" t="s">
        <v>498</v>
      </c>
      <c r="B34" s="185"/>
      <c r="C34" s="186" t="n">
        <v>10620</v>
      </c>
      <c r="D34" s="186"/>
      <c r="E34" s="186"/>
      <c r="F34" s="186" t="n">
        <v>10800</v>
      </c>
      <c r="G34" s="186"/>
      <c r="H34" s="186"/>
      <c r="I34" s="186" t="n">
        <v>11620</v>
      </c>
      <c r="J34" s="186"/>
      <c r="K34" s="186"/>
      <c r="L34" s="187" t="n">
        <v>820</v>
      </c>
      <c r="M34" s="187"/>
      <c r="N34" s="188" t="n">
        <v>107.6</v>
      </c>
      <c r="O34" s="188"/>
    </row>
    <row r="35" s="189" customFormat="true" ht="18.75" hidden="false" customHeight="true" outlineLevel="0" collapsed="false">
      <c r="A35" s="185" t="s">
        <v>499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8336.7</v>
      </c>
      <c r="J35" s="186"/>
      <c r="K35" s="186"/>
      <c r="L35" s="187" t="n">
        <v>8336.7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0</v>
      </c>
      <c r="B36" s="185"/>
      <c r="C36" s="186" t="n">
        <v>5480</v>
      </c>
      <c r="D36" s="186"/>
      <c r="E36" s="186"/>
      <c r="F36" s="186" t="n">
        <v>0</v>
      </c>
      <c r="G36" s="186"/>
      <c r="H36" s="186"/>
      <c r="I36" s="186" t="n">
        <v>5810</v>
      </c>
      <c r="J36" s="186"/>
      <c r="K36" s="186"/>
      <c r="L36" s="187" t="n">
        <v>581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4466.7</v>
      </c>
      <c r="D37" s="93"/>
      <c r="E37" s="93"/>
      <c r="F37" s="93" t="n">
        <v>4763</v>
      </c>
      <c r="G37" s="93"/>
      <c r="H37" s="93"/>
      <c r="I37" s="93" t="n">
        <v>17370.4</v>
      </c>
      <c r="J37" s="93"/>
      <c r="K37" s="93"/>
      <c r="L37" s="178" t="n">
        <v>12607.4</v>
      </c>
      <c r="M37" s="178"/>
      <c r="N37" s="179" t="n">
        <v>364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4445.2</v>
      </c>
      <c r="D38" s="93"/>
      <c r="E38" s="93"/>
      <c r="F38" s="93" t="n">
        <v>3804.9</v>
      </c>
      <c r="G38" s="93"/>
      <c r="H38" s="93"/>
      <c r="I38" s="93" t="n">
        <v>11323</v>
      </c>
      <c r="J38" s="93"/>
      <c r="K38" s="93"/>
      <c r="L38" s="178" t="n">
        <v>7518.1</v>
      </c>
      <c r="M38" s="178"/>
      <c r="N38" s="179" t="n">
        <v>297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3</v>
      </c>
      <c r="B45" s="193" t="s">
        <v>504</v>
      </c>
      <c r="C45" s="193"/>
      <c r="D45" s="193"/>
      <c r="E45" s="193"/>
      <c r="F45" s="11" t="s">
        <v>50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4102001</v>
      </c>
      <c r="B47" s="193" t="s">
        <v>506</v>
      </c>
      <c r="C47" s="193"/>
      <c r="D47" s="193"/>
      <c r="E47" s="193"/>
      <c r="F47" s="11" t="s">
        <v>50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0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09</v>
      </c>
      <c r="B50" s="21"/>
      <c r="C50" s="21"/>
      <c r="D50" s="21" t="s">
        <v>510</v>
      </c>
      <c r="E50" s="21"/>
      <c r="F50" s="21"/>
      <c r="G50" s="21" t="s">
        <v>511</v>
      </c>
      <c r="H50" s="21"/>
      <c r="I50" s="21"/>
      <c r="J50" s="21" t="s">
        <v>512</v>
      </c>
      <c r="K50" s="21"/>
      <c r="L50" s="21"/>
      <c r="M50" s="21" t="s">
        <v>51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14</v>
      </c>
      <c r="E51" s="21" t="s">
        <v>515</v>
      </c>
      <c r="F51" s="21" t="s">
        <v>516</v>
      </c>
      <c r="G51" s="21" t="s">
        <v>514</v>
      </c>
      <c r="H51" s="21" t="s">
        <v>515</v>
      </c>
      <c r="I51" s="21" t="s">
        <v>516</v>
      </c>
      <c r="J51" s="21" t="s">
        <v>514</v>
      </c>
      <c r="K51" s="21" t="s">
        <v>515</v>
      </c>
      <c r="L51" s="21" t="s">
        <v>516</v>
      </c>
      <c r="M51" s="195" t="s">
        <v>517</v>
      </c>
      <c r="N51" s="195" t="s">
        <v>518</v>
      </c>
      <c r="O51" s="195" t="s">
        <v>51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0</v>
      </c>
      <c r="B53" s="21"/>
      <c r="C53" s="21"/>
      <c r="D53" s="65" t="n">
        <v>810</v>
      </c>
      <c r="E53" s="65" t="n">
        <v>75</v>
      </c>
      <c r="F53" s="178" t="n">
        <v>10800</v>
      </c>
      <c r="G53" s="65" t="n">
        <v>1396.2</v>
      </c>
      <c r="H53" s="65" t="n">
        <v>1323</v>
      </c>
      <c r="I53" s="178" t="n">
        <v>1055.32</v>
      </c>
      <c r="J53" s="93" t="n">
        <v>586.2</v>
      </c>
      <c r="K53" s="93" t="n">
        <v>1248</v>
      </c>
      <c r="L53" s="196" t="n">
        <v>-9744.68</v>
      </c>
      <c r="M53" s="56" t="n">
        <v>172.4</v>
      </c>
      <c r="N53" s="56" t="n">
        <v>1764</v>
      </c>
      <c r="O53" s="197" t="n">
        <v>9.8</v>
      </c>
    </row>
    <row r="54" customFormat="false" ht="18.75" hidden="false" customHeight="true" outlineLevel="0" collapsed="false">
      <c r="A54" s="21" t="s">
        <v>521</v>
      </c>
      <c r="B54" s="21"/>
      <c r="C54" s="21"/>
      <c r="D54" s="65" t="n">
        <v>108</v>
      </c>
      <c r="E54" s="65" t="n">
        <v>2</v>
      </c>
      <c r="F54" s="178" t="n">
        <v>54000</v>
      </c>
      <c r="G54" s="65" t="n">
        <v>5</v>
      </c>
      <c r="H54" s="65" t="n">
        <v>1</v>
      </c>
      <c r="I54" s="178" t="n">
        <v>5000</v>
      </c>
      <c r="J54" s="93" t="n">
        <v>-103</v>
      </c>
      <c r="K54" s="93" t="n">
        <v>-1</v>
      </c>
      <c r="L54" s="196" t="n">
        <v>-49000</v>
      </c>
      <c r="M54" s="56" t="n">
        <v>4.6</v>
      </c>
      <c r="N54" s="56" t="n">
        <v>50</v>
      </c>
      <c r="O54" s="197" t="n">
        <v>9.3</v>
      </c>
    </row>
    <row r="55" customFormat="false" ht="18.75" hidden="false" customHeight="true" outlineLevel="0" collapsed="false">
      <c r="A55" s="21" t="s">
        <v>522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1388.8</v>
      </c>
      <c r="H55" s="65" t="n">
        <v>1</v>
      </c>
      <c r="I55" s="178" t="n">
        <v>1388842.75</v>
      </c>
      <c r="J55" s="93" t="n">
        <v>1388.8</v>
      </c>
      <c r="K55" s="93" t="n">
        <v>1</v>
      </c>
      <c r="L55" s="196" t="n">
        <v>1388842.75</v>
      </c>
      <c r="M55" s="56" t="n">
        <v>0</v>
      </c>
      <c r="N55" s="56" t="n">
        <v>0</v>
      </c>
      <c r="O55" s="197" t="n">
        <v>0</v>
      </c>
    </row>
    <row r="56" customFormat="false" ht="24.95" hidden="false" customHeight="true" outlineLevel="0" collapsed="false">
      <c r="A56" s="123" t="s">
        <v>95</v>
      </c>
      <c r="B56" s="123"/>
      <c r="C56" s="123"/>
      <c r="D56" s="95" t="n">
        <v>918</v>
      </c>
      <c r="E56" s="64" t="n">
        <v>77</v>
      </c>
      <c r="F56" s="176" t="n">
        <v>0</v>
      </c>
      <c r="G56" s="95" t="n">
        <v>2790</v>
      </c>
      <c r="H56" s="64" t="n">
        <v>1325</v>
      </c>
      <c r="I56" s="176" t="n">
        <v>0</v>
      </c>
      <c r="J56" s="93" t="n">
        <v>1872</v>
      </c>
      <c r="K56" s="64" t="n">
        <v>0</v>
      </c>
      <c r="L56" s="176" t="n">
        <v>0</v>
      </c>
      <c r="M56" s="56" t="n">
        <v>303.9</v>
      </c>
      <c r="N56" s="64" t="n">
        <v>0</v>
      </c>
      <c r="O56" s="176" t="n">
        <v>0</v>
      </c>
    </row>
    <row r="57" customFormat="false" ht="18.75" hidden="false" customHeight="false" outlineLevel="0" collapsed="false">
      <c r="A57" s="3"/>
      <c r="B57" s="198"/>
      <c r="C57" s="198"/>
      <c r="D57" s="198"/>
      <c r="E57" s="198"/>
      <c r="F57" s="24"/>
      <c r="G57" s="24"/>
      <c r="H57" s="24"/>
      <c r="I57" s="32"/>
      <c r="J57" s="32"/>
      <c r="K57" s="32"/>
      <c r="L57" s="32"/>
      <c r="M57" s="32"/>
      <c r="N57" s="32"/>
      <c r="O57" s="32"/>
    </row>
    <row r="58" customFormat="false" ht="18.75" hidden="false" customHeight="true" outlineLevel="0" collapsed="false">
      <c r="A58" s="32" t="s">
        <v>523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18.75" hidden="false" customHeight="false" outlineLevel="0" collapsed="false">
      <c r="A59" s="194"/>
    </row>
    <row r="60" customFormat="false" ht="56.25" hidden="false" customHeight="true" outlineLevel="0" collapsed="false">
      <c r="A60" s="21" t="s">
        <v>524</v>
      </c>
      <c r="B60" s="21" t="s">
        <v>525</v>
      </c>
      <c r="C60" s="21"/>
      <c r="D60" s="21" t="s">
        <v>526</v>
      </c>
      <c r="E60" s="21"/>
      <c r="F60" s="21" t="s">
        <v>527</v>
      </c>
      <c r="G60" s="21"/>
      <c r="H60" s="21" t="s">
        <v>528</v>
      </c>
      <c r="I60" s="21"/>
      <c r="J60" s="21"/>
      <c r="K60" s="21" t="s">
        <v>529</v>
      </c>
      <c r="L60" s="21"/>
      <c r="M60" s="21" t="s">
        <v>530</v>
      </c>
      <c r="N60" s="21"/>
      <c r="O60" s="21"/>
    </row>
    <row r="61" customFormat="false" ht="18.75" hidden="false" customHeight="tru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/>
      <c r="H61" s="11" t="n">
        <v>5</v>
      </c>
      <c r="I61" s="11"/>
      <c r="J61" s="11"/>
      <c r="K61" s="11" t="n">
        <v>6</v>
      </c>
      <c r="L61" s="11"/>
      <c r="M61" s="11" t="n">
        <v>7</v>
      </c>
      <c r="N61" s="11"/>
      <c r="O61" s="11"/>
    </row>
    <row r="62" customFormat="false" ht="18.75" hidden="false" customHeight="true" outlineLevel="0" collapsed="false">
      <c r="A62" s="122"/>
      <c r="B62" s="122"/>
      <c r="C62" s="122"/>
      <c r="D62" s="65" t="n">
        <v>0</v>
      </c>
      <c r="E62" s="65"/>
      <c r="F62" s="65" t="n">
        <v>0</v>
      </c>
      <c r="G62" s="65"/>
      <c r="H62" s="199"/>
      <c r="I62" s="199"/>
      <c r="J62" s="199"/>
      <c r="K62" s="65" t="n">
        <v>0</v>
      </c>
      <c r="L62" s="65"/>
      <c r="M62" s="65" t="n">
        <v>0</v>
      </c>
      <c r="N62" s="65"/>
      <c r="O62" s="65"/>
    </row>
    <row r="63" customFormat="false" ht="18.75" hidden="false" customHeight="true" outlineLevel="0" collapsed="false">
      <c r="A63" s="123" t="s">
        <v>95</v>
      </c>
      <c r="B63" s="49" t="s">
        <v>531</v>
      </c>
      <c r="C63" s="49"/>
      <c r="D63" s="49" t="s">
        <v>531</v>
      </c>
      <c r="E63" s="49"/>
      <c r="F63" s="49" t="s">
        <v>531</v>
      </c>
      <c r="G63" s="49"/>
      <c r="H63" s="200"/>
      <c r="I63" s="200"/>
      <c r="J63" s="200"/>
      <c r="K63" s="95" t="n">
        <v>0</v>
      </c>
      <c r="L63" s="95"/>
      <c r="M63" s="64" t="n">
        <v>0</v>
      </c>
      <c r="N63" s="64"/>
      <c r="O63" s="64"/>
    </row>
    <row r="64" customFormat="false" ht="18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18.75" hidden="false" customHeight="true" outlineLevel="0" collapsed="false">
      <c r="A65" s="32" t="s">
        <v>53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5" hidden="false" customHeight="true" outlineLevel="0" collapsed="false">
      <c r="A66" s="32"/>
      <c r="B66" s="201"/>
      <c r="C66" s="32"/>
      <c r="D66" s="32"/>
      <c r="E66" s="32"/>
      <c r="F66" s="32"/>
      <c r="G66" s="32"/>
      <c r="H66" s="32"/>
      <c r="I66" s="202"/>
    </row>
    <row r="67" customFormat="false" ht="42.75" hidden="false" customHeight="true" outlineLevel="0" collapsed="false">
      <c r="A67" s="21" t="s">
        <v>533</v>
      </c>
      <c r="B67" s="21"/>
      <c r="C67" s="21"/>
      <c r="D67" s="21" t="s">
        <v>534</v>
      </c>
      <c r="E67" s="21"/>
      <c r="F67" s="21" t="s">
        <v>535</v>
      </c>
      <c r="G67" s="21"/>
      <c r="H67" s="21"/>
      <c r="I67" s="21"/>
      <c r="J67" s="21" t="s">
        <v>536</v>
      </c>
      <c r="K67" s="21"/>
      <c r="L67" s="21"/>
      <c r="M67" s="21"/>
      <c r="N67" s="21" t="s">
        <v>537</v>
      </c>
      <c r="O67" s="21"/>
    </row>
    <row r="68" customFormat="false" ht="42.75" hidden="false" customHeight="true" outlineLevel="0" collapsed="false">
      <c r="A68" s="21"/>
      <c r="B68" s="21"/>
      <c r="C68" s="21"/>
      <c r="D68" s="21"/>
      <c r="E68" s="21"/>
      <c r="F68" s="11" t="s">
        <v>538</v>
      </c>
      <c r="G68" s="11"/>
      <c r="H68" s="21" t="s">
        <v>48</v>
      </c>
      <c r="I68" s="21"/>
      <c r="J68" s="11" t="s">
        <v>538</v>
      </c>
      <c r="K68" s="11"/>
      <c r="L68" s="21" t="s">
        <v>48</v>
      </c>
      <c r="M68" s="21"/>
      <c r="N68" s="21"/>
      <c r="O68" s="21"/>
    </row>
    <row r="69" customFormat="false" ht="18.75" hidden="false" customHeight="true" outlineLevel="0" collapsed="false">
      <c r="A69" s="21" t="n">
        <v>1</v>
      </c>
      <c r="B69" s="21"/>
      <c r="C69" s="21"/>
      <c r="D69" s="21" t="n">
        <v>2</v>
      </c>
      <c r="E69" s="21"/>
      <c r="F69" s="21" t="n">
        <v>3</v>
      </c>
      <c r="G69" s="21"/>
      <c r="H69" s="11" t="n">
        <v>4</v>
      </c>
      <c r="I69" s="11"/>
      <c r="J69" s="11" t="n">
        <v>5</v>
      </c>
      <c r="K69" s="11"/>
      <c r="L69" s="11" t="n">
        <v>6</v>
      </c>
      <c r="M69" s="11"/>
      <c r="N69" s="11" t="n">
        <v>7</v>
      </c>
      <c r="O69" s="11"/>
    </row>
    <row r="70" customFormat="false" ht="20.1" hidden="false" customHeight="true" outlineLevel="0" collapsed="false">
      <c r="A70" s="203" t="s">
        <v>539</v>
      </c>
      <c r="B70" s="203"/>
      <c r="C70" s="203"/>
      <c r="D70" s="204" t="n">
        <v>0</v>
      </c>
      <c r="E70" s="204"/>
      <c r="F70" s="204" t="n">
        <v>0</v>
      </c>
      <c r="G70" s="204"/>
      <c r="H70" s="204" t="n">
        <v>0</v>
      </c>
      <c r="I70" s="204"/>
      <c r="J70" s="204" t="n">
        <v>0</v>
      </c>
      <c r="K70" s="204"/>
      <c r="L70" s="204" t="n">
        <v>0</v>
      </c>
      <c r="M70" s="204"/>
      <c r="N70" s="205" t="n">
        <v>0</v>
      </c>
      <c r="O70" s="205"/>
    </row>
    <row r="71" customFormat="false" ht="20.1" hidden="false" customHeight="true" outlineLevel="0" collapsed="false">
      <c r="A71" s="182" t="s">
        <v>540</v>
      </c>
      <c r="B71" s="182"/>
      <c r="C71" s="182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20.1" hidden="false" customHeight="true" outlineLevel="0" collapsed="false">
      <c r="A72" s="42"/>
      <c r="B72" s="42"/>
      <c r="C72" s="42"/>
      <c r="D72" s="65" t="n">
        <v>0</v>
      </c>
      <c r="E72" s="65"/>
      <c r="F72" s="65" t="n">
        <v>0</v>
      </c>
      <c r="G72" s="65"/>
      <c r="H72" s="65" t="n">
        <v>0</v>
      </c>
      <c r="I72" s="65"/>
      <c r="J72" s="65" t="n">
        <v>0</v>
      </c>
      <c r="K72" s="65"/>
      <c r="L72" s="65" t="n">
        <v>0</v>
      </c>
      <c r="M72" s="65"/>
      <c r="N72" s="65" t="n">
        <v>0</v>
      </c>
      <c r="O72" s="65"/>
    </row>
    <row r="73" customFormat="false" ht="20.1" hidden="false" customHeight="true" outlineLevel="0" collapsed="false">
      <c r="A73" s="203" t="s">
        <v>541</v>
      </c>
      <c r="B73" s="203"/>
      <c r="C73" s="203"/>
      <c r="D73" s="204" t="n">
        <v>0</v>
      </c>
      <c r="E73" s="204"/>
      <c r="F73" s="204" t="n">
        <v>0</v>
      </c>
      <c r="G73" s="204"/>
      <c r="H73" s="204" t="n">
        <v>0</v>
      </c>
      <c r="I73" s="204"/>
      <c r="J73" s="204" t="n">
        <v>0</v>
      </c>
      <c r="K73" s="204"/>
      <c r="L73" s="204" t="n">
        <v>0</v>
      </c>
      <c r="M73" s="204"/>
      <c r="N73" s="205" t="n">
        <v>0</v>
      </c>
      <c r="O73" s="205"/>
    </row>
    <row r="74" customFormat="false" ht="20.1" hidden="false" customHeight="true" outlineLevel="0" collapsed="false">
      <c r="A74" s="182" t="s">
        <v>542</v>
      </c>
      <c r="B74" s="182"/>
      <c r="C74" s="18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20.1" hidden="false" customHeight="true" outlineLevel="0" collapsed="false">
      <c r="A75" s="42"/>
      <c r="B75" s="42"/>
      <c r="C75" s="42"/>
      <c r="D75" s="65" t="n">
        <v>0</v>
      </c>
      <c r="E75" s="6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65"/>
      <c r="N75" s="65" t="n">
        <v>0</v>
      </c>
      <c r="O75" s="65"/>
    </row>
    <row r="76" customFormat="false" ht="20.1" hidden="false" customHeight="true" outlineLevel="0" collapsed="false">
      <c r="A76" s="203" t="s">
        <v>543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40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4.95" hidden="false" customHeight="true" outlineLevel="0" collapsed="false">
      <c r="A79" s="44" t="s">
        <v>95</v>
      </c>
      <c r="B79" s="44"/>
      <c r="C79" s="44"/>
      <c r="D79" s="95" t="n">
        <v>0</v>
      </c>
      <c r="E79" s="95"/>
      <c r="F79" s="95" t="n">
        <v>0</v>
      </c>
      <c r="G79" s="95"/>
      <c r="H79" s="95" t="n">
        <v>0</v>
      </c>
      <c r="I79" s="95"/>
      <c r="J79" s="95" t="n">
        <v>0</v>
      </c>
      <c r="K79" s="95"/>
      <c r="L79" s="95" t="n">
        <v>0</v>
      </c>
      <c r="M79" s="95"/>
      <c r="N79" s="95" t="n">
        <v>0</v>
      </c>
      <c r="O79" s="95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</sheetData>
  <mergeCells count="31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8:O58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45</v>
      </c>
      <c r="B3" s="138" t="s">
        <v>546</v>
      </c>
      <c r="C3" s="138"/>
      <c r="D3" s="209" t="s">
        <v>547</v>
      </c>
      <c r="E3" s="209"/>
      <c r="F3" s="209"/>
      <c r="G3" s="21" t="s">
        <v>54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49</v>
      </c>
      <c r="S3" s="11"/>
      <c r="T3" s="11"/>
      <c r="U3" s="11"/>
      <c r="V3" s="11"/>
      <c r="W3" s="11"/>
      <c r="X3" s="11"/>
      <c r="Y3" s="11"/>
      <c r="Z3" s="11"/>
      <c r="AA3" s="21" t="s">
        <v>550</v>
      </c>
      <c r="AB3" s="21"/>
      <c r="AC3" s="21"/>
      <c r="AD3" s="21" t="s">
        <v>55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2</v>
      </c>
      <c r="S4" s="21"/>
      <c r="T4" s="21"/>
      <c r="U4" s="21" t="s">
        <v>553</v>
      </c>
      <c r="V4" s="21"/>
      <c r="W4" s="21"/>
      <c r="X4" s="21" t="s">
        <v>55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55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45</v>
      </c>
      <c r="B12" s="138" t="s">
        <v>556</v>
      </c>
      <c r="C12" s="138"/>
      <c r="D12" s="21" t="s">
        <v>546</v>
      </c>
      <c r="E12" s="21"/>
      <c r="F12" s="21"/>
      <c r="G12" s="21"/>
      <c r="H12" s="21" t="s">
        <v>548</v>
      </c>
      <c r="I12" s="21"/>
      <c r="J12" s="21"/>
      <c r="K12" s="21"/>
      <c r="L12" s="21"/>
      <c r="M12" s="21"/>
      <c r="N12" s="21"/>
      <c r="O12" s="21"/>
      <c r="P12" s="21" t="s">
        <v>557</v>
      </c>
      <c r="Q12" s="21"/>
      <c r="R12" s="11" t="s">
        <v>549</v>
      </c>
      <c r="S12" s="11"/>
      <c r="T12" s="11"/>
      <c r="U12" s="11"/>
      <c r="V12" s="11"/>
      <c r="W12" s="11"/>
      <c r="X12" s="11"/>
      <c r="Y12" s="11"/>
      <c r="Z12" s="11"/>
      <c r="AA12" s="21" t="s">
        <v>550</v>
      </c>
      <c r="AB12" s="21"/>
      <c r="AC12" s="21"/>
      <c r="AD12" s="21" t="s">
        <v>551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2</v>
      </c>
      <c r="S13" s="21"/>
      <c r="T13" s="21"/>
      <c r="U13" s="21" t="s">
        <v>553</v>
      </c>
      <c r="V13" s="21"/>
      <c r="W13" s="21"/>
      <c r="X13" s="21" t="s">
        <v>55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58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59</v>
      </c>
      <c r="AE21" s="232"/>
      <c r="AF21" s="232"/>
    </row>
    <row r="22" customFormat="false" ht="24.95" hidden="false" customHeight="true" outlineLevel="0" collapsed="false">
      <c r="A22" s="138" t="s">
        <v>545</v>
      </c>
      <c r="B22" s="138" t="s">
        <v>56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1</v>
      </c>
      <c r="N22" s="233"/>
      <c r="O22" s="233"/>
      <c r="P22" s="233"/>
      <c r="Q22" s="233" t="s">
        <v>562</v>
      </c>
      <c r="R22" s="233"/>
      <c r="S22" s="233"/>
      <c r="T22" s="233"/>
      <c r="U22" s="233" t="s">
        <v>563</v>
      </c>
      <c r="V22" s="233"/>
      <c r="W22" s="233"/>
      <c r="X22" s="233"/>
      <c r="Y22" s="233" t="s">
        <v>564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38</v>
      </c>
      <c r="N23" s="233" t="s">
        <v>48</v>
      </c>
      <c r="O23" s="233" t="s">
        <v>49</v>
      </c>
      <c r="P23" s="233" t="s">
        <v>50</v>
      </c>
      <c r="Q23" s="233" t="s">
        <v>538</v>
      </c>
      <c r="R23" s="233" t="s">
        <v>48</v>
      </c>
      <c r="S23" s="233" t="s">
        <v>49</v>
      </c>
      <c r="T23" s="233" t="s">
        <v>50</v>
      </c>
      <c r="U23" s="233" t="s">
        <v>538</v>
      </c>
      <c r="V23" s="233" t="s">
        <v>48</v>
      </c>
      <c r="W23" s="233" t="s">
        <v>49</v>
      </c>
      <c r="X23" s="233" t="s">
        <v>50</v>
      </c>
      <c r="Y23" s="233" t="s">
        <v>538</v>
      </c>
      <c r="Z23" s="233" t="s">
        <v>48</v>
      </c>
      <c r="AA23" s="233" t="s">
        <v>49</v>
      </c>
      <c r="AB23" s="233" t="s">
        <v>50</v>
      </c>
      <c r="AC23" s="233" t="s">
        <v>538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6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60</v>
      </c>
      <c r="V26" s="65" t="n">
        <v>0</v>
      </c>
      <c r="W26" s="65" t="n">
        <f aca="false">V26-U26</f>
        <v>-6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60</v>
      </c>
      <c r="AD26" s="65" t="n">
        <f aca="false">SUM(N26,R26,V26,Z26)</f>
        <v>0</v>
      </c>
      <c r="AE26" s="65" t="n">
        <f aca="false">AD26-AC26</f>
        <v>-60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60</v>
      </c>
      <c r="V27" s="95" t="n">
        <v>0</v>
      </c>
      <c r="W27" s="64" t="n">
        <v>-6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60</v>
      </c>
      <c r="AD27" s="95" t="n">
        <v>0</v>
      </c>
      <c r="AE27" s="64" t="n">
        <v>-60</v>
      </c>
      <c r="AF27" s="64" t="n">
        <v>0</v>
      </c>
    </row>
    <row r="28" customFormat="false" ht="24.95" hidden="false" customHeight="true" outlineLevel="0" collapsed="false">
      <c r="A28" s="237" t="s">
        <v>56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67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59</v>
      </c>
      <c r="AE32" s="3"/>
      <c r="AF32" s="3"/>
    </row>
    <row r="33" s="242" customFormat="true" ht="34.5" hidden="false" customHeight="true" outlineLevel="0" collapsed="false">
      <c r="A33" s="11" t="s">
        <v>545</v>
      </c>
      <c r="B33" s="21" t="s">
        <v>568</v>
      </c>
      <c r="C33" s="21"/>
      <c r="D33" s="21" t="s">
        <v>569</v>
      </c>
      <c r="E33" s="21"/>
      <c r="F33" s="21" t="s">
        <v>570</v>
      </c>
      <c r="G33" s="21"/>
      <c r="H33" s="21" t="s">
        <v>571</v>
      </c>
      <c r="I33" s="21"/>
      <c r="J33" s="21" t="s">
        <v>572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73</v>
      </c>
      <c r="W33" s="241"/>
      <c r="X33" s="241"/>
      <c r="Y33" s="241"/>
      <c r="Z33" s="241"/>
      <c r="AA33" s="241" t="s">
        <v>574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75</v>
      </c>
      <c r="M34" s="21"/>
      <c r="N34" s="21" t="s">
        <v>576</v>
      </c>
      <c r="O34" s="21"/>
      <c r="P34" s="21" t="s">
        <v>577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78</v>
      </c>
      <c r="S35" s="21"/>
      <c r="T35" s="21" t="s">
        <v>579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80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6:16:30Z</dcterms:modified>
  <cp:revision>0</cp:revision>
  <dc:subject/>
  <dc:title/>
</cp:coreProperties>
</file>