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4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8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Івано-Франківськ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ІВАНО-ФРАН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кадеміка Сахарова, буд. 34, м. ІВАНО-ФРАНКІВСЬК, ІВАНО-ФРАНКІВСЬКА обл., 76014</t>
  </si>
  <si>
    <t xml:space="preserve">Телефон </t>
  </si>
  <si>
    <t xml:space="preserve">Прізвище та ініціали керівника  </t>
  </si>
  <si>
    <t xml:space="preserve">Осипчук Тетяна Іванівна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ів договірних зобов'язань у зв'язку з поширенням на території України гострої респіраторної хвороби COVID-19</t>
  </si>
  <si>
    <t xml:space="preserve">Витрати на сировину та основні матеріали</t>
  </si>
  <si>
    <t xml:space="preserve">економія витрат</t>
  </si>
  <si>
    <t xml:space="preserve">Витрати на паливо </t>
  </si>
  <si>
    <t xml:space="preserve">Витрати на електроенергію</t>
  </si>
  <si>
    <t xml:space="preserve">збільшення розміру мінімальної заробітної плати та обсягів виконаних робіт</t>
  </si>
  <si>
    <t xml:space="preserve">пропорційно витратам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суттєва зношеність основних засоб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трати на відрядження</t>
  </si>
  <si>
    <t xml:space="preserve">1018/002</t>
  </si>
  <si>
    <t xml:space="preserve">забезпечення виплат відпусток</t>
  </si>
  <si>
    <t xml:space="preserve">1018/1</t>
  </si>
  <si>
    <t xml:space="preserve">розраховано пропорційно витратам з оплати праці</t>
  </si>
  <si>
    <t xml:space="preserve">єсв на резерв відпусток</t>
  </si>
  <si>
    <t xml:space="preserve">1018/2</t>
  </si>
  <si>
    <t xml:space="preserve">пропорційно витратам на забезпечення резерву відпусток</t>
  </si>
  <si>
    <t xml:space="preserve">підвищення кваліфікації</t>
  </si>
  <si>
    <t xml:space="preserve">1018/3</t>
  </si>
  <si>
    <t xml:space="preserve">Валовий прибуток (збиток)</t>
  </si>
  <si>
    <t xml:space="preserve">в зв'язку з відсутністю пропозицій згідно поданої цінової пропозиції на тендер</t>
  </si>
  <si>
    <t xml:space="preserve">витрати на службові відрядження</t>
  </si>
  <si>
    <t xml:space="preserve">здорожчання вартості проїзних документів</t>
  </si>
  <si>
    <t xml:space="preserve">витрати на зв’язок</t>
  </si>
  <si>
    <t xml:space="preserve">витрати на оплату праці</t>
  </si>
  <si>
    <t xml:space="preserve">збільшення розміру мінімальної заробітної плати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1051/1</t>
  </si>
  <si>
    <t xml:space="preserve">1051/2</t>
  </si>
  <si>
    <t xml:space="preserve">пропорційно витратам на нарахований резерв</t>
  </si>
  <si>
    <t xml:space="preserve">послуги сторонніх організацій</t>
  </si>
  <si>
    <t xml:space="preserve">1051/3</t>
  </si>
  <si>
    <t xml:space="preserve">здорожчання вартості послуг з поновленя та супроводу програмного забезпечення</t>
  </si>
  <si>
    <t xml:space="preserve">податок на землю</t>
  </si>
  <si>
    <t xml:space="preserve">1051/4</t>
  </si>
  <si>
    <t xml:space="preserve">придбанння матеріалів</t>
  </si>
  <si>
    <t xml:space="preserve">1051/5</t>
  </si>
  <si>
    <t xml:space="preserve">оплата вартості періодичних видань</t>
  </si>
  <si>
    <t xml:space="preserve">1051/6</t>
  </si>
  <si>
    <t xml:space="preserve">здорожчання вартості періодичних видань</t>
  </si>
  <si>
    <t xml:space="preserve">податок на нерухомість</t>
  </si>
  <si>
    <t xml:space="preserve">1051/7</t>
  </si>
  <si>
    <t xml:space="preserve">згідно вимог ПКУ</t>
  </si>
  <si>
    <t xml:space="preserve">судовий та адміністративний збір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комунальних витрат</t>
  </si>
  <si>
    <t xml:space="preserve">1073/1</t>
  </si>
  <si>
    <t xml:space="preserve">згідно договору  №30/2020 від 29/01/2020</t>
  </si>
  <si>
    <t xml:space="preserve">дохід від утилізації</t>
  </si>
  <si>
    <t xml:space="preserve">1073/2</t>
  </si>
  <si>
    <t xml:space="preserve">дохід від списання кредиторсбкої заборгованості</t>
  </si>
  <si>
    <t xml:space="preserve">1073/3</t>
  </si>
  <si>
    <t xml:space="preserve">отримані штрафи</t>
  </si>
  <si>
    <t xml:space="preserve">1073/4</t>
  </si>
  <si>
    <t xml:space="preserve">нараховіні відсотки банком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штрафи,пені,неустойки</t>
  </si>
  <si>
    <t xml:space="preserve">1082/1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арняні</t>
  </si>
  <si>
    <t xml:space="preserve">1086/1</t>
  </si>
  <si>
    <t xml:space="preserve">згідно наданих листків непрацездатності</t>
  </si>
  <si>
    <t xml:space="preserve">нарахування 0,5% проф.організації</t>
  </si>
  <si>
    <t xml:space="preserve">1086/2</t>
  </si>
  <si>
    <t xml:space="preserve">нарахований єсв на лікарняні</t>
  </si>
  <si>
    <t xml:space="preserve">1086/3</t>
  </si>
  <si>
    <t xml:space="preserve">пропорційно нарахуванням виплат з тимчасової непрацездатності</t>
  </si>
  <si>
    <t xml:space="preserve">ПДВ без відшкодування</t>
  </si>
  <si>
    <t xml:space="preserve">1086/4</t>
  </si>
  <si>
    <t xml:space="preserve">комунальні витрати на утримання орендованого майна</t>
  </si>
  <si>
    <t xml:space="preserve">1086/5</t>
  </si>
  <si>
    <t xml:space="preserve">згідно договору №30/2020 від 29/01/2020згідно </t>
  </si>
  <si>
    <t xml:space="preserve">витрати по сплаті податків за орендоване майно</t>
  </si>
  <si>
    <t xml:space="preserve">1086/6</t>
  </si>
  <si>
    <t xml:space="preserve">згідно договору №30/2020 від 29/01/2020</t>
  </si>
  <si>
    <t xml:space="preserve">зарплата мобілізованих</t>
  </si>
  <si>
    <t xml:space="preserve">1086/7</t>
  </si>
  <si>
    <t xml:space="preserve">нарахований єсв на зарплату мобілізованих</t>
  </si>
  <si>
    <t xml:space="preserve">1086/8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ння комунальних послуг орендарями</t>
  </si>
  <si>
    <t xml:space="preserve">3070/1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3157/2</t>
  </si>
  <si>
    <t xml:space="preserve">податок на  нерухоме майно, відмінне від земельної ділянки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ерерахування профспілковій організації</t>
  </si>
  <si>
    <t xml:space="preserve">3170/1</t>
  </si>
  <si>
    <t xml:space="preserve">перераховані аліменти</t>
  </si>
  <si>
    <t xml:space="preserve">3170/2</t>
  </si>
  <si>
    <t xml:space="preserve">касове обслуговування</t>
  </si>
  <si>
    <t xml:space="preserve">3170/3</t>
  </si>
  <si>
    <t xml:space="preserve">обов'язкове страхування транспортних засобів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ргтехніки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  Digitals</t>
  </si>
  <si>
    <t xml:space="preserve">3270/0031</t>
  </si>
  <si>
    <t xml:space="preserve">Виплати за деривативами</t>
  </si>
  <si>
    <t xml:space="preserve">3290/001</t>
  </si>
  <si>
    <t xml:space="preserve">придбання інших необоротних активів ( офісні меблі)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Державне підприємство "Івано-Франківський науково-дослідний та проектний інститут землеустрою" створене згідно наказу Держкомзему України від 16/03/2003 року №166а і зареєстровано виконавчим комітетом Івано-Франківської міської ради та знаходиться в </t>
  </si>
  <si>
    <t xml:space="preserve">м.Івано-Франківську по вулиці Академіка Сахарова,34. Здійсює діяльність у сфері інжинірингу,геології та геодезії, надання послуг технічного консультування в цих сферах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Витрати на оплату праці зменшились у звязку із ззменшенням обсягів виконаних робіт. Форма оплати праці - відрядна.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Івано-Франків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2110</t>
  </si>
  <si>
    <t xml:space="preserve">для службового користув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термометр інфрачервоний YT-1C (1шт.х2000,00)</t>
  </si>
  <si>
    <t xml:space="preserve">Програмне забезпечення Digitals Profession(Geodezy) Reports (3 шт.х3540,00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19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6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26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4252333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4127.8</v>
      </c>
      <c r="D34" s="35" t="n">
        <v>3019.5</v>
      </c>
      <c r="E34" s="35" t="n">
        <v>1562.8</v>
      </c>
      <c r="F34" s="35" t="n">
        <v>1393.1</v>
      </c>
      <c r="G34" s="35" t="n">
        <v>-169.7</v>
      </c>
      <c r="H34" s="35" t="n">
        <v>89.1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3029</v>
      </c>
      <c r="D35" s="37" t="n">
        <v>-2107.4</v>
      </c>
      <c r="E35" s="37" t="n">
        <v>-1147.1</v>
      </c>
      <c r="F35" s="37" t="n">
        <v>-951</v>
      </c>
      <c r="G35" s="38" t="n">
        <v>-196.1</v>
      </c>
      <c r="H35" s="38" t="n">
        <v>82.9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1098.8</v>
      </c>
      <c r="D36" s="41" t="n">
        <v>912.1</v>
      </c>
      <c r="E36" s="41" t="n">
        <v>415.7</v>
      </c>
      <c r="F36" s="41" t="n">
        <v>442.1</v>
      </c>
      <c r="G36" s="35" t="n">
        <v>26.4</v>
      </c>
      <c r="H36" s="35" t="n">
        <v>106.4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985.8</v>
      </c>
      <c r="D37" s="37" t="n">
        <v>-812.7</v>
      </c>
      <c r="E37" s="37" t="n">
        <v>-360.7</v>
      </c>
      <c r="F37" s="37" t="n">
        <v>-379.9</v>
      </c>
      <c r="G37" s="38" t="n">
        <v>19.2</v>
      </c>
      <c r="H37" s="38" t="n">
        <v>105.3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7.6</v>
      </c>
      <c r="D38" s="37" t="n">
        <v>-2.2</v>
      </c>
      <c r="E38" s="37" t="n">
        <v>-5.5</v>
      </c>
      <c r="F38" s="37" t="n">
        <v>-1.1</v>
      </c>
      <c r="G38" s="38" t="n">
        <v>-4.4</v>
      </c>
      <c r="H38" s="38" t="n">
        <v>2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8</v>
      </c>
      <c r="D42" s="37" t="n">
        <v>-25</v>
      </c>
      <c r="E42" s="37" t="n">
        <v>-11</v>
      </c>
      <c r="F42" s="37" t="n">
        <v>-25</v>
      </c>
      <c r="G42" s="38" t="n">
        <v>14</v>
      </c>
      <c r="H42" s="38" t="n">
        <v>227.3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165.4</v>
      </c>
      <c r="D44" s="38" t="n">
        <v>118.8</v>
      </c>
      <c r="E44" s="38" t="n">
        <v>61</v>
      </c>
      <c r="F44" s="38" t="n">
        <v>43.3</v>
      </c>
      <c r="G44" s="38" t="n">
        <v>-17.7</v>
      </c>
      <c r="H44" s="38" t="n">
        <v>71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243.3</v>
      </c>
      <c r="D47" s="37" t="n">
        <v>-137</v>
      </c>
      <c r="E47" s="37" t="n">
        <v>-72.7</v>
      </c>
      <c r="F47" s="37" t="n">
        <v>-61.7</v>
      </c>
      <c r="G47" s="38" t="n">
        <v>-11</v>
      </c>
      <c r="H47" s="38" t="n">
        <v>84.9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-4.7</v>
      </c>
      <c r="E49" s="37" t="n">
        <v>0</v>
      </c>
      <c r="F49" s="37" t="n">
        <v>-4.7</v>
      </c>
      <c r="G49" s="38" t="n">
        <v>4.7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35.1</v>
      </c>
      <c r="D50" s="41" t="n">
        <v>81.2</v>
      </c>
      <c r="E50" s="41" t="n">
        <v>43.3</v>
      </c>
      <c r="F50" s="41" t="n">
        <v>43.8</v>
      </c>
      <c r="G50" s="35" t="n">
        <v>0.5</v>
      </c>
      <c r="H50" s="35" t="n">
        <v>101.2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227.1</v>
      </c>
      <c r="D51" s="46" t="n">
        <v>136.9</v>
      </c>
      <c r="E51" s="46" t="n">
        <v>96.6</v>
      </c>
      <c r="F51" s="46" t="n">
        <v>75.3</v>
      </c>
      <c r="G51" s="35" t="n">
        <v>-21.3</v>
      </c>
      <c r="H51" s="35" t="n">
        <v>78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5.5017200445758</v>
      </c>
      <c r="D52" s="47" t="n">
        <f aca="false">(D51/D34)*100</f>
        <v>4.53386322238781</v>
      </c>
      <c r="E52" s="47" t="n">
        <f aca="false">(E51/E34)*100</f>
        <v>6.18121320706424</v>
      </c>
      <c r="F52" s="47" t="n">
        <v>5.4</v>
      </c>
      <c r="G52" s="35" t="n">
        <v>-0.8</v>
      </c>
      <c r="H52" s="35" t="n">
        <v>87.1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35.1</v>
      </c>
      <c r="D61" s="41" t="n">
        <v>81.2</v>
      </c>
      <c r="E61" s="41" t="n">
        <v>43.3</v>
      </c>
      <c r="F61" s="41" t="n">
        <v>43.8</v>
      </c>
      <c r="G61" s="35" t="n">
        <v>0.5</v>
      </c>
      <c r="H61" s="35" t="n">
        <v>101.2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35.1</v>
      </c>
      <c r="D66" s="41" t="n">
        <v>81.2</v>
      </c>
      <c r="E66" s="41" t="n">
        <v>43.3</v>
      </c>
      <c r="F66" s="41" t="n">
        <v>43.8</v>
      </c>
      <c r="G66" s="35" t="n">
        <v>0.5</v>
      </c>
      <c r="H66" s="35" t="n">
        <v>101.2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35.1</v>
      </c>
      <c r="D67" s="38" t="n">
        <v>81.2</v>
      </c>
      <c r="E67" s="38" t="n">
        <v>43.3</v>
      </c>
      <c r="F67" s="38" t="n">
        <v>43.8</v>
      </c>
      <c r="G67" s="38" t="n">
        <v>0.5</v>
      </c>
      <c r="H67" s="38" t="n">
        <v>101.2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4293.2</v>
      </c>
      <c r="D69" s="50" t="n">
        <v>3138.3</v>
      </c>
      <c r="E69" s="50" t="n">
        <v>1623.8</v>
      </c>
      <c r="F69" s="50" t="n">
        <v>1436.4</v>
      </c>
      <c r="G69" s="38" t="n">
        <v>-187.4</v>
      </c>
      <c r="H69" s="38" t="n">
        <v>88.5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4258.1</v>
      </c>
      <c r="D70" s="51" t="n">
        <v>-3057.1</v>
      </c>
      <c r="E70" s="51" t="n">
        <v>-1580.5</v>
      </c>
      <c r="F70" s="51" t="n">
        <v>-1392.6</v>
      </c>
      <c r="G70" s="38" t="n">
        <v>-187.9</v>
      </c>
      <c r="H70" s="38" t="n">
        <v>88.1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343.3</v>
      </c>
      <c r="D73" s="38" t="n">
        <v>215.5</v>
      </c>
      <c r="E73" s="38" t="n">
        <v>198.8</v>
      </c>
      <c r="F73" s="38" t="n">
        <v>75.4</v>
      </c>
      <c r="G73" s="38" t="n">
        <v>-123.4</v>
      </c>
      <c r="H73" s="38" t="n">
        <v>37.9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110</v>
      </c>
      <c r="D74" s="38" t="n">
        <v>60.9</v>
      </c>
      <c r="E74" s="38" t="n">
        <v>62.7</v>
      </c>
      <c r="F74" s="38" t="n">
        <v>22</v>
      </c>
      <c r="G74" s="38" t="n">
        <v>-40.7</v>
      </c>
      <c r="H74" s="38" t="n">
        <v>35.1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233.3</v>
      </c>
      <c r="D75" s="38" t="n">
        <v>154.6</v>
      </c>
      <c r="E75" s="38" t="n">
        <v>136.1</v>
      </c>
      <c r="F75" s="38" t="n">
        <v>53.4</v>
      </c>
      <c r="G75" s="38" t="n">
        <v>-82.7</v>
      </c>
      <c r="H75" s="38" t="n">
        <v>39.2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2511.4</v>
      </c>
      <c r="D76" s="38" t="n">
        <v>1858.6</v>
      </c>
      <c r="E76" s="38" t="n">
        <v>886.2</v>
      </c>
      <c r="F76" s="38" t="n">
        <v>830.1</v>
      </c>
      <c r="G76" s="38" t="n">
        <v>-56.1</v>
      </c>
      <c r="H76" s="38" t="n">
        <v>93.7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554.5</v>
      </c>
      <c r="D77" s="38" t="n">
        <v>447.1</v>
      </c>
      <c r="E77" s="38" t="n">
        <v>178.3</v>
      </c>
      <c r="F77" s="38" t="n">
        <v>212.4</v>
      </c>
      <c r="G77" s="38" t="n">
        <v>34.1</v>
      </c>
      <c r="H77" s="38" t="n">
        <v>119.1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92</v>
      </c>
      <c r="D78" s="38" t="n">
        <v>51</v>
      </c>
      <c r="E78" s="38" t="n">
        <v>53.3</v>
      </c>
      <c r="F78" s="38" t="n">
        <v>26.8</v>
      </c>
      <c r="G78" s="38" t="n">
        <v>-26.5</v>
      </c>
      <c r="H78" s="38" t="n">
        <v>50.3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656.9</v>
      </c>
      <c r="D79" s="38" t="n">
        <v>484.9</v>
      </c>
      <c r="E79" s="38" t="n">
        <v>263.9</v>
      </c>
      <c r="F79" s="38" t="n">
        <v>247.9</v>
      </c>
      <c r="G79" s="38" t="n">
        <v>-16</v>
      </c>
      <c r="H79" s="38" t="n">
        <v>93.9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4258.1</v>
      </c>
      <c r="D80" s="56" t="n">
        <v>3057.1</v>
      </c>
      <c r="E80" s="56" t="n">
        <v>1580.5</v>
      </c>
      <c r="F80" s="56" t="n">
        <v>1392.6</v>
      </c>
      <c r="G80" s="35" t="n">
        <v>-187.9</v>
      </c>
      <c r="H80" s="35" t="n">
        <v>88.1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249.9</v>
      </c>
      <c r="D83" s="37" t="n">
        <v>256.9</v>
      </c>
      <c r="E83" s="37" t="n">
        <v>287</v>
      </c>
      <c r="F83" s="37" t="n">
        <v>260.6</v>
      </c>
      <c r="G83" s="38" t="n">
        <v>-26.4</v>
      </c>
      <c r="H83" s="38" t="n">
        <v>90.8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35.1</v>
      </c>
      <c r="D84" s="37" t="n">
        <v>81.2</v>
      </c>
      <c r="E84" s="37" t="n">
        <v>43.3</v>
      </c>
      <c r="F84" s="37" t="n">
        <v>43.8</v>
      </c>
      <c r="G84" s="38" t="n">
        <v>0.5</v>
      </c>
      <c r="H84" s="38" t="n">
        <v>101.2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17.5</v>
      </c>
      <c r="D85" s="61" t="n">
        <v>-65</v>
      </c>
      <c r="E85" s="61" t="n">
        <v>-39</v>
      </c>
      <c r="F85" s="61" t="n">
        <v>-31.3</v>
      </c>
      <c r="G85" s="38" t="n">
        <v>-7.7</v>
      </c>
      <c r="H85" s="38" t="n">
        <v>80.3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17.5</v>
      </c>
      <c r="D86" s="37" t="n">
        <v>-65</v>
      </c>
      <c r="E86" s="37" t="n">
        <v>-39</v>
      </c>
      <c r="F86" s="37" t="n">
        <v>-31.3</v>
      </c>
      <c r="G86" s="38" t="n">
        <v>-7.7</v>
      </c>
      <c r="H86" s="38" t="n">
        <v>80.3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267.5</v>
      </c>
      <c r="D94" s="62" t="n">
        <v>273.1</v>
      </c>
      <c r="E94" s="62" t="n">
        <v>291.3</v>
      </c>
      <c r="F94" s="62" t="n">
        <v>273.1</v>
      </c>
      <c r="G94" s="38" t="n">
        <v>-18.2</v>
      </c>
      <c r="H94" s="38" t="n">
        <v>93.8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827.4</v>
      </c>
      <c r="D96" s="64" t="n">
        <v>618.9</v>
      </c>
      <c r="E96" s="64" t="n">
        <v>285.1</v>
      </c>
      <c r="F96" s="64" t="n">
        <v>312.7</v>
      </c>
      <c r="G96" s="64" t="n">
        <v>27.6</v>
      </c>
      <c r="H96" s="35" t="n">
        <v>109.7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13.8</v>
      </c>
      <c r="D97" s="65" t="n">
        <v>11.4</v>
      </c>
      <c r="E97" s="65" t="n">
        <v>0</v>
      </c>
      <c r="F97" s="65" t="n">
        <v>6</v>
      </c>
      <c r="G97" s="65" t="n">
        <v>6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759.7</v>
      </c>
      <c r="D98" s="65" t="n">
        <v>527.4</v>
      </c>
      <c r="E98" s="65" t="n">
        <v>242</v>
      </c>
      <c r="F98" s="65" t="n">
        <v>261.4</v>
      </c>
      <c r="G98" s="65" t="n">
        <v>19.4</v>
      </c>
      <c r="H98" s="38" t="n">
        <v>108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14.9</v>
      </c>
      <c r="D101" s="65" t="n">
        <v>44.1</v>
      </c>
      <c r="E101" s="65" t="n">
        <v>29.4</v>
      </c>
      <c r="F101" s="65" t="n">
        <v>33.7</v>
      </c>
      <c r="G101" s="65" t="n">
        <v>4.3</v>
      </c>
      <c r="H101" s="38" t="n">
        <v>114.6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487.1</v>
      </c>
      <c r="D104" s="35" t="n">
        <v>431.2</v>
      </c>
      <c r="E104" s="35" t="n">
        <v>175</v>
      </c>
      <c r="F104" s="35" t="n">
        <v>141.6</v>
      </c>
      <c r="G104" s="64" t="n">
        <v>-33.4</v>
      </c>
      <c r="H104" s="35" t="n">
        <v>80.9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566.6</v>
      </c>
      <c r="D105" s="35" t="n">
        <v>555.4</v>
      </c>
      <c r="E105" s="35" t="n">
        <v>195.2</v>
      </c>
      <c r="F105" s="35" t="n">
        <v>199.7</v>
      </c>
      <c r="G105" s="64" t="n">
        <v>4.5</v>
      </c>
      <c r="H105" s="35" t="n">
        <v>102.3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566.6</v>
      </c>
      <c r="D107" s="38" t="n">
        <v>555.4</v>
      </c>
      <c r="E107" s="38" t="n">
        <v>195.2</v>
      </c>
      <c r="F107" s="38" t="n">
        <v>199.7</v>
      </c>
      <c r="G107" s="65" t="n">
        <v>4.5</v>
      </c>
      <c r="H107" s="38" t="n">
        <v>102.3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1881.1</v>
      </c>
      <c r="D108" s="35" t="n">
        <v>1605.5</v>
      </c>
      <c r="E108" s="35" t="n">
        <v>655.3</v>
      </c>
      <c r="F108" s="35" t="n">
        <v>654</v>
      </c>
      <c r="G108" s="64" t="n">
        <v>-1.3</v>
      </c>
      <c r="H108" s="35" t="n">
        <v>99.8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680.3</v>
      </c>
      <c r="D110" s="35" t="n">
        <v>971.2</v>
      </c>
      <c r="E110" s="35" t="n">
        <v>97.6</v>
      </c>
      <c r="F110" s="35" t="n">
        <v>186.5</v>
      </c>
      <c r="G110" s="64" t="n">
        <v>88.9</v>
      </c>
      <c r="H110" s="35" t="n">
        <v>191.1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14.8</v>
      </c>
      <c r="D111" s="38" t="n">
        <v>53.2</v>
      </c>
      <c r="E111" s="38" t="n">
        <v>7.5</v>
      </c>
      <c r="F111" s="38" t="n">
        <v>42.7</v>
      </c>
      <c r="G111" s="65" t="n">
        <v>35.2</v>
      </c>
      <c r="H111" s="38" t="n">
        <v>569.3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185.6</v>
      </c>
      <c r="D112" s="38" t="n">
        <v>-665.7</v>
      </c>
      <c r="E112" s="38" t="n">
        <v>36.5</v>
      </c>
      <c r="F112" s="38" t="n">
        <v>119</v>
      </c>
      <c r="G112" s="65" t="n">
        <v>82.5</v>
      </c>
      <c r="H112" s="38" t="n">
        <v>326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143.2</v>
      </c>
      <c r="D113" s="38" t="n">
        <v>-12.6</v>
      </c>
      <c r="E113" s="38" t="n">
        <v>-36</v>
      </c>
      <c r="F113" s="38" t="n">
        <v>-12.6</v>
      </c>
      <c r="G113" s="65" t="n">
        <v>23.4</v>
      </c>
      <c r="H113" s="38" t="n">
        <v>35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351.5</v>
      </c>
      <c r="D116" s="56" t="n">
        <v>292.9</v>
      </c>
      <c r="E116" s="56" t="n">
        <v>98.1</v>
      </c>
      <c r="F116" s="56" t="n">
        <v>292.9</v>
      </c>
      <c r="G116" s="64" t="n">
        <v>194.8</v>
      </c>
      <c r="H116" s="35" t="n">
        <v>298.6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143.2</v>
      </c>
      <c r="D118" s="74" t="n">
        <v>12.6</v>
      </c>
      <c r="E118" s="74" t="n">
        <v>36</v>
      </c>
      <c r="F118" s="74" t="n">
        <v>12.6</v>
      </c>
      <c r="G118" s="64" t="n">
        <v>-23.4</v>
      </c>
      <c r="H118" s="35" t="n">
        <v>35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0</v>
      </c>
      <c r="D120" s="38" t="n">
        <v>0</v>
      </c>
      <c r="E120" s="38" t="n">
        <v>36</v>
      </c>
      <c r="F120" s="38" t="n">
        <v>0</v>
      </c>
      <c r="G120" s="65" t="n">
        <v>-36</v>
      </c>
      <c r="H120" s="38" t="n">
        <v>0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43.2</v>
      </c>
      <c r="D121" s="38" t="n">
        <v>2</v>
      </c>
      <c r="E121" s="38" t="n">
        <v>0</v>
      </c>
      <c r="F121" s="38" t="n">
        <v>2</v>
      </c>
      <c r="G121" s="65" t="n">
        <v>2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10.6</v>
      </c>
      <c r="E122" s="38" t="n">
        <v>0</v>
      </c>
      <c r="F122" s="38" t="n">
        <v>10.6</v>
      </c>
      <c r="G122" s="65" t="n">
        <v>10.6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143.2</v>
      </c>
      <c r="D125" s="56" t="n">
        <v>12.6</v>
      </c>
      <c r="E125" s="56" t="n">
        <v>36</v>
      </c>
      <c r="F125" s="56" t="n">
        <v>12.6</v>
      </c>
      <c r="G125" s="64" t="n">
        <v>-23.4</v>
      </c>
      <c r="H125" s="35" t="n">
        <v>35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143.2</v>
      </c>
      <c r="D128" s="38" t="n">
        <v>12.6</v>
      </c>
      <c r="E128" s="38" t="n">
        <v>36</v>
      </c>
      <c r="F128" s="38" t="n">
        <v>12.6</v>
      </c>
      <c r="G128" s="65" t="n">
        <v>-23.4</v>
      </c>
      <c r="H128" s="38" t="n">
        <v>35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0.9</v>
      </c>
      <c r="D131" s="82" t="n">
        <v>2.7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2</v>
      </c>
      <c r="D132" s="82" t="n">
        <v>3.7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2.9</v>
      </c>
      <c r="D133" s="86" t="n">
        <v>6.6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2.2</v>
      </c>
      <c r="D134" s="88" t="n">
        <v>1.3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8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612.5</v>
      </c>
      <c r="D137" s="38" t="n">
        <v>621.8</v>
      </c>
      <c r="E137" s="83" t="s">
        <v>153</v>
      </c>
      <c r="F137" s="83" t="s">
        <v>153</v>
      </c>
      <c r="G137" s="65" t="n">
        <v>9.3</v>
      </c>
      <c r="H137" s="38" t="n">
        <v>101.5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612.5</v>
      </c>
      <c r="D138" s="93" t="n">
        <v>493.7</v>
      </c>
      <c r="E138" s="83" t="s">
        <v>153</v>
      </c>
      <c r="F138" s="83" t="s">
        <v>153</v>
      </c>
      <c r="G138" s="65" t="n">
        <v>-118.8</v>
      </c>
      <c r="H138" s="38" t="n">
        <v>80.6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2259.3</v>
      </c>
      <c r="D139" s="38" t="n">
        <v>2240.9</v>
      </c>
      <c r="E139" s="83" t="s">
        <v>153</v>
      </c>
      <c r="F139" s="83" t="s">
        <v>153</v>
      </c>
      <c r="G139" s="65" t="n">
        <v>-18.4</v>
      </c>
      <c r="H139" s="38" t="n">
        <v>99.2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1646.8</v>
      </c>
      <c r="D140" s="38" t="n">
        <v>1747.2</v>
      </c>
      <c r="E140" s="83" t="s">
        <v>153</v>
      </c>
      <c r="F140" s="83" t="s">
        <v>153</v>
      </c>
      <c r="G140" s="65" t="n">
        <v>100.4</v>
      </c>
      <c r="H140" s="38" t="n">
        <v>106.1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163</v>
      </c>
      <c r="D141" s="38" t="n">
        <v>1572.7</v>
      </c>
      <c r="E141" s="83" t="s">
        <v>153</v>
      </c>
      <c r="F141" s="83" t="s">
        <v>153</v>
      </c>
      <c r="G141" s="65" t="n">
        <v>409.7</v>
      </c>
      <c r="H141" s="38" t="n">
        <v>135.2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351.5</v>
      </c>
      <c r="D142" s="38" t="n">
        <v>292.9</v>
      </c>
      <c r="E142" s="83" t="s">
        <v>153</v>
      </c>
      <c r="F142" s="83" t="s">
        <v>153</v>
      </c>
      <c r="G142" s="65" t="n">
        <v>-58.6</v>
      </c>
      <c r="H142" s="38" t="n">
        <v>83.3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1775.5</v>
      </c>
      <c r="D143" s="35" t="n">
        <v>2194.5</v>
      </c>
      <c r="E143" s="83" t="s">
        <v>153</v>
      </c>
      <c r="F143" s="94" t="s">
        <v>153</v>
      </c>
      <c r="G143" s="64" t="n">
        <v>419</v>
      </c>
      <c r="H143" s="35" t="n">
        <v>123.6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23.9</v>
      </c>
      <c r="D144" s="38" t="n">
        <v>313.3</v>
      </c>
      <c r="E144" s="83" t="s">
        <v>153</v>
      </c>
      <c r="F144" s="83" t="s">
        <v>153</v>
      </c>
      <c r="G144" s="65" t="n">
        <v>289.4</v>
      </c>
      <c r="H144" s="38" t="n">
        <v>1310.9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523.2</v>
      </c>
      <c r="D145" s="38" t="n">
        <v>646.7</v>
      </c>
      <c r="E145" s="83" t="s">
        <v>153</v>
      </c>
      <c r="F145" s="83" t="s">
        <v>153</v>
      </c>
      <c r="G145" s="65" t="n">
        <v>123.5</v>
      </c>
      <c r="H145" s="38" t="n">
        <v>123.6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547.1</v>
      </c>
      <c r="D146" s="95" t="n">
        <v>960</v>
      </c>
      <c r="E146" s="83" t="s">
        <v>153</v>
      </c>
      <c r="F146" s="94" t="s">
        <v>153</v>
      </c>
      <c r="G146" s="64" t="n">
        <v>412.9</v>
      </c>
      <c r="H146" s="35" t="n">
        <v>175.5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1228.4</v>
      </c>
      <c r="D149" s="35" t="n">
        <v>1234.5</v>
      </c>
      <c r="E149" s="83" t="s">
        <v>153</v>
      </c>
      <c r="F149" s="94" t="s">
        <v>153</v>
      </c>
      <c r="G149" s="64" t="n">
        <v>6.1</v>
      </c>
      <c r="H149" s="35" t="n">
        <v>100.5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1</v>
      </c>
      <c r="D160" s="102" t="s">
        <v>153</v>
      </c>
      <c r="E160" s="101" t="n">
        <v>42</v>
      </c>
      <c r="F160" s="101" t="n">
        <v>22</v>
      </c>
      <c r="G160" s="102" t="n">
        <v>-20</v>
      </c>
      <c r="H160" s="35" t="n">
        <v>52.4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4</v>
      </c>
      <c r="D164" s="104" t="s">
        <v>153</v>
      </c>
      <c r="E164" s="103" t="n">
        <v>5</v>
      </c>
      <c r="F164" s="103" t="n">
        <v>5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26</v>
      </c>
      <c r="D165" s="104" t="s">
        <v>153</v>
      </c>
      <c r="E165" s="103" t="n">
        <v>36</v>
      </c>
      <c r="F165" s="103" t="n">
        <v>16</v>
      </c>
      <c r="G165" s="104" t="n">
        <v>-20</v>
      </c>
      <c r="H165" s="38" t="n">
        <v>44.4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2511.4</v>
      </c>
      <c r="D166" s="64" t="s">
        <v>153</v>
      </c>
      <c r="E166" s="56" t="n">
        <v>886.2</v>
      </c>
      <c r="F166" s="56" t="n">
        <v>830.1</v>
      </c>
      <c r="G166" s="64" t="n">
        <v>-56.1</v>
      </c>
      <c r="H166" s="35" t="n">
        <v>93.7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13502.2</v>
      </c>
      <c r="D167" s="64" t="s">
        <v>153</v>
      </c>
      <c r="E167" s="64" t="n">
        <v>7033.3</v>
      </c>
      <c r="F167" s="64" t="n">
        <v>12577.3</v>
      </c>
      <c r="G167" s="64" t="n">
        <v>5544</v>
      </c>
      <c r="H167" s="35" t="n">
        <v>178.8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27566.7</v>
      </c>
      <c r="D170" s="65" t="s">
        <v>153</v>
      </c>
      <c r="E170" s="38" t="n">
        <v>17500</v>
      </c>
      <c r="F170" s="38" t="n">
        <v>23333.3</v>
      </c>
      <c r="G170" s="65" t="n">
        <v>5833.3</v>
      </c>
      <c r="H170" s="38" t="n">
        <v>133.3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19925</v>
      </c>
      <c r="D171" s="65" t="s">
        <v>153</v>
      </c>
      <c r="E171" s="38" t="n">
        <v>13700</v>
      </c>
      <c r="F171" s="38" t="n">
        <v>11200</v>
      </c>
      <c r="G171" s="65" t="n">
        <v>-2500</v>
      </c>
      <c r="H171" s="38" t="n">
        <v>81.8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14433.3</v>
      </c>
      <c r="D172" s="65" t="s">
        <v>153</v>
      </c>
      <c r="E172" s="38" t="n">
        <v>5816.7</v>
      </c>
      <c r="F172" s="38" t="n">
        <v>12335.4</v>
      </c>
      <c r="G172" s="65" t="n">
        <v>6518.7</v>
      </c>
      <c r="H172" s="38" t="n">
        <v>212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4127.8</v>
      </c>
      <c r="D7" s="64" t="n">
        <v>3019.5</v>
      </c>
      <c r="E7" s="64" t="n">
        <v>1562.8</v>
      </c>
      <c r="F7" s="64" t="n">
        <v>1393.1</v>
      </c>
      <c r="G7" s="64" t="n">
        <v>-169.7</v>
      </c>
      <c r="H7" s="118" t="n">
        <v>89.1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3029</v>
      </c>
      <c r="D8" s="120" t="n">
        <v>-2107.4</v>
      </c>
      <c r="E8" s="120" t="n">
        <v>-1147.1</v>
      </c>
      <c r="F8" s="120" t="n">
        <v>-951</v>
      </c>
      <c r="G8" s="65" t="n">
        <v>-196.1</v>
      </c>
      <c r="H8" s="121" t="n">
        <v>82.9</v>
      </c>
      <c r="I8" s="122"/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87.5</v>
      </c>
      <c r="D9" s="66" t="n">
        <v>-53.6</v>
      </c>
      <c r="E9" s="66" t="n">
        <v>-56.4</v>
      </c>
      <c r="F9" s="66" t="n">
        <v>-18.9</v>
      </c>
      <c r="G9" s="65" t="n">
        <v>-37.5</v>
      </c>
      <c r="H9" s="121" t="n">
        <v>33.5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49.4</v>
      </c>
      <c r="D10" s="66" t="n">
        <v>-20.7</v>
      </c>
      <c r="E10" s="66" t="n">
        <v>-40</v>
      </c>
      <c r="F10" s="66" t="n">
        <v>-5.2</v>
      </c>
      <c r="G10" s="65" t="n">
        <v>-34.8</v>
      </c>
      <c r="H10" s="121" t="n">
        <v>13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13.5</v>
      </c>
      <c r="D11" s="66" t="n">
        <v>-22.3</v>
      </c>
      <c r="E11" s="66" t="n">
        <v>-28</v>
      </c>
      <c r="F11" s="66" t="n">
        <v>-8.4</v>
      </c>
      <c r="G11" s="65" t="n">
        <v>-19.6</v>
      </c>
      <c r="H11" s="121" t="n">
        <v>30</v>
      </c>
      <c r="I11" s="122" t="s">
        <v>221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1750.9</v>
      </c>
      <c r="D12" s="66" t="n">
        <v>-1323.4</v>
      </c>
      <c r="E12" s="66" t="n">
        <v>-588.8</v>
      </c>
      <c r="F12" s="66" t="n">
        <v>-590.2</v>
      </c>
      <c r="G12" s="65" t="n">
        <v>1.4</v>
      </c>
      <c r="H12" s="121" t="n">
        <v>100.2</v>
      </c>
      <c r="I12" s="122" t="s">
        <v>224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384.5</v>
      </c>
      <c r="D13" s="66" t="n">
        <v>-317.8</v>
      </c>
      <c r="E13" s="66" t="n">
        <v>-117.8</v>
      </c>
      <c r="F13" s="66" t="n">
        <v>-149.2</v>
      </c>
      <c r="G13" s="65" t="n">
        <v>31.4</v>
      </c>
      <c r="H13" s="121" t="n">
        <v>126.7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25.1</v>
      </c>
      <c r="D14" s="66" t="n">
        <v>-6.5</v>
      </c>
      <c r="E14" s="66" t="n">
        <v>-30.8</v>
      </c>
      <c r="F14" s="66" t="n">
        <v>0</v>
      </c>
      <c r="G14" s="65" t="n">
        <v>-30.8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135.2</v>
      </c>
      <c r="D15" s="66" t="n">
        <v>-41.9</v>
      </c>
      <c r="E15" s="66" t="n">
        <v>-45</v>
      </c>
      <c r="F15" s="66" t="n">
        <v>-22.3</v>
      </c>
      <c r="G15" s="65" t="n">
        <v>-22.7</v>
      </c>
      <c r="H15" s="121" t="n">
        <v>49.6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582.9</v>
      </c>
      <c r="D16" s="66" t="n">
        <v>-321.2</v>
      </c>
      <c r="E16" s="66" t="n">
        <v>-240.3</v>
      </c>
      <c r="F16" s="66" t="n">
        <v>-156.8</v>
      </c>
      <c r="G16" s="65" t="n">
        <v>-83.5</v>
      </c>
      <c r="H16" s="121" t="n">
        <v>65.3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414</v>
      </c>
      <c r="D17" s="66" t="n">
        <v>-186.5</v>
      </c>
      <c r="E17" s="66" t="n">
        <v>-162.2</v>
      </c>
      <c r="F17" s="66" t="n">
        <v>-101.9</v>
      </c>
      <c r="G17" s="65" t="n">
        <v>-60.3</v>
      </c>
      <c r="H17" s="121" t="n">
        <v>62.8</v>
      </c>
      <c r="I17" s="122" t="s">
        <v>221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14.7</v>
      </c>
      <c r="D18" s="66" t="n">
        <v>-1.8</v>
      </c>
      <c r="E18" s="66" t="n">
        <v>-10.2</v>
      </c>
      <c r="F18" s="66" t="n">
        <v>0</v>
      </c>
      <c r="G18" s="65" t="n">
        <v>-10.2</v>
      </c>
      <c r="H18" s="121" t="n">
        <v>0</v>
      </c>
      <c r="I18" s="122" t="s">
        <v>221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127</v>
      </c>
      <c r="D19" s="66" t="n">
        <v>-109.1</v>
      </c>
      <c r="E19" s="66" t="n">
        <v>-52.4</v>
      </c>
      <c r="F19" s="66" t="n">
        <v>-45.1</v>
      </c>
      <c r="G19" s="65" t="n">
        <v>-7.3</v>
      </c>
      <c r="H19" s="121" t="n">
        <v>86.1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-27.2</v>
      </c>
      <c r="D20" s="66" t="n">
        <v>-23.8</v>
      </c>
      <c r="E20" s="66" t="n">
        <v>-10.5</v>
      </c>
      <c r="F20" s="66" t="n">
        <v>-9.8</v>
      </c>
      <c r="G20" s="65" t="n">
        <v>-0.7</v>
      </c>
      <c r="H20" s="121" t="n">
        <v>93.3</v>
      </c>
      <c r="I20" s="122" t="s">
        <v>239</v>
      </c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0</v>
      </c>
      <c r="D21" s="66" t="n">
        <v>0</v>
      </c>
      <c r="E21" s="66" t="n">
        <v>-5</v>
      </c>
      <c r="F21" s="66" t="n">
        <v>0</v>
      </c>
      <c r="G21" s="65" t="n">
        <v>-5</v>
      </c>
      <c r="H21" s="121" t="n">
        <v>0</v>
      </c>
      <c r="I21" s="122"/>
    </row>
    <row r="22" s="32" customFormat="true" ht="20.1" hidden="false" customHeight="true" outlineLevel="0" collapsed="false">
      <c r="A22" s="44" t="s">
        <v>242</v>
      </c>
      <c r="B22" s="49" t="n">
        <v>1020</v>
      </c>
      <c r="C22" s="41" t="n">
        <v>1098.8</v>
      </c>
      <c r="D22" s="41" t="n">
        <v>912.1</v>
      </c>
      <c r="E22" s="41" t="n">
        <v>415.7</v>
      </c>
      <c r="F22" s="41" t="n">
        <v>442.1</v>
      </c>
      <c r="G22" s="64" t="n">
        <v>26.4</v>
      </c>
      <c r="H22" s="118" t="n">
        <v>106.4</v>
      </c>
      <c r="I22" s="119"/>
    </row>
    <row r="23" customFormat="false" ht="20.1" hidden="false" customHeight="true" outlineLevel="0" collapsed="false">
      <c r="A23" s="42" t="s">
        <v>56</v>
      </c>
      <c r="B23" s="11" t="n">
        <v>1030</v>
      </c>
      <c r="C23" s="120" t="n">
        <v>-985.8</v>
      </c>
      <c r="D23" s="120" t="n">
        <v>-812.7</v>
      </c>
      <c r="E23" s="120" t="n">
        <v>-360.7</v>
      </c>
      <c r="F23" s="120" t="n">
        <v>-379.9</v>
      </c>
      <c r="G23" s="65" t="n">
        <v>19.2</v>
      </c>
      <c r="H23" s="121" t="n">
        <v>105.3</v>
      </c>
      <c r="I23" s="122"/>
    </row>
    <row r="24" customFormat="false" ht="20.1" hidden="false" customHeight="true" outlineLevel="0" collapsed="false">
      <c r="A24" s="42" t="s">
        <v>57</v>
      </c>
      <c r="B24" s="11" t="n">
        <v>1031</v>
      </c>
      <c r="C24" s="66" t="n">
        <v>-7.6</v>
      </c>
      <c r="D24" s="66" t="n">
        <v>-2.2</v>
      </c>
      <c r="E24" s="66" t="n">
        <v>-5.5</v>
      </c>
      <c r="F24" s="66" t="n">
        <v>-1.1</v>
      </c>
      <c r="G24" s="65" t="n">
        <v>-4.4</v>
      </c>
      <c r="H24" s="121" t="n">
        <v>20</v>
      </c>
      <c r="I24" s="122" t="s">
        <v>221</v>
      </c>
    </row>
    <row r="25" customFormat="false" ht="20.1" hidden="false" customHeight="true" outlineLevel="0" collapsed="false">
      <c r="A25" s="42" t="s">
        <v>58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60</v>
      </c>
      <c r="B27" s="11" t="n">
        <v>1034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1</v>
      </c>
      <c r="B28" s="11" t="n">
        <v>1035</v>
      </c>
      <c r="C28" s="66" t="n">
        <v>-8</v>
      </c>
      <c r="D28" s="66" t="n">
        <v>-25</v>
      </c>
      <c r="E28" s="66" t="n">
        <v>-11</v>
      </c>
      <c r="F28" s="66" t="n">
        <v>-25</v>
      </c>
      <c r="G28" s="65" t="n">
        <v>14</v>
      </c>
      <c r="H28" s="121" t="n">
        <v>227.3</v>
      </c>
      <c r="I28" s="122" t="s">
        <v>243</v>
      </c>
    </row>
    <row r="29" s="115" customFormat="true" ht="20.1" hidden="false" customHeight="true" outlineLevel="0" collapsed="false">
      <c r="A29" s="42" t="s">
        <v>244</v>
      </c>
      <c r="B29" s="11" t="n">
        <v>1036</v>
      </c>
      <c r="C29" s="66" t="n">
        <v>-9.2</v>
      </c>
      <c r="D29" s="66" t="n">
        <v>-10.5</v>
      </c>
      <c r="E29" s="66" t="n">
        <v>-4</v>
      </c>
      <c r="F29" s="66" t="n">
        <v>-4.1</v>
      </c>
      <c r="G29" s="65" t="n">
        <v>0.1</v>
      </c>
      <c r="H29" s="121" t="n">
        <v>102.5</v>
      </c>
      <c r="I29" s="122" t="s">
        <v>245</v>
      </c>
    </row>
    <row r="30" s="115" customFormat="true" ht="20.1" hidden="false" customHeight="true" outlineLevel="0" collapsed="false">
      <c r="A30" s="42" t="s">
        <v>246</v>
      </c>
      <c r="B30" s="11" t="n">
        <v>1037</v>
      </c>
      <c r="C30" s="66" t="n">
        <v>-5.4</v>
      </c>
      <c r="D30" s="66" t="n">
        <v>-5.5</v>
      </c>
      <c r="E30" s="66" t="n">
        <v>-2.8</v>
      </c>
      <c r="F30" s="66" t="n">
        <v>-2.7</v>
      </c>
      <c r="G30" s="65" t="n">
        <v>-0.1</v>
      </c>
      <c r="H30" s="121" t="n">
        <v>96.4</v>
      </c>
      <c r="I30" s="122" t="s">
        <v>221</v>
      </c>
    </row>
    <row r="31" s="115" customFormat="true" ht="20.1" hidden="false" customHeight="true" outlineLevel="0" collapsed="false">
      <c r="A31" s="42" t="s">
        <v>247</v>
      </c>
      <c r="B31" s="11" t="n">
        <v>1038</v>
      </c>
      <c r="C31" s="66" t="n">
        <v>-551.2</v>
      </c>
      <c r="D31" s="66" t="n">
        <v>-531.6</v>
      </c>
      <c r="E31" s="66" t="n">
        <v>-220</v>
      </c>
      <c r="F31" s="66" t="n">
        <v>-238</v>
      </c>
      <c r="G31" s="65" t="n">
        <v>18</v>
      </c>
      <c r="H31" s="121" t="n">
        <v>108.2</v>
      </c>
      <c r="I31" s="122" t="s">
        <v>248</v>
      </c>
    </row>
    <row r="32" s="115" customFormat="true" ht="20.1" hidden="false" customHeight="true" outlineLevel="0" collapsed="false">
      <c r="A32" s="42" t="s">
        <v>249</v>
      </c>
      <c r="B32" s="11" t="n">
        <v>1039</v>
      </c>
      <c r="C32" s="66" t="n">
        <v>-118.7</v>
      </c>
      <c r="D32" s="66" t="n">
        <v>-117.7</v>
      </c>
      <c r="E32" s="66" t="n">
        <v>-44</v>
      </c>
      <c r="F32" s="66" t="n">
        <v>-53</v>
      </c>
      <c r="G32" s="65" t="n">
        <v>9</v>
      </c>
      <c r="H32" s="121" t="n">
        <v>120.5</v>
      </c>
      <c r="I32" s="122" t="s">
        <v>225</v>
      </c>
    </row>
    <row r="33" s="115" customFormat="true" ht="42.75" hidden="false" customHeight="true" outlineLevel="0" collapsed="false">
      <c r="A33" s="42" t="s">
        <v>250</v>
      </c>
      <c r="B33" s="11" t="n">
        <v>1040</v>
      </c>
      <c r="C33" s="66" t="n">
        <v>-56.8</v>
      </c>
      <c r="D33" s="66" t="n">
        <v>-9.1</v>
      </c>
      <c r="E33" s="66" t="n">
        <v>-8.3</v>
      </c>
      <c r="F33" s="66" t="n">
        <v>-4.5</v>
      </c>
      <c r="G33" s="65" t="n">
        <v>-3.8</v>
      </c>
      <c r="H33" s="121" t="n">
        <v>54.2</v>
      </c>
      <c r="I33" s="122" t="s">
        <v>228</v>
      </c>
    </row>
    <row r="34" s="115" customFormat="true" ht="42.75" hidden="false" customHeight="true" outlineLevel="0" collapsed="false">
      <c r="A34" s="42" t="s">
        <v>251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2</v>
      </c>
      <c r="B35" s="11" t="n">
        <v>10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3</v>
      </c>
      <c r="B36" s="11" t="n">
        <v>10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4</v>
      </c>
      <c r="B37" s="11" t="n">
        <v>104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5</v>
      </c>
      <c r="B38" s="11" t="n">
        <v>1045</v>
      </c>
      <c r="C38" s="66" t="n">
        <v>0</v>
      </c>
      <c r="D38" s="66" t="n">
        <v>-0.4</v>
      </c>
      <c r="E38" s="66" t="n">
        <v>-0.7</v>
      </c>
      <c r="F38" s="66" t="n">
        <v>0</v>
      </c>
      <c r="G38" s="65" t="n">
        <v>-0.7</v>
      </c>
      <c r="H38" s="121" t="n">
        <v>0</v>
      </c>
      <c r="I38" s="122" t="s">
        <v>221</v>
      </c>
    </row>
    <row r="39" s="115" customFormat="true" ht="20.1" hidden="false" customHeight="true" outlineLevel="0" collapsed="false">
      <c r="A39" s="42" t="s">
        <v>256</v>
      </c>
      <c r="B39" s="11" t="n">
        <v>104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7</v>
      </c>
      <c r="B40" s="11" t="n">
        <v>104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8</v>
      </c>
      <c r="B41" s="11" t="n">
        <v>1048</v>
      </c>
      <c r="C41" s="66" t="n">
        <v>0</v>
      </c>
      <c r="D41" s="66" t="n">
        <v>0</v>
      </c>
      <c r="E41" s="66" t="n">
        <v>-1</v>
      </c>
      <c r="F41" s="66" t="n">
        <v>0</v>
      </c>
      <c r="G41" s="65" t="n">
        <v>-1</v>
      </c>
      <c r="H41" s="121" t="n">
        <v>0</v>
      </c>
      <c r="I41" s="122" t="s">
        <v>221</v>
      </c>
    </row>
    <row r="42" s="115" customFormat="true" ht="20.1" hidden="false" customHeight="true" outlineLevel="0" collapsed="false">
      <c r="A42" s="42" t="s">
        <v>259</v>
      </c>
      <c r="B42" s="11" t="n">
        <v>1049</v>
      </c>
      <c r="C42" s="66" t="n">
        <v>0</v>
      </c>
      <c r="D42" s="66" t="n">
        <v>-0.3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60</v>
      </c>
      <c r="B43" s="11" t="n">
        <v>1050</v>
      </c>
      <c r="C43" s="66" t="n">
        <v>-23.5</v>
      </c>
      <c r="D43" s="66" t="n">
        <v>-12.8</v>
      </c>
      <c r="E43" s="66" t="n">
        <v>-12</v>
      </c>
      <c r="F43" s="66" t="n">
        <v>-4.2</v>
      </c>
      <c r="G43" s="65" t="n">
        <v>-7.8</v>
      </c>
      <c r="H43" s="121" t="n">
        <v>35</v>
      </c>
      <c r="I43" s="122" t="s">
        <v>221</v>
      </c>
    </row>
    <row r="44" s="115" customFormat="true" ht="20.1" hidden="false" customHeight="true" outlineLevel="0" collapsed="false">
      <c r="A44" s="42" t="s">
        <v>261</v>
      </c>
      <c r="B44" s="11" t="s">
        <v>26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3</v>
      </c>
      <c r="B45" s="11" t="n">
        <v>1051</v>
      </c>
      <c r="C45" s="66" t="n">
        <v>-205.4</v>
      </c>
      <c r="D45" s="66" t="n">
        <v>-97.6</v>
      </c>
      <c r="E45" s="66" t="n">
        <v>-51.4</v>
      </c>
      <c r="F45" s="66" t="n">
        <v>-47.3</v>
      </c>
      <c r="G45" s="65" t="n">
        <v>-4.1</v>
      </c>
      <c r="H45" s="121" t="n">
        <v>92</v>
      </c>
      <c r="I45" s="122"/>
    </row>
    <row r="46" s="115" customFormat="true" ht="20.1" hidden="false" customHeight="true" outlineLevel="0" collapsed="false">
      <c r="A46" s="42" t="s">
        <v>264</v>
      </c>
      <c r="B46" s="11" t="s">
        <v>265</v>
      </c>
      <c r="C46" s="66" t="n">
        <v>-15</v>
      </c>
      <c r="D46" s="66" t="n">
        <v>-7.4</v>
      </c>
      <c r="E46" s="66" t="n">
        <v>-6.3</v>
      </c>
      <c r="F46" s="66" t="n">
        <v>-4.2</v>
      </c>
      <c r="G46" s="65" t="n">
        <v>-2.1</v>
      </c>
      <c r="H46" s="121" t="n">
        <v>66.7</v>
      </c>
      <c r="I46" s="122" t="s">
        <v>221</v>
      </c>
    </row>
    <row r="47" s="115" customFormat="true" ht="20.1" hidden="false" customHeight="true" outlineLevel="0" collapsed="false">
      <c r="A47" s="42" t="s">
        <v>234</v>
      </c>
      <c r="B47" s="11" t="s">
        <v>266</v>
      </c>
      <c r="C47" s="66" t="n">
        <v>-41.1</v>
      </c>
      <c r="D47" s="66" t="n">
        <v>-45.2</v>
      </c>
      <c r="E47" s="66" t="n">
        <v>-19</v>
      </c>
      <c r="F47" s="66" t="n">
        <v>-19.6</v>
      </c>
      <c r="G47" s="65" t="n">
        <v>0.6</v>
      </c>
      <c r="H47" s="121" t="n">
        <v>103.2</v>
      </c>
      <c r="I47" s="122" t="s">
        <v>236</v>
      </c>
    </row>
    <row r="48" s="115" customFormat="true" ht="20.1" hidden="false" customHeight="true" outlineLevel="0" collapsed="false">
      <c r="A48" s="42" t="s">
        <v>237</v>
      </c>
      <c r="B48" s="11" t="s">
        <v>267</v>
      </c>
      <c r="C48" s="66" t="n">
        <v>-8.8</v>
      </c>
      <c r="D48" s="66" t="n">
        <v>-10</v>
      </c>
      <c r="E48" s="66" t="n">
        <v>-4</v>
      </c>
      <c r="F48" s="66" t="n">
        <v>-4.4</v>
      </c>
      <c r="G48" s="65" t="n">
        <v>0.4</v>
      </c>
      <c r="H48" s="121" t="n">
        <v>110</v>
      </c>
      <c r="I48" s="122" t="s">
        <v>268</v>
      </c>
    </row>
    <row r="49" s="115" customFormat="true" ht="20.1" hidden="false" customHeight="true" outlineLevel="0" collapsed="false">
      <c r="A49" s="42" t="s">
        <v>269</v>
      </c>
      <c r="B49" s="11" t="s">
        <v>270</v>
      </c>
      <c r="C49" s="66" t="n">
        <v>-108.5</v>
      </c>
      <c r="D49" s="66" t="n">
        <v>-13.2</v>
      </c>
      <c r="E49" s="66" t="n">
        <v>-7</v>
      </c>
      <c r="F49" s="66" t="n">
        <v>-7.5</v>
      </c>
      <c r="G49" s="65" t="n">
        <v>0.5</v>
      </c>
      <c r="H49" s="121" t="n">
        <v>107.1</v>
      </c>
      <c r="I49" s="122" t="s">
        <v>271</v>
      </c>
    </row>
    <row r="50" s="115" customFormat="true" ht="20.1" hidden="false" customHeight="true" outlineLevel="0" collapsed="false">
      <c r="A50" s="42" t="s">
        <v>272</v>
      </c>
      <c r="B50" s="11" t="s">
        <v>273</v>
      </c>
      <c r="C50" s="66" t="n">
        <v>-1.2</v>
      </c>
      <c r="D50" s="66" t="n">
        <v>-1.5</v>
      </c>
      <c r="E50" s="66" t="n">
        <v>-1.1</v>
      </c>
      <c r="F50" s="66" t="n">
        <v>-0.9</v>
      </c>
      <c r="G50" s="65" t="n">
        <v>-0.2</v>
      </c>
      <c r="H50" s="121" t="n">
        <v>81.8</v>
      </c>
      <c r="I50" s="122" t="s">
        <v>221</v>
      </c>
    </row>
    <row r="51" s="115" customFormat="true" ht="20.1" hidden="false" customHeight="true" outlineLevel="0" collapsed="false">
      <c r="A51" s="42" t="s">
        <v>274</v>
      </c>
      <c r="B51" s="11" t="s">
        <v>275</v>
      </c>
      <c r="C51" s="66" t="n">
        <v>-14.9</v>
      </c>
      <c r="D51" s="66" t="n">
        <v>-5.1</v>
      </c>
      <c r="E51" s="66" t="n">
        <v>-6.3</v>
      </c>
      <c r="F51" s="66" t="n">
        <v>-2</v>
      </c>
      <c r="G51" s="65" t="n">
        <v>-4.3</v>
      </c>
      <c r="H51" s="121" t="n">
        <v>31.7</v>
      </c>
      <c r="I51" s="122" t="s">
        <v>221</v>
      </c>
    </row>
    <row r="52" s="115" customFormat="true" ht="20.1" hidden="false" customHeight="true" outlineLevel="0" collapsed="false">
      <c r="A52" s="42" t="s">
        <v>276</v>
      </c>
      <c r="B52" s="11" t="s">
        <v>277</v>
      </c>
      <c r="C52" s="66" t="n">
        <v>-4.4</v>
      </c>
      <c r="D52" s="66" t="n">
        <v>-4.9</v>
      </c>
      <c r="E52" s="66" t="n">
        <v>-2.2</v>
      </c>
      <c r="F52" s="66" t="n">
        <v>-2.5</v>
      </c>
      <c r="G52" s="65" t="n">
        <v>0.3</v>
      </c>
      <c r="H52" s="121" t="n">
        <v>113.6</v>
      </c>
      <c r="I52" s="122" t="s">
        <v>278</v>
      </c>
    </row>
    <row r="53" s="115" customFormat="true" ht="20.1" hidden="false" customHeight="true" outlineLevel="0" collapsed="false">
      <c r="A53" s="42" t="s">
        <v>279</v>
      </c>
      <c r="B53" s="11" t="s">
        <v>280</v>
      </c>
      <c r="C53" s="66" t="n">
        <v>-10.9</v>
      </c>
      <c r="D53" s="66" t="n">
        <v>-10.3</v>
      </c>
      <c r="E53" s="66" t="n">
        <v>-5.5</v>
      </c>
      <c r="F53" s="66" t="n">
        <v>-6.2</v>
      </c>
      <c r="G53" s="65" t="n">
        <v>0.7</v>
      </c>
      <c r="H53" s="121" t="n">
        <v>112.7</v>
      </c>
      <c r="I53" s="122" t="s">
        <v>281</v>
      </c>
    </row>
    <row r="54" s="115" customFormat="true" ht="20.1" hidden="false" customHeight="true" outlineLevel="0" collapsed="false">
      <c r="A54" s="42" t="s">
        <v>282</v>
      </c>
      <c r="B54" s="11" t="s">
        <v>283</v>
      </c>
      <c r="C54" s="66" t="n">
        <v>-0.6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customFormat="false" ht="20.1" hidden="false" customHeight="true" outlineLevel="0" collapsed="false">
      <c r="A55" s="42" t="s">
        <v>284</v>
      </c>
      <c r="B55" s="11" t="n">
        <v>1060</v>
      </c>
      <c r="C55" s="120" t="n">
        <v>0</v>
      </c>
      <c r="D55" s="120" t="n">
        <v>0</v>
      </c>
      <c r="E55" s="120" t="n">
        <v>0</v>
      </c>
      <c r="F55" s="120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5</v>
      </c>
      <c r="B56" s="11" t="n">
        <v>1061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6</v>
      </c>
      <c r="B57" s="11" t="n">
        <v>1062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7</v>
      </c>
      <c r="B58" s="11" t="n">
        <v>1063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9</v>
      </c>
      <c r="B59" s="11" t="n">
        <v>1064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7</v>
      </c>
      <c r="B60" s="11" t="n">
        <v>1065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8</v>
      </c>
      <c r="B61" s="11" t="n">
        <v>1066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9</v>
      </c>
      <c r="B62" s="11" t="n">
        <v>1067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0</v>
      </c>
      <c r="B65" s="11" t="n">
        <v>1070</v>
      </c>
      <c r="C65" s="93" t="n">
        <v>165.4</v>
      </c>
      <c r="D65" s="93" t="n">
        <v>118.8</v>
      </c>
      <c r="E65" s="93" t="n">
        <v>61</v>
      </c>
      <c r="F65" s="93" t="n">
        <v>43.3</v>
      </c>
      <c r="G65" s="65" t="n">
        <v>-17.7</v>
      </c>
      <c r="H65" s="121" t="n">
        <v>71</v>
      </c>
      <c r="I65" s="122"/>
    </row>
    <row r="66" s="115" customFormat="true" ht="20.1" hidden="false" customHeight="true" outlineLevel="0" collapsed="false">
      <c r="A66" s="42" t="s">
        <v>64</v>
      </c>
      <c r="B66" s="11" t="n">
        <v>1071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91</v>
      </c>
      <c r="B67" s="11" t="n">
        <v>1072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2</v>
      </c>
      <c r="B69" s="11" t="n">
        <v>1073</v>
      </c>
      <c r="C69" s="65" t="n">
        <v>165.4</v>
      </c>
      <c r="D69" s="65" t="n">
        <v>118.8</v>
      </c>
      <c r="E69" s="65" t="n">
        <v>61</v>
      </c>
      <c r="F69" s="65" t="n">
        <v>43.3</v>
      </c>
      <c r="G69" s="65" t="n">
        <v>-17.7</v>
      </c>
      <c r="H69" s="121" t="n">
        <v>71</v>
      </c>
      <c r="I69" s="122"/>
    </row>
    <row r="70" s="115" customFormat="true" ht="20.1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3</v>
      </c>
      <c r="B72" s="11" t="s">
        <v>294</v>
      </c>
      <c r="C72" s="65" t="n">
        <v>156.7</v>
      </c>
      <c r="D72" s="65" t="n">
        <v>108.2</v>
      </c>
      <c r="E72" s="65" t="n">
        <v>61</v>
      </c>
      <c r="F72" s="65" t="n">
        <v>42.9</v>
      </c>
      <c r="G72" s="65" t="n">
        <v>-18.1</v>
      </c>
      <c r="H72" s="121" t="n">
        <v>70.3</v>
      </c>
      <c r="I72" s="122" t="s">
        <v>295</v>
      </c>
    </row>
    <row r="73" s="115" customFormat="true" ht="20.1" hidden="false" customHeight="true" outlineLevel="0" collapsed="false">
      <c r="A73" s="42" t="s">
        <v>296</v>
      </c>
      <c r="B73" s="11" t="s">
        <v>297</v>
      </c>
      <c r="C73" s="65" t="n">
        <v>0.4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8</v>
      </c>
      <c r="B74" s="11" t="s">
        <v>299</v>
      </c>
      <c r="C74" s="65" t="n">
        <v>8.3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0</v>
      </c>
      <c r="B75" s="11" t="s">
        <v>301</v>
      </c>
      <c r="C75" s="65" t="n">
        <v>0</v>
      </c>
      <c r="D75" s="65" t="n">
        <v>8.9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2</v>
      </c>
      <c r="B76" s="11" t="s">
        <v>303</v>
      </c>
      <c r="C76" s="65" t="n">
        <v>0</v>
      </c>
      <c r="D76" s="65" t="n">
        <v>1.7</v>
      </c>
      <c r="E76" s="65" t="n">
        <v>0</v>
      </c>
      <c r="F76" s="65" t="n">
        <v>0.4</v>
      </c>
      <c r="G76" s="65" t="n">
        <v>0.4</v>
      </c>
      <c r="H76" s="121" t="n">
        <v>0</v>
      </c>
      <c r="I76" s="122"/>
    </row>
    <row r="77" s="115" customFormat="true" ht="20.1" hidden="false" customHeight="true" outlineLevel="0" collapsed="false">
      <c r="A77" s="43" t="s">
        <v>304</v>
      </c>
      <c r="B77" s="11" t="n">
        <v>1080</v>
      </c>
      <c r="C77" s="120" t="n">
        <v>-243.3</v>
      </c>
      <c r="D77" s="120" t="n">
        <v>-137</v>
      </c>
      <c r="E77" s="120" t="n">
        <v>-72.7</v>
      </c>
      <c r="F77" s="120" t="n">
        <v>-61.7</v>
      </c>
      <c r="G77" s="65" t="n">
        <v>-11</v>
      </c>
      <c r="H77" s="121" t="n">
        <v>84.9</v>
      </c>
      <c r="I77" s="122"/>
    </row>
    <row r="78" s="115" customFormat="true" ht="20.1" hidden="false" customHeight="true" outlineLevel="0" collapsed="false">
      <c r="A78" s="42" t="s">
        <v>64</v>
      </c>
      <c r="B78" s="11" t="n">
        <v>1081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5</v>
      </c>
      <c r="B79" s="11" t="n">
        <v>1082</v>
      </c>
      <c r="C79" s="66" t="n">
        <v>0</v>
      </c>
      <c r="D79" s="66" t="n">
        <v>-4.7</v>
      </c>
      <c r="E79" s="66" t="n">
        <v>0</v>
      </c>
      <c r="F79" s="66" t="n">
        <v>-4.7</v>
      </c>
      <c r="G79" s="65" t="n">
        <v>4.7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6</v>
      </c>
      <c r="B80" s="11" t="s">
        <v>307</v>
      </c>
      <c r="C80" s="66" t="n">
        <v>0</v>
      </c>
      <c r="D80" s="66" t="n">
        <v>-4.7</v>
      </c>
      <c r="E80" s="66" t="n">
        <v>0</v>
      </c>
      <c r="F80" s="66" t="n">
        <v>-4.7</v>
      </c>
      <c r="G80" s="65" t="n">
        <v>4.7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8</v>
      </c>
      <c r="B81" s="11" t="n">
        <v>1083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9</v>
      </c>
      <c r="B82" s="11" t="n">
        <v>1084</v>
      </c>
      <c r="C82" s="66" t="n">
        <v>-15.4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0</v>
      </c>
      <c r="B83" s="11" t="n">
        <v>1085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1</v>
      </c>
      <c r="B84" s="11" t="n">
        <v>1086</v>
      </c>
      <c r="C84" s="66" t="n">
        <v>-227.9</v>
      </c>
      <c r="D84" s="66" t="n">
        <v>-132.3</v>
      </c>
      <c r="E84" s="66" t="n">
        <v>-72.7</v>
      </c>
      <c r="F84" s="66" t="n">
        <v>-57</v>
      </c>
      <c r="G84" s="65" t="n">
        <v>-15.7</v>
      </c>
      <c r="H84" s="121" t="n">
        <v>78.4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2</v>
      </c>
      <c r="B86" s="11" t="s">
        <v>313</v>
      </c>
      <c r="C86" s="66" t="n">
        <v>-17.1</v>
      </c>
      <c r="D86" s="66" t="n">
        <v>-3.6</v>
      </c>
      <c r="E86" s="66" t="n">
        <v>-6</v>
      </c>
      <c r="F86" s="66" t="n">
        <v>-1.9</v>
      </c>
      <c r="G86" s="65" t="n">
        <v>-4.1</v>
      </c>
      <c r="H86" s="121" t="n">
        <v>31.7</v>
      </c>
      <c r="I86" s="122" t="s">
        <v>314</v>
      </c>
    </row>
    <row r="87" s="115" customFormat="true" ht="20.1" hidden="false" customHeight="true" outlineLevel="0" collapsed="false">
      <c r="A87" s="42" t="s">
        <v>315</v>
      </c>
      <c r="B87" s="11" t="s">
        <v>316</v>
      </c>
      <c r="C87" s="66" t="n">
        <v>-10.5</v>
      </c>
      <c r="D87" s="66" t="n">
        <v>-8.9</v>
      </c>
      <c r="E87" s="66" t="n">
        <v>-3.7</v>
      </c>
      <c r="F87" s="66" t="n">
        <v>-3.7</v>
      </c>
      <c r="G87" s="65" t="n">
        <v>0</v>
      </c>
      <c r="H87" s="121" t="n">
        <v>100</v>
      </c>
      <c r="I87" s="122"/>
    </row>
    <row r="88" s="115" customFormat="true" ht="20.1" hidden="false" customHeight="true" outlineLevel="0" collapsed="false">
      <c r="A88" s="42" t="s">
        <v>317</v>
      </c>
      <c r="B88" s="11" t="s">
        <v>318</v>
      </c>
      <c r="C88" s="66" t="n">
        <v>-9.8</v>
      </c>
      <c r="D88" s="66" t="n">
        <v>-11.6</v>
      </c>
      <c r="E88" s="66" t="n">
        <v>-2</v>
      </c>
      <c r="F88" s="66" t="n">
        <v>-10.2</v>
      </c>
      <c r="G88" s="65" t="n">
        <v>8.2</v>
      </c>
      <c r="H88" s="121" t="n">
        <v>510</v>
      </c>
      <c r="I88" s="122" t="s">
        <v>319</v>
      </c>
    </row>
    <row r="89" s="115" customFormat="true" ht="20.1" hidden="false" customHeight="true" outlineLevel="0" collapsed="false">
      <c r="A89" s="42" t="s">
        <v>320</v>
      </c>
      <c r="B89" s="11" t="s">
        <v>321</v>
      </c>
      <c r="C89" s="66" t="n">
        <v>-4.2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2</v>
      </c>
      <c r="B90" s="11" t="s">
        <v>323</v>
      </c>
      <c r="C90" s="66" t="n">
        <v>-146.9</v>
      </c>
      <c r="D90" s="66" t="n">
        <v>-98.8</v>
      </c>
      <c r="E90" s="66" t="n">
        <v>-56.1</v>
      </c>
      <c r="F90" s="66" t="n">
        <v>-35.6</v>
      </c>
      <c r="G90" s="65" t="n">
        <v>-20.5</v>
      </c>
      <c r="H90" s="121" t="n">
        <v>63.5</v>
      </c>
      <c r="I90" s="122" t="s">
        <v>324</v>
      </c>
    </row>
    <row r="91" s="115" customFormat="true" ht="20.1" hidden="false" customHeight="true" outlineLevel="0" collapsed="false">
      <c r="A91" s="42" t="s">
        <v>325</v>
      </c>
      <c r="B91" s="11" t="s">
        <v>326</v>
      </c>
      <c r="C91" s="66" t="n">
        <v>-9.8</v>
      </c>
      <c r="D91" s="66" t="n">
        <v>-9.4</v>
      </c>
      <c r="E91" s="66" t="n">
        <v>-4.9</v>
      </c>
      <c r="F91" s="66" t="n">
        <v>-5.6</v>
      </c>
      <c r="G91" s="65" t="n">
        <v>0.7</v>
      </c>
      <c r="H91" s="121" t="n">
        <v>114.3</v>
      </c>
      <c r="I91" s="122" t="s">
        <v>327</v>
      </c>
    </row>
    <row r="92" s="115" customFormat="true" ht="20.1" hidden="false" customHeight="true" outlineLevel="0" collapsed="false">
      <c r="A92" s="42" t="s">
        <v>328</v>
      </c>
      <c r="B92" s="11" t="s">
        <v>329</v>
      </c>
      <c r="C92" s="66" t="n">
        <v>-24.1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0</v>
      </c>
      <c r="B93" s="11" t="s">
        <v>331</v>
      </c>
      <c r="C93" s="66" t="n">
        <v>-5.5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32" customFormat="true" ht="20.1" hidden="false" customHeight="true" outlineLevel="0" collapsed="false">
      <c r="A94" s="44" t="s">
        <v>68</v>
      </c>
      <c r="B94" s="49" t="n">
        <v>1100</v>
      </c>
      <c r="C94" s="41" t="n">
        <v>35.1</v>
      </c>
      <c r="D94" s="41" t="n">
        <v>81.2</v>
      </c>
      <c r="E94" s="41" t="n">
        <v>43.3</v>
      </c>
      <c r="F94" s="41" t="n">
        <v>43.8</v>
      </c>
      <c r="G94" s="64" t="n">
        <v>0.5</v>
      </c>
      <c r="H94" s="118" t="n">
        <v>101.2</v>
      </c>
      <c r="I94" s="119"/>
    </row>
    <row r="95" customFormat="false" ht="20.1" hidden="false" customHeight="true" outlineLevel="0" collapsed="false">
      <c r="A95" s="42" t="s">
        <v>332</v>
      </c>
      <c r="B95" s="11" t="n">
        <v>111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33</v>
      </c>
      <c r="B97" s="11" t="n">
        <v>112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34</v>
      </c>
      <c r="B99" s="11" t="n">
        <v>113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5</v>
      </c>
      <c r="B102" s="11" t="n">
        <v>114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5</v>
      </c>
      <c r="B104" s="11" t="n">
        <v>1150</v>
      </c>
      <c r="C104" s="93" t="n">
        <v>0</v>
      </c>
      <c r="D104" s="93" t="n">
        <v>0</v>
      </c>
      <c r="E104" s="93" t="n">
        <v>0</v>
      </c>
      <c r="F104" s="93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64</v>
      </c>
      <c r="B105" s="11" t="n">
        <v>115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36</v>
      </c>
      <c r="B106" s="11" t="n">
        <v>1152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6</v>
      </c>
      <c r="B109" s="11" t="n">
        <v>1160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4</v>
      </c>
      <c r="B110" s="11" t="n">
        <v>116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37</v>
      </c>
      <c r="B111" s="11" t="n">
        <v>116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77</v>
      </c>
      <c r="B114" s="49" t="n">
        <v>1170</v>
      </c>
      <c r="C114" s="41" t="n">
        <v>35.1</v>
      </c>
      <c r="D114" s="41" t="n">
        <v>81.2</v>
      </c>
      <c r="E114" s="41" t="n">
        <v>43.3</v>
      </c>
      <c r="F114" s="41" t="n">
        <v>43.8</v>
      </c>
      <c r="G114" s="64" t="n">
        <v>0.5</v>
      </c>
      <c r="H114" s="118" t="n">
        <v>101.2</v>
      </c>
      <c r="I114" s="119"/>
    </row>
    <row r="115" customFormat="false" ht="20.1" hidden="false" customHeight="true" outlineLevel="0" collapsed="false">
      <c r="A115" s="42" t="s">
        <v>78</v>
      </c>
      <c r="B115" s="21" t="n">
        <v>118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79</v>
      </c>
      <c r="B116" s="21" t="n">
        <v>118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80</v>
      </c>
      <c r="B117" s="11" t="n">
        <v>119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81</v>
      </c>
      <c r="B118" s="11" t="n">
        <v>119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338</v>
      </c>
      <c r="B119" s="49" t="n">
        <v>1200</v>
      </c>
      <c r="C119" s="56" t="n">
        <v>35.1</v>
      </c>
      <c r="D119" s="56" t="n">
        <v>81.2</v>
      </c>
      <c r="E119" s="56" t="n">
        <v>43.3</v>
      </c>
      <c r="F119" s="56" t="n">
        <v>43.8</v>
      </c>
      <c r="G119" s="64" t="n">
        <v>0.5</v>
      </c>
      <c r="H119" s="118" t="n">
        <v>101.2</v>
      </c>
      <c r="I119" s="119"/>
    </row>
    <row r="120" customFormat="false" ht="20.1" hidden="false" customHeight="true" outlineLevel="0" collapsed="false">
      <c r="A120" s="42" t="s">
        <v>339</v>
      </c>
      <c r="B120" s="11" t="n">
        <v>1201</v>
      </c>
      <c r="C120" s="65" t="n">
        <v>35.1</v>
      </c>
      <c r="D120" s="65" t="n">
        <v>81.2</v>
      </c>
      <c r="E120" s="65" t="n">
        <v>43.3</v>
      </c>
      <c r="F120" s="65" t="n">
        <v>43.8</v>
      </c>
      <c r="G120" s="65" t="n">
        <v>0.5</v>
      </c>
      <c r="H120" s="121" t="n">
        <v>101.2</v>
      </c>
      <c r="I120" s="122"/>
    </row>
    <row r="121" customFormat="false" ht="20.1" hidden="false" customHeight="true" outlineLevel="0" collapsed="false">
      <c r="A121" s="42" t="s">
        <v>340</v>
      </c>
      <c r="B121" s="11" t="n">
        <v>120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85</v>
      </c>
      <c r="B122" s="49" t="n">
        <v>1210</v>
      </c>
      <c r="C122" s="50" t="n">
        <v>4293.2</v>
      </c>
      <c r="D122" s="50" t="n">
        <v>3138.3</v>
      </c>
      <c r="E122" s="50" t="n">
        <v>1623.8</v>
      </c>
      <c r="F122" s="50" t="n">
        <v>1436.4</v>
      </c>
      <c r="G122" s="64" t="n">
        <v>-187.4</v>
      </c>
      <c r="H122" s="118" t="n">
        <v>88.5</v>
      </c>
      <c r="I122" s="119"/>
    </row>
    <row r="123" s="32" customFormat="true" ht="20.1" hidden="false" customHeight="true" outlineLevel="0" collapsed="false">
      <c r="A123" s="44" t="s">
        <v>86</v>
      </c>
      <c r="B123" s="49" t="n">
        <v>1220</v>
      </c>
      <c r="C123" s="51" t="n">
        <v>-4258.1</v>
      </c>
      <c r="D123" s="51" t="n">
        <v>-3057.1</v>
      </c>
      <c r="E123" s="51" t="n">
        <v>-1580.5</v>
      </c>
      <c r="F123" s="51" t="n">
        <v>-1392.6</v>
      </c>
      <c r="G123" s="64" t="n">
        <v>-187.9</v>
      </c>
      <c r="H123" s="118" t="n">
        <v>88.1</v>
      </c>
      <c r="I123" s="119"/>
    </row>
    <row r="124" customFormat="false" ht="20.1" hidden="false" customHeight="true" outlineLevel="0" collapsed="false">
      <c r="A124" s="42" t="s">
        <v>87</v>
      </c>
      <c r="B124" s="11" t="n">
        <v>123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4.95" hidden="false" customHeight="true" outlineLevel="0" collapsed="false">
      <c r="A125" s="123" t="s">
        <v>341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20.1" hidden="false" customHeight="true" outlineLevel="0" collapsed="false">
      <c r="A126" s="42" t="s">
        <v>342</v>
      </c>
      <c r="B126" s="11" t="n">
        <v>1300</v>
      </c>
      <c r="C126" s="93" t="n">
        <v>35.1</v>
      </c>
      <c r="D126" s="93" t="n">
        <v>81.2</v>
      </c>
      <c r="E126" s="93" t="n">
        <v>43.3</v>
      </c>
      <c r="F126" s="93" t="n">
        <v>43.8</v>
      </c>
      <c r="G126" s="65" t="n">
        <v>0.5</v>
      </c>
      <c r="H126" s="121" t="n">
        <v>101.2</v>
      </c>
      <c r="I126" s="122"/>
    </row>
    <row r="127" customFormat="false" ht="20.1" hidden="false" customHeight="true" outlineLevel="0" collapsed="false">
      <c r="A127" s="42" t="s">
        <v>343</v>
      </c>
      <c r="B127" s="11" t="n">
        <v>1301</v>
      </c>
      <c r="C127" s="93" t="n">
        <v>192</v>
      </c>
      <c r="D127" s="93" t="n">
        <v>51</v>
      </c>
      <c r="E127" s="93" t="n">
        <v>53.3</v>
      </c>
      <c r="F127" s="93" t="n">
        <v>26.8</v>
      </c>
      <c r="G127" s="65" t="n">
        <v>-26.5</v>
      </c>
      <c r="H127" s="121" t="n">
        <v>50.3</v>
      </c>
      <c r="I127" s="122"/>
    </row>
    <row r="128" customFormat="false" ht="20.1" hidden="false" customHeight="true" outlineLevel="0" collapsed="false">
      <c r="A128" s="42" t="s">
        <v>344</v>
      </c>
      <c r="B128" s="11" t="n">
        <v>1302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45</v>
      </c>
      <c r="B129" s="11" t="n">
        <v>1303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46</v>
      </c>
      <c r="B130" s="11" t="n">
        <v>1304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  <c r="I130" s="122"/>
    </row>
    <row r="131" customFormat="false" ht="20.25" hidden="false" customHeight="true" outlineLevel="0" collapsed="false">
      <c r="A131" s="42" t="s">
        <v>347</v>
      </c>
      <c r="B131" s="11" t="n">
        <v>1305</v>
      </c>
      <c r="C131" s="120" t="n">
        <v>0</v>
      </c>
      <c r="D131" s="120" t="n">
        <v>-4.7</v>
      </c>
      <c r="E131" s="120" t="n">
        <v>0</v>
      </c>
      <c r="F131" s="120" t="n">
        <v>-4.7</v>
      </c>
      <c r="G131" s="65" t="n">
        <v>4.7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69</v>
      </c>
      <c r="B132" s="49" t="n">
        <v>1310</v>
      </c>
      <c r="C132" s="47" t="n">
        <f aca="false">C126+C127-C128-C129-C130-C131</f>
        <v>227.1</v>
      </c>
      <c r="D132" s="47" t="n">
        <f aca="false">D126+D127-D128-D129-D130-D131</f>
        <v>136.9</v>
      </c>
      <c r="E132" s="47" t="n">
        <f aca="false">E126+E127-E128-E129-E130-E131</f>
        <v>96.6</v>
      </c>
      <c r="F132" s="47" t="n">
        <f aca="false">F126+F127-F128-F129-F130-F131</f>
        <v>75.3</v>
      </c>
      <c r="G132" s="64" t="n">
        <f aca="false">F132-E132</f>
        <v>-21.3</v>
      </c>
      <c r="H132" s="118" t="n">
        <f aca="false">(F132/E132)*100</f>
        <v>77.9503105590062</v>
      </c>
      <c r="I132" s="119"/>
    </row>
    <row r="133" s="32" customFormat="true" ht="20.1" hidden="false" customHeight="true" outlineLevel="0" collapsed="false">
      <c r="A133" s="44" t="s">
        <v>88</v>
      </c>
      <c r="B133" s="44"/>
      <c r="C133" s="44"/>
      <c r="D133" s="44"/>
      <c r="E133" s="44"/>
      <c r="F133" s="44"/>
      <c r="G133" s="44"/>
      <c r="H133" s="44"/>
      <c r="I133" s="44"/>
    </row>
    <row r="134" s="32" customFormat="true" ht="20.1" hidden="false" customHeight="true" outlineLevel="0" collapsed="false">
      <c r="A134" s="42" t="s">
        <v>89</v>
      </c>
      <c r="B134" s="11" t="n">
        <v>1400</v>
      </c>
      <c r="C134" s="65" t="n">
        <v>343.3</v>
      </c>
      <c r="D134" s="65" t="n">
        <v>215.5</v>
      </c>
      <c r="E134" s="65" t="n">
        <v>198.8</v>
      </c>
      <c r="F134" s="65" t="n">
        <v>75.4</v>
      </c>
      <c r="G134" s="65" t="n">
        <v>-123.4</v>
      </c>
      <c r="H134" s="121" t="n">
        <v>37.9</v>
      </c>
      <c r="I134" s="122"/>
    </row>
    <row r="135" s="32" customFormat="true" ht="20.1" hidden="false" customHeight="true" outlineLevel="0" collapsed="false">
      <c r="A135" s="42" t="s">
        <v>90</v>
      </c>
      <c r="B135" s="54" t="n">
        <v>1401</v>
      </c>
      <c r="C135" s="65" t="n">
        <v>110</v>
      </c>
      <c r="D135" s="65" t="n">
        <v>60.9</v>
      </c>
      <c r="E135" s="65" t="n">
        <v>62.7</v>
      </c>
      <c r="F135" s="65" t="n">
        <v>22</v>
      </c>
      <c r="G135" s="65" t="n">
        <v>-40.7</v>
      </c>
      <c r="H135" s="121" t="n">
        <v>35.1</v>
      </c>
      <c r="I135" s="122"/>
    </row>
    <row r="136" s="32" customFormat="true" ht="20.1" hidden="false" customHeight="true" outlineLevel="0" collapsed="false">
      <c r="A136" s="42" t="s">
        <v>91</v>
      </c>
      <c r="B136" s="54" t="n">
        <v>1402</v>
      </c>
      <c r="C136" s="65" t="n">
        <v>233.3</v>
      </c>
      <c r="D136" s="65" t="n">
        <v>154.6</v>
      </c>
      <c r="E136" s="65" t="n">
        <v>136.1</v>
      </c>
      <c r="F136" s="65" t="n">
        <v>53.4</v>
      </c>
      <c r="G136" s="65" t="n">
        <v>-82.7</v>
      </c>
      <c r="H136" s="121" t="n">
        <v>39.2</v>
      </c>
      <c r="I136" s="122"/>
    </row>
    <row r="137" s="32" customFormat="true" ht="20.1" hidden="false" customHeight="true" outlineLevel="0" collapsed="false">
      <c r="A137" s="42" t="s">
        <v>92</v>
      </c>
      <c r="B137" s="54" t="n">
        <v>1410</v>
      </c>
      <c r="C137" s="65" t="n">
        <v>2511.4</v>
      </c>
      <c r="D137" s="65" t="n">
        <v>1858.6</v>
      </c>
      <c r="E137" s="65" t="n">
        <v>886.2</v>
      </c>
      <c r="F137" s="65" t="n">
        <v>830.1</v>
      </c>
      <c r="G137" s="65" t="n">
        <v>-56.1</v>
      </c>
      <c r="H137" s="121" t="n">
        <v>93.7</v>
      </c>
      <c r="I137" s="122"/>
    </row>
    <row r="138" s="32" customFormat="true" ht="20.1" hidden="false" customHeight="true" outlineLevel="0" collapsed="false">
      <c r="A138" s="42" t="s">
        <v>93</v>
      </c>
      <c r="B138" s="54" t="n">
        <v>1420</v>
      </c>
      <c r="C138" s="65" t="n">
        <v>554.5</v>
      </c>
      <c r="D138" s="65" t="n">
        <v>447.1</v>
      </c>
      <c r="E138" s="65" t="n">
        <v>178.3</v>
      </c>
      <c r="F138" s="65" t="n">
        <v>212.4</v>
      </c>
      <c r="G138" s="65" t="n">
        <v>34.1</v>
      </c>
      <c r="H138" s="121" t="n">
        <v>119.1</v>
      </c>
      <c r="I138" s="122"/>
    </row>
    <row r="139" s="32" customFormat="true" ht="20.1" hidden="false" customHeight="true" outlineLevel="0" collapsed="false">
      <c r="A139" s="42" t="s">
        <v>94</v>
      </c>
      <c r="B139" s="54" t="n">
        <v>1430</v>
      </c>
      <c r="C139" s="65" t="n">
        <v>192</v>
      </c>
      <c r="D139" s="65" t="n">
        <v>51</v>
      </c>
      <c r="E139" s="65" t="n">
        <v>53.3</v>
      </c>
      <c r="F139" s="65" t="n">
        <v>26.8</v>
      </c>
      <c r="G139" s="65" t="n">
        <v>-26.5</v>
      </c>
      <c r="H139" s="121" t="n">
        <v>50.3</v>
      </c>
      <c r="I139" s="122"/>
    </row>
    <row r="140" s="32" customFormat="true" ht="20.1" hidden="false" customHeight="true" outlineLevel="0" collapsed="false">
      <c r="A140" s="42" t="s">
        <v>95</v>
      </c>
      <c r="B140" s="54" t="n">
        <v>1440</v>
      </c>
      <c r="C140" s="65" t="n">
        <v>656.9</v>
      </c>
      <c r="D140" s="65" t="n">
        <v>484.9</v>
      </c>
      <c r="E140" s="65" t="n">
        <v>263.9</v>
      </c>
      <c r="F140" s="65" t="n">
        <v>247.9</v>
      </c>
      <c r="G140" s="65" t="n">
        <v>-16</v>
      </c>
      <c r="H140" s="121" t="n">
        <v>93.9</v>
      </c>
      <c r="I140" s="122"/>
    </row>
    <row r="141" s="32" customFormat="true" ht="18.75" hidden="false" customHeight="false" outlineLevel="0" collapsed="false">
      <c r="A141" s="44" t="s">
        <v>96</v>
      </c>
      <c r="B141" s="55" t="n">
        <v>1450</v>
      </c>
      <c r="C141" s="95" t="n">
        <v>4258.1</v>
      </c>
      <c r="D141" s="95" t="n">
        <v>3057.1</v>
      </c>
      <c r="E141" s="95" t="n">
        <v>1580.5</v>
      </c>
      <c r="F141" s="95" t="n">
        <v>1392.6</v>
      </c>
      <c r="G141" s="64" t="n">
        <v>-187.9</v>
      </c>
      <c r="H141" s="118" t="n">
        <v>88.1</v>
      </c>
      <c r="I141" s="119"/>
    </row>
    <row r="142" s="32" customFormat="true" ht="18.75" hidden="false" customHeight="false" outlineLevel="0" collapsed="false">
      <c r="A142" s="124"/>
      <c r="B142" s="125"/>
      <c r="C142" s="125"/>
      <c r="D142" s="125"/>
      <c r="E142" s="125"/>
      <c r="F142" s="125"/>
      <c r="G142" s="125"/>
      <c r="H142" s="125"/>
      <c r="I142" s="125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customFormat="false" ht="18.75" hidden="false" customHeight="false" outlineLevel="0" collapsed="false">
      <c r="A144" s="106"/>
    </row>
    <row r="145" customFormat="false" ht="27.75" hidden="false" customHeight="true" outlineLevel="0" collapsed="false">
      <c r="A145" s="112" t="s">
        <v>211</v>
      </c>
      <c r="C145" s="126" t="s">
        <v>212</v>
      </c>
      <c r="D145" s="126"/>
      <c r="E145" s="127"/>
      <c r="F145" s="2" t="s">
        <v>36</v>
      </c>
      <c r="I145" s="1"/>
    </row>
    <row r="146" s="115" customFormat="true" ht="18.75" hidden="false" customHeight="true" outlineLevel="0" collapsed="false">
      <c r="A146" s="114" t="s">
        <v>348</v>
      </c>
      <c r="B146" s="1"/>
      <c r="C146" s="2" t="s">
        <v>349</v>
      </c>
      <c r="D146" s="2"/>
      <c r="E146" s="1"/>
      <c r="F146" s="114" t="s">
        <v>215</v>
      </c>
      <c r="G146" s="114"/>
      <c r="H146" s="114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</sheetData>
  <mergeCells count="12">
    <mergeCell ref="A1:I1"/>
    <mergeCell ref="A3:A4"/>
    <mergeCell ref="B3:B4"/>
    <mergeCell ref="C3:D3"/>
    <mergeCell ref="E3:I3"/>
    <mergeCell ref="A6:I6"/>
    <mergeCell ref="A125:I125"/>
    <mergeCell ref="A133:I133"/>
    <mergeCell ref="C145:D145"/>
    <mergeCell ref="F145:H145"/>
    <mergeCell ref="C146:D146"/>
    <mergeCell ref="F146:H14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35.1</v>
      </c>
      <c r="D7" s="132" t="n">
        <v>81.2</v>
      </c>
      <c r="E7" s="132" t="n">
        <v>43.3</v>
      </c>
      <c r="F7" s="132" t="n">
        <v>43.8</v>
      </c>
      <c r="G7" s="133" t="n">
        <v>0.5</v>
      </c>
      <c r="H7" s="133" t="n">
        <v>101.2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249.9</v>
      </c>
      <c r="D8" s="66" t="n">
        <v>256.9</v>
      </c>
      <c r="E8" s="66" t="n">
        <v>287</v>
      </c>
      <c r="F8" s="66" t="n">
        <v>260.6</v>
      </c>
      <c r="G8" s="133" t="n">
        <v>-26.4</v>
      </c>
      <c r="H8" s="133" t="n">
        <v>90.8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17.5</v>
      </c>
      <c r="D9" s="120" t="n">
        <v>-65</v>
      </c>
      <c r="E9" s="120" t="n">
        <v>-39</v>
      </c>
      <c r="F9" s="120" t="n">
        <v>-31.3</v>
      </c>
      <c r="G9" s="133" t="n">
        <v>-7.7</v>
      </c>
      <c r="H9" s="133" t="n">
        <v>80.3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17.5</v>
      </c>
      <c r="D10" s="66" t="n">
        <v>-65</v>
      </c>
      <c r="E10" s="66" t="n">
        <v>-39</v>
      </c>
      <c r="F10" s="66" t="n">
        <v>-31.3</v>
      </c>
      <c r="G10" s="133" t="n">
        <v>-7.7</v>
      </c>
      <c r="H10" s="133" t="n">
        <v>80.3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2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267.5</v>
      </c>
      <c r="D24" s="62" t="n">
        <v>273.1</v>
      </c>
      <c r="E24" s="62" t="n">
        <v>291.3</v>
      </c>
      <c r="F24" s="62" t="n">
        <v>273.1</v>
      </c>
      <c r="G24" s="133" t="n">
        <v>-18.2</v>
      </c>
      <c r="H24" s="133" t="n">
        <v>93.8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827.4</v>
      </c>
      <c r="D26" s="56" t="n">
        <v>618.9</v>
      </c>
      <c r="E26" s="56" t="n">
        <v>285.1</v>
      </c>
      <c r="F26" s="56" t="n">
        <v>312.7</v>
      </c>
      <c r="G26" s="64" t="n">
        <v>27.6</v>
      </c>
      <c r="H26" s="118" t="n">
        <v>109.7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13.8</v>
      </c>
      <c r="D27" s="65" t="n">
        <v>11.4</v>
      </c>
      <c r="E27" s="65" t="n">
        <v>0</v>
      </c>
      <c r="F27" s="65" t="n">
        <v>6</v>
      </c>
      <c r="G27" s="65" t="n">
        <v>6</v>
      </c>
      <c r="H27" s="121" t="n">
        <v>0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759.7</v>
      </c>
      <c r="D28" s="65" t="n">
        <v>527.4</v>
      </c>
      <c r="E28" s="65" t="n">
        <v>242</v>
      </c>
      <c r="F28" s="65" t="n">
        <v>261.4</v>
      </c>
      <c r="G28" s="65" t="n">
        <v>19.4</v>
      </c>
      <c r="H28" s="121" t="n">
        <v>108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14.9</v>
      </c>
      <c r="D31" s="65" t="n">
        <v>44.1</v>
      </c>
      <c r="E31" s="65" t="n">
        <v>29.4</v>
      </c>
      <c r="F31" s="65" t="n">
        <v>33.7</v>
      </c>
      <c r="G31" s="65" t="n">
        <v>4.3</v>
      </c>
      <c r="H31" s="121" t="n">
        <v>114.6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5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54</v>
      </c>
      <c r="B35" s="27" t="n">
        <v>2119</v>
      </c>
      <c r="C35" s="65" t="n">
        <v>39</v>
      </c>
      <c r="D35" s="65" t="n">
        <v>36</v>
      </c>
      <c r="E35" s="65" t="n">
        <v>13.7</v>
      </c>
      <c r="F35" s="65" t="n">
        <v>11.6</v>
      </c>
      <c r="G35" s="65" t="n">
        <v>-2.1</v>
      </c>
      <c r="H35" s="121" t="n">
        <v>84.7</v>
      </c>
    </row>
    <row r="36" customFormat="false" ht="20.1" hidden="false" customHeight="true" outlineLevel="0" collapsed="false">
      <c r="A36" s="60" t="s">
        <v>355</v>
      </c>
      <c r="B36" s="27" t="s">
        <v>356</v>
      </c>
      <c r="C36" s="65" t="n">
        <v>39</v>
      </c>
      <c r="D36" s="65" t="n">
        <v>36</v>
      </c>
      <c r="E36" s="65" t="n">
        <v>13.7</v>
      </c>
      <c r="F36" s="65" t="n">
        <v>11.6</v>
      </c>
      <c r="G36" s="65" t="n">
        <v>-2.1</v>
      </c>
      <c r="H36" s="121" t="n">
        <v>84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57</v>
      </c>
      <c r="B38" s="67" t="n">
        <v>2120</v>
      </c>
      <c r="C38" s="56" t="n">
        <v>487.1</v>
      </c>
      <c r="D38" s="56" t="n">
        <v>431.2</v>
      </c>
      <c r="E38" s="56" t="n">
        <v>175</v>
      </c>
      <c r="F38" s="56" t="n">
        <v>141.6</v>
      </c>
      <c r="G38" s="64" t="n">
        <v>-33.4</v>
      </c>
      <c r="H38" s="118" t="n">
        <v>80.9</v>
      </c>
    </row>
    <row r="39" customFormat="false" ht="20.1" hidden="false" customHeight="true" outlineLevel="0" collapsed="false">
      <c r="A39" s="60" t="s">
        <v>353</v>
      </c>
      <c r="B39" s="27" t="n">
        <v>2121</v>
      </c>
      <c r="C39" s="65" t="n">
        <v>465.2</v>
      </c>
      <c r="D39" s="65" t="n">
        <v>410.1</v>
      </c>
      <c r="E39" s="65" t="n">
        <v>164.1</v>
      </c>
      <c r="F39" s="65" t="n">
        <v>122.1</v>
      </c>
      <c r="G39" s="65" t="n">
        <v>-42</v>
      </c>
      <c r="H39" s="121" t="n">
        <v>74.4</v>
      </c>
    </row>
    <row r="40" customFormat="false" ht="20.1" hidden="false" customHeight="true" outlineLevel="0" collapsed="false">
      <c r="A40" s="60" t="s">
        <v>358</v>
      </c>
      <c r="B40" s="27" t="n">
        <v>2122</v>
      </c>
      <c r="C40" s="65" t="n">
        <v>2.3</v>
      </c>
      <c r="D40" s="65" t="n">
        <v>2.6</v>
      </c>
      <c r="E40" s="65" t="n">
        <v>1.1</v>
      </c>
      <c r="F40" s="65" t="n">
        <v>1</v>
      </c>
      <c r="G40" s="65" t="n">
        <v>-0.1</v>
      </c>
      <c r="H40" s="121" t="n">
        <v>90.9</v>
      </c>
    </row>
    <row r="41" customFormat="false" ht="20.1" hidden="false" customHeight="true" outlineLevel="0" collapsed="false">
      <c r="A41" s="60" t="s">
        <v>35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54</v>
      </c>
      <c r="B42" s="27" t="n">
        <v>2124</v>
      </c>
      <c r="C42" s="65" t="n">
        <v>19.6</v>
      </c>
      <c r="D42" s="65" t="n">
        <v>18.5</v>
      </c>
      <c r="E42" s="65" t="n">
        <v>9.8</v>
      </c>
      <c r="F42" s="65" t="n">
        <v>18.5</v>
      </c>
      <c r="G42" s="65" t="n">
        <v>8.7</v>
      </c>
      <c r="H42" s="121" t="n">
        <v>188.8</v>
      </c>
    </row>
    <row r="43" s="134" customFormat="true" ht="18.75" hidden="false" customHeight="false" outlineLevel="0" collapsed="false">
      <c r="A43" s="60" t="s">
        <v>360</v>
      </c>
      <c r="B43" s="27" t="s">
        <v>361</v>
      </c>
      <c r="C43" s="65" t="n">
        <v>19.6</v>
      </c>
      <c r="D43" s="65" t="n">
        <v>18.5</v>
      </c>
      <c r="E43" s="65" t="n">
        <v>9.8</v>
      </c>
      <c r="F43" s="65" t="n">
        <v>18.5</v>
      </c>
      <c r="G43" s="65" t="n">
        <v>8.7</v>
      </c>
      <c r="H43" s="121" t="n">
        <v>188.8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62</v>
      </c>
      <c r="B45" s="67" t="n">
        <v>2130</v>
      </c>
      <c r="C45" s="56" t="n">
        <v>566.6</v>
      </c>
      <c r="D45" s="56" t="n">
        <v>555.4</v>
      </c>
      <c r="E45" s="56" t="n">
        <v>195.2</v>
      </c>
      <c r="F45" s="56" t="n">
        <v>199.7</v>
      </c>
      <c r="G45" s="64" t="n">
        <v>4.5</v>
      </c>
      <c r="H45" s="118" t="n">
        <v>102.3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63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64</v>
      </c>
      <c r="B48" s="27" t="n">
        <v>2133</v>
      </c>
      <c r="C48" s="65" t="n">
        <v>566.6</v>
      </c>
      <c r="D48" s="65" t="n">
        <v>555.4</v>
      </c>
      <c r="E48" s="65" t="n">
        <v>195.2</v>
      </c>
      <c r="F48" s="65" t="n">
        <v>199.7</v>
      </c>
      <c r="G48" s="65" t="n">
        <v>4.5</v>
      </c>
      <c r="H48" s="121" t="n">
        <v>102.3</v>
      </c>
    </row>
    <row r="49" customFormat="false" ht="20.1" hidden="false" customHeight="true" outlineLevel="0" collapsed="false">
      <c r="A49" s="60" t="s">
        <v>365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66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67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68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4</v>
      </c>
      <c r="B56" s="67" t="n">
        <v>2200</v>
      </c>
      <c r="C56" s="56" t="n">
        <v>1881.1</v>
      </c>
      <c r="D56" s="56" t="n">
        <v>1605.5</v>
      </c>
      <c r="E56" s="56" t="n">
        <v>655.3</v>
      </c>
      <c r="F56" s="56" t="n">
        <v>654</v>
      </c>
      <c r="G56" s="64" t="n">
        <v>-1.3</v>
      </c>
      <c r="H56" s="118" t="n">
        <v>99.8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1</v>
      </c>
      <c r="B59" s="2"/>
      <c r="C59" s="126"/>
      <c r="D59" s="126"/>
      <c r="E59" s="127"/>
      <c r="F59" s="2" t="s">
        <v>36</v>
      </c>
      <c r="G59" s="2"/>
      <c r="H59" s="2"/>
    </row>
    <row r="60" s="115" customFormat="true" ht="18.75" hidden="false" customHeight="true" outlineLevel="0" collapsed="false">
      <c r="A60" s="114" t="s">
        <v>213</v>
      </c>
      <c r="B60" s="1"/>
      <c r="C60" s="136" t="s">
        <v>369</v>
      </c>
      <c r="D60" s="136"/>
      <c r="E60" s="1"/>
      <c r="F60" s="114" t="s">
        <v>370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72</v>
      </c>
      <c r="C3" s="21" t="s">
        <v>373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5</v>
      </c>
      <c r="B7" s="144" t="n">
        <v>3000</v>
      </c>
      <c r="C7" s="56" t="n">
        <v>4761.3</v>
      </c>
      <c r="D7" s="56" t="n">
        <v>3437.9</v>
      </c>
      <c r="E7" s="56" t="n">
        <v>1941.5</v>
      </c>
      <c r="F7" s="56" t="n">
        <v>1730.2</v>
      </c>
      <c r="G7" s="64" t="n">
        <v>-211.3</v>
      </c>
      <c r="H7" s="118" t="n">
        <v>89.1</v>
      </c>
    </row>
    <row r="8" customFormat="false" ht="18" hidden="false" customHeight="true" outlineLevel="0" collapsed="false">
      <c r="A8" s="42" t="s">
        <v>376</v>
      </c>
      <c r="B8" s="11" t="n">
        <v>3010</v>
      </c>
      <c r="C8" s="65" t="n">
        <v>4543.1</v>
      </c>
      <c r="D8" s="65" t="n">
        <v>3163.9</v>
      </c>
      <c r="E8" s="65" t="n">
        <v>1825</v>
      </c>
      <c r="F8" s="65" t="n">
        <v>1591.8</v>
      </c>
      <c r="G8" s="65" t="n">
        <v>-233.2</v>
      </c>
      <c r="H8" s="121" t="n">
        <v>87.2</v>
      </c>
    </row>
    <row r="9" customFormat="false" ht="18" hidden="false" customHeight="true" outlineLevel="0" collapsed="false">
      <c r="A9" s="42" t="s">
        <v>37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9</v>
      </c>
      <c r="B11" s="11" t="n">
        <v>3040</v>
      </c>
      <c r="C11" s="65" t="n">
        <v>14.8</v>
      </c>
      <c r="D11" s="65" t="n">
        <v>53.2</v>
      </c>
      <c r="E11" s="65" t="n">
        <v>7.5</v>
      </c>
      <c r="F11" s="65" t="n">
        <v>42.7</v>
      </c>
      <c r="G11" s="65" t="n">
        <v>35.2</v>
      </c>
      <c r="H11" s="121" t="n">
        <v>569.3</v>
      </c>
    </row>
    <row r="12" customFormat="false" ht="18" hidden="false" customHeight="true" outlineLevel="0" collapsed="false">
      <c r="A12" s="42" t="s">
        <v>380</v>
      </c>
      <c r="B12" s="11" t="s">
        <v>381</v>
      </c>
      <c r="C12" s="65" t="n">
        <v>0</v>
      </c>
      <c r="D12" s="65" t="n">
        <v>0</v>
      </c>
      <c r="E12" s="65" t="n">
        <v>7.5</v>
      </c>
      <c r="F12" s="65" t="n">
        <v>0</v>
      </c>
      <c r="G12" s="65" t="n">
        <v>-7.5</v>
      </c>
      <c r="H12" s="121" t="n">
        <v>0</v>
      </c>
    </row>
    <row r="13" customFormat="false" ht="18" hidden="false" customHeight="true" outlineLevel="0" collapsed="false">
      <c r="A13" s="42" t="s">
        <v>380</v>
      </c>
      <c r="B13" s="11" t="s">
        <v>382</v>
      </c>
      <c r="C13" s="65" t="n">
        <v>14.8</v>
      </c>
      <c r="D13" s="65" t="n">
        <v>53.2</v>
      </c>
      <c r="E13" s="65" t="n">
        <v>0</v>
      </c>
      <c r="F13" s="65" t="n">
        <v>42.7</v>
      </c>
      <c r="G13" s="65" t="n">
        <v>42.7</v>
      </c>
      <c r="H13" s="121" t="n">
        <v>0</v>
      </c>
    </row>
    <row r="14" customFormat="false" ht="18" hidden="false" customHeight="true" outlineLevel="0" collapsed="false">
      <c r="A14" s="42" t="s">
        <v>383</v>
      </c>
      <c r="B14" s="11" t="n">
        <v>3050</v>
      </c>
      <c r="C14" s="65" t="n">
        <v>15.3</v>
      </c>
      <c r="D14" s="65" t="n">
        <v>89.9</v>
      </c>
      <c r="E14" s="65" t="n">
        <v>48</v>
      </c>
      <c r="F14" s="65" t="n">
        <v>44.4</v>
      </c>
      <c r="G14" s="65" t="n">
        <v>-3.6</v>
      </c>
      <c r="H14" s="121" t="n">
        <v>92.5</v>
      </c>
    </row>
    <row r="15" customFormat="false" ht="20.1" hidden="false" customHeight="true" outlineLevel="0" collapsed="false">
      <c r="A15" s="42" t="s">
        <v>38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8</v>
      </c>
      <c r="B19" s="11" t="n">
        <v>3070</v>
      </c>
      <c r="C19" s="65" t="n">
        <v>188.1</v>
      </c>
      <c r="D19" s="65" t="n">
        <v>130.9</v>
      </c>
      <c r="E19" s="65" t="n">
        <v>61</v>
      </c>
      <c r="F19" s="65" t="n">
        <v>51.3</v>
      </c>
      <c r="G19" s="65" t="n">
        <v>-9.7</v>
      </c>
      <c r="H19" s="121" t="n">
        <v>84.1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89</v>
      </c>
      <c r="B21" s="11" t="s">
        <v>390</v>
      </c>
      <c r="C21" s="65" t="n">
        <v>188.1</v>
      </c>
      <c r="D21" s="65" t="n">
        <v>129.2</v>
      </c>
      <c r="E21" s="65" t="n">
        <v>61</v>
      </c>
      <c r="F21" s="65" t="n">
        <v>50.9</v>
      </c>
      <c r="G21" s="65" t="n">
        <v>-10.1</v>
      </c>
      <c r="H21" s="121" t="n">
        <v>83.4</v>
      </c>
    </row>
    <row r="22" customFormat="false" ht="18" hidden="false" customHeight="true" outlineLevel="0" collapsed="false">
      <c r="A22" s="42" t="s">
        <v>302</v>
      </c>
      <c r="B22" s="11" t="s">
        <v>391</v>
      </c>
      <c r="C22" s="65" t="n">
        <v>0</v>
      </c>
      <c r="D22" s="65" t="n">
        <v>1.7</v>
      </c>
      <c r="E22" s="65" t="n">
        <v>0</v>
      </c>
      <c r="F22" s="65" t="n">
        <v>0.4</v>
      </c>
      <c r="G22" s="65" t="n">
        <v>0.4</v>
      </c>
      <c r="H22" s="121" t="n">
        <v>0</v>
      </c>
    </row>
    <row r="23" customFormat="false" ht="20.1" hidden="false" customHeight="true" outlineLevel="0" collapsed="false">
      <c r="A23" s="44" t="s">
        <v>392</v>
      </c>
      <c r="B23" s="49" t="n">
        <v>3100</v>
      </c>
      <c r="C23" s="41" t="n">
        <v>-4946.9</v>
      </c>
      <c r="D23" s="41" t="n">
        <v>-4103.6</v>
      </c>
      <c r="E23" s="41" t="n">
        <v>-1905</v>
      </c>
      <c r="F23" s="41" t="n">
        <v>-1611.2</v>
      </c>
      <c r="G23" s="64" t="n">
        <v>-293.8</v>
      </c>
      <c r="H23" s="118" t="n">
        <v>84.6</v>
      </c>
    </row>
    <row r="24" customFormat="false" ht="18" hidden="false" customHeight="true" outlineLevel="0" collapsed="false">
      <c r="A24" s="42" t="s">
        <v>393</v>
      </c>
      <c r="B24" s="11" t="n">
        <v>3110</v>
      </c>
      <c r="C24" s="66" t="n">
        <v>-926.1</v>
      </c>
      <c r="D24" s="66" t="n">
        <v>-538.8</v>
      </c>
      <c r="E24" s="66" t="n">
        <v>-519.9</v>
      </c>
      <c r="F24" s="66" t="n">
        <v>-321.8</v>
      </c>
      <c r="G24" s="65" t="n">
        <v>-198.1</v>
      </c>
      <c r="H24" s="121" t="n">
        <v>61.9</v>
      </c>
    </row>
    <row r="25" customFormat="false" ht="18" hidden="false" customHeight="true" outlineLevel="0" collapsed="false">
      <c r="A25" s="42" t="s">
        <v>394</v>
      </c>
      <c r="B25" s="11" t="n">
        <v>3120</v>
      </c>
      <c r="C25" s="66" t="n">
        <v>-2062.5</v>
      </c>
      <c r="D25" s="66" t="n">
        <v>-1919.2</v>
      </c>
      <c r="E25" s="66" t="n">
        <v>-705.6</v>
      </c>
      <c r="F25" s="66" t="n">
        <v>-625.2</v>
      </c>
      <c r="G25" s="65" t="n">
        <v>-80.4</v>
      </c>
      <c r="H25" s="121" t="n">
        <v>88.6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-566.6</v>
      </c>
      <c r="D26" s="66" t="n">
        <v>-555.4</v>
      </c>
      <c r="E26" s="66" t="n">
        <v>-195.2</v>
      </c>
      <c r="F26" s="66" t="n">
        <v>-199.7</v>
      </c>
      <c r="G26" s="65" t="n">
        <v>4.5</v>
      </c>
      <c r="H26" s="121" t="n">
        <v>102.3</v>
      </c>
    </row>
    <row r="27" customFormat="false" ht="18" hidden="false" customHeight="true" outlineLevel="0" collapsed="false">
      <c r="A27" s="42" t="s">
        <v>395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85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86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87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96</v>
      </c>
      <c r="B31" s="11" t="n">
        <v>3150</v>
      </c>
      <c r="C31" s="120" t="n">
        <v>1314.5</v>
      </c>
      <c r="D31" s="120" t="n">
        <v>1050.1</v>
      </c>
      <c r="E31" s="120" t="n">
        <v>460.1</v>
      </c>
      <c r="F31" s="120" t="n">
        <v>454.3</v>
      </c>
      <c r="G31" s="65" t="n">
        <v>-5.8</v>
      </c>
      <c r="H31" s="121" t="n">
        <v>98.7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13.8</v>
      </c>
      <c r="D32" s="66" t="n">
        <v>-11.4</v>
      </c>
      <c r="E32" s="66" t="n">
        <v>0</v>
      </c>
      <c r="F32" s="66" t="n">
        <v>-6</v>
      </c>
      <c r="G32" s="65" t="n">
        <v>6</v>
      </c>
      <c r="H32" s="121" t="n">
        <v>0</v>
      </c>
    </row>
    <row r="33" customFormat="false" ht="18" hidden="false" customHeight="true" outlineLevel="0" collapsed="false">
      <c r="A33" s="42" t="s">
        <v>397</v>
      </c>
      <c r="B33" s="11" t="n">
        <v>3152</v>
      </c>
      <c r="C33" s="66" t="n">
        <v>-759.7</v>
      </c>
      <c r="D33" s="66" t="n">
        <v>-527.4</v>
      </c>
      <c r="E33" s="66" t="n">
        <v>-242</v>
      </c>
      <c r="F33" s="66" t="n">
        <v>-261.4</v>
      </c>
      <c r="G33" s="65" t="n">
        <v>19.4</v>
      </c>
      <c r="H33" s="121" t="n">
        <v>108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98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53</v>
      </c>
      <c r="B36" s="11" t="n">
        <v>3155</v>
      </c>
      <c r="C36" s="66" t="n">
        <v>-465.2</v>
      </c>
      <c r="D36" s="66" t="n">
        <v>-410.1</v>
      </c>
      <c r="E36" s="66" t="n">
        <v>-164.1</v>
      </c>
      <c r="F36" s="66" t="n">
        <v>-122.1</v>
      </c>
      <c r="G36" s="65" t="n">
        <v>-42</v>
      </c>
      <c r="H36" s="121" t="n">
        <v>74.4</v>
      </c>
    </row>
    <row r="37" customFormat="false" ht="18" hidden="false" customHeight="true" outlineLevel="0" collapsed="false">
      <c r="A37" s="42" t="s">
        <v>399</v>
      </c>
      <c r="B37" s="11" t="n">
        <v>3156</v>
      </c>
      <c r="C37" s="120" t="n">
        <v>-14.9</v>
      </c>
      <c r="D37" s="120" t="n">
        <v>-44.1</v>
      </c>
      <c r="E37" s="120" t="n">
        <v>-29.4</v>
      </c>
      <c r="F37" s="120" t="n">
        <v>-33.7</v>
      </c>
      <c r="G37" s="65" t="n">
        <v>4.3</v>
      </c>
      <c r="H37" s="121" t="n">
        <v>114.6</v>
      </c>
    </row>
    <row r="38" customFormat="false" ht="38.25" hidden="false" customHeight="true" outlineLevel="0" collapsed="false">
      <c r="A38" s="42" t="s">
        <v>117</v>
      </c>
      <c r="B38" s="11" t="s">
        <v>400</v>
      </c>
      <c r="C38" s="66" t="n">
        <v>-14.9</v>
      </c>
      <c r="D38" s="66" t="n">
        <v>-44.1</v>
      </c>
      <c r="E38" s="66" t="n">
        <v>-29.4</v>
      </c>
      <c r="F38" s="66" t="n">
        <v>-33.7</v>
      </c>
      <c r="G38" s="65" t="n">
        <v>4.3</v>
      </c>
      <c r="H38" s="121" t="n">
        <v>114.6</v>
      </c>
    </row>
    <row r="39" customFormat="false" ht="55.5" hidden="false" customHeight="true" outlineLevel="0" collapsed="false">
      <c r="A39" s="42" t="s">
        <v>122</v>
      </c>
      <c r="B39" s="11" t="s">
        <v>40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02</v>
      </c>
      <c r="B40" s="11" t="n">
        <v>3157</v>
      </c>
      <c r="C40" s="66" t="n">
        <v>-60.9</v>
      </c>
      <c r="D40" s="66" t="n">
        <v>-57.1</v>
      </c>
      <c r="E40" s="66" t="n">
        <v>-24.6</v>
      </c>
      <c r="F40" s="66" t="n">
        <v>-31.1</v>
      </c>
      <c r="G40" s="65" t="n">
        <v>6.5</v>
      </c>
      <c r="H40" s="121" t="n">
        <v>126.4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272</v>
      </c>
      <c r="B42" s="11" t="s">
        <v>403</v>
      </c>
      <c r="C42" s="66" t="n">
        <v>-2.3</v>
      </c>
      <c r="D42" s="66" t="n">
        <v>-2.6</v>
      </c>
      <c r="E42" s="66" t="n">
        <v>-1.1</v>
      </c>
      <c r="F42" s="66" t="n">
        <v>-1</v>
      </c>
      <c r="G42" s="65" t="n">
        <v>-0.1</v>
      </c>
      <c r="H42" s="121" t="n">
        <v>90.9</v>
      </c>
    </row>
    <row r="43" customFormat="false" ht="18" hidden="false" customHeight="true" outlineLevel="0" collapsed="false">
      <c r="A43" s="42" t="s">
        <v>355</v>
      </c>
      <c r="B43" s="11" t="s">
        <v>404</v>
      </c>
      <c r="C43" s="66" t="n">
        <v>-39</v>
      </c>
      <c r="D43" s="66" t="n">
        <v>-36</v>
      </c>
      <c r="E43" s="66" t="n">
        <v>-13.7</v>
      </c>
      <c r="F43" s="66" t="n">
        <v>-11.6</v>
      </c>
      <c r="G43" s="65" t="n">
        <v>-2.1</v>
      </c>
      <c r="H43" s="121" t="n">
        <v>84.7</v>
      </c>
    </row>
    <row r="44" customFormat="false" ht="18" hidden="false" customHeight="true" outlineLevel="0" collapsed="false">
      <c r="A44" s="42" t="s">
        <v>405</v>
      </c>
      <c r="B44" s="11" t="s">
        <v>406</v>
      </c>
      <c r="C44" s="66" t="n">
        <v>-19.6</v>
      </c>
      <c r="D44" s="66" t="n">
        <v>-18.5</v>
      </c>
      <c r="E44" s="66" t="n">
        <v>-9.8</v>
      </c>
      <c r="F44" s="66" t="n">
        <v>-18.5</v>
      </c>
      <c r="G44" s="65" t="n">
        <v>8.7</v>
      </c>
      <c r="H44" s="121" t="n">
        <v>188.8</v>
      </c>
    </row>
    <row r="45" customFormat="false" ht="18" hidden="false" customHeight="true" outlineLevel="0" collapsed="false">
      <c r="A45" s="42" t="s">
        <v>407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8</v>
      </c>
      <c r="B46" s="11" t="n">
        <v>3170</v>
      </c>
      <c r="C46" s="66" t="n">
        <v>-77.2</v>
      </c>
      <c r="D46" s="66" t="n">
        <v>-40.1</v>
      </c>
      <c r="E46" s="66" t="n">
        <v>-24.2</v>
      </c>
      <c r="F46" s="66" t="n">
        <v>-10.2</v>
      </c>
      <c r="G46" s="65" t="n">
        <v>-14</v>
      </c>
      <c r="H46" s="121" t="n">
        <v>42.1</v>
      </c>
    </row>
    <row r="47" customFormat="false" ht="18" hidden="false" customHeight="true" outlineLevel="0" collapsed="false">
      <c r="A47" s="42" t="s">
        <v>232</v>
      </c>
      <c r="B47" s="11" t="s">
        <v>409</v>
      </c>
      <c r="C47" s="66" t="n">
        <v>-27.8</v>
      </c>
      <c r="D47" s="66" t="n">
        <v>-13.8</v>
      </c>
      <c r="E47" s="66" t="n">
        <v>-14.2</v>
      </c>
      <c r="F47" s="66" t="n">
        <v>-4.7</v>
      </c>
      <c r="G47" s="65" t="n">
        <v>-9.5</v>
      </c>
      <c r="H47" s="121" t="n">
        <v>33.1</v>
      </c>
    </row>
    <row r="48" customFormat="false" ht="18" hidden="false" customHeight="true" outlineLevel="0" collapsed="false">
      <c r="A48" s="42" t="s">
        <v>410</v>
      </c>
      <c r="B48" s="11" t="s">
        <v>411</v>
      </c>
      <c r="C48" s="66" t="n">
        <v>-24.7</v>
      </c>
      <c r="D48" s="66" t="n">
        <v>-18.1</v>
      </c>
      <c r="E48" s="66" t="n">
        <v>-3.7</v>
      </c>
      <c r="F48" s="66" t="n">
        <v>-3</v>
      </c>
      <c r="G48" s="65" t="n">
        <v>-0.7</v>
      </c>
      <c r="H48" s="121" t="n">
        <v>81.1</v>
      </c>
    </row>
    <row r="49" customFormat="false" ht="18" hidden="false" customHeight="true" outlineLevel="0" collapsed="false">
      <c r="A49" s="42" t="s">
        <v>412</v>
      </c>
      <c r="B49" s="11" t="s">
        <v>413</v>
      </c>
      <c r="C49" s="66" t="n">
        <v>-7.3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14</v>
      </c>
      <c r="B50" s="11" t="s">
        <v>415</v>
      </c>
      <c r="C50" s="66" t="n">
        <v>-15</v>
      </c>
      <c r="D50" s="66" t="n">
        <v>-5.7</v>
      </c>
      <c r="E50" s="66" t="n">
        <v>-6.3</v>
      </c>
      <c r="F50" s="66" t="n">
        <v>-2.5</v>
      </c>
      <c r="G50" s="65" t="n">
        <v>-3.8</v>
      </c>
      <c r="H50" s="121" t="n">
        <v>39.7</v>
      </c>
    </row>
    <row r="51" customFormat="false" ht="18" hidden="false" customHeight="true" outlineLevel="0" collapsed="false">
      <c r="A51" s="42" t="s">
        <v>416</v>
      </c>
      <c r="B51" s="11" t="s">
        <v>417</v>
      </c>
      <c r="C51" s="66" t="n">
        <v>-2.4</v>
      </c>
      <c r="D51" s="66" t="n">
        <v>-2.5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44" t="s">
        <v>128</v>
      </c>
      <c r="B52" s="49" t="n">
        <v>3195</v>
      </c>
      <c r="C52" s="56" t="n">
        <v>-185.6</v>
      </c>
      <c r="D52" s="56" t="n">
        <v>-665.7</v>
      </c>
      <c r="E52" s="56" t="n">
        <v>36.5</v>
      </c>
      <c r="F52" s="56" t="n">
        <v>119</v>
      </c>
      <c r="G52" s="64" t="n">
        <v>82.5</v>
      </c>
      <c r="H52" s="118" t="n">
        <v>326</v>
      </c>
    </row>
    <row r="53" customFormat="false" ht="20.1" hidden="false" customHeight="true" outlineLevel="0" collapsed="false">
      <c r="A53" s="140" t="s">
        <v>418</v>
      </c>
      <c r="B53" s="141"/>
      <c r="C53" s="141"/>
      <c r="D53" s="146"/>
      <c r="E53" s="146"/>
      <c r="F53" s="146"/>
      <c r="G53" s="146"/>
      <c r="H53" s="146"/>
    </row>
    <row r="54" customFormat="false" ht="20.1" hidden="false" customHeight="true" outlineLevel="0" collapsed="false">
      <c r="A54" s="143" t="s">
        <v>419</v>
      </c>
      <c r="B54" s="144" t="n">
        <v>320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18" hidden="false" customHeight="true" outlineLevel="0" collapsed="false">
      <c r="A55" s="42" t="s">
        <v>420</v>
      </c>
      <c r="B55" s="11" t="n">
        <v>321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21</v>
      </c>
      <c r="B56" s="11" t="n">
        <v>321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22</v>
      </c>
      <c r="B57" s="11" t="n">
        <v>322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3</v>
      </c>
      <c r="B58" s="11" t="n">
        <v>322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24</v>
      </c>
      <c r="B59" s="11" t="n">
        <v>323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5</v>
      </c>
      <c r="B60" s="11" t="n">
        <v>323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8</v>
      </c>
      <c r="B61" s="11" t="n">
        <v>324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426</v>
      </c>
      <c r="B63" s="49" t="n">
        <v>3255</v>
      </c>
      <c r="C63" s="41" t="n">
        <v>143.2</v>
      </c>
      <c r="D63" s="41" t="n">
        <v>12.6</v>
      </c>
      <c r="E63" s="41" t="n">
        <v>36</v>
      </c>
      <c r="F63" s="41" t="n">
        <v>12.6</v>
      </c>
      <c r="G63" s="64" t="n">
        <v>-23.4</v>
      </c>
      <c r="H63" s="118" t="n">
        <v>35</v>
      </c>
    </row>
    <row r="64" customFormat="false" ht="18" hidden="false" customHeight="true" outlineLevel="0" collapsed="false">
      <c r="A64" s="42" t="s">
        <v>427</v>
      </c>
      <c r="B64" s="11" t="n">
        <v>32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28</v>
      </c>
      <c r="B65" s="11" t="n">
        <v>32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29</v>
      </c>
      <c r="B66" s="11" t="n">
        <v>3270</v>
      </c>
      <c r="C66" s="66" t="n">
        <v>0</v>
      </c>
      <c r="D66" s="66" t="n">
        <v>-10.6</v>
      </c>
      <c r="E66" s="66" t="n">
        <v>-36</v>
      </c>
      <c r="F66" s="66" t="n">
        <v>-10.6</v>
      </c>
      <c r="G66" s="65" t="n">
        <v>-25.4</v>
      </c>
      <c r="H66" s="121" t="n">
        <v>29.4</v>
      </c>
    </row>
    <row r="67" customFormat="false" ht="18" hidden="false" customHeight="true" outlineLevel="0" collapsed="false">
      <c r="A67" s="42" t="s">
        <v>430</v>
      </c>
      <c r="B67" s="11" t="s">
        <v>431</v>
      </c>
      <c r="C67" s="66" t="n">
        <v>0</v>
      </c>
      <c r="D67" s="66" t="n">
        <v>0</v>
      </c>
      <c r="E67" s="66" t="n">
        <v>-36</v>
      </c>
      <c r="F67" s="66" t="n">
        <v>0</v>
      </c>
      <c r="G67" s="65" t="n">
        <v>-36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32</v>
      </c>
      <c r="B69" s="11" t="s">
        <v>433</v>
      </c>
      <c r="C69" s="66" t="n">
        <v>0</v>
      </c>
      <c r="D69" s="66" t="n">
        <v>0</v>
      </c>
      <c r="E69" s="66" t="n">
        <v>-36</v>
      </c>
      <c r="F69" s="66" t="n">
        <v>0</v>
      </c>
      <c r="G69" s="65" t="n">
        <v>-36</v>
      </c>
      <c r="H69" s="121" t="n">
        <v>0</v>
      </c>
    </row>
    <row r="70" customFormat="false" ht="18" hidden="false" customHeight="true" outlineLevel="0" collapsed="false">
      <c r="A70" s="42" t="s">
        <v>434</v>
      </c>
      <c r="B70" s="11" t="s">
        <v>43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6</v>
      </c>
      <c r="B72" s="11" t="s">
        <v>437</v>
      </c>
      <c r="C72" s="66" t="n">
        <v>0</v>
      </c>
      <c r="D72" s="66" t="n">
        <v>-10.6</v>
      </c>
      <c r="E72" s="66" t="n">
        <v>0</v>
      </c>
      <c r="F72" s="66" t="n">
        <v>-10.6</v>
      </c>
      <c r="G72" s="65" t="n">
        <v>10.6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8</v>
      </c>
      <c r="B74" s="11" t="s">
        <v>439</v>
      </c>
      <c r="C74" s="66" t="n">
        <v>0</v>
      </c>
      <c r="D74" s="66" t="n">
        <v>-10.6</v>
      </c>
      <c r="E74" s="66" t="n">
        <v>0</v>
      </c>
      <c r="F74" s="66" t="n">
        <v>-10.6</v>
      </c>
      <c r="G74" s="65" t="n">
        <v>10.6</v>
      </c>
      <c r="H74" s="121" t="n">
        <v>0</v>
      </c>
    </row>
    <row r="75" customFormat="false" ht="18" hidden="false" customHeight="true" outlineLevel="0" collapsed="false">
      <c r="A75" s="42" t="s">
        <v>440</v>
      </c>
      <c r="B75" s="11" t="n">
        <v>328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02</v>
      </c>
      <c r="B76" s="11" t="n">
        <v>3290</v>
      </c>
      <c r="C76" s="66" t="n">
        <v>-143.2</v>
      </c>
      <c r="D76" s="66" t="n">
        <v>-2</v>
      </c>
      <c r="E76" s="66" t="n">
        <v>0</v>
      </c>
      <c r="F76" s="66" t="n">
        <v>-2</v>
      </c>
      <c r="G76" s="65" t="n">
        <v>2</v>
      </c>
      <c r="H76" s="121" t="n">
        <v>0</v>
      </c>
    </row>
    <row r="77" customFormat="false" ht="18" hidden="false" customHeight="true" outlineLevel="0" collapsed="false">
      <c r="A77" s="42" t="s">
        <v>141</v>
      </c>
      <c r="B77" s="11" t="s">
        <v>44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2</v>
      </c>
      <c r="B78" s="11" t="s">
        <v>443</v>
      </c>
      <c r="C78" s="66" t="n">
        <v>143.2</v>
      </c>
      <c r="D78" s="66" t="n">
        <v>2</v>
      </c>
      <c r="E78" s="66" t="n">
        <v>0</v>
      </c>
      <c r="F78" s="66" t="n">
        <v>2</v>
      </c>
      <c r="G78" s="65" t="n">
        <v>2</v>
      </c>
      <c r="H78" s="121" t="n">
        <v>0</v>
      </c>
    </row>
    <row r="79" customFormat="false" ht="20.1" hidden="false" customHeight="true" outlineLevel="0" collapsed="false">
      <c r="A79" s="147" t="s">
        <v>129</v>
      </c>
      <c r="B79" s="148" t="n">
        <v>3295</v>
      </c>
      <c r="C79" s="149" t="n">
        <v>-143.2</v>
      </c>
      <c r="D79" s="149" t="n">
        <v>-12.6</v>
      </c>
      <c r="E79" s="149" t="n">
        <v>-36</v>
      </c>
      <c r="F79" s="149" t="n">
        <v>-12.6</v>
      </c>
      <c r="G79" s="150" t="n">
        <v>23.4</v>
      </c>
      <c r="H79" s="151" t="n">
        <v>35</v>
      </c>
    </row>
    <row r="80" customFormat="false" ht="20.1" hidden="false" customHeight="true" outlineLevel="0" collapsed="false">
      <c r="A80" s="140" t="s">
        <v>444</v>
      </c>
      <c r="B80" s="141"/>
      <c r="C80" s="141"/>
      <c r="D80" s="141"/>
      <c r="E80" s="141"/>
      <c r="F80" s="141"/>
      <c r="G80" s="152"/>
      <c r="H80" s="153"/>
    </row>
    <row r="81" customFormat="false" ht="20.1" hidden="false" customHeight="true" outlineLevel="0" collapsed="false">
      <c r="A81" s="143" t="s">
        <v>445</v>
      </c>
      <c r="B81" s="144" t="n">
        <v>3300</v>
      </c>
      <c r="C81" s="74" t="n">
        <v>0</v>
      </c>
      <c r="D81" s="74" t="n">
        <v>0</v>
      </c>
      <c r="E81" s="74" t="n">
        <v>0</v>
      </c>
      <c r="F81" s="74" t="n">
        <v>0</v>
      </c>
      <c r="G81" s="35" t="n">
        <v>0</v>
      </c>
      <c r="H81" s="154" t="n">
        <v>0</v>
      </c>
    </row>
    <row r="82" customFormat="false" ht="18" hidden="false" customHeight="true" outlineLevel="0" collapsed="false">
      <c r="A82" s="42" t="s">
        <v>446</v>
      </c>
      <c r="B82" s="11" t="n">
        <v>330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47</v>
      </c>
      <c r="B83" s="11" t="n">
        <v>3310</v>
      </c>
      <c r="C83" s="93" t="n">
        <v>0</v>
      </c>
      <c r="D83" s="93" t="n">
        <v>0</v>
      </c>
      <c r="E83" s="93" t="n">
        <v>0</v>
      </c>
      <c r="F83" s="93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85</v>
      </c>
      <c r="B84" s="11" t="n">
        <v>3311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86</v>
      </c>
      <c r="B85" s="11" t="n">
        <v>3312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87</v>
      </c>
      <c r="B86" s="11" t="n">
        <v>3313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88</v>
      </c>
      <c r="B87" s="11" t="n">
        <v>332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20.1" hidden="false" customHeight="true" outlineLevel="0" collapsed="false">
      <c r="A90" s="44" t="s">
        <v>448</v>
      </c>
      <c r="B90" s="49" t="n">
        <v>3330</v>
      </c>
      <c r="C90" s="41" t="n">
        <v>0</v>
      </c>
      <c r="D90" s="41" t="n">
        <v>0</v>
      </c>
      <c r="E90" s="41" t="n">
        <v>0</v>
      </c>
      <c r="F90" s="41" t="n">
        <v>0</v>
      </c>
      <c r="G90" s="64" t="n">
        <v>0</v>
      </c>
      <c r="H90" s="118" t="n">
        <v>0</v>
      </c>
    </row>
    <row r="91" customFormat="false" ht="18" hidden="false" customHeight="true" outlineLevel="0" collapsed="false">
      <c r="A91" s="42" t="s">
        <v>449</v>
      </c>
      <c r="B91" s="11" t="n">
        <v>333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50</v>
      </c>
      <c r="B92" s="11" t="n">
        <v>3340</v>
      </c>
      <c r="C92" s="120" t="n">
        <v>0</v>
      </c>
      <c r="D92" s="120" t="n">
        <v>0</v>
      </c>
      <c r="E92" s="120" t="n">
        <v>0</v>
      </c>
      <c r="F92" s="120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85</v>
      </c>
      <c r="B93" s="11" t="n">
        <v>334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86</v>
      </c>
      <c r="B94" s="11" t="n">
        <v>3342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87</v>
      </c>
      <c r="B95" s="11" t="n">
        <v>334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51</v>
      </c>
      <c r="B96" s="11" t="n">
        <v>335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1.75" hidden="false" customHeight="true" outlineLevel="0" collapsed="false">
      <c r="A97" s="42" t="s">
        <v>452</v>
      </c>
      <c r="B97" s="11" t="n">
        <v>336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3.25" hidden="false" customHeight="true" outlineLevel="0" collapsed="false">
      <c r="A98" s="42" t="s">
        <v>453</v>
      </c>
      <c r="B98" s="11" t="n">
        <v>337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02</v>
      </c>
      <c r="B99" s="11" t="n">
        <v>338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454</v>
      </c>
      <c r="B102" s="49" t="n">
        <v>3395</v>
      </c>
      <c r="C102" s="56" t="n">
        <v>0</v>
      </c>
      <c r="D102" s="56" t="n">
        <v>0</v>
      </c>
      <c r="E102" s="56" t="n">
        <v>0</v>
      </c>
      <c r="F102" s="56" t="n">
        <v>0</v>
      </c>
      <c r="G102" s="64" t="n">
        <v>0</v>
      </c>
      <c r="H102" s="118" t="n">
        <v>0</v>
      </c>
    </row>
    <row r="103" customFormat="false" ht="20.1" hidden="false" customHeight="true" outlineLevel="0" collapsed="false">
      <c r="A103" s="155" t="s">
        <v>455</v>
      </c>
      <c r="B103" s="49" t="n">
        <v>3400</v>
      </c>
      <c r="C103" s="56" t="n">
        <v>-328.8</v>
      </c>
      <c r="D103" s="56" t="n">
        <v>-678.3</v>
      </c>
      <c r="E103" s="56" t="n">
        <v>0.5</v>
      </c>
      <c r="F103" s="56" t="n">
        <v>106.4</v>
      </c>
      <c r="G103" s="64" t="n">
        <v>105.9</v>
      </c>
      <c r="H103" s="118" t="n">
        <v>21280</v>
      </c>
    </row>
    <row r="104" customFormat="false" ht="20.1" hidden="false" customHeight="true" outlineLevel="0" collapsed="false">
      <c r="A104" s="42" t="s">
        <v>126</v>
      </c>
      <c r="B104" s="11" t="n">
        <v>3405</v>
      </c>
      <c r="C104" s="65" t="n">
        <v>680.3</v>
      </c>
      <c r="D104" s="65" t="n">
        <v>971.2</v>
      </c>
      <c r="E104" s="65" t="n">
        <v>97.6</v>
      </c>
      <c r="F104" s="65" t="n">
        <v>186.5</v>
      </c>
      <c r="G104" s="65" t="n">
        <v>88.9</v>
      </c>
      <c r="H104" s="121" t="n">
        <v>191.1</v>
      </c>
    </row>
    <row r="105" customFormat="false" ht="20.1" hidden="false" customHeight="true" outlineLevel="0" collapsed="false">
      <c r="A105" s="68" t="s">
        <v>131</v>
      </c>
      <c r="B105" s="11" t="n">
        <v>341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2" t="s">
        <v>132</v>
      </c>
      <c r="B106" s="11" t="n">
        <v>3415</v>
      </c>
      <c r="C106" s="105" t="n">
        <v>351.5</v>
      </c>
      <c r="D106" s="105" t="n">
        <v>292.9</v>
      </c>
      <c r="E106" s="105" t="n">
        <v>98.1</v>
      </c>
      <c r="F106" s="105" t="n">
        <v>292.9</v>
      </c>
      <c r="G106" s="65" t="n">
        <v>194.8</v>
      </c>
      <c r="H106" s="121" t="n">
        <v>298.6</v>
      </c>
    </row>
    <row r="107" customFormat="false" ht="20.1" hidden="false" customHeight="true" outlineLevel="0" collapsed="false">
      <c r="A107" s="106"/>
      <c r="B107" s="2"/>
      <c r="C107" s="108"/>
      <c r="D107" s="108"/>
      <c r="E107" s="108"/>
      <c r="F107" s="108"/>
      <c r="G107" s="108"/>
      <c r="H107" s="156"/>
    </row>
    <row r="108" s="157" customFormat="true" ht="18.75" hidden="false" customHeight="false" outlineLevel="0" collapsed="false">
      <c r="A108" s="115"/>
      <c r="B108" s="24"/>
      <c r="C108" s="24"/>
      <c r="D108" s="24"/>
      <c r="E108" s="24"/>
      <c r="F108" s="24"/>
      <c r="G108" s="24"/>
      <c r="H108" s="24"/>
    </row>
    <row r="109" s="1" customFormat="true" ht="27.75" hidden="false" customHeight="true" outlineLevel="0" collapsed="false">
      <c r="A109" s="112" t="s">
        <v>211</v>
      </c>
      <c r="B109" s="2"/>
      <c r="C109" s="113"/>
      <c r="D109" s="113"/>
      <c r="E109" s="127"/>
      <c r="F109" s="2" t="s">
        <v>36</v>
      </c>
      <c r="G109" s="2"/>
      <c r="H109" s="2"/>
    </row>
    <row r="110" customFormat="false" ht="18.75" hidden="false" customHeight="true" outlineLevel="0" collapsed="false">
      <c r="A110" s="114" t="s">
        <v>213</v>
      </c>
      <c r="B110" s="1"/>
      <c r="C110" s="114" t="s">
        <v>214</v>
      </c>
      <c r="D110" s="114"/>
      <c r="E110" s="1"/>
      <c r="F110" s="114" t="s">
        <v>456</v>
      </c>
      <c r="G110" s="114"/>
      <c r="H110" s="114"/>
    </row>
  </sheetData>
  <mergeCells count="10">
    <mergeCell ref="A1:H1"/>
    <mergeCell ref="A3:A4"/>
    <mergeCell ref="B3:B4"/>
    <mergeCell ref="C3:D3"/>
    <mergeCell ref="E3:H3"/>
    <mergeCell ref="D53:H53"/>
    <mergeCell ref="C109:D109"/>
    <mergeCell ref="F109:H109"/>
    <mergeCell ref="C110:D110"/>
    <mergeCell ref="F110:H11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58</v>
      </c>
      <c r="B6" s="158" t="n">
        <v>4000</v>
      </c>
      <c r="C6" s="56" t="n">
        <v>143.2</v>
      </c>
      <c r="D6" s="56" t="n">
        <v>12.6</v>
      </c>
      <c r="E6" s="56" t="n">
        <v>36</v>
      </c>
      <c r="F6" s="56" t="n">
        <v>12.6</v>
      </c>
      <c r="G6" s="64" t="n">
        <v>-23.4</v>
      </c>
      <c r="H6" s="118" t="n">
        <v>35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0</v>
      </c>
      <c r="D8" s="65" t="n">
        <v>0</v>
      </c>
      <c r="E8" s="65" t="n">
        <v>36</v>
      </c>
      <c r="F8" s="65" t="n">
        <v>0</v>
      </c>
      <c r="G8" s="65" t="n">
        <v>-36</v>
      </c>
      <c r="H8" s="121" t="n">
        <v>0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43.2</v>
      </c>
      <c r="D9" s="65" t="n">
        <v>2</v>
      </c>
      <c r="E9" s="65" t="n">
        <v>0</v>
      </c>
      <c r="F9" s="65" t="n">
        <v>2</v>
      </c>
      <c r="G9" s="65" t="n">
        <v>2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10.6</v>
      </c>
      <c r="E10" s="65" t="n">
        <v>0</v>
      </c>
      <c r="F10" s="65" t="n">
        <v>10.6</v>
      </c>
      <c r="G10" s="65" t="n">
        <v>10.6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5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72</v>
      </c>
      <c r="C3" s="161" t="s">
        <v>459</v>
      </c>
      <c r="D3" s="21" t="s">
        <v>44</v>
      </c>
      <c r="E3" s="21"/>
      <c r="F3" s="21" t="s">
        <v>45</v>
      </c>
      <c r="G3" s="21"/>
      <c r="H3" s="161" t="s">
        <v>460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2</v>
      </c>
      <c r="B7" s="21" t="n">
        <v>5000</v>
      </c>
      <c r="C7" s="161" t="s">
        <v>463</v>
      </c>
      <c r="D7" s="165" t="n">
        <v>26.6</v>
      </c>
      <c r="E7" s="165" t="n">
        <v>30.2</v>
      </c>
      <c r="F7" s="165" t="n">
        <v>26.5</v>
      </c>
      <c r="G7" s="165" t="n">
        <v>31.7</v>
      </c>
      <c r="H7" s="166"/>
    </row>
    <row r="8" customFormat="false" ht="56.25" hidden="false" customHeight="false" outlineLevel="0" collapsed="false">
      <c r="A8" s="42" t="s">
        <v>464</v>
      </c>
      <c r="B8" s="21" t="n">
        <v>5010</v>
      </c>
      <c r="C8" s="161" t="s">
        <v>463</v>
      </c>
      <c r="D8" s="165" t="n">
        <v>5.5</v>
      </c>
      <c r="E8" s="165" t="n">
        <v>4.5</v>
      </c>
      <c r="F8" s="165" t="n">
        <v>5.4</v>
      </c>
      <c r="G8" s="165" t="n">
        <v>5.4</v>
      </c>
      <c r="H8" s="166"/>
    </row>
    <row r="9" customFormat="false" ht="42.75" hidden="false" customHeight="true" outlineLevel="0" collapsed="false">
      <c r="A9" s="167" t="s">
        <v>465</v>
      </c>
      <c r="B9" s="21" t="n">
        <v>5020</v>
      </c>
      <c r="C9" s="161" t="s">
        <v>463</v>
      </c>
      <c r="D9" s="165" t="n">
        <v>2</v>
      </c>
      <c r="E9" s="165" t="n">
        <v>3.7</v>
      </c>
      <c r="F9" s="165" t="n">
        <v>0.9</v>
      </c>
      <c r="G9" s="165" t="n">
        <v>2</v>
      </c>
      <c r="H9" s="166" t="s">
        <v>466</v>
      </c>
    </row>
    <row r="10" customFormat="false" ht="42.75" hidden="false" customHeight="true" outlineLevel="0" collapsed="false">
      <c r="A10" s="167" t="s">
        <v>467</v>
      </c>
      <c r="B10" s="21" t="n">
        <v>5030</v>
      </c>
      <c r="C10" s="161" t="s">
        <v>463</v>
      </c>
      <c r="D10" s="165" t="n">
        <v>2.9</v>
      </c>
      <c r="E10" s="165" t="n">
        <v>6.6</v>
      </c>
      <c r="F10" s="165" t="n">
        <v>1.3</v>
      </c>
      <c r="G10" s="165" t="n">
        <v>3.5</v>
      </c>
      <c r="H10" s="166"/>
    </row>
    <row r="11" customFormat="false" ht="56.25" hidden="false" customHeight="false" outlineLevel="0" collapsed="false">
      <c r="A11" s="167" t="s">
        <v>468</v>
      </c>
      <c r="B11" s="21" t="n">
        <v>5040</v>
      </c>
      <c r="C11" s="161" t="s">
        <v>463</v>
      </c>
      <c r="D11" s="165" t="n">
        <v>0.9</v>
      </c>
      <c r="E11" s="165" t="n">
        <v>2.7</v>
      </c>
      <c r="F11" s="165" t="n">
        <v>0.7</v>
      </c>
      <c r="G11" s="165" t="n">
        <v>3.1</v>
      </c>
      <c r="H11" s="166" t="s">
        <v>469</v>
      </c>
    </row>
    <row r="12" customFormat="false" ht="24.95" hidden="false" customHeight="true" outlineLevel="0" collapsed="false">
      <c r="A12" s="164" t="s">
        <v>47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1</v>
      </c>
      <c r="B13" s="21" t="n">
        <v>5100</v>
      </c>
      <c r="C13" s="161"/>
      <c r="D13" s="165" t="n">
        <v>2.4</v>
      </c>
      <c r="E13" s="165" t="n">
        <v>7</v>
      </c>
      <c r="F13" s="165" t="n">
        <v>0.2</v>
      </c>
      <c r="G13" s="165" t="n">
        <v>12.7</v>
      </c>
      <c r="H13" s="166"/>
    </row>
    <row r="14" s="163" customFormat="true" ht="56.25" hidden="false" customHeight="false" outlineLevel="0" collapsed="false">
      <c r="A14" s="166" t="s">
        <v>472</v>
      </c>
      <c r="B14" s="21" t="n">
        <v>5110</v>
      </c>
      <c r="C14" s="161" t="s">
        <v>473</v>
      </c>
      <c r="D14" s="165" t="n">
        <v>2.2</v>
      </c>
      <c r="E14" s="165" t="n">
        <v>1.3</v>
      </c>
      <c r="F14" s="165" t="n">
        <v>2.2</v>
      </c>
      <c r="G14" s="165" t="n">
        <v>1.3</v>
      </c>
      <c r="H14" s="166" t="s">
        <v>474</v>
      </c>
    </row>
    <row r="15" s="163" customFormat="true" ht="56.25" hidden="false" customHeight="false" outlineLevel="0" collapsed="false">
      <c r="A15" s="166" t="s">
        <v>475</v>
      </c>
      <c r="B15" s="21" t="n">
        <v>5120</v>
      </c>
      <c r="C15" s="161" t="s">
        <v>473</v>
      </c>
      <c r="D15" s="165" t="n">
        <v>2.2</v>
      </c>
      <c r="E15" s="165" t="n">
        <v>2.4</v>
      </c>
      <c r="F15" s="165" t="n">
        <v>2.2</v>
      </c>
      <c r="G15" s="165" t="n">
        <v>2.4</v>
      </c>
      <c r="H15" s="166" t="s">
        <v>476</v>
      </c>
    </row>
    <row r="16" customFormat="false" ht="24.95" hidden="false" customHeight="true" outlineLevel="0" collapsed="false">
      <c r="A16" s="164" t="s">
        <v>47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78</v>
      </c>
      <c r="B17" s="21" t="n">
        <v>5200</v>
      </c>
      <c r="C17" s="161"/>
      <c r="D17" s="165" t="n">
        <v>0.7</v>
      </c>
      <c r="E17" s="165" t="n">
        <v>0.2</v>
      </c>
      <c r="F17" s="165" t="n">
        <v>1</v>
      </c>
      <c r="G17" s="165" t="n">
        <v>0.5</v>
      </c>
      <c r="H17" s="166"/>
    </row>
    <row r="18" customFormat="false" ht="75" hidden="false" customHeight="false" outlineLevel="0" collapsed="false">
      <c r="A18" s="166" t="s">
        <v>47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0</v>
      </c>
      <c r="B19" s="21" t="n">
        <v>5220</v>
      </c>
      <c r="C19" s="161" t="s">
        <v>481</v>
      </c>
      <c r="D19" s="165" t="n">
        <v>0.7</v>
      </c>
      <c r="E19" s="165" t="n">
        <v>0.8</v>
      </c>
      <c r="F19" s="165" t="n">
        <v>0.7</v>
      </c>
      <c r="G19" s="165" t="n">
        <v>0.8</v>
      </c>
      <c r="H19" s="166" t="s">
        <v>482</v>
      </c>
    </row>
    <row r="20" customFormat="false" ht="24.95" hidden="false" customHeight="true" outlineLevel="0" collapsed="false">
      <c r="A20" s="164" t="s">
        <v>48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8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49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49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B10" s="115"/>
    </row>
    <row r="11" s="1" customFormat="true" ht="53.25" hidden="false" customHeight="true" outlineLevel="0" collapsed="false">
      <c r="A11" s="21" t="s">
        <v>42</v>
      </c>
      <c r="B11" s="21"/>
      <c r="C11" s="174" t="s">
        <v>492</v>
      </c>
      <c r="D11" s="174"/>
      <c r="E11" s="174"/>
      <c r="F11" s="21" t="s">
        <v>493</v>
      </c>
      <c r="G11" s="21"/>
      <c r="H11" s="21"/>
      <c r="I11" s="21" t="s">
        <v>494</v>
      </c>
      <c r="J11" s="21"/>
      <c r="K11" s="21"/>
      <c r="L11" s="21" t="s">
        <v>495</v>
      </c>
      <c r="M11" s="21"/>
      <c r="N11" s="21" t="s">
        <v>496</v>
      </c>
      <c r="O11" s="21"/>
    </row>
    <row r="12" s="1" customFormat="true" ht="17.25" hidden="false" customHeight="true" outlineLevel="0" collapsed="false">
      <c r="A12" s="21" t="n">
        <v>1</v>
      </c>
      <c r="B12" s="21"/>
      <c r="C12" s="174" t="n">
        <v>2</v>
      </c>
      <c r="D12" s="174"/>
      <c r="E12" s="174"/>
      <c r="F12" s="21" t="n">
        <v>3</v>
      </c>
      <c r="G12" s="21"/>
      <c r="H12" s="21"/>
      <c r="I12" s="21" t="n">
        <v>4</v>
      </c>
      <c r="J12" s="21"/>
      <c r="K12" s="21"/>
      <c r="L12" s="21" t="n">
        <v>5</v>
      </c>
      <c r="M12" s="21"/>
      <c r="N12" s="21" t="n">
        <v>6</v>
      </c>
      <c r="O12" s="21"/>
    </row>
    <row r="13" s="1" customFormat="true" ht="74.25" hidden="false" customHeight="true" outlineLevel="0" collapsed="false">
      <c r="A13" s="44" t="s">
        <v>497</v>
      </c>
      <c r="B13" s="44"/>
      <c r="C13" s="175" t="n">
        <v>31</v>
      </c>
      <c r="D13" s="175"/>
      <c r="E13" s="175"/>
      <c r="F13" s="175" t="n">
        <v>42</v>
      </c>
      <c r="G13" s="175"/>
      <c r="H13" s="175"/>
      <c r="I13" s="175" t="n">
        <v>22</v>
      </c>
      <c r="J13" s="175"/>
      <c r="K13" s="175"/>
      <c r="L13" s="176" t="n">
        <v>-20</v>
      </c>
      <c r="M13" s="176"/>
      <c r="N13" s="177" t="n">
        <v>52.4</v>
      </c>
      <c r="O13" s="177"/>
    </row>
    <row r="14" s="1" customFormat="true" ht="20.25" hidden="false" customHeight="true" outlineLevel="0" collapsed="false">
      <c r="A14" s="42" t="s">
        <v>189</v>
      </c>
      <c r="B14" s="42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04" t="n">
        <v>0</v>
      </c>
      <c r="J15" s="104"/>
      <c r="K15" s="104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80" t="n">
        <v>1</v>
      </c>
      <c r="J16" s="180"/>
      <c r="K16" s="180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4</v>
      </c>
      <c r="D17" s="104"/>
      <c r="E17" s="104"/>
      <c r="F17" s="104" t="n">
        <v>5</v>
      </c>
      <c r="G17" s="104"/>
      <c r="H17" s="104"/>
      <c r="I17" s="104" t="n">
        <v>5</v>
      </c>
      <c r="J17" s="104"/>
      <c r="K17" s="104"/>
      <c r="L17" s="178" t="n">
        <v>0</v>
      </c>
      <c r="M17" s="178"/>
      <c r="N17" s="179" t="n">
        <v>100</v>
      </c>
      <c r="O17" s="179"/>
    </row>
    <row r="18" s="1" customFormat="true" ht="18.75" hidden="false" customHeight="true" outlineLevel="0" collapsed="false">
      <c r="A18" s="42" t="s">
        <v>197</v>
      </c>
      <c r="B18" s="42"/>
      <c r="C18" s="104" t="n">
        <v>26</v>
      </c>
      <c r="D18" s="104"/>
      <c r="E18" s="104"/>
      <c r="F18" s="104" t="n">
        <v>36</v>
      </c>
      <c r="G18" s="104"/>
      <c r="H18" s="104"/>
      <c r="I18" s="104" t="n">
        <v>16</v>
      </c>
      <c r="J18" s="104"/>
      <c r="K18" s="104"/>
      <c r="L18" s="178" t="n">
        <v>-20</v>
      </c>
      <c r="M18" s="178"/>
      <c r="N18" s="179" t="n">
        <v>44.4</v>
      </c>
      <c r="O18" s="179"/>
    </row>
    <row r="19" s="32" customFormat="true" ht="37.5" hidden="false" customHeight="true" outlineLevel="0" collapsed="false">
      <c r="A19" s="181" t="s">
        <v>498</v>
      </c>
      <c r="B19" s="181"/>
      <c r="C19" s="95" t="n">
        <v>1448.3</v>
      </c>
      <c r="D19" s="95"/>
      <c r="E19" s="95"/>
      <c r="F19" s="95" t="n">
        <v>891</v>
      </c>
      <c r="G19" s="95"/>
      <c r="H19" s="95"/>
      <c r="I19" s="95" t="n">
        <v>838</v>
      </c>
      <c r="J19" s="95"/>
      <c r="K19" s="95"/>
      <c r="L19" s="176" t="n">
        <v>-53</v>
      </c>
      <c r="M19" s="176"/>
      <c r="N19" s="177" t="n">
        <v>94.05</v>
      </c>
      <c r="O19" s="177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21" hidden="false" customHeight="true" outlineLevel="0" collapsed="false">
      <c r="A21" s="42" t="s">
        <v>191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182" t="s">
        <v>193</v>
      </c>
      <c r="B22" s="182"/>
      <c r="C22" s="65" t="n">
        <v>82.7</v>
      </c>
      <c r="D22" s="65"/>
      <c r="E22" s="65"/>
      <c r="F22" s="65" t="n">
        <v>52.5</v>
      </c>
      <c r="G22" s="65"/>
      <c r="H22" s="65"/>
      <c r="I22" s="183" t="n">
        <v>70</v>
      </c>
      <c r="J22" s="183"/>
      <c r="K22" s="183"/>
      <c r="L22" s="178" t="n">
        <v>17.5</v>
      </c>
      <c r="M22" s="178"/>
      <c r="N22" s="179" t="n">
        <v>133.33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235.1</v>
      </c>
      <c r="D23" s="65"/>
      <c r="E23" s="65"/>
      <c r="F23" s="65" t="n">
        <v>193</v>
      </c>
      <c r="G23" s="65"/>
      <c r="H23" s="65"/>
      <c r="I23" s="65" t="n">
        <v>168</v>
      </c>
      <c r="J23" s="65"/>
      <c r="K23" s="65"/>
      <c r="L23" s="178" t="n">
        <v>-25</v>
      </c>
      <c r="M23" s="178"/>
      <c r="N23" s="179" t="n">
        <v>87.05</v>
      </c>
      <c r="O23" s="179"/>
    </row>
    <row r="24" s="1" customFormat="true" ht="18.75" hidden="false" customHeight="true" outlineLevel="0" collapsed="false">
      <c r="A24" s="42" t="s">
        <v>197</v>
      </c>
      <c r="B24" s="42"/>
      <c r="C24" s="65" t="n">
        <v>1130.5</v>
      </c>
      <c r="D24" s="65"/>
      <c r="E24" s="65"/>
      <c r="F24" s="65" t="n">
        <v>645.5</v>
      </c>
      <c r="G24" s="65"/>
      <c r="H24" s="65"/>
      <c r="I24" s="65" t="n">
        <v>600</v>
      </c>
      <c r="J24" s="65"/>
      <c r="K24" s="65"/>
      <c r="L24" s="178" t="n">
        <v>-45.5</v>
      </c>
      <c r="M24" s="178"/>
      <c r="N24" s="179" t="n">
        <v>92.95</v>
      </c>
      <c r="O24" s="179"/>
    </row>
    <row r="25" s="1" customFormat="true" ht="36" hidden="false" customHeight="true" outlineLevel="0" collapsed="false">
      <c r="A25" s="44" t="s">
        <v>499</v>
      </c>
      <c r="B25" s="44"/>
      <c r="C25" s="95" t="n">
        <v>1447.6</v>
      </c>
      <c r="D25" s="95"/>
      <c r="E25" s="95"/>
      <c r="F25" s="95" t="n">
        <v>886.2</v>
      </c>
      <c r="G25" s="95"/>
      <c r="H25" s="95"/>
      <c r="I25" s="95" t="n">
        <v>830.1</v>
      </c>
      <c r="J25" s="95"/>
      <c r="K25" s="95"/>
      <c r="L25" s="176" t="n">
        <v>-56.1</v>
      </c>
      <c r="M25" s="176"/>
      <c r="N25" s="177" t="n">
        <v>93.67</v>
      </c>
      <c r="O25" s="177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82.7</v>
      </c>
      <c r="D28" s="65"/>
      <c r="E28" s="65"/>
      <c r="F28" s="65" t="n">
        <v>52.5</v>
      </c>
      <c r="G28" s="65"/>
      <c r="H28" s="65"/>
      <c r="I28" s="183" t="n">
        <v>70</v>
      </c>
      <c r="J28" s="183"/>
      <c r="K28" s="183"/>
      <c r="L28" s="178" t="n">
        <v>17.5</v>
      </c>
      <c r="M28" s="178"/>
      <c r="N28" s="179" t="n">
        <v>133.33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39.1</v>
      </c>
      <c r="D29" s="65"/>
      <c r="E29" s="65"/>
      <c r="F29" s="65" t="n">
        <v>205.5</v>
      </c>
      <c r="G29" s="65"/>
      <c r="H29" s="65"/>
      <c r="I29" s="65" t="n">
        <v>168</v>
      </c>
      <c r="J29" s="65"/>
      <c r="K29" s="65"/>
      <c r="L29" s="178" t="n">
        <v>-37.5</v>
      </c>
      <c r="M29" s="178"/>
      <c r="N29" s="179" t="n">
        <v>81.75</v>
      </c>
      <c r="O29" s="179"/>
    </row>
    <row r="30" s="1" customFormat="true" ht="18.75" hidden="false" customHeight="true" outlineLevel="0" collapsed="false">
      <c r="A30" s="42" t="s">
        <v>197</v>
      </c>
      <c r="B30" s="42"/>
      <c r="C30" s="65" t="n">
        <v>1125.8</v>
      </c>
      <c r="D30" s="65"/>
      <c r="E30" s="65"/>
      <c r="F30" s="65" t="n">
        <v>628.2</v>
      </c>
      <c r="G30" s="65"/>
      <c r="H30" s="65"/>
      <c r="I30" s="65" t="n">
        <v>592.1</v>
      </c>
      <c r="J30" s="65"/>
      <c r="K30" s="65"/>
      <c r="L30" s="178" t="n">
        <v>-36.1</v>
      </c>
      <c r="M30" s="178"/>
      <c r="N30" s="179" t="n">
        <v>94.25</v>
      </c>
      <c r="O30" s="179"/>
    </row>
    <row r="31" s="1" customFormat="true" ht="56.25" hidden="false" customHeight="true" outlineLevel="0" collapsed="false">
      <c r="A31" s="44" t="s">
        <v>500</v>
      </c>
      <c r="B31" s="44"/>
      <c r="C31" s="95" t="n">
        <v>15565.6</v>
      </c>
      <c r="D31" s="95"/>
      <c r="E31" s="95"/>
      <c r="F31" s="95" t="n">
        <v>7033.3</v>
      </c>
      <c r="G31" s="95"/>
      <c r="H31" s="95"/>
      <c r="I31" s="95" t="n">
        <v>12577.3</v>
      </c>
      <c r="J31" s="95"/>
      <c r="K31" s="95"/>
      <c r="L31" s="176" t="n">
        <v>5544</v>
      </c>
      <c r="M31" s="176"/>
      <c r="N31" s="177" t="n">
        <v>178.8</v>
      </c>
      <c r="O31" s="177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22" t="s">
        <v>204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84" t="s">
        <v>501</v>
      </c>
      <c r="B34" s="184"/>
      <c r="C34" s="93" t="n">
        <v>27566.7</v>
      </c>
      <c r="D34" s="93"/>
      <c r="E34" s="93"/>
      <c r="F34" s="93" t="n">
        <v>17500</v>
      </c>
      <c r="G34" s="93"/>
      <c r="H34" s="93"/>
      <c r="I34" s="93" t="n">
        <v>23333.3</v>
      </c>
      <c r="J34" s="93"/>
      <c r="K34" s="93"/>
      <c r="L34" s="178" t="n">
        <v>5833.3</v>
      </c>
      <c r="M34" s="178"/>
      <c r="N34" s="179" t="n">
        <v>133.3</v>
      </c>
      <c r="O34" s="179"/>
    </row>
    <row r="35" s="189" customFormat="true" ht="18.75" hidden="false" customHeight="true" outlineLevel="0" collapsed="false">
      <c r="A35" s="185" t="s">
        <v>502</v>
      </c>
      <c r="B35" s="185"/>
      <c r="C35" s="186" t="n">
        <v>12505</v>
      </c>
      <c r="D35" s="186"/>
      <c r="E35" s="186"/>
      <c r="F35" s="186" t="n">
        <v>13000</v>
      </c>
      <c r="G35" s="186"/>
      <c r="H35" s="186"/>
      <c r="I35" s="186" t="n">
        <v>15565</v>
      </c>
      <c r="J35" s="186"/>
      <c r="K35" s="186"/>
      <c r="L35" s="187" t="n">
        <v>2565</v>
      </c>
      <c r="M35" s="187"/>
      <c r="N35" s="188" t="n">
        <v>119.7</v>
      </c>
      <c r="O35" s="188"/>
    </row>
    <row r="36" s="189" customFormat="true" ht="18.75" hidden="false" customHeight="true" outlineLevel="0" collapsed="false">
      <c r="A36" s="185" t="s">
        <v>503</v>
      </c>
      <c r="B36" s="185"/>
      <c r="C36" s="186" t="n">
        <v>8636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89" customFormat="true" ht="18.75" hidden="false" customHeight="true" outlineLevel="0" collapsed="false">
      <c r="A37" s="185" t="s">
        <v>504</v>
      </c>
      <c r="B37" s="185"/>
      <c r="C37" s="186" t="n">
        <v>6425.7</v>
      </c>
      <c r="D37" s="186"/>
      <c r="E37" s="186"/>
      <c r="F37" s="186" t="n">
        <v>4500</v>
      </c>
      <c r="G37" s="186"/>
      <c r="H37" s="186"/>
      <c r="I37" s="186" t="n">
        <v>7768.3</v>
      </c>
      <c r="J37" s="186"/>
      <c r="K37" s="186"/>
      <c r="L37" s="187" t="n">
        <v>3268.3</v>
      </c>
      <c r="M37" s="187"/>
      <c r="N37" s="188" t="n">
        <v>172.6</v>
      </c>
      <c r="O37" s="188"/>
    </row>
    <row r="38" s="1" customFormat="true" ht="18.75" hidden="false" customHeight="true" outlineLevel="0" collapsed="false">
      <c r="A38" s="122" t="s">
        <v>207</v>
      </c>
      <c r="B38" s="122"/>
      <c r="C38" s="93" t="n">
        <v>19925</v>
      </c>
      <c r="D38" s="93"/>
      <c r="E38" s="93"/>
      <c r="F38" s="93" t="n">
        <v>13700</v>
      </c>
      <c r="G38" s="93"/>
      <c r="H38" s="93"/>
      <c r="I38" s="93" t="n">
        <v>11200</v>
      </c>
      <c r="J38" s="93"/>
      <c r="K38" s="93"/>
      <c r="L38" s="178" t="n">
        <v>-2500</v>
      </c>
      <c r="M38" s="178"/>
      <c r="N38" s="179" t="n">
        <v>81.8</v>
      </c>
      <c r="O38" s="179"/>
    </row>
    <row r="39" s="1" customFormat="true" ht="18.75" hidden="false" customHeight="true" outlineLevel="0" collapsed="false">
      <c r="A39" s="122" t="s">
        <v>209</v>
      </c>
      <c r="B39" s="122"/>
      <c r="C39" s="93" t="n">
        <v>14433.3</v>
      </c>
      <c r="D39" s="93"/>
      <c r="E39" s="93"/>
      <c r="F39" s="93" t="n">
        <v>5816.7</v>
      </c>
      <c r="G39" s="93"/>
      <c r="H39" s="93"/>
      <c r="I39" s="93" t="n">
        <v>12335.4</v>
      </c>
      <c r="J39" s="93"/>
      <c r="K39" s="93"/>
      <c r="L39" s="178" t="n">
        <v>6518.7</v>
      </c>
      <c r="M39" s="178"/>
      <c r="N39" s="179" t="n">
        <v>212.1</v>
      </c>
      <c r="O39" s="179"/>
    </row>
    <row r="40" s="1" customFormat="true" ht="13.5" hidden="false" customHeight="true" outlineLevel="0" collapsed="false">
      <c r="A40" s="106"/>
      <c r="B40" s="106"/>
      <c r="C40" s="106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13"/>
      <c r="O40" s="113"/>
    </row>
    <row r="41" customFormat="false" ht="18.75" hidden="false" customHeight="true" outlineLevel="0" collapsed="false">
      <c r="A41" s="191" t="s">
        <v>505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8.75" hidden="false" customHeight="true" outlineLevel="0" collapsed="false">
      <c r="A42" s="191" t="s">
        <v>506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1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</row>
    <row r="44" customFormat="false" ht="30.75" hidden="false" customHeight="true" outlineLevel="0" collapsed="false">
      <c r="A44" s="32" t="s">
        <v>507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/>
    <row r="46" customFormat="false" ht="24.95" hidden="false" customHeight="true" outlineLevel="0" collapsed="false">
      <c r="A46" s="193" t="s">
        <v>508</v>
      </c>
      <c r="B46" s="193" t="s">
        <v>509</v>
      </c>
      <c r="C46" s="193"/>
      <c r="D46" s="193"/>
      <c r="E46" s="193"/>
      <c r="F46" s="11" t="s">
        <v>510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</v>
      </c>
      <c r="B47" s="193" t="n">
        <v>2</v>
      </c>
      <c r="C47" s="193"/>
      <c r="D47" s="193"/>
      <c r="E47" s="193"/>
      <c r="F47" s="11" t="n">
        <v>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89190</v>
      </c>
      <c r="B48" s="193" t="s">
        <v>511</v>
      </c>
      <c r="C48" s="193"/>
      <c r="D48" s="193"/>
      <c r="E48" s="193"/>
      <c r="F48" s="11" t="s">
        <v>512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13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14</v>
      </c>
      <c r="B51" s="21"/>
      <c r="C51" s="21"/>
      <c r="D51" s="21" t="s">
        <v>515</v>
      </c>
      <c r="E51" s="21"/>
      <c r="F51" s="21"/>
      <c r="G51" s="21" t="s">
        <v>516</v>
      </c>
      <c r="H51" s="21"/>
      <c r="I51" s="21"/>
      <c r="J51" s="21" t="s">
        <v>517</v>
      </c>
      <c r="K51" s="21"/>
      <c r="L51" s="21"/>
      <c r="M51" s="21" t="s">
        <v>518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19</v>
      </c>
      <c r="E52" s="21" t="s">
        <v>520</v>
      </c>
      <c r="F52" s="21" t="s">
        <v>521</v>
      </c>
      <c r="G52" s="21" t="s">
        <v>519</v>
      </c>
      <c r="H52" s="21" t="s">
        <v>520</v>
      </c>
      <c r="I52" s="21" t="s">
        <v>521</v>
      </c>
      <c r="J52" s="21" t="s">
        <v>519</v>
      </c>
      <c r="K52" s="21" t="s">
        <v>520</v>
      </c>
      <c r="L52" s="21" t="s">
        <v>521</v>
      </c>
      <c r="M52" s="195" t="s">
        <v>522</v>
      </c>
      <c r="N52" s="195" t="s">
        <v>523</v>
      </c>
      <c r="O52" s="195" t="s">
        <v>524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23</v>
      </c>
      <c r="B54" s="21"/>
      <c r="C54" s="21"/>
      <c r="D54" s="65" t="n">
        <v>1562.8</v>
      </c>
      <c r="E54" s="65" t="n">
        <v>505</v>
      </c>
      <c r="F54" s="178" t="n">
        <v>3094.65</v>
      </c>
      <c r="G54" s="65" t="n">
        <v>1393.1</v>
      </c>
      <c r="H54" s="65" t="n">
        <v>100</v>
      </c>
      <c r="I54" s="178" t="n">
        <v>13931</v>
      </c>
      <c r="J54" s="93" t="n">
        <v>-169.7</v>
      </c>
      <c r="K54" s="93" t="n">
        <v>-405</v>
      </c>
      <c r="L54" s="196" t="n">
        <v>10836.35</v>
      </c>
      <c r="M54" s="56" t="n">
        <v>89.1</v>
      </c>
      <c r="N54" s="56" t="n">
        <v>19.8</v>
      </c>
      <c r="O54" s="197" t="n">
        <v>450.2</v>
      </c>
    </row>
    <row r="55" customFormat="false" ht="24.95" hidden="false" customHeight="true" outlineLevel="0" collapsed="false">
      <c r="A55" s="123" t="s">
        <v>96</v>
      </c>
      <c r="B55" s="123"/>
      <c r="C55" s="123"/>
      <c r="D55" s="95" t="n">
        <v>1562.8</v>
      </c>
      <c r="E55" s="64" t="n">
        <v>0</v>
      </c>
      <c r="F55" s="176" t="n">
        <v>0</v>
      </c>
      <c r="G55" s="95" t="n">
        <v>1393.1</v>
      </c>
      <c r="H55" s="64" t="n">
        <v>0</v>
      </c>
      <c r="I55" s="176" t="n">
        <v>0</v>
      </c>
      <c r="J55" s="93" t="n">
        <v>-169.7</v>
      </c>
      <c r="K55" s="64" t="n">
        <v>0</v>
      </c>
      <c r="L55" s="176" t="n">
        <v>0</v>
      </c>
      <c r="M55" s="56" t="n">
        <v>89.1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525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526</v>
      </c>
      <c r="B59" s="21" t="s">
        <v>527</v>
      </c>
      <c r="C59" s="21"/>
      <c r="D59" s="21" t="s">
        <v>528</v>
      </c>
      <c r="E59" s="21"/>
      <c r="F59" s="21" t="s">
        <v>529</v>
      </c>
      <c r="G59" s="21"/>
      <c r="H59" s="21" t="s">
        <v>530</v>
      </c>
      <c r="I59" s="21"/>
      <c r="J59" s="21"/>
      <c r="K59" s="21" t="s">
        <v>531</v>
      </c>
      <c r="L59" s="21"/>
      <c r="M59" s="21" t="s">
        <v>532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6</v>
      </c>
      <c r="B62" s="49" t="s">
        <v>533</v>
      </c>
      <c r="C62" s="49"/>
      <c r="D62" s="49" t="s">
        <v>533</v>
      </c>
      <c r="E62" s="49"/>
      <c r="F62" s="49" t="s">
        <v>533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53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535</v>
      </c>
      <c r="B66" s="21"/>
      <c r="C66" s="21"/>
      <c r="D66" s="21" t="s">
        <v>536</v>
      </c>
      <c r="E66" s="21"/>
      <c r="F66" s="21" t="s">
        <v>537</v>
      </c>
      <c r="G66" s="21"/>
      <c r="H66" s="21"/>
      <c r="I66" s="21"/>
      <c r="J66" s="21" t="s">
        <v>538</v>
      </c>
      <c r="K66" s="21"/>
      <c r="L66" s="21"/>
      <c r="M66" s="21"/>
      <c r="N66" s="21" t="s">
        <v>539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540</v>
      </c>
      <c r="G67" s="11"/>
      <c r="H67" s="21" t="s">
        <v>49</v>
      </c>
      <c r="I67" s="21"/>
      <c r="J67" s="11" t="s">
        <v>540</v>
      </c>
      <c r="K67" s="11"/>
      <c r="L67" s="21" t="s">
        <v>49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541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542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543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44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45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42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6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9:O9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1:O41"/>
    <mergeCell ref="A42:O42"/>
    <mergeCell ref="A44:O44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6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47</v>
      </c>
      <c r="B3" s="138" t="s">
        <v>548</v>
      </c>
      <c r="C3" s="138"/>
      <c r="D3" s="209" t="s">
        <v>549</v>
      </c>
      <c r="E3" s="209"/>
      <c r="F3" s="209"/>
      <c r="G3" s="21" t="s">
        <v>55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51</v>
      </c>
      <c r="S3" s="11"/>
      <c r="T3" s="11"/>
      <c r="U3" s="11"/>
      <c r="V3" s="11"/>
      <c r="W3" s="11"/>
      <c r="X3" s="11"/>
      <c r="Y3" s="11"/>
      <c r="Z3" s="11"/>
      <c r="AA3" s="21" t="s">
        <v>552</v>
      </c>
      <c r="AB3" s="21"/>
      <c r="AC3" s="21"/>
      <c r="AD3" s="21" t="s">
        <v>553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4</v>
      </c>
      <c r="S4" s="21"/>
      <c r="T4" s="21"/>
      <c r="U4" s="21" t="s">
        <v>555</v>
      </c>
      <c r="V4" s="21"/>
      <c r="W4" s="21"/>
      <c r="X4" s="21" t="s">
        <v>55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57</v>
      </c>
      <c r="C6" s="215"/>
      <c r="D6" s="216" t="n">
        <v>2000</v>
      </c>
      <c r="E6" s="216"/>
      <c r="F6" s="216"/>
      <c r="G6" s="217" t="s">
        <v>558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3.4</v>
      </c>
      <c r="S6" s="65"/>
      <c r="T6" s="65"/>
      <c r="U6" s="65" t="n">
        <v>5.5</v>
      </c>
      <c r="V6" s="65"/>
      <c r="W6" s="65"/>
      <c r="X6" s="65" t="n">
        <v>1.1</v>
      </c>
      <c r="Y6" s="65"/>
      <c r="Z6" s="65"/>
      <c r="AA6" s="65" t="n">
        <v>-4.4</v>
      </c>
      <c r="AB6" s="65"/>
      <c r="AC6" s="65"/>
      <c r="AD6" s="65" t="n">
        <v>2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3.4</v>
      </c>
      <c r="S7" s="95"/>
      <c r="T7" s="95"/>
      <c r="U7" s="95" t="n">
        <v>5.5</v>
      </c>
      <c r="V7" s="95"/>
      <c r="W7" s="95"/>
      <c r="X7" s="95" t="n">
        <v>1.1</v>
      </c>
      <c r="Y7" s="95"/>
      <c r="Z7" s="95"/>
      <c r="AA7" s="65" t="n">
        <v>-4.4</v>
      </c>
      <c r="AB7" s="65"/>
      <c r="AC7" s="65"/>
      <c r="AD7" s="65" t="n">
        <v>2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5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47</v>
      </c>
      <c r="B12" s="138" t="s">
        <v>560</v>
      </c>
      <c r="C12" s="138"/>
      <c r="D12" s="21" t="s">
        <v>548</v>
      </c>
      <c r="E12" s="21"/>
      <c r="F12" s="21"/>
      <c r="G12" s="21"/>
      <c r="H12" s="21" t="s">
        <v>550</v>
      </c>
      <c r="I12" s="21"/>
      <c r="J12" s="21"/>
      <c r="K12" s="21"/>
      <c r="L12" s="21"/>
      <c r="M12" s="21"/>
      <c r="N12" s="21"/>
      <c r="O12" s="21"/>
      <c r="P12" s="21" t="s">
        <v>561</v>
      </c>
      <c r="Q12" s="21"/>
      <c r="R12" s="11" t="s">
        <v>551</v>
      </c>
      <c r="S12" s="11"/>
      <c r="T12" s="11"/>
      <c r="U12" s="11"/>
      <c r="V12" s="11"/>
      <c r="W12" s="11"/>
      <c r="X12" s="11"/>
      <c r="Y12" s="11"/>
      <c r="Z12" s="11"/>
      <c r="AA12" s="21" t="s">
        <v>552</v>
      </c>
      <c r="AB12" s="21"/>
      <c r="AC12" s="21"/>
      <c r="AD12" s="21" t="s">
        <v>553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54</v>
      </c>
      <c r="S13" s="21"/>
      <c r="T13" s="21"/>
      <c r="U13" s="21" t="s">
        <v>555</v>
      </c>
      <c r="V13" s="21"/>
      <c r="W13" s="21"/>
      <c r="X13" s="21" t="s">
        <v>556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6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63</v>
      </c>
      <c r="AE21" s="232"/>
      <c r="AF21" s="232"/>
    </row>
    <row r="22" customFormat="false" ht="24.95" hidden="false" customHeight="true" outlineLevel="0" collapsed="false">
      <c r="A22" s="138" t="s">
        <v>547</v>
      </c>
      <c r="B22" s="138" t="s">
        <v>56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65</v>
      </c>
      <c r="N22" s="233"/>
      <c r="O22" s="233"/>
      <c r="P22" s="233"/>
      <c r="Q22" s="233" t="s">
        <v>566</v>
      </c>
      <c r="R22" s="233"/>
      <c r="S22" s="233"/>
      <c r="T22" s="233"/>
      <c r="U22" s="233" t="s">
        <v>567</v>
      </c>
      <c r="V22" s="233"/>
      <c r="W22" s="233"/>
      <c r="X22" s="233"/>
      <c r="Y22" s="233" t="s">
        <v>568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0</v>
      </c>
      <c r="N23" s="233" t="s">
        <v>49</v>
      </c>
      <c r="O23" s="233" t="s">
        <v>50</v>
      </c>
      <c r="P23" s="233" t="s">
        <v>51</v>
      </c>
      <c r="Q23" s="233" t="s">
        <v>540</v>
      </c>
      <c r="R23" s="233" t="s">
        <v>49</v>
      </c>
      <c r="S23" s="233" t="s">
        <v>50</v>
      </c>
      <c r="T23" s="233" t="s">
        <v>51</v>
      </c>
      <c r="U23" s="233" t="s">
        <v>540</v>
      </c>
      <c r="V23" s="233" t="s">
        <v>49</v>
      </c>
      <c r="W23" s="233" t="s">
        <v>50</v>
      </c>
      <c r="X23" s="233" t="s">
        <v>51</v>
      </c>
      <c r="Y23" s="233" t="s">
        <v>540</v>
      </c>
      <c r="Z23" s="233" t="s">
        <v>49</v>
      </c>
      <c r="AA23" s="233" t="s">
        <v>50</v>
      </c>
      <c r="AB23" s="233" t="s">
        <v>51</v>
      </c>
      <c r="AC23" s="233" t="s">
        <v>540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69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2</v>
      </c>
      <c r="W26" s="65" t="n">
        <f aca="false">V26-U26</f>
        <v>2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2</v>
      </c>
      <c r="AE26" s="65" t="n">
        <f aca="false">AD26-AC26</f>
        <v>2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570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10.6</v>
      </c>
      <c r="W27" s="65" t="n">
        <f aca="false">V27-U27</f>
        <v>10.6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10.6</v>
      </c>
      <c r="AE27" s="65" t="n">
        <f aca="false">AD27-AC27</f>
        <v>10.6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137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36</v>
      </c>
      <c r="V28" s="65" t="n">
        <v>0</v>
      </c>
      <c r="W28" s="65" t="n">
        <f aca="false">V28-U28</f>
        <v>-36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36</v>
      </c>
      <c r="AD28" s="65" t="n">
        <f aca="false">SUM(N28,R28,V28,Z28)</f>
        <v>0</v>
      </c>
      <c r="AE28" s="65" t="n">
        <f aca="false">AD28-AC28</f>
        <v>-36</v>
      </c>
      <c r="AF28" s="65" t="n">
        <f aca="false">AD28/AC28*100</f>
        <v>0</v>
      </c>
    </row>
    <row r="29" customFormat="false" ht="24.95" hidden="false" customHeight="true" outlineLevel="0" collapsed="false">
      <c r="A29" s="238" t="s">
        <v>96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36</v>
      </c>
      <c r="V29" s="95" t="n">
        <v>12.6</v>
      </c>
      <c r="W29" s="64" t="n">
        <v>-23.4</v>
      </c>
      <c r="X29" s="64" t="n">
        <v>35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36</v>
      </c>
      <c r="AD29" s="95" t="n">
        <v>12.6</v>
      </c>
      <c r="AE29" s="64" t="n">
        <v>-23.4</v>
      </c>
      <c r="AF29" s="64" t="n">
        <v>35</v>
      </c>
    </row>
    <row r="30" customFormat="false" ht="24.95" hidden="false" customHeight="true" outlineLevel="0" collapsed="false">
      <c r="A30" s="237" t="s">
        <v>571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572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563</v>
      </c>
      <c r="AE34" s="3"/>
      <c r="AF34" s="3"/>
    </row>
    <row r="35" s="242" customFormat="true" ht="34.5" hidden="false" customHeight="true" outlineLevel="0" collapsed="false">
      <c r="A35" s="11" t="s">
        <v>547</v>
      </c>
      <c r="B35" s="21" t="s">
        <v>573</v>
      </c>
      <c r="C35" s="21"/>
      <c r="D35" s="21" t="s">
        <v>574</v>
      </c>
      <c r="E35" s="21"/>
      <c r="F35" s="21" t="s">
        <v>575</v>
      </c>
      <c r="G35" s="21"/>
      <c r="H35" s="21" t="s">
        <v>576</v>
      </c>
      <c r="I35" s="21"/>
      <c r="J35" s="21" t="s">
        <v>577</v>
      </c>
      <c r="K35" s="21"/>
      <c r="L35" s="21" t="s">
        <v>45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578</v>
      </c>
      <c r="W35" s="241"/>
      <c r="X35" s="241"/>
      <c r="Y35" s="241"/>
      <c r="Z35" s="241"/>
      <c r="AA35" s="241" t="s">
        <v>579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580</v>
      </c>
      <c r="M36" s="21"/>
      <c r="N36" s="21" t="s">
        <v>581</v>
      </c>
      <c r="O36" s="21"/>
      <c r="P36" s="21" t="s">
        <v>582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7</v>
      </c>
      <c r="Q37" s="21"/>
      <c r="R37" s="21" t="s">
        <v>583</v>
      </c>
      <c r="S37" s="21"/>
      <c r="T37" s="21" t="s">
        <v>584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6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11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6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3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4</v>
      </c>
      <c r="N45" s="114"/>
      <c r="O45" s="114"/>
      <c r="P45" s="114"/>
      <c r="Q45" s="114"/>
      <c r="V45" s="115"/>
      <c r="W45" s="114" t="s">
        <v>585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07:52:43Z</dcterms:modified>
  <cp:revision>0</cp:revision>
  <dc:subject/>
  <dc:title/>
</cp:coreProperties>
</file>