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4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7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8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НАУКОВО-ВИРОБНИЧЕ ПІДПРИЄМСТВО "КАРТОГРАФІ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2094, КИЇВ, вулиця ПОПУДРЕНКА, 54</t>
  </si>
  <si>
    <t xml:space="preserve">Телефон </t>
  </si>
  <si>
    <t xml:space="preserve">Прізвище та ініціали керівника  </t>
  </si>
  <si>
    <t xml:space="preserve">Репей Федір Володими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 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ьшення обсягу реалізації продукції за рахунок зменьшення попиту на картографічну та навчальну продукцію в наслідок карантину через COVID-19</t>
  </si>
  <si>
    <t xml:space="preserve">Витрати на сировину та основні матеріали</t>
  </si>
  <si>
    <t xml:space="preserve">Оптимізація витрат: витрати на пол.послуги -1065,9 тис. грн.,с/с товарів-149,8 тис. грн.,214,2 тис. грн.</t>
  </si>
  <si>
    <t xml:space="preserve">Витрати на паливо </t>
  </si>
  <si>
    <t xml:space="preserve">витрати на теплопостачання</t>
  </si>
  <si>
    <t xml:space="preserve">Витрати на електроенергію</t>
  </si>
  <si>
    <t xml:space="preserve">оптимізація витрат</t>
  </si>
  <si>
    <t xml:space="preserve">22% відповідно до ПКУ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гідно норм чинного законодавства</t>
  </si>
  <si>
    <t xml:space="preserve">Інші витрати (розшифрувати)</t>
  </si>
  <si>
    <t xml:space="preserve">витрату на охорону</t>
  </si>
  <si>
    <t xml:space="preserve">1018/001</t>
  </si>
  <si>
    <t xml:space="preserve">витрати на охорону об'єктів</t>
  </si>
  <si>
    <t xml:space="preserve">витрати на відрядження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Сан.епідеміологічна оцінка продукції, послуги інтернету</t>
  </si>
  <si>
    <t xml:space="preserve">Зв'язок</t>
  </si>
  <si>
    <t xml:space="preserve">1018/1</t>
  </si>
  <si>
    <t xml:space="preserve">Фактичні витрати. Укртелеком; Київстар, Vodafone, ТОВ "ДАТА ГРУП"</t>
  </si>
  <si>
    <t xml:space="preserve">Утримання основних засобів</t>
  </si>
  <si>
    <t xml:space="preserve">1018/2</t>
  </si>
  <si>
    <t xml:space="preserve">Обслуговування картриджів та оргтехніки </t>
  </si>
  <si>
    <t xml:space="preserve">Резерв відпусток</t>
  </si>
  <si>
    <t xml:space="preserve">1018/3</t>
  </si>
  <si>
    <t xml:space="preserve">згідно п.7 ПСБО 26 «Виплати працівникам», затвердженого наказом Міністерства фінансів України від 28 жовтня 2003 р. №601  </t>
  </si>
  <si>
    <t xml:space="preserve">Утримання власного приміщення</t>
  </si>
  <si>
    <t xml:space="preserve">1018/4</t>
  </si>
  <si>
    <t xml:space="preserve">витрати на ком.послуги та обслуговування приміщення, відшкодування експлуатаційних витрат</t>
  </si>
  <si>
    <t xml:space="preserve">Ремонт приміщення Картгеофонда</t>
  </si>
  <si>
    <t xml:space="preserve">1018/5</t>
  </si>
  <si>
    <t xml:space="preserve">Навчання</t>
  </si>
  <si>
    <t xml:space="preserve">1018/6</t>
  </si>
  <si>
    <t xml:space="preserve">Підготовка кадрів</t>
  </si>
  <si>
    <t xml:space="preserve">1018/7</t>
  </si>
  <si>
    <t xml:space="preserve">Валовий прибуток (збиток)</t>
  </si>
  <si>
    <t xml:space="preserve">Витрати на з/п водія, відрахування, бензин</t>
  </si>
  <si>
    <t xml:space="preserve">витрати на службові відрядження</t>
  </si>
  <si>
    <t xml:space="preserve">Необхідність у розширенні ринку збуту. Згідно ПКУ та наказу ДНВП "Картографія", розмір добових витрат у межах території України - 320,0 грн., за кордон - до 80 євро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гідно норм амортизації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гальна потреба у послугах інтернет, обсуговування АПС, РРО, дезінфекція, проїзні </t>
  </si>
  <si>
    <t xml:space="preserve">консультаційні та інформаційні послуги</t>
  </si>
  <si>
    <t xml:space="preserve">інформаційні послуги щодо визначення результатів з обробки статистичних даних</t>
  </si>
  <si>
    <t xml:space="preserve">юридичні послуги</t>
  </si>
  <si>
    <t xml:space="preserve">послуги нотаріуса для оформлення договор оренд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авчання працівник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техніче обслуговування обладнання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матеріали та господарчі послуги</t>
  </si>
  <si>
    <t xml:space="preserve">розрахунково-касове обслуговування</t>
  </si>
  <si>
    <t xml:space="preserve">1051/002</t>
  </si>
  <si>
    <t xml:space="preserve">відповідно до тарифів банку</t>
  </si>
  <si>
    <t xml:space="preserve">Комунальні послуги</t>
  </si>
  <si>
    <t xml:space="preserve">1051/1</t>
  </si>
  <si>
    <t xml:space="preserve">витрати згідно діючих тарифів</t>
  </si>
  <si>
    <t xml:space="preserve">Підписка</t>
  </si>
  <si>
    <t xml:space="preserve">1051/2</t>
  </si>
  <si>
    <t xml:space="preserve">подписка на періодичні видання</t>
  </si>
  <si>
    <t xml:space="preserve">Охорона</t>
  </si>
  <si>
    <t xml:space="preserve">1051/3</t>
  </si>
  <si>
    <t xml:space="preserve"> забезпечення заходів спрямованих на попередження правопорушень та крадіжок, що можуть спричинити пошкодження майна підприємства</t>
  </si>
  <si>
    <t xml:space="preserve">Виставки</t>
  </si>
  <si>
    <t xml:space="preserve">1051/4</t>
  </si>
  <si>
    <t xml:space="preserve">1051/5</t>
  </si>
  <si>
    <t xml:space="preserve">1051/6</t>
  </si>
  <si>
    <t xml:space="preserve">Витрати на збут, у тому числі:</t>
  </si>
  <si>
    <t xml:space="preserve">транспортні витрати</t>
  </si>
  <si>
    <t xml:space="preserve">Послуги по доставці продукції контрагентам. Співпраця з НОВА ПОШТА, Ділівері</t>
  </si>
  <si>
    <t xml:space="preserve">витрати на зберігання та упаковку</t>
  </si>
  <si>
    <t xml:space="preserve">Витрати на упаковку для доставки продукції до споживача  </t>
  </si>
  <si>
    <t xml:space="preserve">22% відповідно до норм П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001</t>
  </si>
  <si>
    <t xml:space="preserve">витрати на утримання основних засобів</t>
  </si>
  <si>
    <t xml:space="preserve">1067/002</t>
  </si>
  <si>
    <t xml:space="preserve">ремонт основних засобів та заправка картриджів</t>
  </si>
  <si>
    <t xml:space="preserve">Витрати на утримання маш.парку</t>
  </si>
  <si>
    <t xml:space="preserve">1067/1</t>
  </si>
  <si>
    <t xml:space="preserve">вартість бензину, автозапчастин, обслуговування та страхування авто</t>
  </si>
  <si>
    <t xml:space="preserve">1067/2</t>
  </si>
  <si>
    <t xml:space="preserve">1067/3</t>
  </si>
  <si>
    <t xml:space="preserve">Матеріали</t>
  </si>
  <si>
    <t xml:space="preserve">1067/4</t>
  </si>
  <si>
    <t xml:space="preserve">Виробнича необхідність у господарчих товарах та канцелярії, передпродажної підготовки</t>
  </si>
  <si>
    <t xml:space="preserve">Оренда</t>
  </si>
  <si>
    <t xml:space="preserve">1067/5</t>
  </si>
  <si>
    <t xml:space="preserve">оренда приміщення для оренди магазину</t>
  </si>
  <si>
    <t xml:space="preserve">1067/6</t>
  </si>
  <si>
    <t xml:space="preserve">1067/7</t>
  </si>
  <si>
    <t xml:space="preserve">Консультаційні послуги</t>
  </si>
  <si>
    <t xml:space="preserve">1067/8</t>
  </si>
  <si>
    <t xml:space="preserve">Митні послуги</t>
  </si>
  <si>
    <t xml:space="preserve">1067/9</t>
  </si>
  <si>
    <t xml:space="preserve">Реалізація продукції в мережах супермаркетів України</t>
  </si>
  <si>
    <t xml:space="preserve">1067/10</t>
  </si>
  <si>
    <t xml:space="preserve">комплектовка, розпаковка, маркірування, підготовка для подачі до торговельної зали, послуги супермаркетів  (Ашан, Епіцентр) по просуванню та зберігання продукції    . Бонуси при відкритті нових магазинів</t>
  </si>
  <si>
    <t xml:space="preserve">Банківські послуги</t>
  </si>
  <si>
    <t xml:space="preserve">1067/11</t>
  </si>
  <si>
    <t xml:space="preserve">1067/12</t>
  </si>
  <si>
    <t xml:space="preserve">Тендер</t>
  </si>
  <si>
    <t xml:space="preserve">1067/13</t>
  </si>
  <si>
    <t xml:space="preserve">1067/14</t>
  </si>
  <si>
    <t xml:space="preserve">Орендна плата</t>
  </si>
  <si>
    <t xml:space="preserve">1067/15</t>
  </si>
  <si>
    <t xml:space="preserve">Витрати на утримання машинного парку</t>
  </si>
  <si>
    <t xml:space="preserve">1067/16</t>
  </si>
  <si>
    <t xml:space="preserve">Послуги зв'язку</t>
  </si>
  <si>
    <t xml:space="preserve">1067/17</t>
  </si>
  <si>
    <t xml:space="preserve">Витрати на утримання маш. парку</t>
  </si>
  <si>
    <t xml:space="preserve">1067/18</t>
  </si>
  <si>
    <t xml:space="preserve">Інші операційні доходи, усього, у тому числі:</t>
  </si>
  <si>
    <t xml:space="preserve">валютні операції по покупці валюти та імпортних операцій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відсотки від залишків на рахунках, не виконання за рахунок зніження відсоьків встановлених банком</t>
  </si>
  <si>
    <t xml:space="preserve">списання кредиторської заборгованості</t>
  </si>
  <si>
    <t xml:space="preserve">1073/002</t>
  </si>
  <si>
    <t xml:space="preserve">Роялті від авторських договорів</t>
  </si>
  <si>
    <t xml:space="preserve">1073/1</t>
  </si>
  <si>
    <t xml:space="preserve">Амотризація дооцінених основних засобів (нежитлові приміщення)</t>
  </si>
  <si>
    <t xml:space="preserve">1073/2</t>
  </si>
  <si>
    <t xml:space="preserve">Відшкодування страхового платежу</t>
  </si>
  <si>
    <t xml:space="preserve">1073/3</t>
  </si>
  <si>
    <t xml:space="preserve">Оприбуткування відходів</t>
  </si>
  <si>
    <t xml:space="preserve">1073/4</t>
  </si>
  <si>
    <t xml:space="preserve">Переоцінка матеріалів та готової продукції</t>
  </si>
  <si>
    <t xml:space="preserve">1073/5</t>
  </si>
  <si>
    <t xml:space="preserve">оприбуткування макулатури від списаної продукції</t>
  </si>
  <si>
    <t xml:space="preserve">1073/6</t>
  </si>
  <si>
    <t xml:space="preserve">не виконання у зв'язку не закінченням процедури реорганізації з Укргеоінформом</t>
  </si>
  <si>
    <t xml:space="preserve">Списання кредиторської заборгованості</t>
  </si>
  <si>
    <t xml:space="preserve">1073/7</t>
  </si>
  <si>
    <t xml:space="preserve">Амортизація дооцінених основних засобів (нежитлові приміщення)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штрафи, пені, неустойки</t>
  </si>
  <si>
    <t xml:space="preserve">1086/003</t>
  </si>
  <si>
    <t xml:space="preserve">штрафні санкції по ПДВ</t>
  </si>
  <si>
    <t xml:space="preserve">Перерахування профкому</t>
  </si>
  <si>
    <t xml:space="preserve">1086/1</t>
  </si>
  <si>
    <t xml:space="preserve">Собівартість матеріалів</t>
  </si>
  <si>
    <t xml:space="preserve">1086/2</t>
  </si>
  <si>
    <t xml:space="preserve">списана собівартість господарчих товарів</t>
  </si>
  <si>
    <t xml:space="preserve">Членські внески</t>
  </si>
  <si>
    <t xml:space="preserve">1086/3</t>
  </si>
  <si>
    <t xml:space="preserve">членські внески відповідно до угоди</t>
  </si>
  <si>
    <t xml:space="preserve">Списання безнадійної дебіторської заборгованості</t>
  </si>
  <si>
    <t xml:space="preserve">1086/4</t>
  </si>
  <si>
    <t xml:space="preserve">Витрати від знецінення запасів</t>
  </si>
  <si>
    <t xml:space="preserve">1086/5</t>
  </si>
  <si>
    <t xml:space="preserve">Лікарняні за рахунок підприємства</t>
  </si>
  <si>
    <t xml:space="preserve">1086/6</t>
  </si>
  <si>
    <t xml:space="preserve">лікарняні за рахунок підприємства відповідно до ПКУ</t>
  </si>
  <si>
    <t xml:space="preserve">ЄСВ (лікарняні)</t>
  </si>
  <si>
    <t xml:space="preserve">1086/7</t>
  </si>
  <si>
    <t xml:space="preserve">22% від лікарняних за рахунок підприємства відповідно до ПКУ</t>
  </si>
  <si>
    <t xml:space="preserve">Списання продукції</t>
  </si>
  <si>
    <t xml:space="preserve">1086/8</t>
  </si>
  <si>
    <t xml:space="preserve">Списання матеріалів</t>
  </si>
  <si>
    <t xml:space="preserve">1086/9</t>
  </si>
  <si>
    <t xml:space="preserve">Профком</t>
  </si>
  <si>
    <t xml:space="preserve">1086/10</t>
  </si>
  <si>
    <t xml:space="preserve">ЄСВ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Матеріальне заохотчення</t>
  </si>
  <si>
    <t xml:space="preserve">2050/1</t>
  </si>
  <si>
    <t xml:space="preserve">Соціальний розвиток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ернення позик співробітників</t>
  </si>
  <si>
    <t xml:space="preserve">3070/1</t>
  </si>
  <si>
    <t xml:space="preserve">3070/2</t>
  </si>
  <si>
    <t xml:space="preserve">Роялті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Надані позики</t>
  </si>
  <si>
    <t xml:space="preserve">3170/2</t>
  </si>
  <si>
    <t xml:space="preserve">Лікарняні</t>
  </si>
  <si>
    <t xml:space="preserve">3170/3</t>
  </si>
  <si>
    <t xml:space="preserve">3170/4</t>
  </si>
  <si>
    <t xml:space="preserve">Штрафні санкції</t>
  </si>
  <si>
    <t xml:space="preserve">3170/5</t>
  </si>
  <si>
    <t xml:space="preserve">Позика працівникам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Придбання інших необоротних активів</t>
  </si>
  <si>
    <t xml:space="preserve">3290/1</t>
  </si>
  <si>
    <t xml:space="preserve">Придбання інших необоротніх активів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Засноване на державній власності та є державним унітарним підприємством і діє як державне комерційне підприємство та входить до сфери управління Державної служби України з питань геодезії, картографії та кадастру</t>
  </si>
  <si>
    <t xml:space="preserve">Метою діяльності ДНВП «Картографія» є:</t>
  </si>
  <si>
    <t xml:space="preserve">- Виготовлення картографічної продукції та забезпечення нею потреб державного управління, економіки, оборони, науки, культури, освіти та населення країни</t>
  </si>
  <si>
    <t xml:space="preserve">- Формування і ведення Державного картографо-геодезичного фонду України, який включає в себе матеріали та дані, що мають загальнодержавне, міжвідомче значення і знаходяться у віданні Державної служби України з питань геодезії, картографії та кадастру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НВП "Картографія"</t>
  </si>
  <si>
    <t xml:space="preserve">58.11 Видання книг</t>
  </si>
  <si>
    <t xml:space="preserve">47.61 Роздрібна торгівля книгами в спеціалізованих магазинах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книг</t>
  </si>
  <si>
    <t xml:space="preserve">Роздрібна торгівля книгами в спеціалізованих магазин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Skoda</t>
  </si>
  <si>
    <t xml:space="preserve">для службових потре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Інши необоротні матеріальні активі</t>
  </si>
  <si>
    <t xml:space="preserve">Основні засобі</t>
  </si>
  <si>
    <t xml:space="preserve">Нематеріальні активі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46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64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 t="s">
        <v>25</v>
      </c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2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92608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4983</v>
      </c>
      <c r="D34" s="35" t="n">
        <v>11716.9</v>
      </c>
      <c r="E34" s="35" t="n">
        <v>8500</v>
      </c>
      <c r="F34" s="35" t="n">
        <v>6549.9</v>
      </c>
      <c r="G34" s="35" t="n">
        <v>-1950.1</v>
      </c>
      <c r="H34" s="35" t="n">
        <v>77.1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8836</v>
      </c>
      <c r="D35" s="37" t="n">
        <v>-6211</v>
      </c>
      <c r="E35" s="37" t="n">
        <v>-5359</v>
      </c>
      <c r="F35" s="37" t="n">
        <v>-3354</v>
      </c>
      <c r="G35" s="38" t="n">
        <v>-2005</v>
      </c>
      <c r="H35" s="38" t="n">
        <v>62.6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6147</v>
      </c>
      <c r="D36" s="41" t="n">
        <v>5505.9</v>
      </c>
      <c r="E36" s="41" t="n">
        <v>3141</v>
      </c>
      <c r="F36" s="41" t="n">
        <v>3195.9</v>
      </c>
      <c r="G36" s="35" t="n">
        <v>54.9</v>
      </c>
      <c r="H36" s="35" t="n">
        <v>101.7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2956</v>
      </c>
      <c r="D37" s="37" t="n">
        <v>-2737.1</v>
      </c>
      <c r="E37" s="37" t="n">
        <v>-1579</v>
      </c>
      <c r="F37" s="37" t="n">
        <v>-1507.1</v>
      </c>
      <c r="G37" s="38" t="n">
        <v>-71.9</v>
      </c>
      <c r="H37" s="38" t="n">
        <v>95.4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238</v>
      </c>
      <c r="D38" s="37" t="n">
        <v>-84.3</v>
      </c>
      <c r="E38" s="37" t="n">
        <v>-75</v>
      </c>
      <c r="F38" s="37" t="n">
        <v>-22.3</v>
      </c>
      <c r="G38" s="38" t="n">
        <v>-52.7</v>
      </c>
      <c r="H38" s="38" t="n">
        <v>29.7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29</v>
      </c>
      <c r="D42" s="37" t="n">
        <v>0</v>
      </c>
      <c r="E42" s="37" t="n">
        <v>-20</v>
      </c>
      <c r="F42" s="37" t="n">
        <v>0</v>
      </c>
      <c r="G42" s="38" t="n">
        <v>-2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-3114</v>
      </c>
      <c r="D43" s="37" t="n">
        <v>-2902.8</v>
      </c>
      <c r="E43" s="37" t="n">
        <v>-1817</v>
      </c>
      <c r="F43" s="37" t="n">
        <v>-1611.8</v>
      </c>
      <c r="G43" s="38" t="n">
        <v>-205.2</v>
      </c>
      <c r="H43" s="38" t="n">
        <v>88.7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57</v>
      </c>
      <c r="D44" s="38" t="n">
        <v>623.9</v>
      </c>
      <c r="E44" s="38" t="n">
        <v>392</v>
      </c>
      <c r="F44" s="38" t="n">
        <v>124.9</v>
      </c>
      <c r="G44" s="38" t="n">
        <v>-267.1</v>
      </c>
      <c r="H44" s="38" t="n">
        <v>31.9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65</v>
      </c>
      <c r="D45" s="38" t="n">
        <v>159</v>
      </c>
      <c r="E45" s="38" t="n">
        <v>0</v>
      </c>
      <c r="F45" s="38" t="n">
        <v>47</v>
      </c>
      <c r="G45" s="38" t="n">
        <v>47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224</v>
      </c>
      <c r="D47" s="37" t="n">
        <v>-265.5</v>
      </c>
      <c r="E47" s="37" t="n">
        <v>-15</v>
      </c>
      <c r="F47" s="37" t="n">
        <v>-75.5</v>
      </c>
      <c r="G47" s="38" t="n">
        <v>60.5</v>
      </c>
      <c r="H47" s="38" t="n">
        <v>503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-68</v>
      </c>
      <c r="D48" s="37" t="n">
        <v>-163.3</v>
      </c>
      <c r="E48" s="37" t="n">
        <v>0</v>
      </c>
      <c r="F48" s="37" t="n">
        <v>-48.3</v>
      </c>
      <c r="G48" s="38" t="n">
        <v>48.3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210</v>
      </c>
      <c r="D50" s="41" t="n">
        <v>224.4</v>
      </c>
      <c r="E50" s="41" t="n">
        <v>122</v>
      </c>
      <c r="F50" s="41" t="n">
        <v>126.4</v>
      </c>
      <c r="G50" s="35" t="n">
        <v>4.4</v>
      </c>
      <c r="H50" s="35" t="n">
        <v>103.6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24</v>
      </c>
      <c r="D51" s="46" t="n">
        <v>386</v>
      </c>
      <c r="E51" s="46" t="n">
        <v>277</v>
      </c>
      <c r="F51" s="46" t="n">
        <v>209</v>
      </c>
      <c r="G51" s="35" t="n">
        <v>-68</v>
      </c>
      <c r="H51" s="35" t="n">
        <v>75.5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3.49729693652807</v>
      </c>
      <c r="D52" s="47" t="n">
        <f aca="false">(D51/D34)*100</f>
        <v>3.2943867405201</v>
      </c>
      <c r="E52" s="47" t="n">
        <f aca="false">(E51/E34)*100</f>
        <v>3.25882352941176</v>
      </c>
      <c r="F52" s="47" t="n">
        <v>3.2</v>
      </c>
      <c r="G52" s="35" t="n">
        <v>-0.1</v>
      </c>
      <c r="H52" s="35" t="n">
        <v>9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210</v>
      </c>
      <c r="D61" s="41" t="n">
        <v>224.4</v>
      </c>
      <c r="E61" s="41" t="n">
        <v>122</v>
      </c>
      <c r="F61" s="41" t="n">
        <v>126.4</v>
      </c>
      <c r="G61" s="35" t="n">
        <v>4.4</v>
      </c>
      <c r="H61" s="35" t="n">
        <v>103.6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41</v>
      </c>
      <c r="D62" s="37" t="n">
        <v>-34.2</v>
      </c>
      <c r="E62" s="37" t="n">
        <v>-22</v>
      </c>
      <c r="F62" s="37" t="n">
        <v>-26.2</v>
      </c>
      <c r="G62" s="38" t="n">
        <v>4.2</v>
      </c>
      <c r="H62" s="38" t="n">
        <v>119.1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69</v>
      </c>
      <c r="D66" s="41" t="n">
        <v>190.2</v>
      </c>
      <c r="E66" s="41" t="n">
        <v>100</v>
      </c>
      <c r="F66" s="41" t="n">
        <v>100.2</v>
      </c>
      <c r="G66" s="35" t="n">
        <v>0.2</v>
      </c>
      <c r="H66" s="35" t="n">
        <v>100.2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69</v>
      </c>
      <c r="D67" s="38" t="n">
        <v>190.2</v>
      </c>
      <c r="E67" s="38" t="n">
        <v>100</v>
      </c>
      <c r="F67" s="38" t="n">
        <v>100.2</v>
      </c>
      <c r="G67" s="38" t="n">
        <v>0.2</v>
      </c>
      <c r="H67" s="38" t="n">
        <v>100.2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5340</v>
      </c>
      <c r="D69" s="50" t="n">
        <v>12340.8</v>
      </c>
      <c r="E69" s="50" t="n">
        <v>8892</v>
      </c>
      <c r="F69" s="50" t="n">
        <v>6674.8</v>
      </c>
      <c r="G69" s="38" t="n">
        <v>-2217.2</v>
      </c>
      <c r="H69" s="38" t="n">
        <v>75.1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5171</v>
      </c>
      <c r="D70" s="51" t="n">
        <v>-12150.6</v>
      </c>
      <c r="E70" s="51" t="n">
        <v>-8792</v>
      </c>
      <c r="F70" s="51" t="n">
        <v>-6574.6</v>
      </c>
      <c r="G70" s="38" t="n">
        <v>-2217.4</v>
      </c>
      <c r="H70" s="38" t="n">
        <v>74.8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357</v>
      </c>
      <c r="D73" s="38" t="n">
        <v>488.9</v>
      </c>
      <c r="E73" s="38" t="n">
        <v>1028</v>
      </c>
      <c r="F73" s="38" t="n">
        <v>71.9</v>
      </c>
      <c r="G73" s="38" t="n">
        <v>-956.1</v>
      </c>
      <c r="H73" s="38" t="n">
        <v>7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956</v>
      </c>
      <c r="D74" s="38" t="n">
        <v>305.2</v>
      </c>
      <c r="E74" s="38" t="n">
        <v>838</v>
      </c>
      <c r="F74" s="38" t="n">
        <v>32.2</v>
      </c>
      <c r="G74" s="38" t="n">
        <v>-805.8</v>
      </c>
      <c r="H74" s="38" t="n">
        <v>3.8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401</v>
      </c>
      <c r="D75" s="38" t="n">
        <v>183.7</v>
      </c>
      <c r="E75" s="38" t="n">
        <v>190</v>
      </c>
      <c r="F75" s="38" t="n">
        <v>39.7</v>
      </c>
      <c r="G75" s="38" t="n">
        <v>-150.3</v>
      </c>
      <c r="H75" s="38" t="n">
        <v>20.9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8015</v>
      </c>
      <c r="D76" s="38" t="n">
        <v>7095.6</v>
      </c>
      <c r="E76" s="38" t="n">
        <v>4000</v>
      </c>
      <c r="F76" s="38" t="n">
        <v>3581.6</v>
      </c>
      <c r="G76" s="38" t="n">
        <v>-418.4</v>
      </c>
      <c r="H76" s="38" t="n">
        <v>89.5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705</v>
      </c>
      <c r="D77" s="38" t="n">
        <v>1530.2</v>
      </c>
      <c r="E77" s="38" t="n">
        <v>880</v>
      </c>
      <c r="F77" s="38" t="n">
        <v>782.2</v>
      </c>
      <c r="G77" s="38" t="n">
        <v>-97.8</v>
      </c>
      <c r="H77" s="38" t="n">
        <v>88.9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311</v>
      </c>
      <c r="D78" s="38" t="n">
        <v>157.3</v>
      </c>
      <c r="E78" s="38" t="n">
        <v>155</v>
      </c>
      <c r="F78" s="38" t="n">
        <v>81.3</v>
      </c>
      <c r="G78" s="38" t="n">
        <v>-73.7</v>
      </c>
      <c r="H78" s="38" t="n">
        <v>52.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742</v>
      </c>
      <c r="D79" s="38" t="n">
        <v>2844.4</v>
      </c>
      <c r="E79" s="38" t="n">
        <v>2707</v>
      </c>
      <c r="F79" s="38" t="n">
        <v>2031.4</v>
      </c>
      <c r="G79" s="38" t="n">
        <v>-675.6</v>
      </c>
      <c r="H79" s="38" t="n">
        <v>75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5130</v>
      </c>
      <c r="D80" s="56" t="n">
        <v>12116.4</v>
      </c>
      <c r="E80" s="56" t="n">
        <v>8770</v>
      </c>
      <c r="F80" s="56" t="n">
        <v>6548.4</v>
      </c>
      <c r="G80" s="35" t="n">
        <v>-2221.6</v>
      </c>
      <c r="H80" s="35" t="n">
        <v>74.7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69</v>
      </c>
      <c r="D84" s="37" t="n">
        <v>190.2</v>
      </c>
      <c r="E84" s="37" t="n">
        <v>100</v>
      </c>
      <c r="F84" s="37" t="n">
        <v>100.2</v>
      </c>
      <c r="G84" s="38" t="n">
        <v>0.2</v>
      </c>
      <c r="H84" s="38" t="n">
        <v>100.2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106</v>
      </c>
      <c r="D85" s="61" t="n">
        <v>-152.2</v>
      </c>
      <c r="E85" s="61" t="n">
        <v>-90</v>
      </c>
      <c r="F85" s="61" t="n">
        <v>-71.2</v>
      </c>
      <c r="G85" s="38" t="n">
        <v>-18.8</v>
      </c>
      <c r="H85" s="38" t="n">
        <v>79.1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106</v>
      </c>
      <c r="D86" s="37" t="n">
        <v>-152.2</v>
      </c>
      <c r="E86" s="37" t="n">
        <v>-90</v>
      </c>
      <c r="F86" s="37" t="n">
        <v>-71.2</v>
      </c>
      <c r="G86" s="38" t="n">
        <v>-18.8</v>
      </c>
      <c r="H86" s="38" t="n">
        <v>79.1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5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-19</v>
      </c>
      <c r="D90" s="37" t="n">
        <v>-11.4</v>
      </c>
      <c r="E90" s="37" t="n">
        <v>-3</v>
      </c>
      <c r="F90" s="37" t="n">
        <v>-8.4</v>
      </c>
      <c r="G90" s="38" t="n">
        <v>5.4</v>
      </c>
      <c r="H90" s="38" t="n">
        <v>28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-49</v>
      </c>
      <c r="D92" s="37" t="n">
        <v>-26.6</v>
      </c>
      <c r="E92" s="37" t="n">
        <v>-7</v>
      </c>
      <c r="F92" s="37" t="n">
        <v>-20.6</v>
      </c>
      <c r="G92" s="38" t="n">
        <v>13.6</v>
      </c>
      <c r="H92" s="38" t="n">
        <v>294.3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0</v>
      </c>
      <c r="D94" s="62" t="n">
        <v>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583</v>
      </c>
      <c r="D96" s="64" t="n">
        <v>1995.1</v>
      </c>
      <c r="E96" s="64" t="n">
        <v>361</v>
      </c>
      <c r="F96" s="64" t="n">
        <v>313.1</v>
      </c>
      <c r="G96" s="64" t="n">
        <v>-47.9</v>
      </c>
      <c r="H96" s="35" t="n">
        <v>86.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01</v>
      </c>
      <c r="D97" s="65" t="n">
        <v>0</v>
      </c>
      <c r="E97" s="65" t="n">
        <v>20</v>
      </c>
      <c r="F97" s="65" t="n">
        <v>0</v>
      </c>
      <c r="G97" s="65" t="n">
        <v>-2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548</v>
      </c>
      <c r="D98" s="65" t="n">
        <v>199.8</v>
      </c>
      <c r="E98" s="65" t="n">
        <v>200</v>
      </c>
      <c r="F98" s="65" t="n">
        <v>182.8</v>
      </c>
      <c r="G98" s="65" t="n">
        <v>-17.2</v>
      </c>
      <c r="H98" s="38" t="n">
        <v>91.4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681</v>
      </c>
      <c r="D101" s="65" t="n">
        <v>1677.4</v>
      </c>
      <c r="E101" s="65" t="n">
        <v>81</v>
      </c>
      <c r="F101" s="65" t="n">
        <v>81.4</v>
      </c>
      <c r="G101" s="65" t="n">
        <v>0.4</v>
      </c>
      <c r="H101" s="38" t="n">
        <v>100.5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813</v>
      </c>
      <c r="D104" s="35" t="n">
        <v>1387.8</v>
      </c>
      <c r="E104" s="35" t="n">
        <v>720</v>
      </c>
      <c r="F104" s="35" t="n">
        <v>578.8</v>
      </c>
      <c r="G104" s="64" t="n">
        <v>-141.2</v>
      </c>
      <c r="H104" s="35" t="n">
        <v>80.4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119</v>
      </c>
      <c r="D105" s="35" t="n">
        <v>1531.8</v>
      </c>
      <c r="E105" s="35" t="n">
        <v>880</v>
      </c>
      <c r="F105" s="35" t="n">
        <v>703.8</v>
      </c>
      <c r="G105" s="64" t="n">
        <v>-176.2</v>
      </c>
      <c r="H105" s="35" t="n">
        <v>8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119</v>
      </c>
      <c r="D107" s="38" t="n">
        <v>1531.8</v>
      </c>
      <c r="E107" s="38" t="n">
        <v>880</v>
      </c>
      <c r="F107" s="38" t="n">
        <v>703.8</v>
      </c>
      <c r="G107" s="65" t="n">
        <v>-176.2</v>
      </c>
      <c r="H107" s="38" t="n">
        <v>8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5515</v>
      </c>
      <c r="D108" s="35" t="n">
        <v>4914.7</v>
      </c>
      <c r="E108" s="35" t="n">
        <v>1961</v>
      </c>
      <c r="F108" s="35" t="n">
        <v>1595.7</v>
      </c>
      <c r="G108" s="64" t="n">
        <v>-365.3</v>
      </c>
      <c r="H108" s="35" t="n">
        <v>81.4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6337</v>
      </c>
      <c r="D110" s="35" t="n">
        <v>6868</v>
      </c>
      <c r="E110" s="35" t="n">
        <v>3940</v>
      </c>
      <c r="F110" s="35" t="n">
        <v>4276</v>
      </c>
      <c r="G110" s="64" t="n">
        <v>336</v>
      </c>
      <c r="H110" s="35" t="n">
        <v>108.5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62</v>
      </c>
      <c r="D111" s="38" t="n">
        <v>166.5</v>
      </c>
      <c r="E111" s="38" t="n">
        <v>70</v>
      </c>
      <c r="F111" s="38" t="n">
        <v>47.5</v>
      </c>
      <c r="G111" s="65" t="n">
        <v>-22.5</v>
      </c>
      <c r="H111" s="38" t="n">
        <v>67.9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6190</v>
      </c>
      <c r="D112" s="38" t="n">
        <v>-4655</v>
      </c>
      <c r="E112" s="38" t="n">
        <v>330</v>
      </c>
      <c r="F112" s="38" t="n">
        <v>-2063</v>
      </c>
      <c r="G112" s="65" t="n">
        <v>-2393</v>
      </c>
      <c r="H112" s="38" t="n">
        <v>-625.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9</v>
      </c>
      <c r="D113" s="38" t="n">
        <v>-12.5</v>
      </c>
      <c r="E113" s="38" t="n">
        <v>-156</v>
      </c>
      <c r="F113" s="38" t="n">
        <v>-12.5</v>
      </c>
      <c r="G113" s="65" t="n">
        <v>143.5</v>
      </c>
      <c r="H113" s="38" t="n">
        <v>8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8</v>
      </c>
      <c r="D116" s="56" t="n">
        <v>2200.5</v>
      </c>
      <c r="E116" s="56" t="n">
        <v>4114</v>
      </c>
      <c r="F116" s="56" t="n">
        <v>2200.5</v>
      </c>
      <c r="G116" s="64" t="n">
        <v>-1913.5</v>
      </c>
      <c r="H116" s="35" t="n">
        <v>53.5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66</v>
      </c>
      <c r="D118" s="74" t="n">
        <v>12.5</v>
      </c>
      <c r="E118" s="74" t="n">
        <v>130</v>
      </c>
      <c r="F118" s="74" t="n">
        <v>12.5</v>
      </c>
      <c r="G118" s="64" t="n">
        <v>-117.5</v>
      </c>
      <c r="H118" s="35" t="n">
        <v>9.6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42</v>
      </c>
      <c r="D120" s="38" t="n">
        <v>0</v>
      </c>
      <c r="E120" s="38" t="n">
        <v>70</v>
      </c>
      <c r="F120" s="38" t="n">
        <v>0</v>
      </c>
      <c r="G120" s="65" t="n">
        <v>-7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4</v>
      </c>
      <c r="D121" s="38" t="n">
        <v>6</v>
      </c>
      <c r="E121" s="38" t="n">
        <v>60</v>
      </c>
      <c r="F121" s="38" t="n">
        <v>6</v>
      </c>
      <c r="G121" s="65" t="n">
        <v>-54</v>
      </c>
      <c r="H121" s="38" t="n">
        <v>1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6.5</v>
      </c>
      <c r="E122" s="38" t="n">
        <v>0</v>
      </c>
      <c r="F122" s="38" t="n">
        <v>6.5</v>
      </c>
      <c r="G122" s="65" t="n">
        <v>6.5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66</v>
      </c>
      <c r="D125" s="56" t="n">
        <v>12.5</v>
      </c>
      <c r="E125" s="56" t="n">
        <v>130</v>
      </c>
      <c r="F125" s="56" t="n">
        <v>12.5</v>
      </c>
      <c r="G125" s="64" t="n">
        <v>-117.5</v>
      </c>
      <c r="H125" s="35" t="n">
        <v>9.6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66</v>
      </c>
      <c r="D128" s="38" t="n">
        <v>12.5</v>
      </c>
      <c r="E128" s="38" t="n">
        <v>130</v>
      </c>
      <c r="F128" s="38" t="n">
        <v>12.5</v>
      </c>
      <c r="G128" s="65" t="n">
        <v>-117.5</v>
      </c>
      <c r="H128" s="38" t="n">
        <v>9.6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1</v>
      </c>
      <c r="D131" s="82" t="n">
        <v>1.6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5</v>
      </c>
      <c r="D132" s="82" t="n">
        <v>0.6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7</v>
      </c>
      <c r="D133" s="86" t="n">
        <v>0.7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.2</v>
      </c>
      <c r="D134" s="88" t="n">
        <v>3.1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5004</v>
      </c>
      <c r="D137" s="38" t="n">
        <v>1156.8</v>
      </c>
      <c r="E137" s="83" t="s">
        <v>151</v>
      </c>
      <c r="F137" s="83" t="s">
        <v>151</v>
      </c>
      <c r="G137" s="65" t="n">
        <v>-3847.2</v>
      </c>
      <c r="H137" s="38" t="n">
        <v>23.1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4714</v>
      </c>
      <c r="D138" s="93" t="n">
        <v>993.5</v>
      </c>
      <c r="E138" s="83" t="s">
        <v>151</v>
      </c>
      <c r="F138" s="83" t="s">
        <v>151</v>
      </c>
      <c r="G138" s="65" t="n">
        <v>-3720.5</v>
      </c>
      <c r="H138" s="38" t="n">
        <v>21.1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0642</v>
      </c>
      <c r="D139" s="38" t="n">
        <v>7438.9</v>
      </c>
      <c r="E139" s="83" t="s">
        <v>151</v>
      </c>
      <c r="F139" s="83" t="s">
        <v>151</v>
      </c>
      <c r="G139" s="65" t="n">
        <v>-13203.1</v>
      </c>
      <c r="H139" s="38" t="n">
        <v>36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5928</v>
      </c>
      <c r="D140" s="38" t="n">
        <v>6445.4</v>
      </c>
      <c r="E140" s="83" t="s">
        <v>151</v>
      </c>
      <c r="F140" s="83" t="s">
        <v>151</v>
      </c>
      <c r="G140" s="65" t="n">
        <v>-9482.6</v>
      </c>
      <c r="H140" s="38" t="n">
        <v>40.5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32237</v>
      </c>
      <c r="D141" s="38" t="n">
        <v>32782.4</v>
      </c>
      <c r="E141" s="83" t="s">
        <v>151</v>
      </c>
      <c r="F141" s="83" t="s">
        <v>151</v>
      </c>
      <c r="G141" s="65" t="n">
        <v>545.4</v>
      </c>
      <c r="H141" s="38" t="n">
        <v>101.7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8</v>
      </c>
      <c r="D142" s="38" t="n">
        <v>2200.5</v>
      </c>
      <c r="E142" s="83" t="s">
        <v>151</v>
      </c>
      <c r="F142" s="83" t="s">
        <v>151</v>
      </c>
      <c r="G142" s="65" t="n">
        <v>2132.5</v>
      </c>
      <c r="H142" s="38" t="n">
        <v>3236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37241</v>
      </c>
      <c r="D143" s="35" t="n">
        <v>33939.2</v>
      </c>
      <c r="E143" s="83" t="s">
        <v>151</v>
      </c>
      <c r="F143" s="94" t="s">
        <v>151</v>
      </c>
      <c r="G143" s="64" t="n">
        <v>-3301.8</v>
      </c>
      <c r="H143" s="35" t="n">
        <v>91.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812.8</v>
      </c>
      <c r="E144" s="83" t="s">
        <v>151</v>
      </c>
      <c r="F144" s="83" t="s">
        <v>151</v>
      </c>
      <c r="G144" s="65" t="n">
        <v>812.8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1607</v>
      </c>
      <c r="D145" s="38" t="n">
        <v>7481.4</v>
      </c>
      <c r="E145" s="83" t="s">
        <v>151</v>
      </c>
      <c r="F145" s="83" t="s">
        <v>151</v>
      </c>
      <c r="G145" s="65" t="n">
        <v>-4125.6</v>
      </c>
      <c r="H145" s="38" t="n">
        <v>64.5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1607</v>
      </c>
      <c r="D146" s="95" t="n">
        <v>8294.2</v>
      </c>
      <c r="E146" s="83" t="s">
        <v>151</v>
      </c>
      <c r="F146" s="94" t="s">
        <v>151</v>
      </c>
      <c r="G146" s="64" t="n">
        <v>-3312.8</v>
      </c>
      <c r="H146" s="35" t="n">
        <v>71.5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5634</v>
      </c>
      <c r="D149" s="35" t="n">
        <v>25645</v>
      </c>
      <c r="E149" s="83" t="s">
        <v>151</v>
      </c>
      <c r="F149" s="94" t="s">
        <v>151</v>
      </c>
      <c r="G149" s="64" t="n">
        <v>11</v>
      </c>
      <c r="H149" s="35" t="n">
        <v>100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106</v>
      </c>
      <c r="D160" s="102" t="s">
        <v>151</v>
      </c>
      <c r="E160" s="101" t="n">
        <v>131</v>
      </c>
      <c r="F160" s="101" t="n">
        <v>123</v>
      </c>
      <c r="G160" s="102" t="n">
        <v>-8</v>
      </c>
      <c r="H160" s="35" t="n">
        <v>93.9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29</v>
      </c>
      <c r="D164" s="104" t="s">
        <v>151</v>
      </c>
      <c r="E164" s="103" t="n">
        <v>32</v>
      </c>
      <c r="F164" s="103" t="n">
        <v>28</v>
      </c>
      <c r="G164" s="104" t="n">
        <v>-4</v>
      </c>
      <c r="H164" s="38" t="n">
        <v>87.5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76</v>
      </c>
      <c r="D165" s="104" t="s">
        <v>151</v>
      </c>
      <c r="E165" s="103" t="n">
        <v>98</v>
      </c>
      <c r="F165" s="103" t="n">
        <v>94</v>
      </c>
      <c r="G165" s="104" t="n">
        <v>-4</v>
      </c>
      <c r="H165" s="38" t="n">
        <v>95.9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8015</v>
      </c>
      <c r="D166" s="64" t="s">
        <v>151</v>
      </c>
      <c r="E166" s="56" t="n">
        <v>4000</v>
      </c>
      <c r="F166" s="56" t="n">
        <v>3581.6</v>
      </c>
      <c r="G166" s="64" t="n">
        <v>-418.4</v>
      </c>
      <c r="H166" s="35" t="n">
        <v>89.5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2602.2</v>
      </c>
      <c r="D167" s="64" t="s">
        <v>151</v>
      </c>
      <c r="E167" s="64" t="n">
        <v>10178.1</v>
      </c>
      <c r="F167" s="64" t="n">
        <v>9706.2</v>
      </c>
      <c r="G167" s="64" t="n">
        <v>-471.9</v>
      </c>
      <c r="H167" s="35" t="n">
        <v>95.4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41850</v>
      </c>
      <c r="D170" s="65" t="s">
        <v>151</v>
      </c>
      <c r="E170" s="38" t="n">
        <v>38333.3</v>
      </c>
      <c r="F170" s="38" t="n">
        <v>28733.3</v>
      </c>
      <c r="G170" s="65" t="n">
        <v>-9600</v>
      </c>
      <c r="H170" s="38" t="n">
        <v>75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4992.5</v>
      </c>
      <c r="D171" s="65" t="s">
        <v>151</v>
      </c>
      <c r="E171" s="38" t="n">
        <v>11736.5</v>
      </c>
      <c r="F171" s="38" t="n">
        <v>12023.8</v>
      </c>
      <c r="G171" s="65" t="n">
        <v>287.3</v>
      </c>
      <c r="H171" s="38" t="n">
        <v>102.4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1305.3</v>
      </c>
      <c r="D172" s="65" t="s">
        <v>151</v>
      </c>
      <c r="E172" s="38" t="n">
        <v>9382</v>
      </c>
      <c r="F172" s="38" t="n">
        <v>8813.5</v>
      </c>
      <c r="G172" s="65" t="n">
        <v>-568.5</v>
      </c>
      <c r="H172" s="38" t="n">
        <v>93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4983</v>
      </c>
      <c r="D7" s="64" t="n">
        <v>11716.9</v>
      </c>
      <c r="E7" s="64" t="n">
        <v>8500</v>
      </c>
      <c r="F7" s="64" t="n">
        <v>6549.9</v>
      </c>
      <c r="G7" s="64" t="n">
        <v>-1950.1</v>
      </c>
      <c r="H7" s="118" t="n">
        <v>77.1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8836</v>
      </c>
      <c r="D8" s="120" t="n">
        <v>-6211</v>
      </c>
      <c r="E8" s="120" t="n">
        <v>-5359</v>
      </c>
      <c r="F8" s="120" t="n">
        <v>-3354</v>
      </c>
      <c r="G8" s="65" t="n">
        <v>-2005</v>
      </c>
      <c r="H8" s="121" t="n">
        <v>62.6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2237</v>
      </c>
      <c r="D9" s="66" t="n">
        <v>-1429.9</v>
      </c>
      <c r="E9" s="66" t="n">
        <v>-2078</v>
      </c>
      <c r="F9" s="66" t="n">
        <v>-911.9</v>
      </c>
      <c r="G9" s="65" t="n">
        <v>-1166.1</v>
      </c>
      <c r="H9" s="121" t="n">
        <v>43.9</v>
      </c>
      <c r="I9" s="122" t="s">
        <v>219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217</v>
      </c>
      <c r="D10" s="66" t="n">
        <v>-46.5</v>
      </c>
      <c r="E10" s="66" t="n">
        <v>-100</v>
      </c>
      <c r="F10" s="66" t="n">
        <v>-0.5</v>
      </c>
      <c r="G10" s="65" t="n">
        <v>-99.5</v>
      </c>
      <c r="H10" s="121" t="n">
        <v>0.5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84</v>
      </c>
      <c r="D11" s="66" t="n">
        <v>-137.2</v>
      </c>
      <c r="E11" s="66" t="n">
        <v>-90</v>
      </c>
      <c r="F11" s="66" t="n">
        <v>-59.2</v>
      </c>
      <c r="G11" s="65" t="n">
        <v>-30.8</v>
      </c>
      <c r="H11" s="121" t="n">
        <v>65.8</v>
      </c>
      <c r="I11" s="122" t="s">
        <v>223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4527</v>
      </c>
      <c r="D12" s="66" t="n">
        <v>-3429.5</v>
      </c>
      <c r="E12" s="66" t="n">
        <v>-2350</v>
      </c>
      <c r="F12" s="66" t="n">
        <v>-1705.5</v>
      </c>
      <c r="G12" s="65" t="n">
        <v>-644.5</v>
      </c>
      <c r="H12" s="121" t="n">
        <v>72.6</v>
      </c>
      <c r="I12" s="122" t="s">
        <v>223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965</v>
      </c>
      <c r="D13" s="66" t="n">
        <v>-745.3</v>
      </c>
      <c r="E13" s="66" t="n">
        <v>-517</v>
      </c>
      <c r="F13" s="66" t="n">
        <v>-379.3</v>
      </c>
      <c r="G13" s="65" t="n">
        <v>-137.7</v>
      </c>
      <c r="H13" s="121" t="n">
        <v>73.4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133</v>
      </c>
      <c r="D15" s="66" t="n">
        <v>-22.6</v>
      </c>
      <c r="E15" s="66" t="n">
        <v>-70</v>
      </c>
      <c r="F15" s="66" t="n">
        <v>-11.6</v>
      </c>
      <c r="G15" s="65" t="n">
        <v>-58.4</v>
      </c>
      <c r="H15" s="121" t="n">
        <v>16.6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573</v>
      </c>
      <c r="D16" s="66" t="n">
        <v>-400</v>
      </c>
      <c r="E16" s="66" t="n">
        <v>-154</v>
      </c>
      <c r="F16" s="66" t="n">
        <v>-286</v>
      </c>
      <c r="G16" s="65" t="n">
        <v>132</v>
      </c>
      <c r="H16" s="121" t="n">
        <v>185.7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214</v>
      </c>
      <c r="D17" s="66" t="n">
        <v>-154.2</v>
      </c>
      <c r="E17" s="66" t="n">
        <v>-85</v>
      </c>
      <c r="F17" s="66" t="n">
        <v>-128.2</v>
      </c>
      <c r="G17" s="65" t="n">
        <v>43.2</v>
      </c>
      <c r="H17" s="121" t="n">
        <v>150.8</v>
      </c>
      <c r="I17" s="122" t="s">
        <v>23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94</v>
      </c>
      <c r="D18" s="66" t="n">
        <v>-18.3</v>
      </c>
      <c r="E18" s="66" t="n">
        <v>-10</v>
      </c>
      <c r="F18" s="66" t="n">
        <v>-6.3</v>
      </c>
      <c r="G18" s="65" t="n">
        <v>-3.7</v>
      </c>
      <c r="H18" s="121" t="n">
        <v>63</v>
      </c>
      <c r="I18" s="122" t="s">
        <v>22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-12.1</v>
      </c>
      <c r="E19" s="66" t="n">
        <v>0</v>
      </c>
      <c r="F19" s="66" t="n">
        <v>-8.1</v>
      </c>
      <c r="G19" s="65" t="n">
        <v>8.1</v>
      </c>
      <c r="H19" s="121" t="n">
        <v>0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11</v>
      </c>
      <c r="D20" s="66" t="n">
        <v>-15.5</v>
      </c>
      <c r="E20" s="66" t="n">
        <v>-10</v>
      </c>
      <c r="F20" s="66" t="n">
        <v>-7.5</v>
      </c>
      <c r="G20" s="65" t="n">
        <v>-2.5</v>
      </c>
      <c r="H20" s="121" t="n">
        <v>75</v>
      </c>
      <c r="I20" s="122" t="s">
        <v>239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-10</v>
      </c>
      <c r="D21" s="66" t="n">
        <v>-4</v>
      </c>
      <c r="E21" s="66" t="n">
        <v>-10</v>
      </c>
      <c r="F21" s="66" t="n">
        <v>-4</v>
      </c>
      <c r="G21" s="65" t="n">
        <v>-6</v>
      </c>
      <c r="H21" s="121" t="n">
        <v>40</v>
      </c>
      <c r="I21" s="122" t="s">
        <v>242</v>
      </c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168</v>
      </c>
      <c r="D22" s="66" t="n">
        <v>-78.5</v>
      </c>
      <c r="E22" s="66" t="n">
        <v>-19</v>
      </c>
      <c r="F22" s="66" t="n">
        <v>-48.5</v>
      </c>
      <c r="G22" s="65" t="n">
        <v>29.5</v>
      </c>
      <c r="H22" s="121" t="n">
        <v>255.3</v>
      </c>
      <c r="I22" s="122" t="s">
        <v>245</v>
      </c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-74</v>
      </c>
      <c r="D23" s="66" t="n">
        <v>-113.4</v>
      </c>
      <c r="E23" s="66" t="n">
        <v>-10</v>
      </c>
      <c r="F23" s="66" t="n">
        <v>-83.4</v>
      </c>
      <c r="G23" s="65" t="n">
        <v>73.4</v>
      </c>
      <c r="H23" s="121" t="n">
        <v>834</v>
      </c>
      <c r="I23" s="122" t="s">
        <v>248</v>
      </c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0</v>
      </c>
      <c r="D24" s="66" t="n">
        <v>0</v>
      </c>
      <c r="E24" s="66" t="n">
        <v>-10</v>
      </c>
      <c r="F24" s="66" t="n">
        <v>0</v>
      </c>
      <c r="G24" s="65" t="n">
        <v>-10</v>
      </c>
      <c r="H24" s="121" t="n">
        <v>0</v>
      </c>
      <c r="I24" s="122" t="s">
        <v>223</v>
      </c>
    </row>
    <row r="25" s="115" customFormat="true" ht="20.1" hidden="false" customHeight="true" outlineLevel="0" collapsed="false">
      <c r="A25" s="42" t="s">
        <v>251</v>
      </c>
      <c r="B25" s="21" t="s">
        <v>252</v>
      </c>
      <c r="C25" s="66" t="n">
        <v>0</v>
      </c>
      <c r="D25" s="66" t="n">
        <v>-4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53</v>
      </c>
      <c r="B26" s="21" t="s">
        <v>254</v>
      </c>
      <c r="C26" s="66" t="n">
        <v>-2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32" customFormat="true" ht="20.1" hidden="false" customHeight="true" outlineLevel="0" collapsed="false">
      <c r="A27" s="44" t="s">
        <v>255</v>
      </c>
      <c r="B27" s="49" t="n">
        <v>1020</v>
      </c>
      <c r="C27" s="41" t="n">
        <v>6147</v>
      </c>
      <c r="D27" s="41" t="n">
        <v>5505.9</v>
      </c>
      <c r="E27" s="41" t="n">
        <v>3141</v>
      </c>
      <c r="F27" s="41" t="n">
        <v>3195.9</v>
      </c>
      <c r="G27" s="64" t="n">
        <v>54.9</v>
      </c>
      <c r="H27" s="118" t="n">
        <v>101.7</v>
      </c>
      <c r="I27" s="119"/>
    </row>
    <row r="28" customFormat="false" ht="20.1" hidden="false" customHeight="true" outlineLevel="0" collapsed="false">
      <c r="A28" s="42" t="s">
        <v>54</v>
      </c>
      <c r="B28" s="11" t="n">
        <v>1030</v>
      </c>
      <c r="C28" s="120" t="n">
        <v>-2956</v>
      </c>
      <c r="D28" s="120" t="n">
        <v>-2737.1</v>
      </c>
      <c r="E28" s="120" t="n">
        <v>-1579</v>
      </c>
      <c r="F28" s="120" t="n">
        <v>-1507.1</v>
      </c>
      <c r="G28" s="65" t="n">
        <v>-71.9</v>
      </c>
      <c r="H28" s="121" t="n">
        <v>95.4</v>
      </c>
      <c r="I28" s="122"/>
    </row>
    <row r="29" customFormat="false" ht="20.1" hidden="false" customHeight="true" outlineLevel="0" collapsed="false">
      <c r="A29" s="42" t="s">
        <v>55</v>
      </c>
      <c r="B29" s="11" t="n">
        <v>1031</v>
      </c>
      <c r="C29" s="66" t="n">
        <v>-238</v>
      </c>
      <c r="D29" s="66" t="n">
        <v>-84.3</v>
      </c>
      <c r="E29" s="66" t="n">
        <v>-75</v>
      </c>
      <c r="F29" s="66" t="n">
        <v>-22.3</v>
      </c>
      <c r="G29" s="65" t="n">
        <v>-52.7</v>
      </c>
      <c r="H29" s="121" t="n">
        <v>29.7</v>
      </c>
      <c r="I29" s="122" t="s">
        <v>256</v>
      </c>
    </row>
    <row r="30" customFormat="false" ht="20.1" hidden="false" customHeight="true" outlineLevel="0" collapsed="false">
      <c r="A30" s="42" t="s">
        <v>56</v>
      </c>
      <c r="B30" s="11" t="n">
        <v>103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7</v>
      </c>
      <c r="B31" s="11" t="n">
        <v>103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8</v>
      </c>
      <c r="B32" s="11" t="n">
        <v>1034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9</v>
      </c>
      <c r="B33" s="11" t="n">
        <v>1035</v>
      </c>
      <c r="C33" s="66" t="n">
        <v>-29</v>
      </c>
      <c r="D33" s="66" t="n">
        <v>0</v>
      </c>
      <c r="E33" s="66" t="n">
        <v>-20</v>
      </c>
      <c r="F33" s="66" t="n">
        <v>0</v>
      </c>
      <c r="G33" s="65" t="n">
        <v>-20</v>
      </c>
      <c r="H33" s="121" t="n">
        <v>0</v>
      </c>
      <c r="I33" s="122" t="s">
        <v>223</v>
      </c>
    </row>
    <row r="34" s="115" customFormat="true" ht="20.1" hidden="false" customHeight="true" outlineLevel="0" collapsed="false">
      <c r="A34" s="42" t="s">
        <v>257</v>
      </c>
      <c r="B34" s="11" t="n">
        <v>1036</v>
      </c>
      <c r="C34" s="66" t="n">
        <v>-40</v>
      </c>
      <c r="D34" s="66" t="n">
        <v>-9.4</v>
      </c>
      <c r="E34" s="66" t="n">
        <v>-20</v>
      </c>
      <c r="F34" s="66" t="n">
        <v>-1.4</v>
      </c>
      <c r="G34" s="65" t="n">
        <v>-18.6</v>
      </c>
      <c r="H34" s="121" t="n">
        <v>7</v>
      </c>
      <c r="I34" s="122" t="s">
        <v>258</v>
      </c>
    </row>
    <row r="35" s="115" customFormat="true" ht="20.1" hidden="false" customHeight="true" outlineLevel="0" collapsed="false">
      <c r="A35" s="42" t="s">
        <v>259</v>
      </c>
      <c r="B35" s="11" t="n">
        <v>1037</v>
      </c>
      <c r="C35" s="66" t="n">
        <v>-9</v>
      </c>
      <c r="D35" s="66" t="n">
        <v>-10</v>
      </c>
      <c r="E35" s="66" t="n">
        <v>-4</v>
      </c>
      <c r="F35" s="66" t="n">
        <v>-5</v>
      </c>
      <c r="G35" s="65" t="n">
        <v>1</v>
      </c>
      <c r="H35" s="121" t="n">
        <v>125</v>
      </c>
      <c r="I35" s="122" t="s">
        <v>239</v>
      </c>
    </row>
    <row r="36" s="115" customFormat="true" ht="20.1" hidden="false" customHeight="true" outlineLevel="0" collapsed="false">
      <c r="A36" s="42" t="s">
        <v>260</v>
      </c>
      <c r="B36" s="11" t="n">
        <v>1038</v>
      </c>
      <c r="C36" s="66" t="n">
        <v>-1701</v>
      </c>
      <c r="D36" s="66" t="n">
        <v>-1790.1</v>
      </c>
      <c r="E36" s="66" t="n">
        <v>-950</v>
      </c>
      <c r="F36" s="66" t="n">
        <v>-946.1</v>
      </c>
      <c r="G36" s="65" t="n">
        <v>-3.9</v>
      </c>
      <c r="H36" s="121" t="n">
        <v>99.6</v>
      </c>
      <c r="I36" s="122" t="s">
        <v>223</v>
      </c>
    </row>
    <row r="37" s="115" customFormat="true" ht="20.1" hidden="false" customHeight="true" outlineLevel="0" collapsed="false">
      <c r="A37" s="42" t="s">
        <v>261</v>
      </c>
      <c r="B37" s="11" t="n">
        <v>1039</v>
      </c>
      <c r="C37" s="66" t="n">
        <v>-337</v>
      </c>
      <c r="D37" s="66" t="n">
        <v>-356.2</v>
      </c>
      <c r="E37" s="66" t="n">
        <v>-209</v>
      </c>
      <c r="F37" s="66" t="n">
        <v>-192.2</v>
      </c>
      <c r="G37" s="65" t="n">
        <v>-16.8</v>
      </c>
      <c r="H37" s="121" t="n">
        <v>92</v>
      </c>
      <c r="I37" s="122" t="s">
        <v>224</v>
      </c>
    </row>
    <row r="38" s="115" customFormat="true" ht="42.75" hidden="false" customHeight="true" outlineLevel="0" collapsed="false">
      <c r="A38" s="42" t="s">
        <v>262</v>
      </c>
      <c r="B38" s="11" t="n">
        <v>1040</v>
      </c>
      <c r="C38" s="66" t="n">
        <v>-159</v>
      </c>
      <c r="D38" s="66" t="n">
        <v>-120.5</v>
      </c>
      <c r="E38" s="66" t="n">
        <v>-80</v>
      </c>
      <c r="F38" s="66" t="n">
        <v>-61.5</v>
      </c>
      <c r="G38" s="65" t="n">
        <v>-18.5</v>
      </c>
      <c r="H38" s="121" t="n">
        <v>76.9</v>
      </c>
      <c r="I38" s="122" t="s">
        <v>263</v>
      </c>
    </row>
    <row r="39" s="115" customFormat="true" ht="42.75" hidden="false" customHeight="true" outlineLevel="0" collapsed="false">
      <c r="A39" s="42" t="s">
        <v>264</v>
      </c>
      <c r="B39" s="11" t="n">
        <v>10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5</v>
      </c>
      <c r="B40" s="11" t="n">
        <v>10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6</v>
      </c>
      <c r="B41" s="11" t="n">
        <v>10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7</v>
      </c>
      <c r="B42" s="11" t="n">
        <v>1044</v>
      </c>
      <c r="C42" s="66" t="n">
        <v>-76</v>
      </c>
      <c r="D42" s="66" t="n">
        <v>-80.5</v>
      </c>
      <c r="E42" s="66" t="n">
        <v>-15</v>
      </c>
      <c r="F42" s="66" t="n">
        <v>-68.5</v>
      </c>
      <c r="G42" s="65" t="n">
        <v>53.5</v>
      </c>
      <c r="H42" s="121" t="n">
        <v>456.7</v>
      </c>
      <c r="I42" s="122" t="s">
        <v>268</v>
      </c>
    </row>
    <row r="43" s="115" customFormat="true" ht="20.1" hidden="false" customHeight="true" outlineLevel="0" collapsed="false">
      <c r="A43" s="42" t="s">
        <v>269</v>
      </c>
      <c r="B43" s="11" t="n">
        <v>1045</v>
      </c>
      <c r="C43" s="66" t="n">
        <v>-31</v>
      </c>
      <c r="D43" s="66" t="n">
        <v>-7.9</v>
      </c>
      <c r="E43" s="66" t="n">
        <v>-5</v>
      </c>
      <c r="F43" s="66" t="n">
        <v>-3.9</v>
      </c>
      <c r="G43" s="65" t="n">
        <v>-1.1</v>
      </c>
      <c r="H43" s="121" t="n">
        <v>78</v>
      </c>
      <c r="I43" s="122" t="s">
        <v>270</v>
      </c>
    </row>
    <row r="44" s="115" customFormat="true" ht="20.1" hidden="false" customHeight="true" outlineLevel="0" collapsed="false">
      <c r="A44" s="42" t="s">
        <v>271</v>
      </c>
      <c r="B44" s="11" t="n">
        <v>1046</v>
      </c>
      <c r="C44" s="66" t="n">
        <v>0</v>
      </c>
      <c r="D44" s="66" t="n">
        <v>-10.5</v>
      </c>
      <c r="E44" s="66" t="n">
        <v>0</v>
      </c>
      <c r="F44" s="66" t="n">
        <v>-10.5</v>
      </c>
      <c r="G44" s="65" t="n">
        <v>10.5</v>
      </c>
      <c r="H44" s="121" t="n">
        <v>0</v>
      </c>
      <c r="I44" s="122" t="s">
        <v>272</v>
      </c>
    </row>
    <row r="45" s="115" customFormat="true" ht="20.1" hidden="false" customHeight="true" outlineLevel="0" collapsed="false">
      <c r="A45" s="42" t="s">
        <v>273</v>
      </c>
      <c r="B45" s="11" t="n">
        <v>1047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4</v>
      </c>
      <c r="B46" s="11" t="n">
        <v>1048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5</v>
      </c>
      <c r="B47" s="11" t="n">
        <v>1049</v>
      </c>
      <c r="C47" s="66" t="n">
        <v>-20</v>
      </c>
      <c r="D47" s="66" t="n">
        <v>-0.6</v>
      </c>
      <c r="E47" s="66" t="n">
        <v>0</v>
      </c>
      <c r="F47" s="66" t="n">
        <v>-0.6</v>
      </c>
      <c r="G47" s="65" t="n">
        <v>0.6</v>
      </c>
      <c r="H47" s="121" t="n">
        <v>0</v>
      </c>
      <c r="I47" s="122" t="s">
        <v>276</v>
      </c>
    </row>
    <row r="48" s="115" customFormat="true" ht="42.75" hidden="false" customHeight="true" outlineLevel="0" collapsed="false">
      <c r="A48" s="42" t="s">
        <v>277</v>
      </c>
      <c r="B48" s="11" t="n">
        <v>1050</v>
      </c>
      <c r="C48" s="66" t="n">
        <v>-19</v>
      </c>
      <c r="D48" s="66" t="n">
        <v>-25.8</v>
      </c>
      <c r="E48" s="66" t="n">
        <v>-2</v>
      </c>
      <c r="F48" s="66" t="n">
        <v>-19.8</v>
      </c>
      <c r="G48" s="65" t="n">
        <v>17.8</v>
      </c>
      <c r="H48" s="121" t="n">
        <v>990</v>
      </c>
      <c r="I48" s="122"/>
    </row>
    <row r="49" s="115" customFormat="true" ht="20.1" hidden="false" customHeight="true" outlineLevel="0" collapsed="false">
      <c r="A49" s="42" t="s">
        <v>278</v>
      </c>
      <c r="B49" s="11" t="s">
        <v>279</v>
      </c>
      <c r="C49" s="66" t="n">
        <v>-19</v>
      </c>
      <c r="D49" s="66" t="n">
        <v>-25.8</v>
      </c>
      <c r="E49" s="66" t="n">
        <v>-2</v>
      </c>
      <c r="F49" s="66" t="n">
        <v>-19.8</v>
      </c>
      <c r="G49" s="65" t="n">
        <v>17.8</v>
      </c>
      <c r="H49" s="121" t="n">
        <v>990</v>
      </c>
      <c r="I49" s="122" t="s">
        <v>280</v>
      </c>
    </row>
    <row r="50" s="115" customFormat="true" ht="20.1" hidden="false" customHeight="true" outlineLevel="0" collapsed="false">
      <c r="A50" s="42" t="s">
        <v>281</v>
      </c>
      <c r="B50" s="11" t="n">
        <v>1051</v>
      </c>
      <c r="C50" s="66" t="n">
        <v>-297</v>
      </c>
      <c r="D50" s="66" t="n">
        <v>-241.3</v>
      </c>
      <c r="E50" s="66" t="n">
        <v>-199</v>
      </c>
      <c r="F50" s="66" t="n">
        <v>-175.3</v>
      </c>
      <c r="G50" s="65" t="n">
        <v>-23.7</v>
      </c>
      <c r="H50" s="121" t="n">
        <v>88.1</v>
      </c>
      <c r="I50" s="122"/>
    </row>
    <row r="51" s="115" customFormat="true" ht="20.1" hidden="false" customHeight="true" outlineLevel="0" collapsed="false">
      <c r="A51" s="42" t="s">
        <v>282</v>
      </c>
      <c r="B51" s="11" t="s">
        <v>283</v>
      </c>
      <c r="C51" s="66" t="n">
        <v>-30</v>
      </c>
      <c r="D51" s="66" t="n">
        <v>-19.5</v>
      </c>
      <c r="E51" s="66" t="n">
        <v>-20</v>
      </c>
      <c r="F51" s="66" t="n">
        <v>-9.5</v>
      </c>
      <c r="G51" s="65" t="n">
        <v>-10.5</v>
      </c>
      <c r="H51" s="121" t="n">
        <v>47.5</v>
      </c>
      <c r="I51" s="122" t="s">
        <v>284</v>
      </c>
    </row>
    <row r="52" s="115" customFormat="true" ht="20.1" hidden="false" customHeight="true" outlineLevel="0" collapsed="false">
      <c r="A52" s="42" t="s">
        <v>285</v>
      </c>
      <c r="B52" s="11" t="s">
        <v>286</v>
      </c>
      <c r="C52" s="66" t="n">
        <v>-21</v>
      </c>
      <c r="D52" s="66" t="n">
        <v>-16</v>
      </c>
      <c r="E52" s="66" t="n">
        <v>-20</v>
      </c>
      <c r="F52" s="66" t="n">
        <v>-8</v>
      </c>
      <c r="G52" s="65" t="n">
        <v>-12</v>
      </c>
      <c r="H52" s="121" t="n">
        <v>40</v>
      </c>
      <c r="I52" s="122" t="s">
        <v>287</v>
      </c>
    </row>
    <row r="53" s="115" customFormat="true" ht="20.1" hidden="false" customHeight="true" outlineLevel="0" collapsed="false">
      <c r="A53" s="42" t="s">
        <v>288</v>
      </c>
      <c r="B53" s="11" t="s">
        <v>289</v>
      </c>
      <c r="C53" s="66" t="n">
        <v>-109</v>
      </c>
      <c r="D53" s="66" t="n">
        <v>-51.2</v>
      </c>
      <c r="E53" s="66" t="n">
        <v>-86</v>
      </c>
      <c r="F53" s="66" t="n">
        <v>-37.2</v>
      </c>
      <c r="G53" s="65" t="n">
        <v>-48.8</v>
      </c>
      <c r="H53" s="121" t="n">
        <v>43.3</v>
      </c>
      <c r="I53" s="122" t="s">
        <v>290</v>
      </c>
    </row>
    <row r="54" s="115" customFormat="true" ht="20.1" hidden="false" customHeight="true" outlineLevel="0" collapsed="false">
      <c r="A54" s="42" t="s">
        <v>291</v>
      </c>
      <c r="B54" s="11" t="s">
        <v>292</v>
      </c>
      <c r="C54" s="66" t="n">
        <v>-1</v>
      </c>
      <c r="D54" s="66" t="n">
        <v>-6.4</v>
      </c>
      <c r="E54" s="66" t="n">
        <v>0</v>
      </c>
      <c r="F54" s="66" t="n">
        <v>-6.4</v>
      </c>
      <c r="G54" s="65" t="n">
        <v>6.4</v>
      </c>
      <c r="H54" s="121" t="n">
        <v>0</v>
      </c>
      <c r="I54" s="122" t="s">
        <v>293</v>
      </c>
    </row>
    <row r="55" s="115" customFormat="true" ht="20.1" hidden="false" customHeight="true" outlineLevel="0" collapsed="false">
      <c r="A55" s="42" t="s">
        <v>294</v>
      </c>
      <c r="B55" s="11" t="s">
        <v>295</v>
      </c>
      <c r="C55" s="66" t="n">
        <v>-57</v>
      </c>
      <c r="D55" s="66" t="n">
        <v>-68</v>
      </c>
      <c r="E55" s="66" t="n">
        <v>-25</v>
      </c>
      <c r="F55" s="66" t="n">
        <v>-59</v>
      </c>
      <c r="G55" s="65" t="n">
        <v>34</v>
      </c>
      <c r="H55" s="121" t="n">
        <v>236</v>
      </c>
      <c r="I55" s="122" t="s">
        <v>296</v>
      </c>
    </row>
    <row r="56" s="115" customFormat="true" ht="20.1" hidden="false" customHeight="true" outlineLevel="0" collapsed="false">
      <c r="A56" s="42" t="s">
        <v>297</v>
      </c>
      <c r="B56" s="11" t="s">
        <v>298</v>
      </c>
      <c r="C56" s="66" t="n">
        <v>-3</v>
      </c>
      <c r="D56" s="66" t="n">
        <v>0</v>
      </c>
      <c r="E56" s="66" t="n">
        <v>-5</v>
      </c>
      <c r="F56" s="66" t="n">
        <v>0</v>
      </c>
      <c r="G56" s="65" t="n">
        <v>-5</v>
      </c>
      <c r="H56" s="121" t="n">
        <v>0</v>
      </c>
      <c r="I56" s="122" t="s">
        <v>223</v>
      </c>
    </row>
    <row r="57" s="115" customFormat="true" ht="20.1" hidden="false" customHeight="true" outlineLevel="0" collapsed="false">
      <c r="A57" s="42" t="s">
        <v>243</v>
      </c>
      <c r="B57" s="11" t="s">
        <v>299</v>
      </c>
      <c r="C57" s="66" t="n">
        <v>-56</v>
      </c>
      <c r="D57" s="66" t="n">
        <v>-50.7</v>
      </c>
      <c r="E57" s="66" t="n">
        <v>-33</v>
      </c>
      <c r="F57" s="66" t="n">
        <v>-33.7</v>
      </c>
      <c r="G57" s="65" t="n">
        <v>0.7</v>
      </c>
      <c r="H57" s="121" t="n">
        <v>102.1</v>
      </c>
      <c r="I57" s="122" t="s">
        <v>245</v>
      </c>
    </row>
    <row r="58" s="115" customFormat="true" ht="20.1" hidden="false" customHeight="true" outlineLevel="0" collapsed="false">
      <c r="A58" s="42" t="s">
        <v>246</v>
      </c>
      <c r="B58" s="11" t="s">
        <v>300</v>
      </c>
      <c r="C58" s="66" t="n">
        <v>-20</v>
      </c>
      <c r="D58" s="66" t="n">
        <v>-29.5</v>
      </c>
      <c r="E58" s="66" t="n">
        <v>-10</v>
      </c>
      <c r="F58" s="66" t="n">
        <v>-21.5</v>
      </c>
      <c r="G58" s="65" t="n">
        <v>11.5</v>
      </c>
      <c r="H58" s="121" t="n">
        <v>215</v>
      </c>
      <c r="I58" s="122" t="s">
        <v>248</v>
      </c>
    </row>
    <row r="59" customFormat="false" ht="20.1" hidden="false" customHeight="true" outlineLevel="0" collapsed="false">
      <c r="A59" s="42" t="s">
        <v>301</v>
      </c>
      <c r="B59" s="11" t="n">
        <v>1060</v>
      </c>
      <c r="C59" s="120" t="n">
        <v>-3114</v>
      </c>
      <c r="D59" s="120" t="n">
        <v>-2902.8</v>
      </c>
      <c r="E59" s="120" t="n">
        <v>-1817</v>
      </c>
      <c r="F59" s="120" t="n">
        <v>-1611.8</v>
      </c>
      <c r="G59" s="65" t="n">
        <v>-205.2</v>
      </c>
      <c r="H59" s="121" t="n">
        <v>88.7</v>
      </c>
      <c r="I59" s="122"/>
    </row>
    <row r="60" s="115" customFormat="true" ht="20.1" hidden="false" customHeight="true" outlineLevel="0" collapsed="false">
      <c r="A60" s="42" t="s">
        <v>302</v>
      </c>
      <c r="B60" s="11" t="n">
        <v>1061</v>
      </c>
      <c r="C60" s="66" t="n">
        <v>-159</v>
      </c>
      <c r="D60" s="66" t="n">
        <v>-116.9</v>
      </c>
      <c r="E60" s="66" t="n">
        <v>-133</v>
      </c>
      <c r="F60" s="66" t="n">
        <v>-103.9</v>
      </c>
      <c r="G60" s="65" t="n">
        <v>-29.1</v>
      </c>
      <c r="H60" s="121" t="n">
        <v>78.1</v>
      </c>
      <c r="I60" s="122" t="s">
        <v>303</v>
      </c>
    </row>
    <row r="61" s="115" customFormat="true" ht="20.1" hidden="false" customHeight="true" outlineLevel="0" collapsed="false">
      <c r="A61" s="42" t="s">
        <v>304</v>
      </c>
      <c r="B61" s="11" t="n">
        <v>1062</v>
      </c>
      <c r="C61" s="66" t="n">
        <v>-59</v>
      </c>
      <c r="D61" s="66" t="n">
        <v>-19.9</v>
      </c>
      <c r="E61" s="66" t="n">
        <v>-30</v>
      </c>
      <c r="F61" s="66" t="n">
        <v>-2.9</v>
      </c>
      <c r="G61" s="65" t="n">
        <v>-27.1</v>
      </c>
      <c r="H61" s="121" t="n">
        <v>9.7</v>
      </c>
      <c r="I61" s="122" t="s">
        <v>305</v>
      </c>
    </row>
    <row r="62" s="115" customFormat="true" ht="20.1" hidden="false" customHeight="true" outlineLevel="0" collapsed="false">
      <c r="A62" s="42" t="s">
        <v>260</v>
      </c>
      <c r="B62" s="11" t="n">
        <v>1063</v>
      </c>
      <c r="C62" s="66" t="n">
        <v>-1637</v>
      </c>
      <c r="D62" s="66" t="n">
        <v>-1828.1</v>
      </c>
      <c r="E62" s="66" t="n">
        <v>-1100</v>
      </c>
      <c r="F62" s="66" t="n">
        <v>-921.1</v>
      </c>
      <c r="G62" s="65" t="n">
        <v>-178.9</v>
      </c>
      <c r="H62" s="121" t="n">
        <v>83.7</v>
      </c>
      <c r="I62" s="122" t="s">
        <v>223</v>
      </c>
    </row>
    <row r="63" s="115" customFormat="true" ht="20.1" hidden="false" customHeight="true" outlineLevel="0" collapsed="false">
      <c r="A63" s="42" t="s">
        <v>261</v>
      </c>
      <c r="B63" s="11" t="n">
        <v>1064</v>
      </c>
      <c r="C63" s="66" t="n">
        <v>-351</v>
      </c>
      <c r="D63" s="66" t="n">
        <v>-395.7</v>
      </c>
      <c r="E63" s="66" t="n">
        <v>-242</v>
      </c>
      <c r="F63" s="66" t="n">
        <v>-201.7</v>
      </c>
      <c r="G63" s="65" t="n">
        <v>-40.3</v>
      </c>
      <c r="H63" s="121" t="n">
        <v>83.3</v>
      </c>
      <c r="I63" s="122" t="s">
        <v>306</v>
      </c>
    </row>
    <row r="64" s="115" customFormat="true" ht="20.1" hidden="false" customHeight="true" outlineLevel="0" collapsed="false">
      <c r="A64" s="42" t="s">
        <v>307</v>
      </c>
      <c r="B64" s="11" t="n">
        <v>1065</v>
      </c>
      <c r="C64" s="66" t="n">
        <v>-19</v>
      </c>
      <c r="D64" s="66" t="n">
        <v>-14.2</v>
      </c>
      <c r="E64" s="66" t="n">
        <v>-10</v>
      </c>
      <c r="F64" s="66" t="n">
        <v>-8.2</v>
      </c>
      <c r="G64" s="65" t="n">
        <v>-1.8</v>
      </c>
      <c r="H64" s="121" t="n">
        <v>82</v>
      </c>
      <c r="I64" s="122" t="s">
        <v>263</v>
      </c>
    </row>
    <row r="65" s="115" customFormat="true" ht="20.1" hidden="false" customHeight="true" outlineLevel="0" collapsed="false">
      <c r="A65" s="42" t="s">
        <v>308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9</v>
      </c>
      <c r="B66" s="11" t="n">
        <v>1067</v>
      </c>
      <c r="C66" s="66" t="n">
        <v>-889</v>
      </c>
      <c r="D66" s="66" t="n">
        <v>-528</v>
      </c>
      <c r="E66" s="66" t="n">
        <v>-302</v>
      </c>
      <c r="F66" s="66" t="n">
        <v>-374</v>
      </c>
      <c r="G66" s="65" t="n">
        <v>72</v>
      </c>
      <c r="H66" s="121" t="n">
        <v>123.8</v>
      </c>
      <c r="I66" s="122"/>
    </row>
    <row r="67" s="115" customFormat="true" ht="20.1" hidden="false" customHeight="true" outlineLevel="0" collapsed="false">
      <c r="A67" s="42" t="s">
        <v>232</v>
      </c>
      <c r="B67" s="11" t="s">
        <v>310</v>
      </c>
      <c r="C67" s="66" t="n">
        <v>-40</v>
      </c>
      <c r="D67" s="66" t="n">
        <v>-49.8</v>
      </c>
      <c r="E67" s="66" t="n">
        <v>-7</v>
      </c>
      <c r="F67" s="66" t="n">
        <v>-33.8</v>
      </c>
      <c r="G67" s="65" t="n">
        <v>26.8</v>
      </c>
      <c r="H67" s="121" t="n">
        <v>482.9</v>
      </c>
      <c r="I67" s="122" t="s">
        <v>258</v>
      </c>
    </row>
    <row r="68" s="115" customFormat="true" ht="20.1" hidden="false" customHeight="true" outlineLevel="0" collapsed="false">
      <c r="A68" s="42" t="s">
        <v>311</v>
      </c>
      <c r="B68" s="11" t="s">
        <v>312</v>
      </c>
      <c r="C68" s="66" t="n">
        <v>-2</v>
      </c>
      <c r="D68" s="66" t="n">
        <v>-50</v>
      </c>
      <c r="E68" s="66" t="n">
        <v>-5</v>
      </c>
      <c r="F68" s="66" t="n">
        <v>-32</v>
      </c>
      <c r="G68" s="65" t="n">
        <v>27</v>
      </c>
      <c r="H68" s="121" t="n">
        <v>640</v>
      </c>
      <c r="I68" s="122" t="s">
        <v>313</v>
      </c>
    </row>
    <row r="69" s="115" customFormat="true" ht="20.1" hidden="false" customHeight="true" outlineLevel="0" collapsed="false">
      <c r="A69" s="42" t="s">
        <v>314</v>
      </c>
      <c r="B69" s="11" t="s">
        <v>315</v>
      </c>
      <c r="C69" s="66" t="n">
        <v>0</v>
      </c>
      <c r="D69" s="66" t="n">
        <v>-65.4</v>
      </c>
      <c r="E69" s="66" t="n">
        <v>-90</v>
      </c>
      <c r="F69" s="66" t="n">
        <v>-38.4</v>
      </c>
      <c r="G69" s="65" t="n">
        <v>-51.6</v>
      </c>
      <c r="H69" s="121" t="n">
        <v>42.7</v>
      </c>
      <c r="I69" s="122" t="s">
        <v>316</v>
      </c>
    </row>
    <row r="70" s="115" customFormat="true" ht="20.1" hidden="false" customHeight="true" outlineLevel="0" collapsed="false">
      <c r="A70" s="42" t="s">
        <v>288</v>
      </c>
      <c r="B70" s="11" t="s">
        <v>317</v>
      </c>
      <c r="C70" s="66" t="n">
        <v>-148</v>
      </c>
      <c r="D70" s="66" t="n">
        <v>-73</v>
      </c>
      <c r="E70" s="66" t="n">
        <v>-30</v>
      </c>
      <c r="F70" s="66" t="n">
        <v>-63</v>
      </c>
      <c r="G70" s="65" t="n">
        <v>33</v>
      </c>
      <c r="H70" s="121" t="n">
        <v>210</v>
      </c>
      <c r="I70" s="122" t="s">
        <v>290</v>
      </c>
    </row>
    <row r="71" s="115" customFormat="true" ht="20.1" hidden="false" customHeight="true" outlineLevel="0" collapsed="false">
      <c r="A71" s="42" t="s">
        <v>237</v>
      </c>
      <c r="B71" s="11" t="s">
        <v>318</v>
      </c>
      <c r="C71" s="66" t="n">
        <v>0</v>
      </c>
      <c r="D71" s="66" t="n">
        <v>-10.8</v>
      </c>
      <c r="E71" s="66" t="n">
        <v>-5</v>
      </c>
      <c r="F71" s="66" t="n">
        <v>-5.8</v>
      </c>
      <c r="G71" s="65" t="n">
        <v>0.8</v>
      </c>
      <c r="H71" s="121" t="n">
        <v>116</v>
      </c>
      <c r="I71" s="122" t="s">
        <v>239</v>
      </c>
    </row>
    <row r="72" s="115" customFormat="true" ht="20.1" hidden="false" customHeight="true" outlineLevel="0" collapsed="false">
      <c r="A72" s="42" t="s">
        <v>319</v>
      </c>
      <c r="B72" s="11" t="s">
        <v>320</v>
      </c>
      <c r="C72" s="66" t="n">
        <v>-201</v>
      </c>
      <c r="D72" s="66" t="n">
        <v>-57.2</v>
      </c>
      <c r="E72" s="66" t="n">
        <v>-10</v>
      </c>
      <c r="F72" s="66" t="n">
        <v>-49.2</v>
      </c>
      <c r="G72" s="65" t="n">
        <v>39.2</v>
      </c>
      <c r="H72" s="121" t="n">
        <v>492</v>
      </c>
      <c r="I72" s="122" t="s">
        <v>321</v>
      </c>
    </row>
    <row r="73" s="115" customFormat="true" ht="20.1" hidden="false" customHeight="true" outlineLevel="0" collapsed="false">
      <c r="A73" s="42" t="s">
        <v>322</v>
      </c>
      <c r="B73" s="11" t="s">
        <v>323</v>
      </c>
      <c r="C73" s="66" t="n">
        <v>-19</v>
      </c>
      <c r="D73" s="66" t="n">
        <v>-19.4</v>
      </c>
      <c r="E73" s="66" t="n">
        <v>-15</v>
      </c>
      <c r="F73" s="66" t="n">
        <v>-6.4</v>
      </c>
      <c r="G73" s="65" t="n">
        <v>-8.6</v>
      </c>
      <c r="H73" s="121" t="n">
        <v>42.7</v>
      </c>
      <c r="I73" s="122" t="s">
        <v>324</v>
      </c>
    </row>
    <row r="74" s="115" customFormat="true" ht="20.1" hidden="false" customHeight="true" outlineLevel="0" collapsed="false">
      <c r="A74" s="42" t="s">
        <v>294</v>
      </c>
      <c r="B74" s="11" t="s">
        <v>325</v>
      </c>
      <c r="C74" s="66" t="n">
        <v>-69</v>
      </c>
      <c r="D74" s="66" t="n">
        <v>-80</v>
      </c>
      <c r="E74" s="66" t="n">
        <v>-35</v>
      </c>
      <c r="F74" s="66" t="n">
        <v>-65</v>
      </c>
      <c r="G74" s="65" t="n">
        <v>30</v>
      </c>
      <c r="H74" s="121" t="n">
        <v>185.7</v>
      </c>
      <c r="I74" s="122" t="s">
        <v>296</v>
      </c>
    </row>
    <row r="75" s="115" customFormat="true" ht="20.1" hidden="false" customHeight="true" outlineLevel="0" collapsed="false">
      <c r="A75" s="42" t="s">
        <v>297</v>
      </c>
      <c r="B75" s="11" t="s">
        <v>326</v>
      </c>
      <c r="C75" s="66" t="n">
        <v>-13</v>
      </c>
      <c r="D75" s="66" t="n">
        <v>0</v>
      </c>
      <c r="E75" s="66" t="n">
        <v>-20</v>
      </c>
      <c r="F75" s="66" t="n">
        <v>0</v>
      </c>
      <c r="G75" s="65" t="n">
        <v>-20</v>
      </c>
      <c r="H75" s="121" t="n">
        <v>0</v>
      </c>
      <c r="I75" s="122" t="s">
        <v>223</v>
      </c>
    </row>
    <row r="76" s="115" customFormat="true" ht="20.1" hidden="false" customHeight="true" outlineLevel="0" collapsed="false">
      <c r="A76" s="42" t="s">
        <v>327</v>
      </c>
      <c r="B76" s="11" t="s">
        <v>328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9</v>
      </c>
      <c r="B77" s="11" t="s">
        <v>33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31</v>
      </c>
      <c r="B78" s="11" t="s">
        <v>332</v>
      </c>
      <c r="C78" s="66" t="n">
        <v>-160</v>
      </c>
      <c r="D78" s="66" t="n">
        <v>-9</v>
      </c>
      <c r="E78" s="66" t="n">
        <v>-20</v>
      </c>
      <c r="F78" s="66" t="n">
        <v>-4</v>
      </c>
      <c r="G78" s="65" t="n">
        <v>-16</v>
      </c>
      <c r="H78" s="121" t="n">
        <v>20</v>
      </c>
      <c r="I78" s="122" t="s">
        <v>333</v>
      </c>
    </row>
    <row r="79" s="115" customFormat="true" ht="20.1" hidden="false" customHeight="true" outlineLevel="0" collapsed="false">
      <c r="A79" s="42" t="s">
        <v>334</v>
      </c>
      <c r="B79" s="11" t="s">
        <v>335</v>
      </c>
      <c r="C79" s="66" t="n">
        <v>-25</v>
      </c>
      <c r="D79" s="66" t="n">
        <v>-14.6</v>
      </c>
      <c r="E79" s="66" t="n">
        <v>-15</v>
      </c>
      <c r="F79" s="66" t="n">
        <v>-6.6</v>
      </c>
      <c r="G79" s="65" t="n">
        <v>-8.4</v>
      </c>
      <c r="H79" s="121" t="n">
        <v>44</v>
      </c>
      <c r="I79" s="122" t="s">
        <v>287</v>
      </c>
    </row>
    <row r="80" s="115" customFormat="true" ht="20.1" hidden="false" customHeight="true" outlineLevel="0" collapsed="false">
      <c r="A80" s="42" t="s">
        <v>243</v>
      </c>
      <c r="B80" s="11" t="s">
        <v>336</v>
      </c>
      <c r="C80" s="66" t="n">
        <v>-40</v>
      </c>
      <c r="D80" s="66" t="n">
        <v>-62.4</v>
      </c>
      <c r="E80" s="66" t="n">
        <v>-45</v>
      </c>
      <c r="F80" s="66" t="n">
        <v>-52.4</v>
      </c>
      <c r="G80" s="65" t="n">
        <v>7.4</v>
      </c>
      <c r="H80" s="121" t="n">
        <v>116.4</v>
      </c>
      <c r="I80" s="122" t="s">
        <v>245</v>
      </c>
    </row>
    <row r="81" s="115" customFormat="true" ht="20.1" hidden="false" customHeight="true" outlineLevel="0" collapsed="false">
      <c r="A81" s="42" t="s">
        <v>337</v>
      </c>
      <c r="B81" s="11" t="s">
        <v>338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46</v>
      </c>
      <c r="B82" s="11" t="s">
        <v>339</v>
      </c>
      <c r="C82" s="66" t="n">
        <v>-25</v>
      </c>
      <c r="D82" s="66" t="n">
        <v>-36.4</v>
      </c>
      <c r="E82" s="66" t="n">
        <v>-5</v>
      </c>
      <c r="F82" s="66" t="n">
        <v>-17.4</v>
      </c>
      <c r="G82" s="65" t="n">
        <v>12.4</v>
      </c>
      <c r="H82" s="121" t="n">
        <v>348</v>
      </c>
      <c r="I82" s="122" t="s">
        <v>268</v>
      </c>
    </row>
    <row r="83" s="115" customFormat="true" ht="20.1" hidden="false" customHeight="true" outlineLevel="0" collapsed="false">
      <c r="A83" s="42" t="s">
        <v>340</v>
      </c>
      <c r="B83" s="11" t="s">
        <v>34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42</v>
      </c>
      <c r="B84" s="11" t="s">
        <v>343</v>
      </c>
      <c r="C84" s="66" t="n">
        <v>-137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44</v>
      </c>
      <c r="B85" s="11" t="s">
        <v>345</v>
      </c>
      <c r="C85" s="66" t="n">
        <v>-1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46</v>
      </c>
      <c r="B86" s="11" t="s">
        <v>347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48</v>
      </c>
      <c r="B87" s="11" t="n">
        <v>1070</v>
      </c>
      <c r="C87" s="93" t="n">
        <v>357</v>
      </c>
      <c r="D87" s="93" t="n">
        <v>623.9</v>
      </c>
      <c r="E87" s="93" t="n">
        <v>392</v>
      </c>
      <c r="F87" s="93" t="n">
        <v>124.9</v>
      </c>
      <c r="G87" s="65" t="n">
        <v>-267.1</v>
      </c>
      <c r="H87" s="121" t="n">
        <v>31.9</v>
      </c>
      <c r="I87" s="122"/>
    </row>
    <row r="88" s="115" customFormat="true" ht="20.1" hidden="false" customHeight="true" outlineLevel="0" collapsed="false">
      <c r="A88" s="42" t="s">
        <v>62</v>
      </c>
      <c r="B88" s="11" t="n">
        <v>1071</v>
      </c>
      <c r="C88" s="65" t="n">
        <v>65</v>
      </c>
      <c r="D88" s="65" t="n">
        <v>159</v>
      </c>
      <c r="E88" s="65" t="n">
        <v>0</v>
      </c>
      <c r="F88" s="65" t="n">
        <v>47</v>
      </c>
      <c r="G88" s="65" t="n">
        <v>47</v>
      </c>
      <c r="H88" s="121" t="n">
        <v>0</v>
      </c>
      <c r="I88" s="122" t="s">
        <v>349</v>
      </c>
    </row>
    <row r="89" s="115" customFormat="true" ht="20.1" hidden="false" customHeight="true" outlineLevel="0" collapsed="false">
      <c r="A89" s="42" t="s">
        <v>350</v>
      </c>
      <c r="B89" s="11" t="n">
        <v>107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51</v>
      </c>
      <c r="B91" s="11" t="n">
        <v>1073</v>
      </c>
      <c r="C91" s="65" t="n">
        <v>292</v>
      </c>
      <c r="D91" s="65" t="n">
        <v>464.9</v>
      </c>
      <c r="E91" s="65" t="n">
        <v>392</v>
      </c>
      <c r="F91" s="65" t="n">
        <v>77.9</v>
      </c>
      <c r="G91" s="65" t="n">
        <v>-314.1</v>
      </c>
      <c r="H91" s="121" t="n">
        <v>19.9</v>
      </c>
      <c r="I91" s="122"/>
    </row>
    <row r="92" s="115" customFormat="true" ht="20.1" hidden="false" customHeight="true" outlineLevel="0" collapsed="false">
      <c r="A92" s="42" t="s">
        <v>352</v>
      </c>
      <c r="B92" s="11" t="s">
        <v>353</v>
      </c>
      <c r="C92" s="65" t="n">
        <v>267</v>
      </c>
      <c r="D92" s="65" t="n">
        <v>452.7</v>
      </c>
      <c r="E92" s="65" t="n">
        <v>200</v>
      </c>
      <c r="F92" s="65" t="n">
        <v>71.7</v>
      </c>
      <c r="G92" s="65" t="n">
        <v>-128.3</v>
      </c>
      <c r="H92" s="121" t="n">
        <v>35.9</v>
      </c>
      <c r="I92" s="122" t="s">
        <v>354</v>
      </c>
    </row>
    <row r="93" s="115" customFormat="true" ht="20.1" hidden="false" customHeight="true" outlineLevel="0" collapsed="false">
      <c r="A93" s="42" t="s">
        <v>355</v>
      </c>
      <c r="B93" s="11" t="s">
        <v>356</v>
      </c>
      <c r="C93" s="65" t="n">
        <v>8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57</v>
      </c>
      <c r="B94" s="11" t="s">
        <v>358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59</v>
      </c>
      <c r="B95" s="11" t="s">
        <v>360</v>
      </c>
      <c r="C95" s="65" t="n">
        <v>0</v>
      </c>
      <c r="D95" s="65" t="n">
        <v>9.5</v>
      </c>
      <c r="E95" s="65" t="n">
        <v>0</v>
      </c>
      <c r="F95" s="65" t="n">
        <v>4.5</v>
      </c>
      <c r="G95" s="65" t="n">
        <v>4.5</v>
      </c>
      <c r="H95" s="121" t="n">
        <v>0</v>
      </c>
      <c r="I95" s="122" t="s">
        <v>359</v>
      </c>
    </row>
    <row r="96" s="115" customFormat="true" ht="20.1" hidden="false" customHeight="true" outlineLevel="0" collapsed="false">
      <c r="A96" s="42" t="s">
        <v>361</v>
      </c>
      <c r="B96" s="11" t="s">
        <v>362</v>
      </c>
      <c r="C96" s="65" t="n">
        <v>2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63</v>
      </c>
      <c r="B97" s="11" t="s">
        <v>364</v>
      </c>
      <c r="C97" s="65" t="n">
        <v>5</v>
      </c>
      <c r="D97" s="65" t="n">
        <v>1.4</v>
      </c>
      <c r="E97" s="65" t="n">
        <v>0</v>
      </c>
      <c r="F97" s="65" t="n">
        <v>0.4</v>
      </c>
      <c r="G97" s="65" t="n">
        <v>0.4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65</v>
      </c>
      <c r="B98" s="11" t="s">
        <v>366</v>
      </c>
      <c r="C98" s="65" t="n">
        <v>0</v>
      </c>
      <c r="D98" s="65" t="n">
        <v>1.3</v>
      </c>
      <c r="E98" s="65" t="n">
        <v>0</v>
      </c>
      <c r="F98" s="65" t="n">
        <v>1.3</v>
      </c>
      <c r="G98" s="65" t="n">
        <v>1.3</v>
      </c>
      <c r="H98" s="121" t="n">
        <v>0</v>
      </c>
      <c r="I98" s="122" t="s">
        <v>367</v>
      </c>
    </row>
    <row r="99" s="115" customFormat="true" ht="20.1" hidden="false" customHeight="true" outlineLevel="0" collapsed="false">
      <c r="A99" s="42" t="s">
        <v>322</v>
      </c>
      <c r="B99" s="11" t="s">
        <v>368</v>
      </c>
      <c r="C99" s="65" t="n">
        <v>0</v>
      </c>
      <c r="D99" s="65" t="n">
        <v>0</v>
      </c>
      <c r="E99" s="65" t="n">
        <v>187</v>
      </c>
      <c r="F99" s="65" t="n">
        <v>0</v>
      </c>
      <c r="G99" s="65" t="n">
        <v>-187</v>
      </c>
      <c r="H99" s="121" t="n">
        <v>0</v>
      </c>
      <c r="I99" s="122" t="s">
        <v>369</v>
      </c>
    </row>
    <row r="100" s="115" customFormat="true" ht="20.1" hidden="false" customHeight="true" outlineLevel="0" collapsed="false">
      <c r="A100" s="42" t="s">
        <v>370</v>
      </c>
      <c r="B100" s="11" t="s">
        <v>37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72</v>
      </c>
      <c r="B101" s="11" t="s">
        <v>373</v>
      </c>
      <c r="C101" s="65" t="n">
        <v>10</v>
      </c>
      <c r="D101" s="65" t="n">
        <v>0</v>
      </c>
      <c r="E101" s="65" t="n">
        <v>5</v>
      </c>
      <c r="F101" s="65" t="n">
        <v>0</v>
      </c>
      <c r="G101" s="65" t="n">
        <v>-5</v>
      </c>
      <c r="H101" s="121" t="n">
        <v>0</v>
      </c>
      <c r="I101" s="122"/>
    </row>
    <row r="102" s="115" customFormat="true" ht="20.1" hidden="false" customHeight="true" outlineLevel="0" collapsed="false">
      <c r="A102" s="43" t="s">
        <v>374</v>
      </c>
      <c r="B102" s="11" t="n">
        <v>1080</v>
      </c>
      <c r="C102" s="120" t="n">
        <v>-224</v>
      </c>
      <c r="D102" s="120" t="n">
        <v>-265.5</v>
      </c>
      <c r="E102" s="120" t="n">
        <v>-15</v>
      </c>
      <c r="F102" s="120" t="n">
        <v>-75.5</v>
      </c>
      <c r="G102" s="65" t="n">
        <v>60.5</v>
      </c>
      <c r="H102" s="121" t="n">
        <v>503.3</v>
      </c>
      <c r="I102" s="122"/>
    </row>
    <row r="103" s="115" customFormat="true" ht="20.1" hidden="false" customHeight="true" outlineLevel="0" collapsed="false">
      <c r="A103" s="42" t="s">
        <v>62</v>
      </c>
      <c r="B103" s="11" t="n">
        <v>1081</v>
      </c>
      <c r="C103" s="66" t="n">
        <v>-68</v>
      </c>
      <c r="D103" s="66" t="n">
        <v>-163.3</v>
      </c>
      <c r="E103" s="66" t="n">
        <v>0</v>
      </c>
      <c r="F103" s="66" t="n">
        <v>-48.3</v>
      </c>
      <c r="G103" s="65" t="n">
        <v>48.3</v>
      </c>
      <c r="H103" s="121" t="n">
        <v>0</v>
      </c>
      <c r="I103" s="122" t="s">
        <v>349</v>
      </c>
    </row>
    <row r="104" s="115" customFormat="true" ht="20.1" hidden="false" customHeight="true" outlineLevel="0" collapsed="false">
      <c r="A104" s="42" t="s">
        <v>375</v>
      </c>
      <c r="B104" s="11" t="n">
        <v>108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6</v>
      </c>
      <c r="B106" s="11" t="n">
        <v>1083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77</v>
      </c>
      <c r="B107" s="11" t="n">
        <v>1084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78</v>
      </c>
      <c r="B108" s="11" t="n">
        <v>1085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79</v>
      </c>
      <c r="B109" s="11" t="n">
        <v>1086</v>
      </c>
      <c r="C109" s="66" t="n">
        <v>-156</v>
      </c>
      <c r="D109" s="66" t="n">
        <v>-102.2</v>
      </c>
      <c r="E109" s="66" t="n">
        <v>-15</v>
      </c>
      <c r="F109" s="66" t="n">
        <v>-27.2</v>
      </c>
      <c r="G109" s="65" t="n">
        <v>12.2</v>
      </c>
      <c r="H109" s="121" t="n">
        <v>181.3</v>
      </c>
      <c r="I109" s="122"/>
    </row>
    <row r="110" s="115" customFormat="true" ht="20.1" hidden="false" customHeight="true" outlineLevel="0" collapsed="false">
      <c r="A110" s="42" t="s">
        <v>380</v>
      </c>
      <c r="B110" s="11" t="s">
        <v>381</v>
      </c>
      <c r="C110" s="66" t="n">
        <v>-2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82</v>
      </c>
      <c r="B111" s="11" t="s">
        <v>383</v>
      </c>
      <c r="C111" s="66" t="n">
        <v>-53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384</v>
      </c>
      <c r="B112" s="11" t="s">
        <v>385</v>
      </c>
      <c r="C112" s="66" t="n">
        <v>0</v>
      </c>
      <c r="D112" s="66" t="n">
        <v>-6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 t="s">
        <v>386</v>
      </c>
    </row>
    <row r="113" s="115" customFormat="true" ht="20.1" hidden="false" customHeight="true" outlineLevel="0" collapsed="false">
      <c r="A113" s="42" t="s">
        <v>387</v>
      </c>
      <c r="B113" s="11" t="s">
        <v>388</v>
      </c>
      <c r="C113" s="66" t="n">
        <v>0</v>
      </c>
      <c r="D113" s="66" t="n">
        <v>0</v>
      </c>
      <c r="E113" s="66" t="n">
        <v>-15</v>
      </c>
      <c r="F113" s="66" t="n">
        <v>0</v>
      </c>
      <c r="G113" s="65" t="n">
        <v>-15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89</v>
      </c>
      <c r="B114" s="11" t="s">
        <v>390</v>
      </c>
      <c r="C114" s="66" t="n">
        <v>0</v>
      </c>
      <c r="D114" s="66" t="n">
        <v>-14.3</v>
      </c>
      <c r="E114" s="66" t="n">
        <v>0</v>
      </c>
      <c r="F114" s="66" t="n">
        <v>-8.3</v>
      </c>
      <c r="G114" s="65" t="n">
        <v>8.3</v>
      </c>
      <c r="H114" s="121" t="n">
        <v>0</v>
      </c>
      <c r="I114" s="122" t="s">
        <v>391</v>
      </c>
    </row>
    <row r="115" s="115" customFormat="true" ht="20.1" hidden="false" customHeight="true" outlineLevel="0" collapsed="false">
      <c r="A115" s="42" t="s">
        <v>392</v>
      </c>
      <c r="B115" s="11" t="s">
        <v>393</v>
      </c>
      <c r="C115" s="66" t="n">
        <v>-1</v>
      </c>
      <c r="D115" s="66" t="n">
        <v>-1</v>
      </c>
      <c r="E115" s="66" t="n">
        <v>0</v>
      </c>
      <c r="F115" s="66" t="n">
        <v>-1</v>
      </c>
      <c r="G115" s="65" t="n">
        <v>1</v>
      </c>
      <c r="H115" s="121" t="n">
        <v>0</v>
      </c>
      <c r="I115" s="122" t="s">
        <v>394</v>
      </c>
    </row>
    <row r="116" s="115" customFormat="true" ht="20.1" hidden="false" customHeight="true" outlineLevel="0" collapsed="false">
      <c r="A116" s="42" t="s">
        <v>395</v>
      </c>
      <c r="B116" s="11" t="s">
        <v>396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97</v>
      </c>
      <c r="B117" s="11" t="s">
        <v>398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99</v>
      </c>
      <c r="B118" s="11" t="s">
        <v>400</v>
      </c>
      <c r="C118" s="66" t="n">
        <v>-48</v>
      </c>
      <c r="D118" s="66" t="n">
        <v>-47.9</v>
      </c>
      <c r="E118" s="66" t="n">
        <v>0</v>
      </c>
      <c r="F118" s="66" t="n">
        <v>-8.9</v>
      </c>
      <c r="G118" s="65" t="n">
        <v>8.9</v>
      </c>
      <c r="H118" s="121" t="n">
        <v>0</v>
      </c>
      <c r="I118" s="122" t="s">
        <v>401</v>
      </c>
    </row>
    <row r="119" s="115" customFormat="true" ht="20.1" hidden="false" customHeight="true" outlineLevel="0" collapsed="false">
      <c r="A119" s="42" t="s">
        <v>402</v>
      </c>
      <c r="B119" s="11" t="s">
        <v>403</v>
      </c>
      <c r="C119" s="66" t="n">
        <v>0</v>
      </c>
      <c r="D119" s="66" t="n">
        <v>-33</v>
      </c>
      <c r="E119" s="66" t="n">
        <v>0</v>
      </c>
      <c r="F119" s="66" t="n">
        <v>-9</v>
      </c>
      <c r="G119" s="65" t="n">
        <v>9</v>
      </c>
      <c r="H119" s="121" t="n">
        <v>0</v>
      </c>
      <c r="I119" s="122" t="s">
        <v>404</v>
      </c>
    </row>
    <row r="120" s="115" customFormat="true" ht="20.1" hidden="false" customHeight="true" outlineLevel="0" collapsed="false">
      <c r="A120" s="42" t="s">
        <v>405</v>
      </c>
      <c r="B120" s="11" t="s">
        <v>406</v>
      </c>
      <c r="C120" s="66" t="n">
        <v>-1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407</v>
      </c>
      <c r="B121" s="11" t="s">
        <v>408</v>
      </c>
      <c r="C121" s="66" t="n">
        <v>-16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09</v>
      </c>
      <c r="B122" s="11" t="s">
        <v>410</v>
      </c>
      <c r="C122" s="66" t="n">
        <v>-5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411</v>
      </c>
      <c r="B123" s="11" t="s">
        <v>412</v>
      </c>
      <c r="C123" s="66" t="n">
        <v>-3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66</v>
      </c>
      <c r="B124" s="49" t="n">
        <v>1100</v>
      </c>
      <c r="C124" s="41" t="n">
        <v>210</v>
      </c>
      <c r="D124" s="41" t="n">
        <v>224.4</v>
      </c>
      <c r="E124" s="41" t="n">
        <v>122</v>
      </c>
      <c r="F124" s="41" t="n">
        <v>126.4</v>
      </c>
      <c r="G124" s="64" t="n">
        <v>4.4</v>
      </c>
      <c r="H124" s="118" t="n">
        <v>103.6</v>
      </c>
      <c r="I124" s="119"/>
    </row>
    <row r="125" customFormat="false" ht="20.1" hidden="false" customHeight="true" outlineLevel="0" collapsed="false">
      <c r="A125" s="42" t="s">
        <v>413</v>
      </c>
      <c r="B125" s="11" t="n">
        <v>111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414</v>
      </c>
      <c r="B127" s="11" t="n">
        <v>112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415</v>
      </c>
      <c r="B129" s="11" t="n">
        <v>1130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/>
      <c r="B130" s="11"/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/>
      <c r="B131" s="11"/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416</v>
      </c>
      <c r="B132" s="11" t="n">
        <v>1140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73</v>
      </c>
      <c r="B134" s="11" t="n">
        <v>1150</v>
      </c>
      <c r="C134" s="93" t="n">
        <v>0</v>
      </c>
      <c r="D134" s="93" t="n">
        <v>0</v>
      </c>
      <c r="E134" s="93" t="n">
        <v>0</v>
      </c>
      <c r="F134" s="93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62</v>
      </c>
      <c r="B135" s="11" t="n">
        <v>1151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417</v>
      </c>
      <c r="B136" s="11" t="n">
        <v>1152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/>
      <c r="B137" s="11"/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/>
      <c r="B138" s="11"/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74</v>
      </c>
      <c r="B139" s="11" t="n">
        <v>1160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62</v>
      </c>
      <c r="B140" s="11" t="n">
        <v>1161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418</v>
      </c>
      <c r="B141" s="11" t="n">
        <v>1162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/>
      <c r="B142" s="11"/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/>
      <c r="B143" s="11"/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s="32" customFormat="true" ht="20.1" hidden="false" customHeight="true" outlineLevel="0" collapsed="false">
      <c r="A144" s="44" t="s">
        <v>75</v>
      </c>
      <c r="B144" s="49" t="n">
        <v>1170</v>
      </c>
      <c r="C144" s="41" t="n">
        <v>210</v>
      </c>
      <c r="D144" s="41" t="n">
        <v>224.4</v>
      </c>
      <c r="E144" s="41" t="n">
        <v>122</v>
      </c>
      <c r="F144" s="41" t="n">
        <v>126.4</v>
      </c>
      <c r="G144" s="64" t="n">
        <v>4.4</v>
      </c>
      <c r="H144" s="118" t="n">
        <v>103.6</v>
      </c>
      <c r="I144" s="119"/>
    </row>
    <row r="145" customFormat="false" ht="20.1" hidden="false" customHeight="true" outlineLevel="0" collapsed="false">
      <c r="A145" s="42" t="s">
        <v>76</v>
      </c>
      <c r="B145" s="21" t="n">
        <v>1180</v>
      </c>
      <c r="C145" s="66" t="n">
        <v>-41</v>
      </c>
      <c r="D145" s="66" t="n">
        <v>-34.2</v>
      </c>
      <c r="E145" s="66" t="n">
        <v>-22</v>
      </c>
      <c r="F145" s="66" t="n">
        <v>-26.2</v>
      </c>
      <c r="G145" s="65" t="n">
        <v>4.2</v>
      </c>
      <c r="H145" s="121" t="n">
        <v>119.1</v>
      </c>
      <c r="I145" s="122"/>
    </row>
    <row r="146" customFormat="false" ht="20.1" hidden="false" customHeight="true" outlineLevel="0" collapsed="false">
      <c r="A146" s="42" t="s">
        <v>77</v>
      </c>
      <c r="B146" s="21" t="n">
        <v>1181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customFormat="false" ht="20.1" hidden="false" customHeight="true" outlineLevel="0" collapsed="false">
      <c r="A147" s="42" t="s">
        <v>78</v>
      </c>
      <c r="B147" s="11" t="n">
        <v>1190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 t="s">
        <v>79</v>
      </c>
      <c r="B148" s="11" t="n">
        <v>1191</v>
      </c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  <c r="I148" s="122"/>
    </row>
    <row r="149" s="32" customFormat="true" ht="20.1" hidden="false" customHeight="true" outlineLevel="0" collapsed="false">
      <c r="A149" s="44" t="s">
        <v>419</v>
      </c>
      <c r="B149" s="49" t="n">
        <v>1200</v>
      </c>
      <c r="C149" s="56" t="n">
        <v>169</v>
      </c>
      <c r="D149" s="56" t="n">
        <v>190.2</v>
      </c>
      <c r="E149" s="56" t="n">
        <v>100</v>
      </c>
      <c r="F149" s="56" t="n">
        <v>100.2</v>
      </c>
      <c r="G149" s="64" t="n">
        <v>0.2</v>
      </c>
      <c r="H149" s="118" t="n">
        <v>100.2</v>
      </c>
      <c r="I149" s="119"/>
    </row>
    <row r="150" customFormat="false" ht="20.1" hidden="false" customHeight="true" outlineLevel="0" collapsed="false">
      <c r="A150" s="42" t="s">
        <v>420</v>
      </c>
      <c r="B150" s="11" t="n">
        <v>1201</v>
      </c>
      <c r="C150" s="65" t="n">
        <v>169</v>
      </c>
      <c r="D150" s="65" t="n">
        <v>190.2</v>
      </c>
      <c r="E150" s="65" t="n">
        <v>100</v>
      </c>
      <c r="F150" s="65" t="n">
        <v>100.2</v>
      </c>
      <c r="G150" s="65" t="n">
        <v>0.2</v>
      </c>
      <c r="H150" s="121" t="n">
        <v>100.2</v>
      </c>
      <c r="I150" s="122"/>
    </row>
    <row r="151" customFormat="false" ht="20.1" hidden="false" customHeight="true" outlineLevel="0" collapsed="false">
      <c r="A151" s="42" t="s">
        <v>421</v>
      </c>
      <c r="B151" s="11" t="n">
        <v>1202</v>
      </c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  <c r="I151" s="122"/>
    </row>
    <row r="152" s="32" customFormat="true" ht="20.1" hidden="false" customHeight="true" outlineLevel="0" collapsed="false">
      <c r="A152" s="44" t="s">
        <v>83</v>
      </c>
      <c r="B152" s="49" t="n">
        <v>1210</v>
      </c>
      <c r="C152" s="50" t="n">
        <v>15340</v>
      </c>
      <c r="D152" s="50" t="n">
        <v>12340.8</v>
      </c>
      <c r="E152" s="50" t="n">
        <v>8892</v>
      </c>
      <c r="F152" s="50" t="n">
        <v>6674.8</v>
      </c>
      <c r="G152" s="64" t="n">
        <v>-2217.2</v>
      </c>
      <c r="H152" s="118" t="n">
        <v>75.1</v>
      </c>
      <c r="I152" s="119"/>
    </row>
    <row r="153" s="32" customFormat="true" ht="20.1" hidden="false" customHeight="true" outlineLevel="0" collapsed="false">
      <c r="A153" s="44" t="s">
        <v>84</v>
      </c>
      <c r="B153" s="49" t="n">
        <v>1220</v>
      </c>
      <c r="C153" s="51" t="n">
        <v>-15171</v>
      </c>
      <c r="D153" s="51" t="n">
        <v>-12150.6</v>
      </c>
      <c r="E153" s="51" t="n">
        <v>-8792</v>
      </c>
      <c r="F153" s="51" t="n">
        <v>-6574.6</v>
      </c>
      <c r="G153" s="64" t="n">
        <v>-2217.4</v>
      </c>
      <c r="H153" s="118" t="n">
        <v>74.8</v>
      </c>
      <c r="I153" s="119"/>
    </row>
    <row r="154" customFormat="false" ht="20.1" hidden="false" customHeight="true" outlineLevel="0" collapsed="false">
      <c r="A154" s="42" t="s">
        <v>85</v>
      </c>
      <c r="B154" s="11" t="n">
        <v>1230</v>
      </c>
      <c r="C154" s="65" t="n">
        <v>0</v>
      </c>
      <c r="D154" s="65" t="n">
        <v>0</v>
      </c>
      <c r="E154" s="65" t="n">
        <v>0</v>
      </c>
      <c r="F154" s="65" t="n">
        <v>0</v>
      </c>
      <c r="G154" s="65" t="n">
        <v>0</v>
      </c>
      <c r="H154" s="121" t="n">
        <v>0</v>
      </c>
      <c r="I154" s="122"/>
    </row>
    <row r="155" customFormat="false" ht="24.95" hidden="false" customHeight="true" outlineLevel="0" collapsed="false">
      <c r="A155" s="123" t="s">
        <v>422</v>
      </c>
      <c r="B155" s="123"/>
      <c r="C155" s="123"/>
      <c r="D155" s="123"/>
      <c r="E155" s="123"/>
      <c r="F155" s="123"/>
      <c r="G155" s="123"/>
      <c r="H155" s="123"/>
      <c r="I155" s="123"/>
    </row>
    <row r="156" customFormat="false" ht="20.1" hidden="false" customHeight="true" outlineLevel="0" collapsed="false">
      <c r="A156" s="42" t="s">
        <v>423</v>
      </c>
      <c r="B156" s="11" t="n">
        <v>1300</v>
      </c>
      <c r="C156" s="93" t="n">
        <v>210</v>
      </c>
      <c r="D156" s="93" t="n">
        <v>224.4</v>
      </c>
      <c r="E156" s="93" t="n">
        <v>122</v>
      </c>
      <c r="F156" s="93" t="n">
        <v>126.4</v>
      </c>
      <c r="G156" s="65" t="n">
        <v>4.4</v>
      </c>
      <c r="H156" s="121" t="n">
        <v>103.6</v>
      </c>
      <c r="I156" s="122"/>
    </row>
    <row r="157" customFormat="false" ht="20.1" hidden="false" customHeight="true" outlineLevel="0" collapsed="false">
      <c r="A157" s="42" t="s">
        <v>424</v>
      </c>
      <c r="B157" s="11" t="n">
        <v>1301</v>
      </c>
      <c r="C157" s="93" t="n">
        <v>311</v>
      </c>
      <c r="D157" s="93" t="n">
        <v>157.3</v>
      </c>
      <c r="E157" s="93" t="n">
        <v>155</v>
      </c>
      <c r="F157" s="93" t="n">
        <v>81.3</v>
      </c>
      <c r="G157" s="65" t="n">
        <v>-73.7</v>
      </c>
      <c r="H157" s="121" t="n">
        <v>52.5</v>
      </c>
      <c r="I157" s="122"/>
    </row>
    <row r="158" customFormat="false" ht="20.1" hidden="false" customHeight="true" outlineLevel="0" collapsed="false">
      <c r="A158" s="42" t="s">
        <v>425</v>
      </c>
      <c r="B158" s="11" t="n">
        <v>1302</v>
      </c>
      <c r="C158" s="93" t="n">
        <v>65</v>
      </c>
      <c r="D158" s="93" t="n">
        <v>159</v>
      </c>
      <c r="E158" s="93" t="n">
        <v>0</v>
      </c>
      <c r="F158" s="93" t="n">
        <v>47</v>
      </c>
      <c r="G158" s="65" t="n">
        <v>47</v>
      </c>
      <c r="H158" s="121" t="n">
        <v>0</v>
      </c>
      <c r="I158" s="122"/>
    </row>
    <row r="159" customFormat="false" ht="20.1" hidden="false" customHeight="true" outlineLevel="0" collapsed="false">
      <c r="A159" s="42" t="s">
        <v>426</v>
      </c>
      <c r="B159" s="11" t="n">
        <v>1303</v>
      </c>
      <c r="C159" s="120" t="n">
        <v>-68</v>
      </c>
      <c r="D159" s="120" t="n">
        <v>-163.3</v>
      </c>
      <c r="E159" s="120" t="n">
        <v>0</v>
      </c>
      <c r="F159" s="120" t="n">
        <v>-48.3</v>
      </c>
      <c r="G159" s="65" t="n">
        <v>48.3</v>
      </c>
      <c r="H159" s="121" t="n">
        <v>0</v>
      </c>
      <c r="I159" s="122"/>
    </row>
    <row r="160" customFormat="false" ht="20.1" hidden="false" customHeight="true" outlineLevel="0" collapsed="false">
      <c r="A160" s="42" t="s">
        <v>427</v>
      </c>
      <c r="B160" s="11" t="n">
        <v>1304</v>
      </c>
      <c r="C160" s="93" t="n">
        <v>0</v>
      </c>
      <c r="D160" s="93" t="n">
        <v>0</v>
      </c>
      <c r="E160" s="93" t="n">
        <v>0</v>
      </c>
      <c r="F160" s="93" t="n">
        <v>0</v>
      </c>
      <c r="G160" s="65" t="n">
        <v>0</v>
      </c>
      <c r="H160" s="121" t="n">
        <v>0</v>
      </c>
      <c r="I160" s="122"/>
    </row>
    <row r="161" customFormat="false" ht="20.25" hidden="false" customHeight="true" outlineLevel="0" collapsed="false">
      <c r="A161" s="42" t="s">
        <v>428</v>
      </c>
      <c r="B161" s="11" t="n">
        <v>1305</v>
      </c>
      <c r="C161" s="120" t="n">
        <v>0</v>
      </c>
      <c r="D161" s="120" t="n">
        <v>0</v>
      </c>
      <c r="E161" s="120" t="n">
        <v>0</v>
      </c>
      <c r="F161" s="120" t="n">
        <v>0</v>
      </c>
      <c r="G161" s="65" t="n">
        <v>0</v>
      </c>
      <c r="H161" s="121" t="n">
        <v>0</v>
      </c>
      <c r="I161" s="122"/>
    </row>
    <row r="162" s="32" customFormat="true" ht="20.1" hidden="false" customHeight="true" outlineLevel="0" collapsed="false">
      <c r="A162" s="44" t="s">
        <v>67</v>
      </c>
      <c r="B162" s="49" t="n">
        <v>1310</v>
      </c>
      <c r="C162" s="47" t="n">
        <f aca="false">C156+C157-C158-C159-C160-C161</f>
        <v>524</v>
      </c>
      <c r="D162" s="47" t="n">
        <f aca="false">D156+D157-D158-D159-D160-D161</f>
        <v>386</v>
      </c>
      <c r="E162" s="47" t="n">
        <f aca="false">E156+E157-E158-E159-E160-E161</f>
        <v>277</v>
      </c>
      <c r="F162" s="47" t="n">
        <f aca="false">F156+F157-F158-F159-F160-F161</f>
        <v>209</v>
      </c>
      <c r="G162" s="64" t="n">
        <f aca="false">F162-E162</f>
        <v>-68</v>
      </c>
      <c r="H162" s="118" t="n">
        <f aca="false">(F162/E162)*100</f>
        <v>75.4512635379061</v>
      </c>
      <c r="I162" s="119"/>
    </row>
    <row r="163" s="32" customFormat="true" ht="20.1" hidden="false" customHeight="true" outlineLevel="0" collapsed="false">
      <c r="A163" s="44" t="s">
        <v>86</v>
      </c>
      <c r="B163" s="44"/>
      <c r="C163" s="44"/>
      <c r="D163" s="44"/>
      <c r="E163" s="44"/>
      <c r="F163" s="44"/>
      <c r="G163" s="44"/>
      <c r="H163" s="44"/>
      <c r="I163" s="44"/>
    </row>
    <row r="164" s="32" customFormat="true" ht="20.1" hidden="false" customHeight="true" outlineLevel="0" collapsed="false">
      <c r="A164" s="42" t="s">
        <v>87</v>
      </c>
      <c r="B164" s="11" t="n">
        <v>1400</v>
      </c>
      <c r="C164" s="65" t="n">
        <v>1357</v>
      </c>
      <c r="D164" s="65" t="n">
        <v>488.9</v>
      </c>
      <c r="E164" s="65" t="n">
        <v>1028</v>
      </c>
      <c r="F164" s="65" t="n">
        <v>71.9</v>
      </c>
      <c r="G164" s="65" t="n">
        <v>-956.1</v>
      </c>
      <c r="H164" s="121" t="n">
        <v>7</v>
      </c>
      <c r="I164" s="122"/>
    </row>
    <row r="165" s="32" customFormat="true" ht="20.1" hidden="false" customHeight="true" outlineLevel="0" collapsed="false">
      <c r="A165" s="42" t="s">
        <v>88</v>
      </c>
      <c r="B165" s="54" t="n">
        <v>1401</v>
      </c>
      <c r="C165" s="65" t="n">
        <v>956</v>
      </c>
      <c r="D165" s="65" t="n">
        <v>305.2</v>
      </c>
      <c r="E165" s="65" t="n">
        <v>838</v>
      </c>
      <c r="F165" s="65" t="n">
        <v>32.2</v>
      </c>
      <c r="G165" s="65" t="n">
        <v>-805.8</v>
      </c>
      <c r="H165" s="121" t="n">
        <v>3.8</v>
      </c>
      <c r="I165" s="122"/>
    </row>
    <row r="166" s="32" customFormat="true" ht="20.1" hidden="false" customHeight="true" outlineLevel="0" collapsed="false">
      <c r="A166" s="42" t="s">
        <v>89</v>
      </c>
      <c r="B166" s="54" t="n">
        <v>1402</v>
      </c>
      <c r="C166" s="65" t="n">
        <v>401</v>
      </c>
      <c r="D166" s="65" t="n">
        <v>183.7</v>
      </c>
      <c r="E166" s="65" t="n">
        <v>190</v>
      </c>
      <c r="F166" s="65" t="n">
        <v>39.7</v>
      </c>
      <c r="G166" s="65" t="n">
        <v>-150.3</v>
      </c>
      <c r="H166" s="121" t="n">
        <v>20.9</v>
      </c>
      <c r="I166" s="122"/>
    </row>
    <row r="167" s="32" customFormat="true" ht="20.1" hidden="false" customHeight="true" outlineLevel="0" collapsed="false">
      <c r="A167" s="42" t="s">
        <v>90</v>
      </c>
      <c r="B167" s="54" t="n">
        <v>1410</v>
      </c>
      <c r="C167" s="65" t="n">
        <v>8015</v>
      </c>
      <c r="D167" s="65" t="n">
        <v>7095.6</v>
      </c>
      <c r="E167" s="65" t="n">
        <v>4000</v>
      </c>
      <c r="F167" s="65" t="n">
        <v>3581.6</v>
      </c>
      <c r="G167" s="65" t="n">
        <v>-418.4</v>
      </c>
      <c r="H167" s="121" t="n">
        <v>89.5</v>
      </c>
      <c r="I167" s="122"/>
    </row>
    <row r="168" s="32" customFormat="true" ht="20.1" hidden="false" customHeight="true" outlineLevel="0" collapsed="false">
      <c r="A168" s="42" t="s">
        <v>91</v>
      </c>
      <c r="B168" s="54" t="n">
        <v>1420</v>
      </c>
      <c r="C168" s="65" t="n">
        <v>1705</v>
      </c>
      <c r="D168" s="65" t="n">
        <v>1530.2</v>
      </c>
      <c r="E168" s="65" t="n">
        <v>880</v>
      </c>
      <c r="F168" s="65" t="n">
        <v>782.2</v>
      </c>
      <c r="G168" s="65" t="n">
        <v>-97.8</v>
      </c>
      <c r="H168" s="121" t="n">
        <v>88.9</v>
      </c>
      <c r="I168" s="122"/>
    </row>
    <row r="169" s="32" customFormat="true" ht="20.1" hidden="false" customHeight="true" outlineLevel="0" collapsed="false">
      <c r="A169" s="42" t="s">
        <v>92</v>
      </c>
      <c r="B169" s="54" t="n">
        <v>1430</v>
      </c>
      <c r="C169" s="65" t="n">
        <v>311</v>
      </c>
      <c r="D169" s="65" t="n">
        <v>157.3</v>
      </c>
      <c r="E169" s="65" t="n">
        <v>155</v>
      </c>
      <c r="F169" s="65" t="n">
        <v>81.3</v>
      </c>
      <c r="G169" s="65" t="n">
        <v>-73.7</v>
      </c>
      <c r="H169" s="121" t="n">
        <v>52.5</v>
      </c>
      <c r="I169" s="122"/>
    </row>
    <row r="170" s="32" customFormat="true" ht="20.1" hidden="false" customHeight="true" outlineLevel="0" collapsed="false">
      <c r="A170" s="42" t="s">
        <v>93</v>
      </c>
      <c r="B170" s="54" t="n">
        <v>1440</v>
      </c>
      <c r="C170" s="65" t="n">
        <v>3742</v>
      </c>
      <c r="D170" s="65" t="n">
        <v>2844.4</v>
      </c>
      <c r="E170" s="65" t="n">
        <v>2707</v>
      </c>
      <c r="F170" s="65" t="n">
        <v>2031.4</v>
      </c>
      <c r="G170" s="65" t="n">
        <v>-675.6</v>
      </c>
      <c r="H170" s="121" t="n">
        <v>75</v>
      </c>
      <c r="I170" s="122"/>
    </row>
    <row r="171" s="32" customFormat="true" ht="18.75" hidden="false" customHeight="false" outlineLevel="0" collapsed="false">
      <c r="A171" s="44" t="s">
        <v>94</v>
      </c>
      <c r="B171" s="55" t="n">
        <v>1450</v>
      </c>
      <c r="C171" s="95" t="n">
        <v>15130</v>
      </c>
      <c r="D171" s="95" t="n">
        <v>12116.4</v>
      </c>
      <c r="E171" s="95" t="n">
        <v>8770</v>
      </c>
      <c r="F171" s="95" t="n">
        <v>6548.4</v>
      </c>
      <c r="G171" s="64" t="n">
        <v>-2221.6</v>
      </c>
      <c r="H171" s="118" t="n">
        <v>74.7</v>
      </c>
      <c r="I171" s="119"/>
    </row>
    <row r="172" s="32" customFormat="true" ht="18.75" hidden="false" customHeight="false" outlineLevel="0" collapsed="false">
      <c r="A172" s="124"/>
      <c r="B172" s="125"/>
      <c r="C172" s="125"/>
      <c r="D172" s="125"/>
      <c r="E172" s="125"/>
      <c r="F172" s="125"/>
      <c r="G172" s="125"/>
      <c r="H172" s="125"/>
      <c r="I172" s="125"/>
    </row>
    <row r="173" s="32" customFormat="true" ht="18.75" hidden="false" customHeight="false" outlineLevel="0" collapsed="false">
      <c r="A173" s="124"/>
      <c r="B173" s="125"/>
      <c r="C173" s="125"/>
      <c r="D173" s="125"/>
      <c r="E173" s="125"/>
      <c r="F173" s="125"/>
      <c r="G173" s="125"/>
      <c r="H173" s="125"/>
      <c r="I173" s="125"/>
    </row>
    <row r="174" customFormat="false" ht="18.75" hidden="false" customHeight="false" outlineLevel="0" collapsed="false">
      <c r="A174" s="106"/>
    </row>
    <row r="175" customFormat="false" ht="27.75" hidden="false" customHeight="true" outlineLevel="0" collapsed="false">
      <c r="A175" s="112" t="s">
        <v>209</v>
      </c>
      <c r="C175" s="126" t="s">
        <v>210</v>
      </c>
      <c r="D175" s="126"/>
      <c r="E175" s="127"/>
      <c r="F175" s="2" t="s">
        <v>34</v>
      </c>
      <c r="I175" s="1"/>
    </row>
    <row r="176" s="115" customFormat="true" ht="18.75" hidden="false" customHeight="true" outlineLevel="0" collapsed="false">
      <c r="A176" s="114" t="s">
        <v>429</v>
      </c>
      <c r="B176" s="1"/>
      <c r="C176" s="2" t="s">
        <v>430</v>
      </c>
      <c r="D176" s="2"/>
      <c r="E176" s="1"/>
      <c r="F176" s="114" t="s">
        <v>213</v>
      </c>
      <c r="G176" s="114"/>
      <c r="H176" s="114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</sheetData>
  <mergeCells count="12">
    <mergeCell ref="A1:I1"/>
    <mergeCell ref="A3:A4"/>
    <mergeCell ref="B3:B4"/>
    <mergeCell ref="C3:D3"/>
    <mergeCell ref="E3:I3"/>
    <mergeCell ref="A6:I6"/>
    <mergeCell ref="A155:I155"/>
    <mergeCell ref="A163:I163"/>
    <mergeCell ref="C175:D175"/>
    <mergeCell ref="F175:H175"/>
    <mergeCell ref="C176:D176"/>
    <mergeCell ref="F176:H17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69</v>
      </c>
      <c r="D7" s="132" t="n">
        <v>190.2</v>
      </c>
      <c r="E7" s="132" t="n">
        <v>100</v>
      </c>
      <c r="F7" s="132" t="n">
        <v>100.2</v>
      </c>
      <c r="G7" s="133" t="n">
        <v>0.2</v>
      </c>
      <c r="H7" s="133" t="n">
        <v>100.2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106</v>
      </c>
      <c r="D9" s="120" t="n">
        <v>-152.2</v>
      </c>
      <c r="E9" s="120" t="n">
        <v>-90</v>
      </c>
      <c r="F9" s="120" t="n">
        <v>-71.2</v>
      </c>
      <c r="G9" s="133" t="n">
        <v>-18.8</v>
      </c>
      <c r="H9" s="133" t="n">
        <v>79.1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106</v>
      </c>
      <c r="D10" s="66" t="n">
        <v>-152.2</v>
      </c>
      <c r="E10" s="66" t="n">
        <v>-90</v>
      </c>
      <c r="F10" s="66" t="n">
        <v>-71.2</v>
      </c>
      <c r="G10" s="133" t="n">
        <v>-18.8</v>
      </c>
      <c r="H10" s="133" t="n">
        <v>79.1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5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-19</v>
      </c>
      <c r="D14" s="66" t="n">
        <v>-11.4</v>
      </c>
      <c r="E14" s="66" t="n">
        <v>-3</v>
      </c>
      <c r="F14" s="66" t="n">
        <v>-8.4</v>
      </c>
      <c r="G14" s="133" t="n">
        <v>5.4</v>
      </c>
      <c r="H14" s="133" t="n">
        <v>280</v>
      </c>
    </row>
    <row r="15" customFormat="false" ht="24.95" hidden="false" customHeight="true" outlineLevel="0" collapsed="false">
      <c r="A15" s="60" t="s">
        <v>431</v>
      </c>
      <c r="B15" s="11" t="n">
        <v>2031</v>
      </c>
      <c r="C15" s="66" t="n">
        <v>-19</v>
      </c>
      <c r="D15" s="66" t="n">
        <v>-11.4</v>
      </c>
      <c r="E15" s="66" t="n">
        <v>-3</v>
      </c>
      <c r="F15" s="66" t="n">
        <v>-8.4</v>
      </c>
      <c r="G15" s="133" t="n">
        <v>5.4</v>
      </c>
      <c r="H15" s="133" t="n">
        <v>280</v>
      </c>
    </row>
    <row r="16" customFormat="false" ht="24.95" hidden="false" customHeight="true" outlineLevel="0" collapsed="false">
      <c r="A16" s="60" t="s">
        <v>21</v>
      </c>
      <c r="B16" s="11" t="s">
        <v>432</v>
      </c>
      <c r="C16" s="66" t="n">
        <v>-19</v>
      </c>
      <c r="D16" s="66" t="n">
        <v>-11.4</v>
      </c>
      <c r="E16" s="66" t="n">
        <v>-3</v>
      </c>
      <c r="F16" s="66" t="n">
        <v>-8.4</v>
      </c>
      <c r="G16" s="133" t="n">
        <v>5.4</v>
      </c>
      <c r="H16" s="133" t="n">
        <v>28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33</v>
      </c>
      <c r="B18" s="11" t="n">
        <v>2050</v>
      </c>
      <c r="C18" s="66" t="n">
        <v>-49</v>
      </c>
      <c r="D18" s="66" t="n">
        <v>-26.6</v>
      </c>
      <c r="E18" s="66" t="n">
        <v>-7</v>
      </c>
      <c r="F18" s="66" t="n">
        <v>-20.6</v>
      </c>
      <c r="G18" s="133" t="n">
        <v>13.6</v>
      </c>
      <c r="H18" s="133" t="n">
        <v>294.3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434</v>
      </c>
      <c r="B20" s="11" t="s">
        <v>435</v>
      </c>
      <c r="C20" s="66" t="n">
        <v>-30</v>
      </c>
      <c r="D20" s="66" t="n">
        <v>-15.2</v>
      </c>
      <c r="E20" s="66" t="n">
        <v>-4</v>
      </c>
      <c r="F20" s="66" t="n">
        <v>-11.2</v>
      </c>
      <c r="G20" s="133" t="n">
        <v>7.2</v>
      </c>
      <c r="H20" s="133" t="n">
        <v>280</v>
      </c>
    </row>
    <row r="21" customFormat="false" ht="24.95" hidden="false" customHeight="true" outlineLevel="0" collapsed="false">
      <c r="A21" s="60" t="s">
        <v>436</v>
      </c>
      <c r="B21" s="11" t="s">
        <v>437</v>
      </c>
      <c r="C21" s="66" t="n">
        <v>-19</v>
      </c>
      <c r="D21" s="66" t="n">
        <v>-11.4</v>
      </c>
      <c r="E21" s="66" t="n">
        <v>-3</v>
      </c>
      <c r="F21" s="66" t="n">
        <v>-9.4</v>
      </c>
      <c r="G21" s="133" t="n">
        <v>6.4</v>
      </c>
      <c r="H21" s="133" t="n">
        <v>313.3</v>
      </c>
    </row>
    <row r="22" customFormat="false" ht="24.95" hidden="false" customHeight="true" outlineLevel="0" collapsed="false">
      <c r="A22" s="60" t="s">
        <v>438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0</v>
      </c>
      <c r="D25" s="62" t="n">
        <v>0</v>
      </c>
      <c r="E25" s="62" t="n">
        <v>0</v>
      </c>
      <c r="F25" s="62" t="n">
        <v>0</v>
      </c>
      <c r="G25" s="133" t="n">
        <v>0</v>
      </c>
      <c r="H25" s="133" t="n">
        <v>0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1583</v>
      </c>
      <c r="D27" s="56" t="n">
        <v>1995.1</v>
      </c>
      <c r="E27" s="56" t="n">
        <v>361</v>
      </c>
      <c r="F27" s="56" t="n">
        <v>313.1</v>
      </c>
      <c r="G27" s="64" t="n">
        <v>-47.9</v>
      </c>
      <c r="H27" s="118" t="n">
        <v>86.7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201</v>
      </c>
      <c r="D28" s="65" t="n">
        <v>0</v>
      </c>
      <c r="E28" s="65" t="n">
        <v>20</v>
      </c>
      <c r="F28" s="65" t="n">
        <v>0</v>
      </c>
      <c r="G28" s="65" t="n">
        <v>-20</v>
      </c>
      <c r="H28" s="121" t="n">
        <v>0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548</v>
      </c>
      <c r="D29" s="65" t="n">
        <v>199.8</v>
      </c>
      <c r="E29" s="65" t="n">
        <v>200</v>
      </c>
      <c r="F29" s="65" t="n">
        <v>182.8</v>
      </c>
      <c r="G29" s="65" t="n">
        <v>-17.2</v>
      </c>
      <c r="H29" s="121" t="n">
        <v>91.4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681</v>
      </c>
      <c r="D32" s="65" t="n">
        <v>1677.4</v>
      </c>
      <c r="E32" s="65" t="n">
        <v>81</v>
      </c>
      <c r="F32" s="65" t="n">
        <v>81.4</v>
      </c>
      <c r="G32" s="65" t="n">
        <v>0.4</v>
      </c>
      <c r="H32" s="121" t="n">
        <v>100.5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39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40</v>
      </c>
      <c r="B36" s="27" t="n">
        <v>2119</v>
      </c>
      <c r="C36" s="65" t="n">
        <v>153</v>
      </c>
      <c r="D36" s="65" t="n">
        <v>117.9</v>
      </c>
      <c r="E36" s="65" t="n">
        <v>60</v>
      </c>
      <c r="F36" s="65" t="n">
        <v>48.9</v>
      </c>
      <c r="G36" s="65" t="n">
        <v>-11.1</v>
      </c>
      <c r="H36" s="121" t="n">
        <v>81.5</v>
      </c>
    </row>
    <row r="37" customFormat="false" ht="20.1" hidden="false" customHeight="true" outlineLevel="0" collapsed="false">
      <c r="A37" s="60" t="s">
        <v>441</v>
      </c>
      <c r="B37" s="27" t="s">
        <v>442</v>
      </c>
      <c r="C37" s="65" t="n">
        <v>153</v>
      </c>
      <c r="D37" s="65" t="n">
        <v>117.9</v>
      </c>
      <c r="E37" s="65" t="n">
        <v>60</v>
      </c>
      <c r="F37" s="65" t="n">
        <v>48.9</v>
      </c>
      <c r="G37" s="65" t="n">
        <v>-11.1</v>
      </c>
      <c r="H37" s="121" t="n">
        <v>81.5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443</v>
      </c>
      <c r="B39" s="67" t="n">
        <v>2120</v>
      </c>
      <c r="C39" s="56" t="n">
        <v>1813</v>
      </c>
      <c r="D39" s="56" t="n">
        <v>1387.8</v>
      </c>
      <c r="E39" s="56" t="n">
        <v>720</v>
      </c>
      <c r="F39" s="56" t="n">
        <v>578.8</v>
      </c>
      <c r="G39" s="64" t="n">
        <v>-141.2</v>
      </c>
      <c r="H39" s="118" t="n">
        <v>80.4</v>
      </c>
    </row>
    <row r="40" customFormat="false" ht="20.1" hidden="false" customHeight="true" outlineLevel="0" collapsed="false">
      <c r="A40" s="60" t="s">
        <v>439</v>
      </c>
      <c r="B40" s="27" t="n">
        <v>2121</v>
      </c>
      <c r="C40" s="65" t="n">
        <v>1788</v>
      </c>
      <c r="D40" s="65" t="n">
        <v>1387.8</v>
      </c>
      <c r="E40" s="65" t="n">
        <v>720</v>
      </c>
      <c r="F40" s="65" t="n">
        <v>578.8</v>
      </c>
      <c r="G40" s="65" t="n">
        <v>-141.2</v>
      </c>
      <c r="H40" s="121" t="n">
        <v>80.4</v>
      </c>
    </row>
    <row r="41" customFormat="false" ht="20.1" hidden="false" customHeight="true" outlineLevel="0" collapsed="false">
      <c r="A41" s="60" t="s">
        <v>444</v>
      </c>
      <c r="B41" s="27" t="n">
        <v>212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445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440</v>
      </c>
      <c r="B43" s="27" t="n">
        <v>2124</v>
      </c>
      <c r="C43" s="65" t="n">
        <v>25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46</v>
      </c>
      <c r="B44" s="27" t="s">
        <v>447</v>
      </c>
      <c r="C44" s="65" t="n">
        <v>25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448</v>
      </c>
      <c r="B46" s="67" t="n">
        <v>2130</v>
      </c>
      <c r="C46" s="56" t="n">
        <v>2119</v>
      </c>
      <c r="D46" s="56" t="n">
        <v>1531.8</v>
      </c>
      <c r="E46" s="56" t="n">
        <v>880</v>
      </c>
      <c r="F46" s="56" t="n">
        <v>703.8</v>
      </c>
      <c r="G46" s="64" t="n">
        <v>-176.2</v>
      </c>
      <c r="H46" s="118" t="n">
        <v>80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449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450</v>
      </c>
      <c r="B49" s="27" t="n">
        <v>2133</v>
      </c>
      <c r="C49" s="65" t="n">
        <v>2119</v>
      </c>
      <c r="D49" s="65" t="n">
        <v>1531.8</v>
      </c>
      <c r="E49" s="65" t="n">
        <v>880</v>
      </c>
      <c r="F49" s="65" t="n">
        <v>703.8</v>
      </c>
      <c r="G49" s="65" t="n">
        <v>-176.2</v>
      </c>
      <c r="H49" s="121" t="n">
        <v>80</v>
      </c>
    </row>
    <row r="50" customFormat="false" ht="20.1" hidden="false" customHeight="true" outlineLevel="0" collapsed="false">
      <c r="A50" s="60" t="s">
        <v>451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452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453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54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5515</v>
      </c>
      <c r="D57" s="56" t="n">
        <v>4914.7</v>
      </c>
      <c r="E57" s="56" t="n">
        <v>1961</v>
      </c>
      <c r="F57" s="56" t="n">
        <v>1595.7</v>
      </c>
      <c r="G57" s="64" t="n">
        <v>-365.3</v>
      </c>
      <c r="H57" s="118" t="n">
        <v>81.4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455</v>
      </c>
      <c r="D61" s="136"/>
      <c r="E61" s="1"/>
      <c r="F61" s="114" t="s">
        <v>456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5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58</v>
      </c>
      <c r="C3" s="21" t="s">
        <v>459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6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61</v>
      </c>
      <c r="B7" s="144" t="n">
        <v>3000</v>
      </c>
      <c r="C7" s="56" t="n">
        <v>13432</v>
      </c>
      <c r="D7" s="56" t="n">
        <v>12571.3</v>
      </c>
      <c r="E7" s="56" t="n">
        <v>10110</v>
      </c>
      <c r="F7" s="56" t="n">
        <v>5363.3</v>
      </c>
      <c r="G7" s="64" t="n">
        <v>-4746.7</v>
      </c>
      <c r="H7" s="118" t="n">
        <v>53</v>
      </c>
    </row>
    <row r="8" customFormat="false" ht="18" hidden="false" customHeight="true" outlineLevel="0" collapsed="false">
      <c r="A8" s="42" t="s">
        <v>462</v>
      </c>
      <c r="B8" s="11" t="n">
        <v>3010</v>
      </c>
      <c r="C8" s="65" t="n">
        <v>13074</v>
      </c>
      <c r="D8" s="65" t="n">
        <v>11936.5</v>
      </c>
      <c r="E8" s="65" t="n">
        <v>9840</v>
      </c>
      <c r="F8" s="65" t="n">
        <v>5239.5</v>
      </c>
      <c r="G8" s="65" t="n">
        <v>-4600.5</v>
      </c>
      <c r="H8" s="121" t="n">
        <v>53.2</v>
      </c>
    </row>
    <row r="9" customFormat="false" ht="18" hidden="false" customHeight="true" outlineLevel="0" collapsed="false">
      <c r="A9" s="42" t="s">
        <v>46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6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65</v>
      </c>
      <c r="B11" s="11" t="n">
        <v>3040</v>
      </c>
      <c r="C11" s="65" t="n">
        <v>62</v>
      </c>
      <c r="D11" s="65" t="n">
        <v>166.5</v>
      </c>
      <c r="E11" s="65" t="n">
        <v>70</v>
      </c>
      <c r="F11" s="65" t="n">
        <v>47.5</v>
      </c>
      <c r="G11" s="65" t="n">
        <v>-22.5</v>
      </c>
      <c r="H11" s="121" t="n">
        <v>67.9</v>
      </c>
    </row>
    <row r="12" customFormat="false" ht="18" hidden="false" customHeight="true" outlineLevel="0" collapsed="false">
      <c r="A12" s="42" t="s">
        <v>466</v>
      </c>
      <c r="B12" s="11" t="s">
        <v>467</v>
      </c>
      <c r="C12" s="65" t="n">
        <v>62</v>
      </c>
      <c r="D12" s="65" t="n">
        <v>166.5</v>
      </c>
      <c r="E12" s="65" t="n">
        <v>70</v>
      </c>
      <c r="F12" s="65" t="n">
        <v>47.5</v>
      </c>
      <c r="G12" s="65" t="n">
        <v>-22.5</v>
      </c>
      <c r="H12" s="121" t="n">
        <v>67.9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6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6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7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7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7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73</v>
      </c>
      <c r="B19" s="11" t="n">
        <v>3070</v>
      </c>
      <c r="C19" s="65" t="n">
        <v>296</v>
      </c>
      <c r="D19" s="65" t="n">
        <v>468.3</v>
      </c>
      <c r="E19" s="65" t="n">
        <v>200</v>
      </c>
      <c r="F19" s="65" t="n">
        <v>76.3</v>
      </c>
      <c r="G19" s="65" t="n">
        <v>-123.7</v>
      </c>
      <c r="H19" s="121" t="n">
        <v>38.2</v>
      </c>
    </row>
    <row r="20" customFormat="false" ht="18" hidden="false" customHeight="true" outlineLevel="0" collapsed="false">
      <c r="A20" s="42" t="s">
        <v>474</v>
      </c>
      <c r="B20" s="11" t="s">
        <v>475</v>
      </c>
      <c r="C20" s="65" t="n">
        <v>267</v>
      </c>
      <c r="D20" s="65" t="n">
        <v>452.7</v>
      </c>
      <c r="E20" s="65" t="n">
        <v>200</v>
      </c>
      <c r="F20" s="65" t="n">
        <v>71.7</v>
      </c>
      <c r="G20" s="65" t="n">
        <v>-128.3</v>
      </c>
      <c r="H20" s="121" t="n">
        <v>35.9</v>
      </c>
    </row>
    <row r="21" customFormat="false" ht="18" hidden="false" customHeight="true" outlineLevel="0" collapsed="false">
      <c r="A21" s="42" t="s">
        <v>476</v>
      </c>
      <c r="B21" s="11" t="s">
        <v>477</v>
      </c>
      <c r="C21" s="65" t="n">
        <v>27</v>
      </c>
      <c r="D21" s="65" t="n">
        <v>15.6</v>
      </c>
      <c r="E21" s="65" t="n">
        <v>0</v>
      </c>
      <c r="F21" s="65" t="n">
        <v>4.6</v>
      </c>
      <c r="G21" s="65" t="n">
        <v>4.6</v>
      </c>
      <c r="H21" s="121" t="n">
        <v>0</v>
      </c>
    </row>
    <row r="22" customFormat="false" ht="18" hidden="false" customHeight="true" outlineLevel="0" collapsed="false">
      <c r="A22" s="42" t="s">
        <v>361</v>
      </c>
      <c r="B22" s="11" t="s">
        <v>478</v>
      </c>
      <c r="C22" s="65" t="n">
        <v>2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79</v>
      </c>
      <c r="B23" s="11" t="s">
        <v>48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481</v>
      </c>
      <c r="B24" s="49" t="n">
        <v>3100</v>
      </c>
      <c r="C24" s="41" t="n">
        <v>-19622</v>
      </c>
      <c r="D24" s="41" t="n">
        <v>-17226.3</v>
      </c>
      <c r="E24" s="41" t="n">
        <v>-9780</v>
      </c>
      <c r="F24" s="41" t="n">
        <v>-7426.3</v>
      </c>
      <c r="G24" s="64" t="n">
        <v>-2353.7</v>
      </c>
      <c r="H24" s="118" t="n">
        <v>75.9</v>
      </c>
    </row>
    <row r="25" customFormat="false" ht="18" hidden="false" customHeight="true" outlineLevel="0" collapsed="false">
      <c r="A25" s="42" t="s">
        <v>482</v>
      </c>
      <c r="B25" s="11" t="n">
        <v>3110</v>
      </c>
      <c r="C25" s="66" t="n">
        <v>-6081</v>
      </c>
      <c r="D25" s="66" t="n">
        <v>-6139.9</v>
      </c>
      <c r="E25" s="66" t="n">
        <v>-4442</v>
      </c>
      <c r="F25" s="66" t="n">
        <v>-3234.9</v>
      </c>
      <c r="G25" s="65" t="n">
        <v>-1207.1</v>
      </c>
      <c r="H25" s="121" t="n">
        <v>72.8</v>
      </c>
    </row>
    <row r="26" customFormat="false" ht="18" hidden="false" customHeight="true" outlineLevel="0" collapsed="false">
      <c r="A26" s="42" t="s">
        <v>483</v>
      </c>
      <c r="B26" s="11" t="n">
        <v>3120</v>
      </c>
      <c r="C26" s="66" t="n">
        <v>-7620</v>
      </c>
      <c r="D26" s="66" t="n">
        <v>-5796.6</v>
      </c>
      <c r="E26" s="66" t="n">
        <v>-3220</v>
      </c>
      <c r="F26" s="66" t="n">
        <v>-2466.6</v>
      </c>
      <c r="G26" s="65" t="n">
        <v>-753.4</v>
      </c>
      <c r="H26" s="121" t="n">
        <v>76.6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2119</v>
      </c>
      <c r="D27" s="66" t="n">
        <v>-1531.8</v>
      </c>
      <c r="E27" s="66" t="n">
        <v>-880</v>
      </c>
      <c r="F27" s="66" t="n">
        <v>-703.8</v>
      </c>
      <c r="G27" s="65" t="n">
        <v>-176.2</v>
      </c>
      <c r="H27" s="121" t="n">
        <v>80</v>
      </c>
    </row>
    <row r="28" customFormat="false" ht="18" hidden="false" customHeight="true" outlineLevel="0" collapsed="false">
      <c r="A28" s="42" t="s">
        <v>484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70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71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72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85</v>
      </c>
      <c r="B32" s="11" t="n">
        <v>3150</v>
      </c>
      <c r="C32" s="120" t="n">
        <v>3396</v>
      </c>
      <c r="D32" s="120" t="n">
        <v>3382.9</v>
      </c>
      <c r="E32" s="120" t="n">
        <v>1081</v>
      </c>
      <c r="F32" s="120" t="n">
        <v>891.9</v>
      </c>
      <c r="G32" s="65" t="n">
        <v>-189.1</v>
      </c>
      <c r="H32" s="121" t="n">
        <v>82.5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201</v>
      </c>
      <c r="D33" s="66" t="n">
        <v>0</v>
      </c>
      <c r="E33" s="66" t="n">
        <v>-20</v>
      </c>
      <c r="F33" s="66" t="n">
        <v>0</v>
      </c>
      <c r="G33" s="65" t="n">
        <v>-20</v>
      </c>
      <c r="H33" s="121" t="n">
        <v>0</v>
      </c>
    </row>
    <row r="34" customFormat="false" ht="18" hidden="false" customHeight="true" outlineLevel="0" collapsed="false">
      <c r="A34" s="42" t="s">
        <v>486</v>
      </c>
      <c r="B34" s="11" t="n">
        <v>3152</v>
      </c>
      <c r="C34" s="66" t="n">
        <v>-548</v>
      </c>
      <c r="D34" s="66" t="n">
        <v>-199.8</v>
      </c>
      <c r="E34" s="66" t="n">
        <v>-200</v>
      </c>
      <c r="F34" s="66" t="n">
        <v>-182.8</v>
      </c>
      <c r="G34" s="65" t="n">
        <v>-17.2</v>
      </c>
      <c r="H34" s="121" t="n">
        <v>91.4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87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39</v>
      </c>
      <c r="B37" s="11" t="n">
        <v>3155</v>
      </c>
      <c r="C37" s="66" t="n">
        <v>-1788</v>
      </c>
      <c r="D37" s="66" t="n">
        <v>-1387.8</v>
      </c>
      <c r="E37" s="66" t="n">
        <v>-720</v>
      </c>
      <c r="F37" s="66" t="n">
        <v>-578.8</v>
      </c>
      <c r="G37" s="65" t="n">
        <v>-141.2</v>
      </c>
      <c r="H37" s="121" t="n">
        <v>80.4</v>
      </c>
    </row>
    <row r="38" customFormat="false" ht="18" hidden="false" customHeight="true" outlineLevel="0" collapsed="false">
      <c r="A38" s="42" t="s">
        <v>488</v>
      </c>
      <c r="B38" s="11" t="n">
        <v>3156</v>
      </c>
      <c r="C38" s="120" t="n">
        <v>-681</v>
      </c>
      <c r="D38" s="120" t="n">
        <v>-1677.4</v>
      </c>
      <c r="E38" s="120" t="n">
        <v>-81</v>
      </c>
      <c r="F38" s="120" t="n">
        <v>-81.4</v>
      </c>
      <c r="G38" s="65" t="n">
        <v>0.4</v>
      </c>
      <c r="H38" s="121" t="n">
        <v>100.5</v>
      </c>
    </row>
    <row r="39" customFormat="false" ht="38.25" hidden="false" customHeight="true" outlineLevel="0" collapsed="false">
      <c r="A39" s="42" t="s">
        <v>115</v>
      </c>
      <c r="B39" s="11" t="s">
        <v>489</v>
      </c>
      <c r="C39" s="66" t="n">
        <v>-681</v>
      </c>
      <c r="D39" s="66" t="n">
        <v>-1677.4</v>
      </c>
      <c r="E39" s="66" t="n">
        <v>-81</v>
      </c>
      <c r="F39" s="66" t="n">
        <v>-81.4</v>
      </c>
      <c r="G39" s="65" t="n">
        <v>0.4</v>
      </c>
      <c r="H39" s="121" t="n">
        <v>100.5</v>
      </c>
    </row>
    <row r="40" customFormat="false" ht="55.5" hidden="false" customHeight="true" outlineLevel="0" collapsed="false">
      <c r="A40" s="42" t="s">
        <v>120</v>
      </c>
      <c r="B40" s="11" t="s">
        <v>49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91</v>
      </c>
      <c r="B41" s="11" t="n">
        <v>3157</v>
      </c>
      <c r="C41" s="66" t="n">
        <v>-178</v>
      </c>
      <c r="D41" s="66" t="n">
        <v>-117.9</v>
      </c>
      <c r="E41" s="66" t="n">
        <v>-60</v>
      </c>
      <c r="F41" s="66" t="n">
        <v>-48.9</v>
      </c>
      <c r="G41" s="65" t="n">
        <v>-11.1</v>
      </c>
      <c r="H41" s="121" t="n">
        <v>81.5</v>
      </c>
    </row>
    <row r="42" customFormat="false" ht="18" hidden="false" customHeight="true" outlineLevel="0" collapsed="false">
      <c r="A42" s="42" t="s">
        <v>492</v>
      </c>
      <c r="B42" s="11" t="s">
        <v>493</v>
      </c>
      <c r="C42" s="66" t="n">
        <v>-25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41</v>
      </c>
      <c r="B43" s="11" t="s">
        <v>494</v>
      </c>
      <c r="C43" s="66" t="n">
        <v>-153</v>
      </c>
      <c r="D43" s="66" t="n">
        <v>-117.9</v>
      </c>
      <c r="E43" s="66" t="n">
        <v>-60</v>
      </c>
      <c r="F43" s="66" t="n">
        <v>-48.9</v>
      </c>
      <c r="G43" s="65" t="n">
        <v>-11.1</v>
      </c>
      <c r="H43" s="121" t="n">
        <v>81.5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95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96</v>
      </c>
      <c r="B46" s="11" t="n">
        <v>3170</v>
      </c>
      <c r="C46" s="66" t="n">
        <v>-406</v>
      </c>
      <c r="D46" s="66" t="n">
        <v>-375.1</v>
      </c>
      <c r="E46" s="66" t="n">
        <v>-157</v>
      </c>
      <c r="F46" s="66" t="n">
        <v>-129.1</v>
      </c>
      <c r="G46" s="65" t="n">
        <v>-27.9</v>
      </c>
      <c r="H46" s="121" t="n">
        <v>82.2</v>
      </c>
    </row>
    <row r="47" customFormat="false" ht="18" hidden="false" customHeight="true" outlineLevel="0" collapsed="false">
      <c r="A47" s="42" t="s">
        <v>232</v>
      </c>
      <c r="B47" s="11" t="s">
        <v>497</v>
      </c>
      <c r="C47" s="66" t="n">
        <v>-178</v>
      </c>
      <c r="D47" s="66" t="n">
        <v>-88</v>
      </c>
      <c r="E47" s="66" t="n">
        <v>-37</v>
      </c>
      <c r="F47" s="66" t="n">
        <v>-52</v>
      </c>
      <c r="G47" s="65" t="n">
        <v>15</v>
      </c>
      <c r="H47" s="121" t="n">
        <v>140.5</v>
      </c>
    </row>
    <row r="48" customFormat="false" ht="18" hidden="false" customHeight="true" outlineLevel="0" collapsed="false">
      <c r="A48" s="42" t="s">
        <v>498</v>
      </c>
      <c r="B48" s="11" t="s">
        <v>499</v>
      </c>
      <c r="C48" s="66" t="n">
        <v>-57</v>
      </c>
      <c r="D48" s="66" t="n">
        <v>-40.4</v>
      </c>
      <c r="E48" s="66" t="n">
        <v>-15</v>
      </c>
      <c r="F48" s="66" t="n">
        <v>-15.4</v>
      </c>
      <c r="G48" s="65" t="n">
        <v>0.4</v>
      </c>
      <c r="H48" s="121" t="n">
        <v>102.7</v>
      </c>
    </row>
    <row r="49" customFormat="false" ht="18" hidden="false" customHeight="true" outlineLevel="0" collapsed="false">
      <c r="A49" s="42" t="s">
        <v>392</v>
      </c>
      <c r="B49" s="11" t="s">
        <v>500</v>
      </c>
      <c r="C49" s="66" t="n">
        <v>0</v>
      </c>
      <c r="D49" s="66" t="n">
        <v>-1</v>
      </c>
      <c r="E49" s="66" t="n">
        <v>0</v>
      </c>
      <c r="F49" s="66" t="n">
        <v>-1</v>
      </c>
      <c r="G49" s="65" t="n">
        <v>1</v>
      </c>
      <c r="H49" s="121" t="n">
        <v>0</v>
      </c>
    </row>
    <row r="50" customFormat="false" ht="18" hidden="false" customHeight="true" outlineLevel="0" collapsed="false">
      <c r="A50" s="42" t="s">
        <v>501</v>
      </c>
      <c r="B50" s="11" t="s">
        <v>502</v>
      </c>
      <c r="C50" s="66" t="n">
        <v>0</v>
      </c>
      <c r="D50" s="66" t="n">
        <v>-5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03</v>
      </c>
      <c r="B51" s="11" t="s">
        <v>504</v>
      </c>
      <c r="C51" s="66" t="n">
        <v>-82</v>
      </c>
      <c r="D51" s="66" t="n">
        <v>-159.1</v>
      </c>
      <c r="E51" s="66" t="n">
        <v>-70</v>
      </c>
      <c r="F51" s="66" t="n">
        <v>-46.1</v>
      </c>
      <c r="G51" s="65" t="n">
        <v>-23.9</v>
      </c>
      <c r="H51" s="121" t="n">
        <v>65.9</v>
      </c>
    </row>
    <row r="52" customFormat="false" ht="18" hidden="false" customHeight="true" outlineLevel="0" collapsed="false">
      <c r="A52" s="42" t="s">
        <v>334</v>
      </c>
      <c r="B52" s="11" t="s">
        <v>505</v>
      </c>
      <c r="C52" s="66" t="n">
        <v>-46</v>
      </c>
      <c r="D52" s="66" t="n">
        <v>-30.6</v>
      </c>
      <c r="E52" s="66" t="n">
        <v>-35</v>
      </c>
      <c r="F52" s="66" t="n">
        <v>-13.6</v>
      </c>
      <c r="G52" s="65" t="n">
        <v>-21.4</v>
      </c>
      <c r="H52" s="121" t="n">
        <v>38.9</v>
      </c>
    </row>
    <row r="53" customFormat="false" ht="18" hidden="false" customHeight="true" outlineLevel="0" collapsed="false">
      <c r="A53" s="42" t="s">
        <v>506</v>
      </c>
      <c r="B53" s="11" t="s">
        <v>507</v>
      </c>
      <c r="C53" s="66" t="n">
        <v>0</v>
      </c>
      <c r="D53" s="66" t="n">
        <v>-6</v>
      </c>
      <c r="E53" s="66" t="n">
        <v>0</v>
      </c>
      <c r="F53" s="66" t="n">
        <v>-1</v>
      </c>
      <c r="G53" s="65" t="n">
        <v>1</v>
      </c>
      <c r="H53" s="121" t="n">
        <v>0</v>
      </c>
    </row>
    <row r="54" customFormat="false" ht="18" hidden="false" customHeight="true" outlineLevel="0" collapsed="false">
      <c r="A54" s="42" t="s">
        <v>508</v>
      </c>
      <c r="B54" s="11" t="s">
        <v>509</v>
      </c>
      <c r="C54" s="66" t="n">
        <v>-4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44" t="s">
        <v>126</v>
      </c>
      <c r="B55" s="49" t="n">
        <v>3195</v>
      </c>
      <c r="C55" s="56" t="n">
        <v>-6190</v>
      </c>
      <c r="D55" s="56" t="n">
        <v>-4655</v>
      </c>
      <c r="E55" s="56" t="n">
        <v>330</v>
      </c>
      <c r="F55" s="56" t="n">
        <v>-2063</v>
      </c>
      <c r="G55" s="64" t="n">
        <v>-2393</v>
      </c>
      <c r="H55" s="118" t="n">
        <v>-625.2</v>
      </c>
    </row>
    <row r="56" customFormat="false" ht="20.1" hidden="false" customHeight="true" outlineLevel="0" collapsed="false">
      <c r="A56" s="140" t="s">
        <v>510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511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512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13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514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515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16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17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73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518</v>
      </c>
      <c r="B66" s="49" t="n">
        <v>3255</v>
      </c>
      <c r="C66" s="41" t="n">
        <v>79</v>
      </c>
      <c r="D66" s="41" t="n">
        <v>12.5</v>
      </c>
      <c r="E66" s="41" t="n">
        <v>156</v>
      </c>
      <c r="F66" s="41" t="n">
        <v>12.5</v>
      </c>
      <c r="G66" s="64" t="n">
        <v>-143.5</v>
      </c>
      <c r="H66" s="118" t="n">
        <v>8</v>
      </c>
    </row>
    <row r="67" customFormat="false" ht="18" hidden="false" customHeight="true" outlineLevel="0" collapsed="false">
      <c r="A67" s="42" t="s">
        <v>519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20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21</v>
      </c>
      <c r="B69" s="11" t="n">
        <v>3270</v>
      </c>
      <c r="C69" s="66" t="n">
        <v>-51</v>
      </c>
      <c r="D69" s="66" t="n">
        <v>-6.5</v>
      </c>
      <c r="E69" s="66" t="n">
        <v>-84</v>
      </c>
      <c r="F69" s="66" t="n">
        <v>-6.5</v>
      </c>
      <c r="G69" s="65" t="n">
        <v>-77.5</v>
      </c>
      <c r="H69" s="121" t="n">
        <v>7.7</v>
      </c>
    </row>
    <row r="70" customFormat="false" ht="18" hidden="false" customHeight="true" outlineLevel="0" collapsed="false">
      <c r="A70" s="42" t="s">
        <v>522</v>
      </c>
      <c r="B70" s="11" t="s">
        <v>523</v>
      </c>
      <c r="C70" s="66" t="n">
        <v>-51</v>
      </c>
      <c r="D70" s="66" t="n">
        <v>0</v>
      </c>
      <c r="E70" s="66" t="n">
        <v>-84</v>
      </c>
      <c r="F70" s="66" t="n">
        <v>0</v>
      </c>
      <c r="G70" s="65" t="n">
        <v>-84</v>
      </c>
      <c r="H70" s="121" t="n">
        <v>0</v>
      </c>
    </row>
    <row r="71" customFormat="false" ht="18" hidden="false" customHeight="true" outlineLevel="0" collapsed="false">
      <c r="A71" s="42" t="s">
        <v>524</v>
      </c>
      <c r="B71" s="11" t="s">
        <v>525</v>
      </c>
      <c r="C71" s="66" t="n">
        <v>-51</v>
      </c>
      <c r="D71" s="66" t="n">
        <v>0</v>
      </c>
      <c r="E71" s="66" t="n">
        <v>-84</v>
      </c>
      <c r="F71" s="66" t="n">
        <v>0</v>
      </c>
      <c r="G71" s="65" t="n">
        <v>-84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26</v>
      </c>
      <c r="B73" s="11" t="s">
        <v>527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28</v>
      </c>
      <c r="B75" s="11" t="s">
        <v>529</v>
      </c>
      <c r="C75" s="66" t="n">
        <v>0</v>
      </c>
      <c r="D75" s="66" t="n">
        <v>-6.5</v>
      </c>
      <c r="E75" s="66" t="n">
        <v>0</v>
      </c>
      <c r="F75" s="66" t="n">
        <v>-6.5</v>
      </c>
      <c r="G75" s="65" t="n">
        <v>6.5</v>
      </c>
      <c r="H75" s="121" t="n">
        <v>0</v>
      </c>
    </row>
    <row r="76" customFormat="false" ht="18" hidden="false" customHeight="true" outlineLevel="0" collapsed="false">
      <c r="A76" s="42" t="s">
        <v>530</v>
      </c>
      <c r="B76" s="11" t="s">
        <v>531</v>
      </c>
      <c r="C76" s="66" t="n">
        <v>0</v>
      </c>
      <c r="D76" s="66" t="n">
        <v>-6.5</v>
      </c>
      <c r="E76" s="66" t="n">
        <v>0</v>
      </c>
      <c r="F76" s="66" t="n">
        <v>-6.5</v>
      </c>
      <c r="G76" s="65" t="n">
        <v>6.5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32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91</v>
      </c>
      <c r="B79" s="11" t="n">
        <v>3290</v>
      </c>
      <c r="C79" s="66" t="n">
        <v>-28</v>
      </c>
      <c r="D79" s="66" t="n">
        <v>-6</v>
      </c>
      <c r="E79" s="66" t="n">
        <v>-72</v>
      </c>
      <c r="F79" s="66" t="n">
        <v>-6</v>
      </c>
      <c r="G79" s="65" t="n">
        <v>-66</v>
      </c>
      <c r="H79" s="121" t="n">
        <v>8.3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33</v>
      </c>
      <c r="B81" s="11" t="s">
        <v>534</v>
      </c>
      <c r="C81" s="66" t="n">
        <v>0</v>
      </c>
      <c r="D81" s="66" t="n">
        <v>6</v>
      </c>
      <c r="E81" s="66" t="n">
        <v>72</v>
      </c>
      <c r="F81" s="66" t="n">
        <v>6</v>
      </c>
      <c r="G81" s="65" t="n">
        <v>-66</v>
      </c>
      <c r="H81" s="121" t="n">
        <v>8.3</v>
      </c>
    </row>
    <row r="82" customFormat="false" ht="18" hidden="false" customHeight="true" outlineLevel="0" collapsed="false">
      <c r="A82" s="42" t="s">
        <v>535</v>
      </c>
      <c r="B82" s="11" t="s">
        <v>536</v>
      </c>
      <c r="C82" s="66" t="n">
        <v>28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20.1" hidden="false" customHeight="true" outlineLevel="0" collapsed="false">
      <c r="A83" s="147" t="s">
        <v>127</v>
      </c>
      <c r="B83" s="148" t="n">
        <v>3295</v>
      </c>
      <c r="C83" s="149" t="n">
        <v>-79</v>
      </c>
      <c r="D83" s="149" t="n">
        <v>-12.5</v>
      </c>
      <c r="E83" s="149" t="n">
        <v>-156</v>
      </c>
      <c r="F83" s="149" t="n">
        <v>-12.5</v>
      </c>
      <c r="G83" s="150" t="n">
        <v>143.5</v>
      </c>
      <c r="H83" s="151" t="n">
        <v>8</v>
      </c>
    </row>
    <row r="84" customFormat="false" ht="20.1" hidden="false" customHeight="true" outlineLevel="0" collapsed="false">
      <c r="A84" s="140" t="s">
        <v>537</v>
      </c>
      <c r="B84" s="141"/>
      <c r="C84" s="141"/>
      <c r="D84" s="141"/>
      <c r="E84" s="141"/>
      <c r="F84" s="141"/>
      <c r="G84" s="152"/>
      <c r="H84" s="153"/>
    </row>
    <row r="85" customFormat="false" ht="20.1" hidden="false" customHeight="true" outlineLevel="0" collapsed="false">
      <c r="A85" s="143" t="s">
        <v>538</v>
      </c>
      <c r="B85" s="144" t="n">
        <v>3300</v>
      </c>
      <c r="C85" s="74" t="n">
        <v>0</v>
      </c>
      <c r="D85" s="74" t="n">
        <v>0</v>
      </c>
      <c r="E85" s="74" t="n">
        <v>0</v>
      </c>
      <c r="F85" s="74" t="n">
        <v>0</v>
      </c>
      <c r="G85" s="35" t="n">
        <v>0</v>
      </c>
      <c r="H85" s="154" t="n">
        <v>0</v>
      </c>
    </row>
    <row r="86" customFormat="false" ht="18" hidden="false" customHeight="true" outlineLevel="0" collapsed="false">
      <c r="A86" s="42" t="s">
        <v>539</v>
      </c>
      <c r="B86" s="11" t="n">
        <v>330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40</v>
      </c>
      <c r="B87" s="11" t="n">
        <v>331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70</v>
      </c>
      <c r="B88" s="11" t="n">
        <v>331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71</v>
      </c>
      <c r="B89" s="11" t="n">
        <v>331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72</v>
      </c>
      <c r="B90" s="11" t="n">
        <v>3313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73</v>
      </c>
      <c r="B91" s="11" t="n">
        <v>332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44" t="s">
        <v>541</v>
      </c>
      <c r="B94" s="49" t="n">
        <v>3330</v>
      </c>
      <c r="C94" s="41" t="n">
        <v>0</v>
      </c>
      <c r="D94" s="41" t="n">
        <v>0</v>
      </c>
      <c r="E94" s="41" t="n">
        <v>0</v>
      </c>
      <c r="F94" s="41" t="n">
        <v>0</v>
      </c>
      <c r="G94" s="64" t="n">
        <v>0</v>
      </c>
      <c r="H94" s="118" t="n">
        <v>0</v>
      </c>
    </row>
    <row r="95" customFormat="false" ht="18" hidden="false" customHeight="true" outlineLevel="0" collapsed="false">
      <c r="A95" s="42" t="s">
        <v>542</v>
      </c>
      <c r="B95" s="11" t="n">
        <v>333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43</v>
      </c>
      <c r="B96" s="11" t="n">
        <v>3340</v>
      </c>
      <c r="C96" s="120" t="n">
        <v>0</v>
      </c>
      <c r="D96" s="120" t="n">
        <v>0</v>
      </c>
      <c r="E96" s="120" t="n">
        <v>0</v>
      </c>
      <c r="F96" s="120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70</v>
      </c>
      <c r="B97" s="11" t="n">
        <v>334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71</v>
      </c>
      <c r="B98" s="11" t="n">
        <v>334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2</v>
      </c>
      <c r="B99" s="11" t="n">
        <v>334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44</v>
      </c>
      <c r="B100" s="11" t="n">
        <v>335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1.75" hidden="false" customHeight="true" outlineLevel="0" collapsed="false">
      <c r="A101" s="42" t="s">
        <v>545</v>
      </c>
      <c r="B101" s="11" t="n">
        <v>336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3.25" hidden="false" customHeight="true" outlineLevel="0" collapsed="false">
      <c r="A102" s="42" t="s">
        <v>546</v>
      </c>
      <c r="B102" s="11" t="n">
        <v>337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91</v>
      </c>
      <c r="B103" s="11" t="n">
        <v>33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547</v>
      </c>
      <c r="B106" s="49" t="n">
        <v>3395</v>
      </c>
      <c r="C106" s="56" t="n">
        <v>0</v>
      </c>
      <c r="D106" s="56" t="n">
        <v>0</v>
      </c>
      <c r="E106" s="56" t="n">
        <v>0</v>
      </c>
      <c r="F106" s="56" t="n">
        <v>0</v>
      </c>
      <c r="G106" s="64" t="n">
        <v>0</v>
      </c>
      <c r="H106" s="118" t="n">
        <v>0</v>
      </c>
    </row>
    <row r="107" customFormat="false" ht="20.1" hidden="false" customHeight="true" outlineLevel="0" collapsed="false">
      <c r="A107" s="155" t="s">
        <v>548</v>
      </c>
      <c r="B107" s="49" t="n">
        <v>3400</v>
      </c>
      <c r="C107" s="56" t="n">
        <v>-6269</v>
      </c>
      <c r="D107" s="56" t="n">
        <v>-4667.5</v>
      </c>
      <c r="E107" s="56" t="n">
        <v>174</v>
      </c>
      <c r="F107" s="56" t="n">
        <v>-2075.5</v>
      </c>
      <c r="G107" s="64" t="n">
        <v>-2249.5</v>
      </c>
      <c r="H107" s="118" t="n">
        <v>-1192.8</v>
      </c>
    </row>
    <row r="108" customFormat="false" ht="20.1" hidden="false" customHeight="true" outlineLevel="0" collapsed="false">
      <c r="A108" s="42" t="s">
        <v>124</v>
      </c>
      <c r="B108" s="11" t="n">
        <v>3405</v>
      </c>
      <c r="C108" s="65" t="n">
        <v>6337</v>
      </c>
      <c r="D108" s="65" t="n">
        <v>6868</v>
      </c>
      <c r="E108" s="65" t="n">
        <v>3940</v>
      </c>
      <c r="F108" s="65" t="n">
        <v>4276</v>
      </c>
      <c r="G108" s="65" t="n">
        <v>336</v>
      </c>
      <c r="H108" s="121" t="n">
        <v>108.5</v>
      </c>
    </row>
    <row r="109" customFormat="false" ht="20.1" hidden="false" customHeight="true" outlineLevel="0" collapsed="false">
      <c r="A109" s="68" t="s">
        <v>129</v>
      </c>
      <c r="B109" s="11" t="n">
        <v>341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20.1" hidden="false" customHeight="true" outlineLevel="0" collapsed="false">
      <c r="A110" s="42" t="s">
        <v>130</v>
      </c>
      <c r="B110" s="11" t="n">
        <v>3415</v>
      </c>
      <c r="C110" s="105" t="n">
        <v>68</v>
      </c>
      <c r="D110" s="105" t="n">
        <v>2200.5</v>
      </c>
      <c r="E110" s="105" t="n">
        <v>4114</v>
      </c>
      <c r="F110" s="105" t="n">
        <v>2200.5</v>
      </c>
      <c r="G110" s="65" t="n">
        <v>-1913.5</v>
      </c>
      <c r="H110" s="121" t="n">
        <v>53.5</v>
      </c>
    </row>
    <row r="111" customFormat="false" ht="20.1" hidden="false" customHeight="true" outlineLevel="0" collapsed="false">
      <c r="A111" s="106"/>
      <c r="B111" s="2"/>
      <c r="C111" s="108"/>
      <c r="D111" s="108"/>
      <c r="E111" s="108"/>
      <c r="F111" s="108"/>
      <c r="G111" s="108"/>
      <c r="H111" s="156"/>
    </row>
    <row r="112" s="157" customFormat="true" ht="18.75" hidden="false" customHeight="false" outlineLevel="0" collapsed="false">
      <c r="A112" s="115"/>
      <c r="B112" s="24"/>
      <c r="C112" s="24"/>
      <c r="D112" s="24"/>
      <c r="E112" s="24"/>
      <c r="F112" s="24"/>
      <c r="G112" s="24"/>
      <c r="H112" s="24"/>
    </row>
    <row r="113" s="1" customFormat="true" ht="27.75" hidden="false" customHeight="true" outlineLevel="0" collapsed="false">
      <c r="A113" s="112" t="s">
        <v>209</v>
      </c>
      <c r="B113" s="2"/>
      <c r="C113" s="113"/>
      <c r="D113" s="113"/>
      <c r="E113" s="127"/>
      <c r="F113" s="2" t="s">
        <v>34</v>
      </c>
      <c r="G113" s="2"/>
      <c r="H113" s="2"/>
    </row>
    <row r="114" customFormat="false" ht="18.75" hidden="false" customHeight="true" outlineLevel="0" collapsed="false">
      <c r="A114" s="114" t="s">
        <v>211</v>
      </c>
      <c r="B114" s="1"/>
      <c r="C114" s="114" t="s">
        <v>212</v>
      </c>
      <c r="D114" s="114"/>
      <c r="E114" s="1"/>
      <c r="F114" s="114" t="s">
        <v>549</v>
      </c>
      <c r="G114" s="114"/>
      <c r="H114" s="114"/>
    </row>
  </sheetData>
  <mergeCells count="10">
    <mergeCell ref="A1:H1"/>
    <mergeCell ref="A3:A4"/>
    <mergeCell ref="B3:B4"/>
    <mergeCell ref="C3:D3"/>
    <mergeCell ref="E3:H3"/>
    <mergeCell ref="D56:H56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5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51</v>
      </c>
      <c r="B6" s="158" t="n">
        <v>4000</v>
      </c>
      <c r="C6" s="56" t="n">
        <v>66</v>
      </c>
      <c r="D6" s="56" t="n">
        <v>12.5</v>
      </c>
      <c r="E6" s="56" t="n">
        <v>130</v>
      </c>
      <c r="F6" s="56" t="n">
        <v>12.5</v>
      </c>
      <c r="G6" s="64" t="n">
        <v>-117.5</v>
      </c>
      <c r="H6" s="118" t="n">
        <v>9.6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42</v>
      </c>
      <c r="D8" s="65" t="n">
        <v>0</v>
      </c>
      <c r="E8" s="65" t="n">
        <v>70</v>
      </c>
      <c r="F8" s="65" t="n">
        <v>0</v>
      </c>
      <c r="G8" s="65" t="n">
        <v>-7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4</v>
      </c>
      <c r="D9" s="65" t="n">
        <v>6</v>
      </c>
      <c r="E9" s="65" t="n">
        <v>60</v>
      </c>
      <c r="F9" s="65" t="n">
        <v>6</v>
      </c>
      <c r="G9" s="65" t="n">
        <v>-54</v>
      </c>
      <c r="H9" s="121" t="n">
        <v>1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6.5</v>
      </c>
      <c r="E10" s="65" t="n">
        <v>0</v>
      </c>
      <c r="F10" s="65" t="n">
        <v>6.5</v>
      </c>
      <c r="G10" s="65" t="n">
        <v>6.5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4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58</v>
      </c>
      <c r="C3" s="161" t="s">
        <v>552</v>
      </c>
      <c r="D3" s="21" t="s">
        <v>42</v>
      </c>
      <c r="E3" s="21"/>
      <c r="F3" s="21" t="s">
        <v>43</v>
      </c>
      <c r="G3" s="21"/>
      <c r="H3" s="161" t="s">
        <v>553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5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55</v>
      </c>
      <c r="B7" s="21" t="n">
        <v>5000</v>
      </c>
      <c r="C7" s="161" t="s">
        <v>556</v>
      </c>
      <c r="D7" s="165" t="n">
        <v>41</v>
      </c>
      <c r="E7" s="165" t="n">
        <v>47</v>
      </c>
      <c r="F7" s="165" t="n">
        <v>46.2</v>
      </c>
      <c r="G7" s="165" t="n">
        <v>48.8</v>
      </c>
      <c r="H7" s="166"/>
    </row>
    <row r="8" customFormat="false" ht="56.25" hidden="false" customHeight="false" outlineLevel="0" collapsed="false">
      <c r="A8" s="42" t="s">
        <v>557</v>
      </c>
      <c r="B8" s="21" t="n">
        <v>5010</v>
      </c>
      <c r="C8" s="161" t="s">
        <v>556</v>
      </c>
      <c r="D8" s="165" t="n">
        <v>3.5</v>
      </c>
      <c r="E8" s="165" t="n">
        <v>3.3</v>
      </c>
      <c r="F8" s="165" t="n">
        <v>4</v>
      </c>
      <c r="G8" s="165" t="n">
        <v>3.2</v>
      </c>
      <c r="H8" s="166"/>
    </row>
    <row r="9" customFormat="false" ht="42.75" hidden="false" customHeight="true" outlineLevel="0" collapsed="false">
      <c r="A9" s="167" t="s">
        <v>558</v>
      </c>
      <c r="B9" s="21" t="n">
        <v>5020</v>
      </c>
      <c r="C9" s="161" t="s">
        <v>556</v>
      </c>
      <c r="D9" s="165" t="n">
        <v>0.5</v>
      </c>
      <c r="E9" s="165" t="n">
        <v>0.6</v>
      </c>
      <c r="F9" s="165" t="n">
        <v>0.2</v>
      </c>
      <c r="G9" s="165" t="n">
        <v>0.3</v>
      </c>
      <c r="H9" s="166" t="s">
        <v>559</v>
      </c>
    </row>
    <row r="10" customFormat="false" ht="42.75" hidden="false" customHeight="true" outlineLevel="0" collapsed="false">
      <c r="A10" s="167" t="s">
        <v>560</v>
      </c>
      <c r="B10" s="21" t="n">
        <v>5030</v>
      </c>
      <c r="C10" s="161" t="s">
        <v>556</v>
      </c>
      <c r="D10" s="165" t="n">
        <v>0.7</v>
      </c>
      <c r="E10" s="165" t="n">
        <v>0.7</v>
      </c>
      <c r="F10" s="165" t="n">
        <v>0.3</v>
      </c>
      <c r="G10" s="165" t="n">
        <v>0.4</v>
      </c>
      <c r="H10" s="166"/>
    </row>
    <row r="11" customFormat="false" ht="56.25" hidden="false" customHeight="false" outlineLevel="0" collapsed="false">
      <c r="A11" s="167" t="s">
        <v>561</v>
      </c>
      <c r="B11" s="21" t="n">
        <v>5040</v>
      </c>
      <c r="C11" s="161" t="s">
        <v>556</v>
      </c>
      <c r="D11" s="165" t="n">
        <v>1.1</v>
      </c>
      <c r="E11" s="165" t="n">
        <v>1.6</v>
      </c>
      <c r="F11" s="165" t="n">
        <v>1.3</v>
      </c>
      <c r="G11" s="165" t="n">
        <v>1.5</v>
      </c>
      <c r="H11" s="166" t="s">
        <v>562</v>
      </c>
    </row>
    <row r="12" customFormat="false" ht="24.95" hidden="false" customHeight="true" outlineLevel="0" collapsed="false">
      <c r="A12" s="164" t="s">
        <v>56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64</v>
      </c>
      <c r="B13" s="21" t="n">
        <v>5100</v>
      </c>
      <c r="C13" s="161"/>
      <c r="D13" s="165" t="n">
        <v>22.2</v>
      </c>
      <c r="E13" s="165" t="n">
        <v>21.5</v>
      </c>
      <c r="F13" s="165" t="n">
        <v>43.9</v>
      </c>
      <c r="G13" s="165" t="n">
        <v>39.7</v>
      </c>
      <c r="H13" s="166"/>
    </row>
    <row r="14" s="163" customFormat="true" ht="56.25" hidden="false" customHeight="false" outlineLevel="0" collapsed="false">
      <c r="A14" s="166" t="s">
        <v>565</v>
      </c>
      <c r="B14" s="21" t="n">
        <v>5110</v>
      </c>
      <c r="C14" s="161" t="s">
        <v>566</v>
      </c>
      <c r="D14" s="165" t="n">
        <v>2.2</v>
      </c>
      <c r="E14" s="165" t="n">
        <v>3.1</v>
      </c>
      <c r="F14" s="165" t="n">
        <v>2.2</v>
      </c>
      <c r="G14" s="165" t="n">
        <v>3.1</v>
      </c>
      <c r="H14" s="166" t="s">
        <v>567</v>
      </c>
    </row>
    <row r="15" s="163" customFormat="true" ht="56.25" hidden="false" customHeight="false" outlineLevel="0" collapsed="false">
      <c r="A15" s="166" t="s">
        <v>568</v>
      </c>
      <c r="B15" s="21" t="n">
        <v>5120</v>
      </c>
      <c r="C15" s="161" t="s">
        <v>566</v>
      </c>
      <c r="D15" s="165" t="n">
        <v>2.8</v>
      </c>
      <c r="E15" s="165" t="n">
        <v>4.4</v>
      </c>
      <c r="F15" s="165" t="n">
        <v>2.8</v>
      </c>
      <c r="G15" s="165" t="n">
        <v>4.4</v>
      </c>
      <c r="H15" s="166" t="s">
        <v>569</v>
      </c>
    </row>
    <row r="16" customFormat="false" ht="24.95" hidden="false" customHeight="true" outlineLevel="0" collapsed="false">
      <c r="A16" s="164" t="s">
        <v>57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71</v>
      </c>
      <c r="B17" s="21" t="n">
        <v>5200</v>
      </c>
      <c r="C17" s="161"/>
      <c r="D17" s="165" t="n">
        <v>0.2</v>
      </c>
      <c r="E17" s="165" t="n">
        <v>0.1</v>
      </c>
      <c r="F17" s="165" t="n">
        <v>0.2</v>
      </c>
      <c r="G17" s="165" t="n">
        <v>0.2</v>
      </c>
      <c r="H17" s="166"/>
    </row>
    <row r="18" customFormat="false" ht="75" hidden="false" customHeight="false" outlineLevel="0" collapsed="false">
      <c r="A18" s="166" t="s">
        <v>572</v>
      </c>
      <c r="B18" s="21" t="n">
        <v>5210</v>
      </c>
      <c r="C18" s="161"/>
      <c r="D18" s="165" t="n">
        <v>0</v>
      </c>
      <c r="E18" s="165" t="n">
        <v>0</v>
      </c>
      <c r="F18" s="165" t="n">
        <v>0.5</v>
      </c>
      <c r="G18" s="165" t="n">
        <v>0.2</v>
      </c>
      <c r="H18" s="166"/>
    </row>
    <row r="19" customFormat="false" ht="37.5" hidden="false" customHeight="false" outlineLevel="0" collapsed="false">
      <c r="A19" s="166" t="s">
        <v>573</v>
      </c>
      <c r="B19" s="21" t="n">
        <v>5220</v>
      </c>
      <c r="C19" s="161" t="s">
        <v>574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575</v>
      </c>
    </row>
    <row r="20" customFormat="false" ht="24.95" hidden="false" customHeight="true" outlineLevel="0" collapsed="false">
      <c r="A20" s="164" t="s">
        <v>57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7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7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7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8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8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8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8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8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true" outlineLevel="0" collapsed="false">
      <c r="A10" s="1" t="s">
        <v>58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8.75" hidden="false" customHeight="false" outlineLevel="0" collapsed="false">
      <c r="A11" s="1" t="s">
        <v>58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8.75" hidden="false" customHeight="false" outlineLevel="0" collapsed="false">
      <c r="B12" s="115"/>
    </row>
    <row r="13" s="1" customFormat="true" ht="53.25" hidden="false" customHeight="true" outlineLevel="0" collapsed="false">
      <c r="A13" s="21" t="s">
        <v>40</v>
      </c>
      <c r="B13" s="21"/>
      <c r="C13" s="174" t="s">
        <v>587</v>
      </c>
      <c r="D13" s="174"/>
      <c r="E13" s="174"/>
      <c r="F13" s="21" t="s">
        <v>588</v>
      </c>
      <c r="G13" s="21"/>
      <c r="H13" s="21"/>
      <c r="I13" s="21" t="s">
        <v>589</v>
      </c>
      <c r="J13" s="21"/>
      <c r="K13" s="21"/>
      <c r="L13" s="21" t="s">
        <v>590</v>
      </c>
      <c r="M13" s="21"/>
      <c r="N13" s="21" t="s">
        <v>591</v>
      </c>
      <c r="O13" s="21"/>
    </row>
    <row r="14" s="1" customFormat="true" ht="17.25" hidden="false" customHeight="true" outlineLevel="0" collapsed="false">
      <c r="A14" s="21" t="n">
        <v>1</v>
      </c>
      <c r="B14" s="21"/>
      <c r="C14" s="174" t="n">
        <v>2</v>
      </c>
      <c r="D14" s="174"/>
      <c r="E14" s="174"/>
      <c r="F14" s="21" t="n">
        <v>3</v>
      </c>
      <c r="G14" s="21"/>
      <c r="H14" s="21"/>
      <c r="I14" s="21" t="n">
        <v>4</v>
      </c>
      <c r="J14" s="21"/>
      <c r="K14" s="21"/>
      <c r="L14" s="21" t="n">
        <v>5</v>
      </c>
      <c r="M14" s="21"/>
      <c r="N14" s="21" t="n">
        <v>6</v>
      </c>
      <c r="O14" s="21"/>
    </row>
    <row r="15" s="1" customFormat="true" ht="74.25" hidden="false" customHeight="true" outlineLevel="0" collapsed="false">
      <c r="A15" s="44" t="s">
        <v>592</v>
      </c>
      <c r="B15" s="44"/>
      <c r="C15" s="175" t="n">
        <v>103</v>
      </c>
      <c r="D15" s="175"/>
      <c r="E15" s="175"/>
      <c r="F15" s="175" t="n">
        <v>131</v>
      </c>
      <c r="G15" s="175"/>
      <c r="H15" s="175"/>
      <c r="I15" s="175" t="n">
        <v>123</v>
      </c>
      <c r="J15" s="175"/>
      <c r="K15" s="175"/>
      <c r="L15" s="176" t="n">
        <v>-8</v>
      </c>
      <c r="M15" s="176"/>
      <c r="N15" s="177" t="n">
        <v>93.9</v>
      </c>
      <c r="O15" s="177"/>
    </row>
    <row r="16" s="1" customFormat="true" ht="20.25" hidden="false" customHeight="true" outlineLevel="0" collapsed="false">
      <c r="A16" s="42" t="s">
        <v>187</v>
      </c>
      <c r="B16" s="42"/>
      <c r="C16" s="102" t="n">
        <v>0</v>
      </c>
      <c r="D16" s="102"/>
      <c r="E16" s="102"/>
      <c r="F16" s="102" t="n">
        <v>0</v>
      </c>
      <c r="G16" s="102"/>
      <c r="H16" s="102"/>
      <c r="I16" s="102" t="n">
        <v>0</v>
      </c>
      <c r="J16" s="102"/>
      <c r="K16" s="102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89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1" customFormat="true" ht="18.75" hidden="false" customHeight="true" outlineLevel="0" collapsed="false">
      <c r="A18" s="42" t="s">
        <v>191</v>
      </c>
      <c r="B18" s="42"/>
      <c r="C18" s="104" t="n">
        <v>1</v>
      </c>
      <c r="D18" s="104"/>
      <c r="E18" s="104"/>
      <c r="F18" s="104" t="n">
        <v>1</v>
      </c>
      <c r="G18" s="104"/>
      <c r="H18" s="104"/>
      <c r="I18" s="180" t="n">
        <v>1</v>
      </c>
      <c r="J18" s="180"/>
      <c r="K18" s="180"/>
      <c r="L18" s="178" t="n">
        <v>0</v>
      </c>
      <c r="M18" s="178"/>
      <c r="N18" s="179" t="n">
        <v>100</v>
      </c>
      <c r="O18" s="179"/>
    </row>
    <row r="19" s="1" customFormat="true" ht="18.75" hidden="false" customHeight="true" outlineLevel="0" collapsed="false">
      <c r="A19" s="42" t="s">
        <v>193</v>
      </c>
      <c r="B19" s="42"/>
      <c r="C19" s="104" t="n">
        <v>28</v>
      </c>
      <c r="D19" s="104"/>
      <c r="E19" s="104"/>
      <c r="F19" s="104" t="n">
        <v>32</v>
      </c>
      <c r="G19" s="104"/>
      <c r="H19" s="104"/>
      <c r="I19" s="104" t="n">
        <v>28</v>
      </c>
      <c r="J19" s="104"/>
      <c r="K19" s="104"/>
      <c r="L19" s="178" t="n">
        <v>-4</v>
      </c>
      <c r="M19" s="178"/>
      <c r="N19" s="179" t="n">
        <v>87.5</v>
      </c>
      <c r="O19" s="179"/>
    </row>
    <row r="20" s="1" customFormat="true" ht="18.75" hidden="false" customHeight="true" outlineLevel="0" collapsed="false">
      <c r="A20" s="42" t="s">
        <v>195</v>
      </c>
      <c r="B20" s="42"/>
      <c r="C20" s="104" t="n">
        <v>74</v>
      </c>
      <c r="D20" s="104"/>
      <c r="E20" s="104"/>
      <c r="F20" s="104" t="n">
        <v>98</v>
      </c>
      <c r="G20" s="104"/>
      <c r="H20" s="104"/>
      <c r="I20" s="104" t="n">
        <v>94</v>
      </c>
      <c r="J20" s="104"/>
      <c r="K20" s="104"/>
      <c r="L20" s="178" t="n">
        <v>-4</v>
      </c>
      <c r="M20" s="178"/>
      <c r="N20" s="179" t="n">
        <v>95.9</v>
      </c>
      <c r="O20" s="179"/>
    </row>
    <row r="21" s="32" customFormat="true" ht="37.5" hidden="false" customHeight="true" outlineLevel="0" collapsed="false">
      <c r="A21" s="181" t="s">
        <v>593</v>
      </c>
      <c r="B21" s="181"/>
      <c r="C21" s="95" t="n">
        <v>3543</v>
      </c>
      <c r="D21" s="95"/>
      <c r="E21" s="95"/>
      <c r="F21" s="95" t="n">
        <v>3892.5</v>
      </c>
      <c r="G21" s="95"/>
      <c r="H21" s="95"/>
      <c r="I21" s="95" t="n">
        <v>3568.3</v>
      </c>
      <c r="J21" s="95"/>
      <c r="K21" s="95"/>
      <c r="L21" s="176" t="n">
        <v>-324.2</v>
      </c>
      <c r="M21" s="176"/>
      <c r="N21" s="177" t="n">
        <v>91.67</v>
      </c>
      <c r="O21" s="177"/>
    </row>
    <row r="22" s="1" customFormat="true" ht="21" hidden="false" customHeight="true" outlineLevel="0" collapsed="false">
      <c r="A22" s="42" t="s">
        <v>187</v>
      </c>
      <c r="B22" s="42"/>
      <c r="C22" s="64" t="n">
        <v>0</v>
      </c>
      <c r="D22" s="64"/>
      <c r="E22" s="64"/>
      <c r="F22" s="64" t="n">
        <v>0</v>
      </c>
      <c r="G22" s="64"/>
      <c r="H22" s="64"/>
      <c r="I22" s="64" t="n">
        <v>0</v>
      </c>
      <c r="J22" s="64"/>
      <c r="K22" s="64"/>
      <c r="L22" s="178" t="n">
        <v>0</v>
      </c>
      <c r="M22" s="178"/>
      <c r="N22" s="179" t="n">
        <v>0</v>
      </c>
      <c r="O22" s="179"/>
    </row>
    <row r="23" s="1" customFormat="true" ht="21" hidden="false" customHeight="true" outlineLevel="0" collapsed="false">
      <c r="A23" s="42" t="s">
        <v>189</v>
      </c>
      <c r="B23" s="42"/>
      <c r="C23" s="64" t="n">
        <v>0</v>
      </c>
      <c r="D23" s="64"/>
      <c r="E23" s="64"/>
      <c r="F23" s="64" t="n">
        <v>0</v>
      </c>
      <c r="G23" s="64"/>
      <c r="H23" s="64"/>
      <c r="I23" s="64" t="n">
        <v>0</v>
      </c>
      <c r="J23" s="64"/>
      <c r="K23" s="64"/>
      <c r="L23" s="178" t="n">
        <v>0</v>
      </c>
      <c r="M23" s="178"/>
      <c r="N23" s="179" t="n">
        <v>0</v>
      </c>
      <c r="O23" s="179"/>
    </row>
    <row r="24" s="1" customFormat="true" ht="18.75" hidden="false" customHeight="true" outlineLevel="0" collapsed="false">
      <c r="A24" s="182" t="s">
        <v>191</v>
      </c>
      <c r="B24" s="182"/>
      <c r="C24" s="65" t="n">
        <v>130.5</v>
      </c>
      <c r="D24" s="65"/>
      <c r="E24" s="65"/>
      <c r="F24" s="65" t="n">
        <v>115</v>
      </c>
      <c r="G24" s="65"/>
      <c r="H24" s="65"/>
      <c r="I24" s="183" t="n">
        <v>86.2</v>
      </c>
      <c r="J24" s="183"/>
      <c r="K24" s="183"/>
      <c r="L24" s="178" t="n">
        <v>-28.8</v>
      </c>
      <c r="M24" s="178"/>
      <c r="N24" s="179" t="n">
        <v>74.96</v>
      </c>
      <c r="O24" s="179"/>
    </row>
    <row r="25" s="1" customFormat="true" ht="18.75" hidden="false" customHeight="true" outlineLevel="0" collapsed="false">
      <c r="A25" s="42" t="s">
        <v>193</v>
      </c>
      <c r="B25" s="42"/>
      <c r="C25" s="65" t="n">
        <v>1167.5</v>
      </c>
      <c r="D25" s="65"/>
      <c r="E25" s="65"/>
      <c r="F25" s="65" t="n">
        <v>1088</v>
      </c>
      <c r="G25" s="65"/>
      <c r="H25" s="65"/>
      <c r="I25" s="65" t="n">
        <v>1008.7</v>
      </c>
      <c r="J25" s="65"/>
      <c r="K25" s="65"/>
      <c r="L25" s="178" t="n">
        <v>-79.3</v>
      </c>
      <c r="M25" s="178"/>
      <c r="N25" s="179" t="n">
        <v>92.71</v>
      </c>
      <c r="O25" s="179"/>
    </row>
    <row r="26" s="1" customFormat="true" ht="18.75" hidden="false" customHeight="true" outlineLevel="0" collapsed="false">
      <c r="A26" s="42" t="s">
        <v>195</v>
      </c>
      <c r="B26" s="42"/>
      <c r="C26" s="65" t="n">
        <v>2245</v>
      </c>
      <c r="D26" s="65"/>
      <c r="E26" s="65"/>
      <c r="F26" s="65" t="n">
        <v>2689.5</v>
      </c>
      <c r="G26" s="65"/>
      <c r="H26" s="65"/>
      <c r="I26" s="65" t="n">
        <v>2473.4</v>
      </c>
      <c r="J26" s="65"/>
      <c r="K26" s="65"/>
      <c r="L26" s="178" t="n">
        <v>-216.1</v>
      </c>
      <c r="M26" s="178"/>
      <c r="N26" s="179" t="n">
        <v>91.97</v>
      </c>
      <c r="O26" s="179"/>
    </row>
    <row r="27" s="1" customFormat="true" ht="36" hidden="false" customHeight="true" outlineLevel="0" collapsed="false">
      <c r="A27" s="44" t="s">
        <v>594</v>
      </c>
      <c r="B27" s="44"/>
      <c r="C27" s="95" t="n">
        <v>3580</v>
      </c>
      <c r="D27" s="95"/>
      <c r="E27" s="95"/>
      <c r="F27" s="95" t="n">
        <v>4000</v>
      </c>
      <c r="G27" s="95"/>
      <c r="H27" s="95"/>
      <c r="I27" s="95" t="n">
        <v>3581.6</v>
      </c>
      <c r="J27" s="95"/>
      <c r="K27" s="95"/>
      <c r="L27" s="176" t="n">
        <v>-418.4</v>
      </c>
      <c r="M27" s="176"/>
      <c r="N27" s="177" t="n">
        <v>89.54</v>
      </c>
      <c r="O27" s="177"/>
    </row>
    <row r="28" s="1" customFormat="true" ht="18.75" hidden="false" customHeight="true" outlineLevel="0" collapsed="false">
      <c r="A28" s="42" t="s">
        <v>187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89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18.75" hidden="false" customHeight="true" outlineLevel="0" collapsed="false">
      <c r="A30" s="42" t="s">
        <v>191</v>
      </c>
      <c r="B30" s="42"/>
      <c r="C30" s="65" t="n">
        <v>130.5</v>
      </c>
      <c r="D30" s="65"/>
      <c r="E30" s="65"/>
      <c r="F30" s="65" t="n">
        <v>115</v>
      </c>
      <c r="G30" s="65"/>
      <c r="H30" s="65"/>
      <c r="I30" s="183" t="n">
        <v>86.2</v>
      </c>
      <c r="J30" s="183"/>
      <c r="K30" s="183"/>
      <c r="L30" s="178" t="n">
        <v>-28.8</v>
      </c>
      <c r="M30" s="178"/>
      <c r="N30" s="179" t="n">
        <v>74.96</v>
      </c>
      <c r="O30" s="179"/>
    </row>
    <row r="31" s="1" customFormat="true" ht="18.75" hidden="false" customHeight="true" outlineLevel="0" collapsed="false">
      <c r="A31" s="42" t="s">
        <v>193</v>
      </c>
      <c r="B31" s="42"/>
      <c r="C31" s="65" t="n">
        <v>1174.6</v>
      </c>
      <c r="D31" s="65"/>
      <c r="E31" s="65"/>
      <c r="F31" s="65" t="n">
        <v>1126.7</v>
      </c>
      <c r="G31" s="65"/>
      <c r="H31" s="65"/>
      <c r="I31" s="65" t="n">
        <v>1010</v>
      </c>
      <c r="J31" s="65"/>
      <c r="K31" s="65"/>
      <c r="L31" s="178" t="n">
        <v>-116.7</v>
      </c>
      <c r="M31" s="178"/>
      <c r="N31" s="179" t="n">
        <v>89.64</v>
      </c>
      <c r="O31" s="179"/>
    </row>
    <row r="32" s="1" customFormat="true" ht="18.75" hidden="false" customHeight="true" outlineLevel="0" collapsed="false">
      <c r="A32" s="42" t="s">
        <v>195</v>
      </c>
      <c r="B32" s="42"/>
      <c r="C32" s="65" t="n">
        <v>2274.9</v>
      </c>
      <c r="D32" s="65"/>
      <c r="E32" s="65"/>
      <c r="F32" s="65" t="n">
        <v>2758.3</v>
      </c>
      <c r="G32" s="65"/>
      <c r="H32" s="65"/>
      <c r="I32" s="65" t="n">
        <v>2485.4</v>
      </c>
      <c r="J32" s="65"/>
      <c r="K32" s="65"/>
      <c r="L32" s="178" t="n">
        <v>-272.9</v>
      </c>
      <c r="M32" s="178"/>
      <c r="N32" s="179" t="n">
        <v>90.11</v>
      </c>
      <c r="O32" s="179"/>
    </row>
    <row r="33" s="1" customFormat="true" ht="56.25" hidden="false" customHeight="true" outlineLevel="0" collapsed="false">
      <c r="A33" s="44" t="s">
        <v>595</v>
      </c>
      <c r="B33" s="44"/>
      <c r="C33" s="95" t="n">
        <v>11585.8</v>
      </c>
      <c r="D33" s="95"/>
      <c r="E33" s="95"/>
      <c r="F33" s="95" t="n">
        <v>10178.1</v>
      </c>
      <c r="G33" s="95"/>
      <c r="H33" s="95"/>
      <c r="I33" s="95" t="n">
        <v>9706.2</v>
      </c>
      <c r="J33" s="95"/>
      <c r="K33" s="95"/>
      <c r="L33" s="176" t="n">
        <v>-471.9</v>
      </c>
      <c r="M33" s="176"/>
      <c r="N33" s="177" t="n">
        <v>95.4</v>
      </c>
      <c r="O33" s="177"/>
    </row>
    <row r="34" s="1" customFormat="true" ht="18.75" hidden="false" customHeight="true" outlineLevel="0" collapsed="false">
      <c r="A34" s="122" t="s">
        <v>200</v>
      </c>
      <c r="B34" s="122"/>
      <c r="C34" s="93" t="n">
        <v>0</v>
      </c>
      <c r="D34" s="93"/>
      <c r="E34" s="93"/>
      <c r="F34" s="93" t="n">
        <v>0</v>
      </c>
      <c r="G34" s="93"/>
      <c r="H34" s="93"/>
      <c r="I34" s="93" t="n">
        <v>0</v>
      </c>
      <c r="J34" s="93"/>
      <c r="K34" s="93"/>
      <c r="L34" s="178" t="n">
        <v>0</v>
      </c>
      <c r="M34" s="178"/>
      <c r="N34" s="179" t="n">
        <v>0</v>
      </c>
      <c r="O34" s="179"/>
    </row>
    <row r="35" s="1" customFormat="true" ht="18.75" hidden="false" customHeight="true" outlineLevel="0" collapsed="false">
      <c r="A35" s="122" t="s">
        <v>202</v>
      </c>
      <c r="B35" s="122"/>
      <c r="C35" s="93" t="n">
        <v>0</v>
      </c>
      <c r="D35" s="93"/>
      <c r="E35" s="93"/>
      <c r="F35" s="93" t="n">
        <v>0</v>
      </c>
      <c r="G35" s="93"/>
      <c r="H35" s="93"/>
      <c r="I35" s="93" t="n">
        <v>0</v>
      </c>
      <c r="J35" s="93"/>
      <c r="K35" s="93"/>
      <c r="L35" s="178" t="n">
        <v>0</v>
      </c>
      <c r="M35" s="178"/>
      <c r="N35" s="179" t="n">
        <v>0</v>
      </c>
      <c r="O35" s="179"/>
    </row>
    <row r="36" s="1" customFormat="true" ht="18.75" hidden="false" customHeight="true" outlineLevel="0" collapsed="false">
      <c r="A36" s="184" t="s">
        <v>596</v>
      </c>
      <c r="B36" s="184"/>
      <c r="C36" s="93" t="n">
        <v>43500</v>
      </c>
      <c r="D36" s="93"/>
      <c r="E36" s="93"/>
      <c r="F36" s="93" t="n">
        <v>38333.3</v>
      </c>
      <c r="G36" s="93"/>
      <c r="H36" s="93"/>
      <c r="I36" s="93" t="n">
        <v>28733.3</v>
      </c>
      <c r="J36" s="93"/>
      <c r="K36" s="93"/>
      <c r="L36" s="178" t="n">
        <v>-9600</v>
      </c>
      <c r="M36" s="178"/>
      <c r="N36" s="179" t="n">
        <v>75</v>
      </c>
      <c r="O36" s="179"/>
    </row>
    <row r="37" s="189" customFormat="true" ht="18.75" hidden="false" customHeight="true" outlineLevel="0" collapsed="false">
      <c r="A37" s="185" t="s">
        <v>597</v>
      </c>
      <c r="B37" s="185"/>
      <c r="C37" s="186" t="n">
        <v>11550</v>
      </c>
      <c r="D37" s="186"/>
      <c r="E37" s="186"/>
      <c r="F37" s="186" t="n">
        <v>13800</v>
      </c>
      <c r="G37" s="186"/>
      <c r="H37" s="186"/>
      <c r="I37" s="186" t="n">
        <v>12400</v>
      </c>
      <c r="J37" s="186"/>
      <c r="K37" s="186"/>
      <c r="L37" s="187" t="n">
        <v>-1400</v>
      </c>
      <c r="M37" s="187"/>
      <c r="N37" s="188" t="n">
        <v>89.9</v>
      </c>
      <c r="O37" s="188"/>
    </row>
    <row r="38" s="189" customFormat="true" ht="18.75" hidden="false" customHeight="true" outlineLevel="0" collapsed="false">
      <c r="A38" s="185" t="s">
        <v>598</v>
      </c>
      <c r="B38" s="185"/>
      <c r="C38" s="186" t="n">
        <v>31950</v>
      </c>
      <c r="D38" s="186"/>
      <c r="E38" s="186"/>
      <c r="F38" s="186" t="n">
        <v>0</v>
      </c>
      <c r="G38" s="186"/>
      <c r="H38" s="186"/>
      <c r="I38" s="186" t="n">
        <v>0</v>
      </c>
      <c r="J38" s="186"/>
      <c r="K38" s="186"/>
      <c r="L38" s="187" t="n">
        <v>0</v>
      </c>
      <c r="M38" s="187"/>
      <c r="N38" s="188" t="n">
        <v>0</v>
      </c>
      <c r="O38" s="188"/>
    </row>
    <row r="39" s="189" customFormat="true" ht="18.75" hidden="false" customHeight="true" outlineLevel="0" collapsed="false">
      <c r="A39" s="185" t="s">
        <v>599</v>
      </c>
      <c r="B39" s="185"/>
      <c r="C39" s="186" t="n">
        <v>0</v>
      </c>
      <c r="D39" s="186"/>
      <c r="E39" s="186"/>
      <c r="F39" s="186" t="n">
        <v>24533.3</v>
      </c>
      <c r="G39" s="186"/>
      <c r="H39" s="186"/>
      <c r="I39" s="186" t="n">
        <v>16333.3</v>
      </c>
      <c r="J39" s="186"/>
      <c r="K39" s="186"/>
      <c r="L39" s="187" t="n">
        <v>-8200</v>
      </c>
      <c r="M39" s="187"/>
      <c r="N39" s="188" t="n">
        <v>66.6</v>
      </c>
      <c r="O39" s="188"/>
    </row>
    <row r="40" s="1" customFormat="true" ht="18.75" hidden="false" customHeight="true" outlineLevel="0" collapsed="false">
      <c r="A40" s="122" t="s">
        <v>205</v>
      </c>
      <c r="B40" s="122"/>
      <c r="C40" s="93" t="n">
        <v>13983.3</v>
      </c>
      <c r="D40" s="93"/>
      <c r="E40" s="93"/>
      <c r="F40" s="93" t="n">
        <v>11736.5</v>
      </c>
      <c r="G40" s="93"/>
      <c r="H40" s="93"/>
      <c r="I40" s="93" t="n">
        <v>12023.8</v>
      </c>
      <c r="J40" s="93"/>
      <c r="K40" s="93"/>
      <c r="L40" s="178" t="n">
        <v>287.3</v>
      </c>
      <c r="M40" s="178"/>
      <c r="N40" s="179" t="n">
        <v>102.4</v>
      </c>
      <c r="O40" s="179"/>
    </row>
    <row r="41" s="1" customFormat="true" ht="18.75" hidden="false" customHeight="true" outlineLevel="0" collapsed="false">
      <c r="A41" s="122" t="s">
        <v>207</v>
      </c>
      <c r="B41" s="122"/>
      <c r="C41" s="93" t="n">
        <v>10247.3</v>
      </c>
      <c r="D41" s="93"/>
      <c r="E41" s="93"/>
      <c r="F41" s="93" t="n">
        <v>9382</v>
      </c>
      <c r="G41" s="93"/>
      <c r="H41" s="93"/>
      <c r="I41" s="93" t="n">
        <v>8813.5</v>
      </c>
      <c r="J41" s="93"/>
      <c r="K41" s="93"/>
      <c r="L41" s="178" t="n">
        <v>-568.5</v>
      </c>
      <c r="M41" s="178"/>
      <c r="N41" s="179" t="n">
        <v>93.9</v>
      </c>
      <c r="O41" s="179"/>
    </row>
    <row r="42" s="1" customFormat="true" ht="13.5" hidden="false" customHeight="true" outlineLevel="0" collapsed="false">
      <c r="A42" s="106"/>
      <c r="B42" s="106"/>
      <c r="C42" s="106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13"/>
      <c r="O42" s="113"/>
    </row>
    <row r="43" customFormat="false" ht="18.75" hidden="false" customHeight="true" outlineLevel="0" collapsed="false">
      <c r="A43" s="191" t="s">
        <v>600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</row>
    <row r="44" customFormat="false" ht="18.75" hidden="false" customHeight="true" outlineLevel="0" collapsed="false">
      <c r="A44" s="191"/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</row>
    <row r="45" customFormat="false" ht="11.2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</row>
    <row r="46" customFormat="false" ht="30.75" hidden="false" customHeight="true" outlineLevel="0" collapsed="false">
      <c r="A46" s="32" t="s">
        <v>60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customFormat="false" ht="12.75" hidden="false" customHeight="true" outlineLevel="0" collapsed="false"/>
    <row r="48" customFormat="false" ht="24.95" hidden="false" customHeight="true" outlineLevel="0" collapsed="false">
      <c r="A48" s="193" t="s">
        <v>602</v>
      </c>
      <c r="B48" s="193" t="s">
        <v>603</v>
      </c>
      <c r="C48" s="193"/>
      <c r="D48" s="193"/>
      <c r="E48" s="193"/>
      <c r="F48" s="11" t="s">
        <v>604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1</v>
      </c>
      <c r="B49" s="193" t="n">
        <v>2</v>
      </c>
      <c r="C49" s="193"/>
      <c r="D49" s="193"/>
      <c r="E49" s="193"/>
      <c r="F49" s="11" t="n">
        <v>3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2570463</v>
      </c>
      <c r="B50" s="193" t="s">
        <v>605</v>
      </c>
      <c r="C50" s="193"/>
      <c r="D50" s="193"/>
      <c r="E50" s="193"/>
      <c r="F50" s="11" t="s">
        <v>606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2570463</v>
      </c>
      <c r="B51" s="193" t="s">
        <v>605</v>
      </c>
      <c r="C51" s="193"/>
      <c r="D51" s="193"/>
      <c r="E51" s="193"/>
      <c r="F51" s="11" t="s">
        <v>607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7.25" hidden="false" customHeight="true" outlineLevel="0" collapsed="false">
      <c r="A52" s="193" t="n">
        <v>2570463</v>
      </c>
      <c r="B52" s="193" t="s">
        <v>605</v>
      </c>
      <c r="C52" s="193"/>
      <c r="D52" s="193"/>
      <c r="E52" s="193"/>
      <c r="F52" s="11" t="s">
        <v>608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8.75" hidden="false" customHeight="true" outlineLevel="0" collapsed="false">
      <c r="A53" s="32" t="s">
        <v>609</v>
      </c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8.75" hidden="false" customHeight="false" outlineLevel="0" collapsed="false">
      <c r="A54" s="194"/>
    </row>
    <row r="55" customFormat="false" ht="52.5" hidden="false" customHeight="true" outlineLevel="0" collapsed="false">
      <c r="A55" s="21" t="s">
        <v>610</v>
      </c>
      <c r="B55" s="21"/>
      <c r="C55" s="21"/>
      <c r="D55" s="21" t="s">
        <v>611</v>
      </c>
      <c r="E55" s="21"/>
      <c r="F55" s="21"/>
      <c r="G55" s="21" t="s">
        <v>612</v>
      </c>
      <c r="H55" s="21"/>
      <c r="I55" s="21"/>
      <c r="J55" s="21" t="s">
        <v>613</v>
      </c>
      <c r="K55" s="21"/>
      <c r="L55" s="21"/>
      <c r="M55" s="21" t="s">
        <v>614</v>
      </c>
      <c r="N55" s="21"/>
      <c r="O55" s="21"/>
    </row>
    <row r="56" customFormat="false" ht="155.25" hidden="false" customHeight="true" outlineLevel="0" collapsed="false">
      <c r="A56" s="21"/>
      <c r="B56" s="21"/>
      <c r="C56" s="21"/>
      <c r="D56" s="21" t="s">
        <v>615</v>
      </c>
      <c r="E56" s="21" t="s">
        <v>616</v>
      </c>
      <c r="F56" s="21" t="s">
        <v>617</v>
      </c>
      <c r="G56" s="21" t="s">
        <v>615</v>
      </c>
      <c r="H56" s="21" t="s">
        <v>616</v>
      </c>
      <c r="I56" s="21" t="s">
        <v>617</v>
      </c>
      <c r="J56" s="21" t="s">
        <v>615</v>
      </c>
      <c r="K56" s="21" t="s">
        <v>616</v>
      </c>
      <c r="L56" s="21" t="s">
        <v>617</v>
      </c>
      <c r="M56" s="195" t="s">
        <v>618</v>
      </c>
      <c r="N56" s="195" t="s">
        <v>619</v>
      </c>
      <c r="O56" s="195" t="s">
        <v>620</v>
      </c>
    </row>
    <row r="57" customFormat="false" ht="18.75" hidden="false" customHeight="true" outlineLevel="0" collapsed="false">
      <c r="A57" s="21" t="n">
        <v>1</v>
      </c>
      <c r="B57" s="21"/>
      <c r="C57" s="21"/>
      <c r="D57" s="21" t="n">
        <v>2</v>
      </c>
      <c r="E57" s="21" t="n">
        <v>3</v>
      </c>
      <c r="F57" s="21" t="n">
        <v>4</v>
      </c>
      <c r="G57" s="21" t="n">
        <v>5</v>
      </c>
      <c r="H57" s="11" t="n">
        <v>6</v>
      </c>
      <c r="I57" s="11" t="n">
        <v>7</v>
      </c>
      <c r="J57" s="11" t="n">
        <v>8</v>
      </c>
      <c r="K57" s="11" t="n">
        <v>9</v>
      </c>
      <c r="L57" s="11" t="n">
        <v>10</v>
      </c>
      <c r="M57" s="11" t="n">
        <v>11</v>
      </c>
      <c r="N57" s="11" t="n">
        <v>12</v>
      </c>
      <c r="O57" s="11" t="n">
        <v>13</v>
      </c>
    </row>
    <row r="58" customFormat="false" ht="18.75" hidden="false" customHeight="true" outlineLevel="0" collapsed="false">
      <c r="A58" s="21" t="s">
        <v>621</v>
      </c>
      <c r="B58" s="21"/>
      <c r="C58" s="21"/>
      <c r="D58" s="65" t="n">
        <v>7860</v>
      </c>
      <c r="E58" s="65" t="n">
        <v>449000</v>
      </c>
      <c r="F58" s="178" t="n">
        <v>17.5</v>
      </c>
      <c r="G58" s="65" t="n">
        <v>5562.3</v>
      </c>
      <c r="H58" s="65" t="n">
        <v>313000</v>
      </c>
      <c r="I58" s="178" t="n">
        <v>17.77</v>
      </c>
      <c r="J58" s="93" t="n">
        <v>-2297.7</v>
      </c>
      <c r="K58" s="93" t="n">
        <v>-136000</v>
      </c>
      <c r="L58" s="196" t="n">
        <v>0.27</v>
      </c>
      <c r="M58" s="56" t="n">
        <v>70.8</v>
      </c>
      <c r="N58" s="56" t="n">
        <v>69.7</v>
      </c>
      <c r="O58" s="197" t="n">
        <v>101.5</v>
      </c>
    </row>
    <row r="59" customFormat="false" ht="18.75" hidden="false" customHeight="true" outlineLevel="0" collapsed="false">
      <c r="A59" s="21" t="s">
        <v>21</v>
      </c>
      <c r="B59" s="21"/>
      <c r="C59" s="21"/>
      <c r="D59" s="65" t="n">
        <v>480</v>
      </c>
      <c r="E59" s="65" t="n">
        <v>123</v>
      </c>
      <c r="F59" s="178" t="n">
        <v>3902.4</v>
      </c>
      <c r="G59" s="65" t="n">
        <v>257.7</v>
      </c>
      <c r="H59" s="65" t="n">
        <v>65</v>
      </c>
      <c r="I59" s="178" t="n">
        <v>3964.61</v>
      </c>
      <c r="J59" s="93" t="n">
        <v>-222.3</v>
      </c>
      <c r="K59" s="93" t="n">
        <v>-58</v>
      </c>
      <c r="L59" s="196" t="n">
        <v>62.21</v>
      </c>
      <c r="M59" s="56" t="n">
        <v>53.7</v>
      </c>
      <c r="N59" s="56" t="n">
        <v>52.8</v>
      </c>
      <c r="O59" s="197" t="n">
        <v>101.6</v>
      </c>
    </row>
    <row r="60" customFormat="false" ht="18.75" hidden="false" customHeight="true" outlineLevel="0" collapsed="false">
      <c r="A60" s="21" t="s">
        <v>622</v>
      </c>
      <c r="B60" s="21"/>
      <c r="C60" s="21"/>
      <c r="D60" s="65" t="n">
        <v>160</v>
      </c>
      <c r="E60" s="65" t="n">
        <v>9400</v>
      </c>
      <c r="F60" s="178" t="n">
        <v>17.02</v>
      </c>
      <c r="G60" s="65" t="n">
        <v>729.9</v>
      </c>
      <c r="H60" s="65" t="n">
        <v>42000</v>
      </c>
      <c r="I60" s="178" t="n">
        <v>17.38</v>
      </c>
      <c r="J60" s="93" t="n">
        <v>569.9</v>
      </c>
      <c r="K60" s="93" t="n">
        <v>32600</v>
      </c>
      <c r="L60" s="196" t="n">
        <v>0.36</v>
      </c>
      <c r="M60" s="56" t="n">
        <v>456.2</v>
      </c>
      <c r="N60" s="56" t="n">
        <v>446.8</v>
      </c>
      <c r="O60" s="197" t="n">
        <v>102.1</v>
      </c>
    </row>
    <row r="61" customFormat="false" ht="24.95" hidden="false" customHeight="true" outlineLevel="0" collapsed="false">
      <c r="A61" s="123" t="s">
        <v>94</v>
      </c>
      <c r="B61" s="123"/>
      <c r="C61" s="123"/>
      <c r="D61" s="95" t="n">
        <v>8500</v>
      </c>
      <c r="E61" s="64" t="n">
        <v>0</v>
      </c>
      <c r="F61" s="176" t="n">
        <v>0</v>
      </c>
      <c r="G61" s="95" t="n">
        <v>6549.9</v>
      </c>
      <c r="H61" s="64" t="n">
        <v>0</v>
      </c>
      <c r="I61" s="176" t="n">
        <v>0</v>
      </c>
      <c r="J61" s="93" t="n">
        <v>-1950.1</v>
      </c>
      <c r="K61" s="64" t="n">
        <v>0</v>
      </c>
      <c r="L61" s="176" t="n">
        <v>0</v>
      </c>
      <c r="M61" s="56" t="n">
        <v>77.1</v>
      </c>
      <c r="N61" s="64" t="n">
        <v>0</v>
      </c>
      <c r="O61" s="176" t="n">
        <v>0</v>
      </c>
    </row>
    <row r="62" customFormat="false" ht="18.75" hidden="false" customHeight="false" outlineLevel="0" collapsed="false">
      <c r="A62" s="3"/>
      <c r="B62" s="198"/>
      <c r="C62" s="198"/>
      <c r="D62" s="198"/>
      <c r="E62" s="198"/>
      <c r="F62" s="24"/>
      <c r="G62" s="24"/>
      <c r="H62" s="24"/>
      <c r="I62" s="32"/>
      <c r="J62" s="32"/>
      <c r="K62" s="32"/>
      <c r="L62" s="32"/>
      <c r="M62" s="32"/>
      <c r="N62" s="32"/>
      <c r="O62" s="32"/>
    </row>
    <row r="63" customFormat="false" ht="18.75" hidden="false" customHeight="true" outlineLevel="0" collapsed="false">
      <c r="A63" s="32" t="s">
        <v>62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8.75" hidden="false" customHeight="false" outlineLevel="0" collapsed="false">
      <c r="A64" s="194"/>
    </row>
    <row r="65" customFormat="false" ht="56.25" hidden="false" customHeight="true" outlineLevel="0" collapsed="false">
      <c r="A65" s="21" t="s">
        <v>624</v>
      </c>
      <c r="B65" s="21" t="s">
        <v>625</v>
      </c>
      <c r="C65" s="21"/>
      <c r="D65" s="21" t="s">
        <v>626</v>
      </c>
      <c r="E65" s="21"/>
      <c r="F65" s="21" t="s">
        <v>627</v>
      </c>
      <c r="G65" s="21"/>
      <c r="H65" s="21" t="s">
        <v>628</v>
      </c>
      <c r="I65" s="21"/>
      <c r="J65" s="21"/>
      <c r="K65" s="21" t="s">
        <v>629</v>
      </c>
      <c r="L65" s="21"/>
      <c r="M65" s="21" t="s">
        <v>630</v>
      </c>
      <c r="N65" s="21"/>
      <c r="O65" s="21"/>
    </row>
    <row r="66" customFormat="false" ht="18.75" hidden="false" customHeight="true" outlineLevel="0" collapsed="false">
      <c r="A66" s="11" t="n">
        <v>1</v>
      </c>
      <c r="B66" s="11" t="n">
        <v>2</v>
      </c>
      <c r="C66" s="11"/>
      <c r="D66" s="11" t="n">
        <v>3</v>
      </c>
      <c r="E66" s="11"/>
      <c r="F66" s="11" t="n">
        <v>4</v>
      </c>
      <c r="G66" s="11"/>
      <c r="H66" s="11" t="n">
        <v>5</v>
      </c>
      <c r="I66" s="11"/>
      <c r="J66" s="11"/>
      <c r="K66" s="11" t="n">
        <v>6</v>
      </c>
      <c r="L66" s="11"/>
      <c r="M66" s="11" t="n">
        <v>7</v>
      </c>
      <c r="N66" s="11"/>
      <c r="O66" s="11"/>
    </row>
    <row r="67" customFormat="false" ht="18.75" hidden="false" customHeight="true" outlineLevel="0" collapsed="false">
      <c r="A67" s="122"/>
      <c r="B67" s="122"/>
      <c r="C67" s="122"/>
      <c r="D67" s="65" t="n">
        <v>0</v>
      </c>
      <c r="E67" s="65"/>
      <c r="F67" s="65" t="n">
        <v>0</v>
      </c>
      <c r="G67" s="65"/>
      <c r="H67" s="199"/>
      <c r="I67" s="199"/>
      <c r="J67" s="199"/>
      <c r="K67" s="65" t="n">
        <v>0</v>
      </c>
      <c r="L67" s="65"/>
      <c r="M67" s="65" t="n">
        <v>0</v>
      </c>
      <c r="N67" s="65"/>
      <c r="O67" s="65"/>
    </row>
    <row r="68" customFormat="false" ht="18.75" hidden="false" customHeight="true" outlineLevel="0" collapsed="false">
      <c r="A68" s="123" t="s">
        <v>94</v>
      </c>
      <c r="B68" s="49" t="s">
        <v>631</v>
      </c>
      <c r="C68" s="49"/>
      <c r="D68" s="49" t="s">
        <v>631</v>
      </c>
      <c r="E68" s="49"/>
      <c r="F68" s="49" t="s">
        <v>631</v>
      </c>
      <c r="G68" s="49"/>
      <c r="H68" s="200"/>
      <c r="I68" s="200"/>
      <c r="J68" s="200"/>
      <c r="K68" s="95" t="n">
        <v>0</v>
      </c>
      <c r="L68" s="95"/>
      <c r="M68" s="64" t="n">
        <v>0</v>
      </c>
      <c r="N68" s="64"/>
      <c r="O68" s="64"/>
    </row>
    <row r="69" customFormat="false" ht="18.75" hidden="false" customHeight="false" outlineLevel="0" collapsed="false">
      <c r="A69" s="24"/>
      <c r="B69" s="2"/>
      <c r="C69" s="2"/>
      <c r="D69" s="2"/>
      <c r="E69" s="2"/>
      <c r="F69" s="2"/>
      <c r="G69" s="2"/>
      <c r="H69" s="2"/>
      <c r="I69" s="2"/>
      <c r="J69" s="2"/>
      <c r="K69" s="1"/>
      <c r="L69" s="1"/>
      <c r="M69" s="1"/>
      <c r="N69" s="1"/>
      <c r="O69" s="1"/>
    </row>
    <row r="70" customFormat="false" ht="18.75" hidden="false" customHeight="true" outlineLevel="0" collapsed="false">
      <c r="A70" s="32" t="s">
        <v>63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5" hidden="false" customHeight="true" outlineLevel="0" collapsed="false">
      <c r="A71" s="32"/>
      <c r="B71" s="201"/>
      <c r="C71" s="32"/>
      <c r="D71" s="32"/>
      <c r="E71" s="32"/>
      <c r="F71" s="32"/>
      <c r="G71" s="32"/>
      <c r="H71" s="32"/>
      <c r="I71" s="202"/>
    </row>
    <row r="72" customFormat="false" ht="42.75" hidden="false" customHeight="true" outlineLevel="0" collapsed="false">
      <c r="A72" s="21" t="s">
        <v>633</v>
      </c>
      <c r="B72" s="21"/>
      <c r="C72" s="21"/>
      <c r="D72" s="21" t="s">
        <v>634</v>
      </c>
      <c r="E72" s="21"/>
      <c r="F72" s="21" t="s">
        <v>635</v>
      </c>
      <c r="G72" s="21"/>
      <c r="H72" s="21"/>
      <c r="I72" s="21"/>
      <c r="J72" s="21" t="s">
        <v>636</v>
      </c>
      <c r="K72" s="21"/>
      <c r="L72" s="21"/>
      <c r="M72" s="21"/>
      <c r="N72" s="21" t="s">
        <v>637</v>
      </c>
      <c r="O72" s="21"/>
    </row>
    <row r="73" customFormat="false" ht="42.75" hidden="false" customHeight="true" outlineLevel="0" collapsed="false">
      <c r="A73" s="21"/>
      <c r="B73" s="21"/>
      <c r="C73" s="21"/>
      <c r="D73" s="21"/>
      <c r="E73" s="21"/>
      <c r="F73" s="11" t="s">
        <v>638</v>
      </c>
      <c r="G73" s="11"/>
      <c r="H73" s="21" t="s">
        <v>47</v>
      </c>
      <c r="I73" s="21"/>
      <c r="J73" s="11" t="s">
        <v>638</v>
      </c>
      <c r="K73" s="11"/>
      <c r="L73" s="21" t="s">
        <v>47</v>
      </c>
      <c r="M73" s="21"/>
      <c r="N73" s="21"/>
      <c r="O73" s="21"/>
    </row>
    <row r="74" customFormat="false" ht="18.75" hidden="false" customHeight="true" outlineLevel="0" collapsed="false">
      <c r="A74" s="21" t="n">
        <v>1</v>
      </c>
      <c r="B74" s="21"/>
      <c r="C74" s="21"/>
      <c r="D74" s="21" t="n">
        <v>2</v>
      </c>
      <c r="E74" s="21"/>
      <c r="F74" s="21" t="n">
        <v>3</v>
      </c>
      <c r="G74" s="21"/>
      <c r="H74" s="11" t="n">
        <v>4</v>
      </c>
      <c r="I74" s="11"/>
      <c r="J74" s="11" t="n">
        <v>5</v>
      </c>
      <c r="K74" s="11"/>
      <c r="L74" s="11" t="n">
        <v>6</v>
      </c>
      <c r="M74" s="11"/>
      <c r="N74" s="11" t="n">
        <v>7</v>
      </c>
      <c r="O74" s="11"/>
    </row>
    <row r="75" customFormat="false" ht="20.1" hidden="false" customHeight="true" outlineLevel="0" collapsed="false">
      <c r="A75" s="203" t="s">
        <v>639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640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641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642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0.1" hidden="false" customHeight="true" outlineLevel="0" collapsed="false">
      <c r="A81" s="203" t="s">
        <v>643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640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4.95" hidden="false" customHeight="true" outlineLevel="0" collapsed="false">
      <c r="A84" s="44" t="s">
        <v>94</v>
      </c>
      <c r="B84" s="44"/>
      <c r="C84" s="44"/>
      <c r="D84" s="95" t="n">
        <v>0</v>
      </c>
      <c r="E84" s="95"/>
      <c r="F84" s="95" t="n">
        <v>0</v>
      </c>
      <c r="G84" s="95"/>
      <c r="H84" s="95" t="n">
        <v>0</v>
      </c>
      <c r="I84" s="95"/>
      <c r="J84" s="95" t="n">
        <v>0</v>
      </c>
      <c r="K84" s="95"/>
      <c r="L84" s="95" t="n">
        <v>0</v>
      </c>
      <c r="M84" s="95"/>
      <c r="N84" s="95" t="n">
        <v>0</v>
      </c>
      <c r="O84" s="95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9:O9"/>
    <mergeCell ref="A10:O10"/>
    <mergeCell ref="A11:O11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3:O43"/>
    <mergeCell ref="A44:O44"/>
    <mergeCell ref="A46:O46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A53:J53"/>
    <mergeCell ref="A55:C56"/>
    <mergeCell ref="D55:F55"/>
    <mergeCell ref="G55:I55"/>
    <mergeCell ref="J55:L55"/>
    <mergeCell ref="M55:O55"/>
    <mergeCell ref="A57:C57"/>
    <mergeCell ref="A58:C58"/>
    <mergeCell ref="A59:C59"/>
    <mergeCell ref="A60:C60"/>
    <mergeCell ref="A61:C61"/>
    <mergeCell ref="A63:O63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A70:O70"/>
    <mergeCell ref="A72:C73"/>
    <mergeCell ref="D72:E73"/>
    <mergeCell ref="F72:I72"/>
    <mergeCell ref="J72:M72"/>
    <mergeCell ref="N72:O73"/>
    <mergeCell ref="F73:G73"/>
    <mergeCell ref="H73:I73"/>
    <mergeCell ref="J73:K73"/>
    <mergeCell ref="L73:M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4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45</v>
      </c>
      <c r="B3" s="138" t="s">
        <v>646</v>
      </c>
      <c r="C3" s="138"/>
      <c r="D3" s="209" t="s">
        <v>647</v>
      </c>
      <c r="E3" s="209"/>
      <c r="F3" s="209"/>
      <c r="G3" s="21" t="s">
        <v>64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49</v>
      </c>
      <c r="S3" s="11"/>
      <c r="T3" s="11"/>
      <c r="U3" s="11"/>
      <c r="V3" s="11"/>
      <c r="W3" s="11"/>
      <c r="X3" s="11"/>
      <c r="Y3" s="11"/>
      <c r="Z3" s="11"/>
      <c r="AA3" s="21" t="s">
        <v>650</v>
      </c>
      <c r="AB3" s="21"/>
      <c r="AC3" s="21"/>
      <c r="AD3" s="21" t="s">
        <v>65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52</v>
      </c>
      <c r="S4" s="21"/>
      <c r="T4" s="21"/>
      <c r="U4" s="21" t="s">
        <v>653</v>
      </c>
      <c r="V4" s="21"/>
      <c r="W4" s="21"/>
      <c r="X4" s="21" t="s">
        <v>65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55</v>
      </c>
      <c r="C6" s="215"/>
      <c r="D6" s="216" t="n">
        <v>2009</v>
      </c>
      <c r="E6" s="216"/>
      <c r="F6" s="216"/>
      <c r="G6" s="217" t="s">
        <v>65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21</v>
      </c>
      <c r="S6" s="65"/>
      <c r="T6" s="65"/>
      <c r="U6" s="65" t="n">
        <v>75</v>
      </c>
      <c r="V6" s="65"/>
      <c r="W6" s="65"/>
      <c r="X6" s="65" t="n">
        <v>22.3</v>
      </c>
      <c r="Y6" s="65"/>
      <c r="Z6" s="65"/>
      <c r="AA6" s="65" t="n">
        <v>-52.7</v>
      </c>
      <c r="AB6" s="65"/>
      <c r="AC6" s="65"/>
      <c r="AD6" s="65" t="n">
        <v>29.7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21</v>
      </c>
      <c r="S7" s="95"/>
      <c r="T7" s="95"/>
      <c r="U7" s="95" t="n">
        <v>75</v>
      </c>
      <c r="V7" s="95"/>
      <c r="W7" s="95"/>
      <c r="X7" s="95" t="n">
        <v>22.3</v>
      </c>
      <c r="Y7" s="95"/>
      <c r="Z7" s="95"/>
      <c r="AA7" s="65" t="n">
        <v>-52.7</v>
      </c>
      <c r="AB7" s="65"/>
      <c r="AC7" s="65"/>
      <c r="AD7" s="65" t="n">
        <v>29.7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57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45</v>
      </c>
      <c r="B12" s="138" t="s">
        <v>658</v>
      </c>
      <c r="C12" s="138"/>
      <c r="D12" s="21" t="s">
        <v>646</v>
      </c>
      <c r="E12" s="21"/>
      <c r="F12" s="21"/>
      <c r="G12" s="21"/>
      <c r="H12" s="21" t="s">
        <v>648</v>
      </c>
      <c r="I12" s="21"/>
      <c r="J12" s="21"/>
      <c r="K12" s="21"/>
      <c r="L12" s="21"/>
      <c r="M12" s="21"/>
      <c r="N12" s="21"/>
      <c r="O12" s="21"/>
      <c r="P12" s="21" t="s">
        <v>659</v>
      </c>
      <c r="Q12" s="21"/>
      <c r="R12" s="11" t="s">
        <v>649</v>
      </c>
      <c r="S12" s="11"/>
      <c r="T12" s="11"/>
      <c r="U12" s="11"/>
      <c r="V12" s="11"/>
      <c r="W12" s="11"/>
      <c r="X12" s="11"/>
      <c r="Y12" s="11"/>
      <c r="Z12" s="11"/>
      <c r="AA12" s="21" t="s">
        <v>650</v>
      </c>
      <c r="AB12" s="21"/>
      <c r="AC12" s="21"/>
      <c r="AD12" s="21" t="s">
        <v>65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52</v>
      </c>
      <c r="S13" s="21"/>
      <c r="T13" s="21"/>
      <c r="U13" s="21" t="s">
        <v>653</v>
      </c>
      <c r="V13" s="21"/>
      <c r="W13" s="21"/>
      <c r="X13" s="21" t="s">
        <v>65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60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61</v>
      </c>
      <c r="AE21" s="232"/>
      <c r="AF21" s="232"/>
    </row>
    <row r="22" customFormat="false" ht="24.95" hidden="false" customHeight="true" outlineLevel="0" collapsed="false">
      <c r="A22" s="138" t="s">
        <v>645</v>
      </c>
      <c r="B22" s="138" t="s">
        <v>66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63</v>
      </c>
      <c r="N22" s="233"/>
      <c r="O22" s="233"/>
      <c r="P22" s="233"/>
      <c r="Q22" s="233" t="s">
        <v>664</v>
      </c>
      <c r="R22" s="233"/>
      <c r="S22" s="233"/>
      <c r="T22" s="233"/>
      <c r="U22" s="233" t="s">
        <v>665</v>
      </c>
      <c r="V22" s="233"/>
      <c r="W22" s="233"/>
      <c r="X22" s="233"/>
      <c r="Y22" s="233" t="s">
        <v>666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38</v>
      </c>
      <c r="N23" s="233" t="s">
        <v>47</v>
      </c>
      <c r="O23" s="233" t="s">
        <v>48</v>
      </c>
      <c r="P23" s="233" t="s">
        <v>49</v>
      </c>
      <c r="Q23" s="233" t="s">
        <v>638</v>
      </c>
      <c r="R23" s="233" t="s">
        <v>47</v>
      </c>
      <c r="S23" s="233" t="s">
        <v>48</v>
      </c>
      <c r="T23" s="233" t="s">
        <v>49</v>
      </c>
      <c r="U23" s="233" t="s">
        <v>638</v>
      </c>
      <c r="V23" s="233" t="s">
        <v>47</v>
      </c>
      <c r="W23" s="233" t="s">
        <v>48</v>
      </c>
      <c r="X23" s="233" t="s">
        <v>49</v>
      </c>
      <c r="Y23" s="233" t="s">
        <v>638</v>
      </c>
      <c r="Z23" s="233" t="s">
        <v>47</v>
      </c>
      <c r="AA23" s="233" t="s">
        <v>48</v>
      </c>
      <c r="AB23" s="233" t="s">
        <v>49</v>
      </c>
      <c r="AC23" s="233" t="s">
        <v>638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67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0</v>
      </c>
      <c r="V26" s="65" t="n">
        <v>6</v>
      </c>
      <c r="W26" s="65" t="n">
        <f aca="false">V26-U26</f>
        <v>-54</v>
      </c>
      <c r="X26" s="65" t="n">
        <f aca="false">V26/U26*100</f>
        <v>1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0</v>
      </c>
      <c r="AD26" s="65" t="n">
        <f aca="false">SUM(N26,R26,V26,Z26)</f>
        <v>6</v>
      </c>
      <c r="AE26" s="65" t="n">
        <f aca="false">AD26-AC26</f>
        <v>-54</v>
      </c>
      <c r="AF26" s="65" t="n">
        <f aca="false">AD26/AC26*100</f>
        <v>10</v>
      </c>
    </row>
    <row r="27" customFormat="false" ht="20.1" hidden="false" customHeight="true" outlineLevel="0" collapsed="false">
      <c r="A27" s="236" t="n">
        <v>2</v>
      </c>
      <c r="B27" s="237" t="s">
        <v>668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70</v>
      </c>
      <c r="V27" s="65" t="n">
        <v>0</v>
      </c>
      <c r="W27" s="65" t="n">
        <f aca="false">V27-U27</f>
        <v>-7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70</v>
      </c>
      <c r="AD27" s="65" t="n">
        <f aca="false">SUM(N27,R27,V27,Z27)</f>
        <v>0</v>
      </c>
      <c r="AE27" s="65" t="n">
        <f aca="false">AD27-AC27</f>
        <v>-7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669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6.5</v>
      </c>
      <c r="W28" s="65" t="n">
        <f aca="false">V28-U28</f>
        <v>6.5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6.5</v>
      </c>
      <c r="AE28" s="65" t="n">
        <f aca="false">AD28-AC28</f>
        <v>6.5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130</v>
      </c>
      <c r="V29" s="95" t="n">
        <v>12.5</v>
      </c>
      <c r="W29" s="64" t="n">
        <v>-117.5</v>
      </c>
      <c r="X29" s="64" t="n">
        <v>9.6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130</v>
      </c>
      <c r="AD29" s="95" t="n">
        <v>12.5</v>
      </c>
      <c r="AE29" s="64" t="n">
        <v>-117.5</v>
      </c>
      <c r="AF29" s="64" t="n">
        <v>9.6</v>
      </c>
    </row>
    <row r="30" customFormat="false" ht="24.95" hidden="false" customHeight="true" outlineLevel="0" collapsed="false">
      <c r="A30" s="237" t="s">
        <v>670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71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61</v>
      </c>
      <c r="AE34" s="3"/>
      <c r="AF34" s="3"/>
    </row>
    <row r="35" s="242" customFormat="true" ht="34.5" hidden="false" customHeight="true" outlineLevel="0" collapsed="false">
      <c r="A35" s="11" t="s">
        <v>645</v>
      </c>
      <c r="B35" s="21" t="s">
        <v>672</v>
      </c>
      <c r="C35" s="21"/>
      <c r="D35" s="21" t="s">
        <v>673</v>
      </c>
      <c r="E35" s="21"/>
      <c r="F35" s="21" t="s">
        <v>674</v>
      </c>
      <c r="G35" s="21"/>
      <c r="H35" s="21" t="s">
        <v>675</v>
      </c>
      <c r="I35" s="21"/>
      <c r="J35" s="21" t="s">
        <v>676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77</v>
      </c>
      <c r="W35" s="241"/>
      <c r="X35" s="241"/>
      <c r="Y35" s="241"/>
      <c r="Z35" s="241"/>
      <c r="AA35" s="241" t="s">
        <v>678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79</v>
      </c>
      <c r="M36" s="21"/>
      <c r="N36" s="21" t="s">
        <v>680</v>
      </c>
      <c r="O36" s="21"/>
      <c r="P36" s="21" t="s">
        <v>681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82</v>
      </c>
      <c r="S37" s="21"/>
      <c r="T37" s="21" t="s">
        <v>683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84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8-31T12:03:02Z</dcterms:modified>
  <cp:revision>0</cp:revision>
  <dc:subject/>
  <dc:title/>
</cp:coreProperties>
</file>