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2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ГОЛОВН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НАРОДНОГО ОПОЛЧЕННЯ, буд. 3, м. КИЇВ, 03151</t>
  </si>
  <si>
    <t xml:space="preserve">Телефон </t>
  </si>
  <si>
    <t xml:space="preserve">Прізвище та ініціали керівника  </t>
  </si>
  <si>
    <t xml:space="preserve">Шутов Кирило Олександ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комунальні  послуги (тепло, вода)</t>
  </si>
  <si>
    <t xml:space="preserve">1018/1</t>
  </si>
  <si>
    <t xml:space="preserve">послуги субпідряду</t>
  </si>
  <si>
    <t xml:space="preserve">1018/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1</t>
  </si>
  <si>
    <t xml:space="preserve">комунальні послуги ( ел.енергія)</t>
  </si>
  <si>
    <t xml:space="preserve">1051/2</t>
  </si>
  <si>
    <t xml:space="preserve">Комунальні послуги (теплопостачання, охорона, ліфти)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приміщень, автотранспорту</t>
  </si>
  <si>
    <t xml:space="preserve">1073/1</t>
  </si>
  <si>
    <t xml:space="preserve">компенсація комунальних платежів, витрат на охорону та ліфти</t>
  </si>
  <si>
    <t xml:space="preserve">1073/2</t>
  </si>
  <si>
    <t xml:space="preserve">Компенсація податку на землю ЦДЗК</t>
  </si>
  <si>
    <t xml:space="preserve">1073/3</t>
  </si>
  <si>
    <t xml:space="preserve">Компенсація витрат на утримання приміщень (прибиральниці, слюсар, сантехнік) з урахуванням ЄСВ</t>
  </si>
  <si>
    <t xml:space="preserve">1073/4</t>
  </si>
  <si>
    <t xml:space="preserve">Доходи від списання кредиторської заборгованості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</t>
  </si>
  <si>
    <t xml:space="preserve">1086/1</t>
  </si>
  <si>
    <t xml:space="preserve">комунальні послуги,</t>
  </si>
  <si>
    <t xml:space="preserve">1086/2</t>
  </si>
  <si>
    <t xml:space="preserve">Штрафи. пені</t>
  </si>
  <si>
    <t xml:space="preserve">1086/3</t>
  </si>
  <si>
    <t xml:space="preserve">Витрати на утримання приміщень (зарплата та ЄСВ)</t>
  </si>
  <si>
    <t xml:space="preserve">1086/4</t>
  </si>
  <si>
    <t xml:space="preserve">Витрати матеріальні</t>
  </si>
  <si>
    <t xml:space="preserve">1086/5</t>
  </si>
  <si>
    <t xml:space="preserve">Витрати на утримання та ремонт основних засобів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Нараховані відсотки за залишки на поточному рахунку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собівартість реалізованих основних засобів та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комун. витрат</t>
  </si>
  <si>
    <t xml:space="preserve">3070/1</t>
  </si>
  <si>
    <t xml:space="preserve">оренда приміщень та автотранспорту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землю</t>
  </si>
  <si>
    <t xml:space="preserve">3157/1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Послуги за РКО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Головн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Тимчасова поворотна фінансова допомога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975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9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 t="n">
        <v>275756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278</v>
      </c>
      <c r="D34" s="35" t="n">
        <v>885</v>
      </c>
      <c r="E34" s="35" t="n">
        <v>51</v>
      </c>
      <c r="F34" s="35" t="n">
        <v>51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-7</v>
      </c>
      <c r="D35" s="37" t="n">
        <v>-673</v>
      </c>
      <c r="E35" s="37" t="n">
        <v>-6</v>
      </c>
      <c r="F35" s="37" t="n">
        <v>-6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271</v>
      </c>
      <c r="D36" s="41" t="n">
        <v>212</v>
      </c>
      <c r="E36" s="41" t="n">
        <v>45</v>
      </c>
      <c r="F36" s="41" t="n">
        <v>45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231</v>
      </c>
      <c r="D37" s="37" t="n">
        <v>-159</v>
      </c>
      <c r="E37" s="37" t="n">
        <v>-77</v>
      </c>
      <c r="F37" s="37" t="n">
        <v>-77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817</v>
      </c>
      <c r="D44" s="38" t="n">
        <v>861</v>
      </c>
      <c r="E44" s="38" t="n">
        <v>455</v>
      </c>
      <c r="F44" s="38" t="n">
        <v>455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1029</v>
      </c>
      <c r="D47" s="37" t="n">
        <v>-952</v>
      </c>
      <c r="E47" s="37" t="n">
        <v>-375</v>
      </c>
      <c r="F47" s="37" t="n">
        <v>-375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172</v>
      </c>
      <c r="D50" s="41" t="n">
        <v>-38</v>
      </c>
      <c r="E50" s="41" t="n">
        <v>48</v>
      </c>
      <c r="F50" s="41" t="n">
        <v>48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105</v>
      </c>
      <c r="D51" s="46" t="n">
        <v>26</v>
      </c>
      <c r="E51" s="46" t="n">
        <v>80</v>
      </c>
      <c r="F51" s="46" t="n">
        <v>80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n">
        <f aca="false">(C51/C34)*100</f>
        <v>-37.7697841726619</v>
      </c>
      <c r="D52" s="47" t="n">
        <f aca="false">(D51/D34)*100</f>
        <v>2.93785310734463</v>
      </c>
      <c r="E52" s="47" t="n">
        <f aca="false">(E51/E34)*100</f>
        <v>156.862745098039</v>
      </c>
      <c r="F52" s="47" t="n">
        <v>156.9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1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171</v>
      </c>
      <c r="D61" s="41" t="n">
        <v>-38</v>
      </c>
      <c r="E61" s="41" t="n">
        <v>48</v>
      </c>
      <c r="F61" s="41" t="n">
        <v>48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171</v>
      </c>
      <c r="D66" s="41" t="n">
        <v>-38</v>
      </c>
      <c r="E66" s="41" t="n">
        <v>48</v>
      </c>
      <c r="F66" s="41" t="n">
        <v>48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48</v>
      </c>
      <c r="F67" s="38" t="n">
        <v>48</v>
      </c>
      <c r="G67" s="38" t="n">
        <v>0</v>
      </c>
      <c r="H67" s="38" t="n">
        <v>10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171</v>
      </c>
      <c r="D68" s="37" t="n">
        <v>-38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1096</v>
      </c>
      <c r="D69" s="50" t="n">
        <v>1746</v>
      </c>
      <c r="E69" s="50" t="n">
        <v>506</v>
      </c>
      <c r="F69" s="50" t="n">
        <v>506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267</v>
      </c>
      <c r="D70" s="51" t="n">
        <v>-1784</v>
      </c>
      <c r="E70" s="51" t="n">
        <v>-458</v>
      </c>
      <c r="F70" s="51" t="n">
        <v>-458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1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1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347</v>
      </c>
      <c r="D76" s="38" t="n">
        <v>396</v>
      </c>
      <c r="E76" s="38" t="n">
        <v>203</v>
      </c>
      <c r="F76" s="38" t="n">
        <v>203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78</v>
      </c>
      <c r="D77" s="38" t="n">
        <v>87</v>
      </c>
      <c r="E77" s="38" t="n">
        <v>45</v>
      </c>
      <c r="F77" s="38" t="n">
        <v>45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67</v>
      </c>
      <c r="D78" s="38" t="n">
        <v>64</v>
      </c>
      <c r="E78" s="38" t="n">
        <v>32</v>
      </c>
      <c r="F78" s="38" t="n">
        <v>32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765</v>
      </c>
      <c r="D79" s="38" t="n">
        <v>1237</v>
      </c>
      <c r="E79" s="38" t="n">
        <v>178</v>
      </c>
      <c r="F79" s="38" t="n">
        <v>178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1267</v>
      </c>
      <c r="D80" s="56" t="n">
        <v>1784</v>
      </c>
      <c r="E80" s="56" t="n">
        <v>458</v>
      </c>
      <c r="F80" s="56" t="n">
        <v>458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3447</v>
      </c>
      <c r="D83" s="37" t="n">
        <v>-3853.1</v>
      </c>
      <c r="E83" s="37" t="n">
        <v>-3939.1</v>
      </c>
      <c r="F83" s="37" t="n">
        <v>-3939.1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171</v>
      </c>
      <c r="D84" s="37" t="n">
        <v>-38</v>
      </c>
      <c r="E84" s="37" t="n">
        <v>48</v>
      </c>
      <c r="F84" s="37" t="n">
        <v>48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3618</v>
      </c>
      <c r="D94" s="62" t="n">
        <v>-3891.1</v>
      </c>
      <c r="E94" s="62" t="n">
        <v>-3891.1</v>
      </c>
      <c r="F94" s="62" t="n">
        <v>-3891.1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75</v>
      </c>
      <c r="D96" s="64" t="n">
        <v>103</v>
      </c>
      <c r="E96" s="64" t="n">
        <v>36</v>
      </c>
      <c r="F96" s="64" t="n">
        <v>36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98</v>
      </c>
      <c r="E98" s="65" t="n">
        <v>33</v>
      </c>
      <c r="F98" s="65" t="n">
        <v>33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71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108</v>
      </c>
      <c r="D104" s="35" t="n">
        <v>147</v>
      </c>
      <c r="E104" s="35" t="n">
        <v>65</v>
      </c>
      <c r="F104" s="35" t="n">
        <v>65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65</v>
      </c>
      <c r="D105" s="35" t="n">
        <v>80</v>
      </c>
      <c r="E105" s="35" t="n">
        <v>44</v>
      </c>
      <c r="F105" s="35" t="n">
        <v>44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65</v>
      </c>
      <c r="D107" s="38" t="n">
        <v>80</v>
      </c>
      <c r="E107" s="38" t="n">
        <v>44</v>
      </c>
      <c r="F107" s="38" t="n">
        <v>44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248</v>
      </c>
      <c r="D108" s="35" t="n">
        <v>330</v>
      </c>
      <c r="E108" s="35" t="n">
        <v>145</v>
      </c>
      <c r="F108" s="35" t="n">
        <v>145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394</v>
      </c>
      <c r="D110" s="35" t="n">
        <v>60</v>
      </c>
      <c r="E110" s="35" t="n">
        <v>37</v>
      </c>
      <c r="F110" s="35" t="n">
        <v>37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-368</v>
      </c>
      <c r="D112" s="38" t="n">
        <v>-60</v>
      </c>
      <c r="E112" s="38" t="n">
        <v>-37</v>
      </c>
      <c r="F112" s="38" t="n">
        <v>-37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26</v>
      </c>
      <c r="D116" s="56" t="n">
        <v>0</v>
      </c>
      <c r="E116" s="56" t="n">
        <v>0</v>
      </c>
      <c r="F116" s="56" t="n">
        <v>0</v>
      </c>
      <c r="G116" s="64" t="n">
        <v>0</v>
      </c>
      <c r="H116" s="35" t="n">
        <v>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-61.5</v>
      </c>
      <c r="D131" s="82" t="n">
        <v>-4.3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11.8</v>
      </c>
      <c r="D132" s="82" t="n">
        <v>-4.4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5.6</v>
      </c>
      <c r="D133" s="86" t="n">
        <v>1.1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0.7</v>
      </c>
      <c r="D134" s="88" t="n">
        <v>-0.8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0.8</v>
      </c>
      <c r="D135" s="91" t="n">
        <v>0.9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629</v>
      </c>
      <c r="D137" s="38" t="n">
        <v>491</v>
      </c>
      <c r="E137" s="83" t="s">
        <v>150</v>
      </c>
      <c r="F137" s="83" t="s">
        <v>150</v>
      </c>
      <c r="G137" s="65" t="n">
        <v>-138</v>
      </c>
      <c r="H137" s="38" t="n">
        <v>78.1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629</v>
      </c>
      <c r="D138" s="93" t="n">
        <v>491</v>
      </c>
      <c r="E138" s="83" t="s">
        <v>150</v>
      </c>
      <c r="F138" s="83" t="s">
        <v>150</v>
      </c>
      <c r="G138" s="65" t="n">
        <v>-138</v>
      </c>
      <c r="H138" s="38" t="n">
        <v>78.1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3986</v>
      </c>
      <c r="D139" s="38" t="n">
        <v>3819</v>
      </c>
      <c r="E139" s="83" t="s">
        <v>150</v>
      </c>
      <c r="F139" s="83" t="s">
        <v>150</v>
      </c>
      <c r="G139" s="65" t="n">
        <v>-167</v>
      </c>
      <c r="H139" s="38" t="n">
        <v>95.8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3357</v>
      </c>
      <c r="D140" s="38" t="n">
        <v>3328</v>
      </c>
      <c r="E140" s="83" t="s">
        <v>150</v>
      </c>
      <c r="F140" s="83" t="s">
        <v>150</v>
      </c>
      <c r="G140" s="65" t="n">
        <v>-29</v>
      </c>
      <c r="H140" s="38" t="n">
        <v>99.1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817</v>
      </c>
      <c r="D141" s="38" t="n">
        <v>371</v>
      </c>
      <c r="E141" s="83" t="s">
        <v>150</v>
      </c>
      <c r="F141" s="83" t="s">
        <v>150</v>
      </c>
      <c r="G141" s="65" t="n">
        <v>-446</v>
      </c>
      <c r="H141" s="38" t="n">
        <v>45.4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26</v>
      </c>
      <c r="D142" s="38" t="n">
        <v>0</v>
      </c>
      <c r="E142" s="83" t="s">
        <v>150</v>
      </c>
      <c r="F142" s="83" t="s">
        <v>150</v>
      </c>
      <c r="G142" s="65" t="n">
        <v>-26</v>
      </c>
      <c r="H142" s="38" t="n">
        <v>0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1446</v>
      </c>
      <c r="D143" s="35" t="n">
        <v>862</v>
      </c>
      <c r="E143" s="83" t="s">
        <v>150</v>
      </c>
      <c r="F143" s="94" t="s">
        <v>150</v>
      </c>
      <c r="G143" s="64" t="n">
        <v>-584</v>
      </c>
      <c r="H143" s="35" t="n">
        <v>59.6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4499</v>
      </c>
      <c r="D145" s="38" t="n">
        <v>4189</v>
      </c>
      <c r="E145" s="83" t="s">
        <v>150</v>
      </c>
      <c r="F145" s="83" t="s">
        <v>150</v>
      </c>
      <c r="G145" s="65" t="n">
        <v>-310</v>
      </c>
      <c r="H145" s="38" t="n">
        <v>93.1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4499</v>
      </c>
      <c r="D146" s="95" t="n">
        <v>4189</v>
      </c>
      <c r="E146" s="83" t="s">
        <v>150</v>
      </c>
      <c r="F146" s="94" t="s">
        <v>150</v>
      </c>
      <c r="G146" s="64" t="n">
        <v>-310</v>
      </c>
      <c r="H146" s="35" t="n">
        <v>93.1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3053</v>
      </c>
      <c r="D149" s="35" t="n">
        <v>-3327</v>
      </c>
      <c r="E149" s="83" t="s">
        <v>150</v>
      </c>
      <c r="F149" s="94" t="s">
        <v>150</v>
      </c>
      <c r="G149" s="64" t="n">
        <v>-274</v>
      </c>
      <c r="H149" s="35" t="n">
        <v>109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11</v>
      </c>
      <c r="D160" s="102" t="s">
        <v>150</v>
      </c>
      <c r="E160" s="101" t="n">
        <v>11</v>
      </c>
      <c r="F160" s="101" t="n">
        <v>11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1</v>
      </c>
      <c r="D164" s="104" t="s">
        <v>150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10</v>
      </c>
      <c r="D165" s="104" t="s">
        <v>150</v>
      </c>
      <c r="E165" s="103" t="n">
        <v>10</v>
      </c>
      <c r="F165" s="103" t="n">
        <v>10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347</v>
      </c>
      <c r="D166" s="64" t="s">
        <v>150</v>
      </c>
      <c r="E166" s="56" t="n">
        <v>203</v>
      </c>
      <c r="F166" s="56" t="n">
        <v>203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5257.6</v>
      </c>
      <c r="D167" s="64" t="s">
        <v>150</v>
      </c>
      <c r="E167" s="64" t="n">
        <v>6151.5</v>
      </c>
      <c r="F167" s="64" t="n">
        <v>6151.5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12000</v>
      </c>
      <c r="D171" s="65" t="s">
        <v>150</v>
      </c>
      <c r="E171" s="38" t="n">
        <v>12000</v>
      </c>
      <c r="F171" s="38" t="n">
        <v>12000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4583.3</v>
      </c>
      <c r="D172" s="65" t="s">
        <v>150</v>
      </c>
      <c r="E172" s="38" t="n">
        <v>5566.7</v>
      </c>
      <c r="F172" s="38" t="n">
        <v>5566.7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278</v>
      </c>
      <c r="D7" s="64" t="n">
        <v>885</v>
      </c>
      <c r="E7" s="64" t="n">
        <v>51</v>
      </c>
      <c r="F7" s="64" t="n">
        <v>51</v>
      </c>
      <c r="G7" s="64" t="n">
        <v>0</v>
      </c>
      <c r="H7" s="118" t="n">
        <v>10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-7</v>
      </c>
      <c r="D8" s="120" t="n">
        <v>-673</v>
      </c>
      <c r="E8" s="120" t="n">
        <v>-6</v>
      </c>
      <c r="F8" s="120" t="n">
        <v>-6</v>
      </c>
      <c r="G8" s="65" t="n">
        <v>0</v>
      </c>
      <c r="H8" s="121" t="n">
        <v>10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-7</v>
      </c>
      <c r="D16" s="66" t="n">
        <v>-673</v>
      </c>
      <c r="E16" s="66" t="n">
        <v>-6</v>
      </c>
      <c r="F16" s="66" t="n">
        <v>-6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2</v>
      </c>
      <c r="B18" s="21" t="s">
        <v>223</v>
      </c>
      <c r="C18" s="66" t="n">
        <v>-7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4</v>
      </c>
      <c r="B19" s="21" t="s">
        <v>225</v>
      </c>
      <c r="C19" s="66" t="n">
        <v>0</v>
      </c>
      <c r="D19" s="66" t="n">
        <v>-673</v>
      </c>
      <c r="E19" s="66" t="n">
        <v>-6</v>
      </c>
      <c r="F19" s="66" t="n">
        <v>-6</v>
      </c>
      <c r="G19" s="65" t="n">
        <v>0</v>
      </c>
      <c r="H19" s="121" t="n">
        <v>100</v>
      </c>
      <c r="I19" s="122"/>
    </row>
    <row r="20" s="32" customFormat="true" ht="20.1" hidden="false" customHeight="true" outlineLevel="0" collapsed="false">
      <c r="A20" s="44" t="s">
        <v>226</v>
      </c>
      <c r="B20" s="49" t="n">
        <v>1020</v>
      </c>
      <c r="C20" s="41" t="n">
        <v>271</v>
      </c>
      <c r="D20" s="41" t="n">
        <v>212</v>
      </c>
      <c r="E20" s="41" t="n">
        <v>45</v>
      </c>
      <c r="F20" s="41" t="n">
        <v>45</v>
      </c>
      <c r="G20" s="64" t="n">
        <v>0</v>
      </c>
      <c r="H20" s="118" t="n">
        <v>100</v>
      </c>
      <c r="I20" s="119"/>
    </row>
    <row r="21" customFormat="false" ht="20.1" hidden="false" customHeight="true" outlineLevel="0" collapsed="false">
      <c r="A21" s="42" t="s">
        <v>53</v>
      </c>
      <c r="B21" s="11" t="n">
        <v>1030</v>
      </c>
      <c r="C21" s="120" t="n">
        <v>-231</v>
      </c>
      <c r="D21" s="120" t="n">
        <v>-159</v>
      </c>
      <c r="E21" s="120" t="n">
        <v>-77</v>
      </c>
      <c r="F21" s="120" t="n">
        <v>-77</v>
      </c>
      <c r="G21" s="65" t="n">
        <v>0</v>
      </c>
      <c r="H21" s="121" t="n">
        <v>100</v>
      </c>
      <c r="I21" s="122"/>
    </row>
    <row r="22" customFormat="false" ht="20.1" hidden="false" customHeight="true" outlineLevel="0" collapsed="false">
      <c r="A22" s="42" t="s">
        <v>54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5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6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7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8</v>
      </c>
      <c r="B26" s="11" t="n">
        <v>1035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7</v>
      </c>
      <c r="B27" s="11" t="n">
        <v>1036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8</v>
      </c>
      <c r="B28" s="11" t="n">
        <v>1037</v>
      </c>
      <c r="C28" s="66" t="n">
        <v>-5</v>
      </c>
      <c r="D28" s="66" t="n">
        <v>-1</v>
      </c>
      <c r="E28" s="66" t="n">
        <v>-1</v>
      </c>
      <c r="F28" s="66" t="n">
        <v>-1</v>
      </c>
      <c r="G28" s="65" t="n">
        <v>0</v>
      </c>
      <c r="H28" s="121" t="n">
        <v>100</v>
      </c>
      <c r="I28" s="122"/>
    </row>
    <row r="29" s="115" customFormat="true" ht="20.1" hidden="false" customHeight="true" outlineLevel="0" collapsed="false">
      <c r="A29" s="42" t="s">
        <v>229</v>
      </c>
      <c r="B29" s="11" t="n">
        <v>1038</v>
      </c>
      <c r="C29" s="66" t="n">
        <v>-78</v>
      </c>
      <c r="D29" s="66" t="n">
        <v>-72</v>
      </c>
      <c r="E29" s="66" t="n">
        <v>-36</v>
      </c>
      <c r="F29" s="66" t="n">
        <v>-36</v>
      </c>
      <c r="G29" s="65" t="n">
        <v>0</v>
      </c>
      <c r="H29" s="121" t="n">
        <v>100</v>
      </c>
      <c r="I29" s="122"/>
    </row>
    <row r="30" s="115" customFormat="true" ht="20.1" hidden="false" customHeight="true" outlineLevel="0" collapsed="false">
      <c r="A30" s="42" t="s">
        <v>230</v>
      </c>
      <c r="B30" s="11" t="n">
        <v>1039</v>
      </c>
      <c r="C30" s="66" t="n">
        <v>-17</v>
      </c>
      <c r="D30" s="66" t="n">
        <v>-16</v>
      </c>
      <c r="E30" s="66" t="n">
        <v>-8</v>
      </c>
      <c r="F30" s="66" t="n">
        <v>-8</v>
      </c>
      <c r="G30" s="65" t="n">
        <v>0</v>
      </c>
      <c r="H30" s="121" t="n">
        <v>100</v>
      </c>
      <c r="I30" s="122"/>
    </row>
    <row r="31" s="115" customFormat="true" ht="42.75" hidden="false" customHeight="true" outlineLevel="0" collapsed="false">
      <c r="A31" s="42" t="s">
        <v>231</v>
      </c>
      <c r="B31" s="11" t="n">
        <v>1040</v>
      </c>
      <c r="C31" s="66" t="n">
        <v>-67</v>
      </c>
      <c r="D31" s="66" t="n">
        <v>-64</v>
      </c>
      <c r="E31" s="66" t="n">
        <v>-32</v>
      </c>
      <c r="F31" s="66" t="n">
        <v>-32</v>
      </c>
      <c r="G31" s="65" t="n">
        <v>0</v>
      </c>
      <c r="H31" s="121" t="n">
        <v>100</v>
      </c>
      <c r="I31" s="122"/>
    </row>
    <row r="32" s="115" customFormat="true" ht="42.75" hidden="false" customHeight="true" outlineLevel="0" collapsed="false">
      <c r="A32" s="42" t="s">
        <v>232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3</v>
      </c>
      <c r="B33" s="11" t="n">
        <v>10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4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5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6</v>
      </c>
      <c r="B36" s="11" t="n">
        <v>1045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7</v>
      </c>
      <c r="B37" s="11" t="n">
        <v>104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8</v>
      </c>
      <c r="B38" s="11" t="n">
        <v>104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9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40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41</v>
      </c>
      <c r="B41" s="11" t="n">
        <v>105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2</v>
      </c>
      <c r="B42" s="11" t="s">
        <v>2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4</v>
      </c>
      <c r="B43" s="11" t="n">
        <v>1051</v>
      </c>
      <c r="C43" s="66" t="n">
        <v>-64</v>
      </c>
      <c r="D43" s="66" t="n">
        <v>-6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45</v>
      </c>
      <c r="B45" s="11" t="s">
        <v>246</v>
      </c>
      <c r="C45" s="66" t="n">
        <v>-3</v>
      </c>
      <c r="D45" s="66" t="n">
        <v>-2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47</v>
      </c>
      <c r="B46" s="11" t="s">
        <v>248</v>
      </c>
      <c r="C46" s="66" t="n">
        <v>-20</v>
      </c>
      <c r="D46" s="66" t="n">
        <v>-2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9</v>
      </c>
      <c r="B47" s="11" t="s">
        <v>250</v>
      </c>
      <c r="C47" s="66" t="n">
        <v>-41</v>
      </c>
      <c r="D47" s="66" t="n">
        <v>-2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customFormat="false" ht="20.1" hidden="false" customHeight="true" outlineLevel="0" collapsed="false">
      <c r="A48" s="42" t="s">
        <v>251</v>
      </c>
      <c r="B48" s="11" t="n">
        <v>1060</v>
      </c>
      <c r="C48" s="120" t="n">
        <v>0</v>
      </c>
      <c r="D48" s="120" t="n">
        <v>0</v>
      </c>
      <c r="E48" s="120" t="n">
        <v>0</v>
      </c>
      <c r="F48" s="120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52</v>
      </c>
      <c r="B49" s="11" t="n">
        <v>106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53</v>
      </c>
      <c r="B50" s="11" t="n">
        <v>106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29</v>
      </c>
      <c r="B51" s="11" t="n">
        <v>106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30</v>
      </c>
      <c r="B52" s="11" t="n">
        <v>106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4</v>
      </c>
      <c r="B53" s="11" t="n">
        <v>106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55</v>
      </c>
      <c r="B54" s="11" t="n">
        <v>106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6</v>
      </c>
      <c r="B55" s="11" t="n">
        <v>1067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7</v>
      </c>
      <c r="B58" s="11" t="n">
        <v>1070</v>
      </c>
      <c r="C58" s="93" t="n">
        <v>817</v>
      </c>
      <c r="D58" s="93" t="n">
        <v>861</v>
      </c>
      <c r="E58" s="93" t="n">
        <v>455</v>
      </c>
      <c r="F58" s="93" t="n">
        <v>455</v>
      </c>
      <c r="G58" s="65" t="n">
        <v>0</v>
      </c>
      <c r="H58" s="121" t="n">
        <v>100</v>
      </c>
      <c r="I58" s="122"/>
    </row>
    <row r="59" s="115" customFormat="true" ht="20.1" hidden="false" customHeight="true" outlineLevel="0" collapsed="false">
      <c r="A59" s="42" t="s">
        <v>61</v>
      </c>
      <c r="B59" s="11" t="n">
        <v>107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58</v>
      </c>
      <c r="B60" s="11" t="n">
        <v>107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9</v>
      </c>
      <c r="B62" s="11" t="n">
        <v>1073</v>
      </c>
      <c r="C62" s="65" t="n">
        <v>817</v>
      </c>
      <c r="D62" s="65" t="n">
        <v>861</v>
      </c>
      <c r="E62" s="65" t="n">
        <v>455</v>
      </c>
      <c r="F62" s="65" t="n">
        <v>455</v>
      </c>
      <c r="G62" s="65" t="n">
        <v>0</v>
      </c>
      <c r="H62" s="121" t="n">
        <v>100</v>
      </c>
      <c r="I62" s="122"/>
    </row>
    <row r="63" s="115" customFormat="true" ht="20.1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0</v>
      </c>
      <c r="B64" s="11" t="s">
        <v>261</v>
      </c>
      <c r="C64" s="65" t="n">
        <v>4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62</v>
      </c>
      <c r="B65" s="11" t="s">
        <v>263</v>
      </c>
      <c r="C65" s="65" t="n">
        <v>499</v>
      </c>
      <c r="D65" s="65" t="n">
        <v>389</v>
      </c>
      <c r="E65" s="65" t="n">
        <v>120</v>
      </c>
      <c r="F65" s="65" t="n">
        <v>120</v>
      </c>
      <c r="G65" s="65" t="n">
        <v>0</v>
      </c>
      <c r="H65" s="121" t="n">
        <v>100</v>
      </c>
      <c r="I65" s="122"/>
    </row>
    <row r="66" s="115" customFormat="true" ht="20.1" hidden="false" customHeight="true" outlineLevel="0" collapsed="false">
      <c r="A66" s="42" t="s">
        <v>264</v>
      </c>
      <c r="B66" s="11" t="s">
        <v>265</v>
      </c>
      <c r="C66" s="65" t="n">
        <v>37</v>
      </c>
      <c r="D66" s="65" t="n">
        <v>56</v>
      </c>
      <c r="E66" s="65" t="n">
        <v>28</v>
      </c>
      <c r="F66" s="65" t="n">
        <v>28</v>
      </c>
      <c r="G66" s="65" t="n">
        <v>0</v>
      </c>
      <c r="H66" s="121" t="n">
        <v>100</v>
      </c>
      <c r="I66" s="122"/>
    </row>
    <row r="67" s="115" customFormat="true" ht="20.1" hidden="false" customHeight="true" outlineLevel="0" collapsed="false">
      <c r="A67" s="42" t="s">
        <v>266</v>
      </c>
      <c r="B67" s="11" t="s">
        <v>267</v>
      </c>
      <c r="C67" s="65" t="n">
        <v>277</v>
      </c>
      <c r="D67" s="65" t="n">
        <v>279</v>
      </c>
      <c r="E67" s="65" t="n">
        <v>170</v>
      </c>
      <c r="F67" s="65" t="n">
        <v>170</v>
      </c>
      <c r="G67" s="65" t="n">
        <v>0</v>
      </c>
      <c r="H67" s="121" t="n">
        <v>100</v>
      </c>
      <c r="I67" s="122"/>
    </row>
    <row r="68" s="115" customFormat="true" ht="20.1" hidden="false" customHeight="true" outlineLevel="0" collapsed="false">
      <c r="A68" s="42" t="s">
        <v>268</v>
      </c>
      <c r="B68" s="11" t="s">
        <v>269</v>
      </c>
      <c r="C68" s="65" t="n">
        <v>0</v>
      </c>
      <c r="D68" s="65" t="n">
        <v>137</v>
      </c>
      <c r="E68" s="65" t="n">
        <v>137</v>
      </c>
      <c r="F68" s="65" t="n">
        <v>137</v>
      </c>
      <c r="G68" s="65" t="n">
        <v>0</v>
      </c>
      <c r="H68" s="121" t="n">
        <v>100</v>
      </c>
      <c r="I68" s="122"/>
    </row>
    <row r="69" s="115" customFormat="true" ht="20.1" hidden="false" customHeight="true" outlineLevel="0" collapsed="false">
      <c r="A69" s="43" t="s">
        <v>270</v>
      </c>
      <c r="B69" s="11" t="n">
        <v>1080</v>
      </c>
      <c r="C69" s="120" t="n">
        <v>-1029</v>
      </c>
      <c r="D69" s="120" t="n">
        <v>-952</v>
      </c>
      <c r="E69" s="120" t="n">
        <v>-375</v>
      </c>
      <c r="F69" s="120" t="n">
        <v>-375</v>
      </c>
      <c r="G69" s="65" t="n">
        <v>0</v>
      </c>
      <c r="H69" s="121" t="n">
        <v>100</v>
      </c>
      <c r="I69" s="122"/>
    </row>
    <row r="70" s="115" customFormat="true" ht="20.1" hidden="false" customHeight="true" outlineLevel="0" collapsed="false">
      <c r="A70" s="42" t="s">
        <v>61</v>
      </c>
      <c r="B70" s="11" t="n">
        <v>108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71</v>
      </c>
      <c r="B71" s="11" t="n">
        <v>108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72</v>
      </c>
      <c r="B73" s="11" t="n">
        <v>108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73</v>
      </c>
      <c r="B74" s="11" t="n">
        <v>108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4</v>
      </c>
      <c r="B75" s="11" t="n">
        <v>108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75</v>
      </c>
      <c r="B76" s="11" t="n">
        <v>1086</v>
      </c>
      <c r="C76" s="66" t="n">
        <v>-1029</v>
      </c>
      <c r="D76" s="66" t="n">
        <v>-952</v>
      </c>
      <c r="E76" s="66" t="n">
        <v>-375</v>
      </c>
      <c r="F76" s="66" t="n">
        <v>-375</v>
      </c>
      <c r="G76" s="65" t="n">
        <v>0</v>
      </c>
      <c r="H76" s="121" t="n">
        <v>100</v>
      </c>
      <c r="I76" s="122"/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76</v>
      </c>
      <c r="B78" s="11" t="s">
        <v>277</v>
      </c>
      <c r="C78" s="66" t="n">
        <v>-52</v>
      </c>
      <c r="D78" s="66" t="n">
        <v>-97</v>
      </c>
      <c r="E78" s="66" t="n">
        <v>-58</v>
      </c>
      <c r="F78" s="66" t="n">
        <v>-58</v>
      </c>
      <c r="G78" s="65" t="n">
        <v>0</v>
      </c>
      <c r="H78" s="121" t="n">
        <v>100</v>
      </c>
      <c r="I78" s="122"/>
    </row>
    <row r="79" s="115" customFormat="true" ht="20.1" hidden="false" customHeight="true" outlineLevel="0" collapsed="false">
      <c r="A79" s="42" t="s">
        <v>278</v>
      </c>
      <c r="B79" s="11" t="s">
        <v>279</v>
      </c>
      <c r="C79" s="66" t="n">
        <v>-584</v>
      </c>
      <c r="D79" s="66" t="n">
        <v>-446</v>
      </c>
      <c r="E79" s="66" t="n">
        <v>-112</v>
      </c>
      <c r="F79" s="66" t="n">
        <v>-112</v>
      </c>
      <c r="G79" s="65" t="n">
        <v>0</v>
      </c>
      <c r="H79" s="121" t="n">
        <v>100</v>
      </c>
      <c r="I79" s="122"/>
    </row>
    <row r="80" s="115" customFormat="true" ht="20.1" hidden="false" customHeight="true" outlineLevel="0" collapsed="false">
      <c r="A80" s="42" t="s">
        <v>280</v>
      </c>
      <c r="B80" s="11" t="s">
        <v>281</v>
      </c>
      <c r="C80" s="66" t="n">
        <v>0</v>
      </c>
      <c r="D80" s="66" t="n">
        <v>-13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82</v>
      </c>
      <c r="B81" s="11" t="s">
        <v>283</v>
      </c>
      <c r="C81" s="66" t="n">
        <v>-323</v>
      </c>
      <c r="D81" s="66" t="n">
        <v>-396</v>
      </c>
      <c r="E81" s="66" t="n">
        <v>-205</v>
      </c>
      <c r="F81" s="66" t="n">
        <v>-205</v>
      </c>
      <c r="G81" s="65" t="n">
        <v>0</v>
      </c>
      <c r="H81" s="121" t="n">
        <v>100</v>
      </c>
      <c r="I81" s="122"/>
    </row>
    <row r="82" s="115" customFormat="true" ht="20.1" hidden="false" customHeight="true" outlineLevel="0" collapsed="false">
      <c r="A82" s="42" t="s">
        <v>284</v>
      </c>
      <c r="B82" s="11" t="s">
        <v>285</v>
      </c>
      <c r="C82" s="66" t="n">
        <v>-1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286</v>
      </c>
      <c r="B83" s="11" t="s">
        <v>287</v>
      </c>
      <c r="C83" s="66" t="n">
        <v>-6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32" customFormat="true" ht="20.1" hidden="false" customHeight="true" outlineLevel="0" collapsed="false">
      <c r="A84" s="44" t="s">
        <v>65</v>
      </c>
      <c r="B84" s="49" t="n">
        <v>1100</v>
      </c>
      <c r="C84" s="41" t="n">
        <v>-172</v>
      </c>
      <c r="D84" s="41" t="n">
        <v>-38</v>
      </c>
      <c r="E84" s="41" t="n">
        <v>48</v>
      </c>
      <c r="F84" s="41" t="n">
        <v>48</v>
      </c>
      <c r="G84" s="64" t="n">
        <v>0</v>
      </c>
      <c r="H84" s="118" t="n">
        <v>100</v>
      </c>
      <c r="I84" s="119"/>
    </row>
    <row r="85" customFormat="false" ht="20.1" hidden="false" customHeight="true" outlineLevel="0" collapsed="false">
      <c r="A85" s="42" t="s">
        <v>288</v>
      </c>
      <c r="B85" s="11" t="n">
        <v>111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289</v>
      </c>
      <c r="B87" s="11" t="n">
        <v>112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290</v>
      </c>
      <c r="B89" s="11" t="n">
        <v>1130</v>
      </c>
      <c r="C89" s="65" t="n">
        <v>1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291</v>
      </c>
      <c r="B91" s="11" t="s">
        <v>292</v>
      </c>
      <c r="C91" s="65" t="n">
        <v>1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93</v>
      </c>
      <c r="B92" s="11" t="n">
        <v>114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72</v>
      </c>
      <c r="B94" s="11" t="n">
        <v>1150</v>
      </c>
      <c r="C94" s="93" t="n">
        <v>0</v>
      </c>
      <c r="D94" s="93" t="n">
        <v>0</v>
      </c>
      <c r="E94" s="93" t="n">
        <v>0</v>
      </c>
      <c r="F94" s="93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61</v>
      </c>
      <c r="B95" s="11" t="n">
        <v>115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294</v>
      </c>
      <c r="B96" s="11" t="n">
        <v>115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3</v>
      </c>
      <c r="B100" s="11" t="n">
        <v>116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61</v>
      </c>
      <c r="B101" s="11" t="n">
        <v>116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295</v>
      </c>
      <c r="B102" s="11" t="n">
        <v>1162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296</v>
      </c>
      <c r="B103" s="11" t="s">
        <v>297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74</v>
      </c>
      <c r="B105" s="49" t="n">
        <v>1170</v>
      </c>
      <c r="C105" s="41" t="n">
        <v>-171</v>
      </c>
      <c r="D105" s="41" t="n">
        <v>-38</v>
      </c>
      <c r="E105" s="41" t="n">
        <v>48</v>
      </c>
      <c r="F105" s="41" t="n">
        <v>48</v>
      </c>
      <c r="G105" s="64" t="n">
        <v>0</v>
      </c>
      <c r="H105" s="118" t="n">
        <v>100</v>
      </c>
      <c r="I105" s="119"/>
    </row>
    <row r="106" customFormat="false" ht="20.1" hidden="false" customHeight="true" outlineLevel="0" collapsed="false">
      <c r="A106" s="42" t="s">
        <v>75</v>
      </c>
      <c r="B106" s="21" t="n">
        <v>11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6</v>
      </c>
      <c r="B107" s="21" t="n">
        <v>118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7</v>
      </c>
      <c r="B108" s="11" t="n">
        <v>119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8</v>
      </c>
      <c r="B109" s="11" t="n">
        <v>119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298</v>
      </c>
      <c r="B110" s="49" t="n">
        <v>1200</v>
      </c>
      <c r="C110" s="56" t="n">
        <v>-171</v>
      </c>
      <c r="D110" s="56" t="n">
        <v>-38</v>
      </c>
      <c r="E110" s="56" t="n">
        <v>48</v>
      </c>
      <c r="F110" s="56" t="n">
        <v>48</v>
      </c>
      <c r="G110" s="64" t="n">
        <v>0</v>
      </c>
      <c r="H110" s="118" t="n">
        <v>100</v>
      </c>
      <c r="I110" s="119"/>
    </row>
    <row r="111" customFormat="false" ht="20.1" hidden="false" customHeight="true" outlineLevel="0" collapsed="false">
      <c r="A111" s="42" t="s">
        <v>299</v>
      </c>
      <c r="B111" s="11" t="n">
        <v>1201</v>
      </c>
      <c r="C111" s="65" t="n">
        <v>0</v>
      </c>
      <c r="D111" s="65" t="n">
        <v>0</v>
      </c>
      <c r="E111" s="65" t="n">
        <v>48</v>
      </c>
      <c r="F111" s="65" t="n">
        <v>48</v>
      </c>
      <c r="G111" s="65" t="n">
        <v>0</v>
      </c>
      <c r="H111" s="121" t="n">
        <v>100</v>
      </c>
      <c r="I111" s="122"/>
    </row>
    <row r="112" customFormat="false" ht="20.1" hidden="false" customHeight="true" outlineLevel="0" collapsed="false">
      <c r="A112" s="42" t="s">
        <v>300</v>
      </c>
      <c r="B112" s="11" t="n">
        <v>1202</v>
      </c>
      <c r="C112" s="66" t="n">
        <v>-171</v>
      </c>
      <c r="D112" s="66" t="n">
        <v>-38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82</v>
      </c>
      <c r="B113" s="49" t="n">
        <v>1210</v>
      </c>
      <c r="C113" s="50" t="n">
        <v>1096</v>
      </c>
      <c r="D113" s="50" t="n">
        <v>1746</v>
      </c>
      <c r="E113" s="50" t="n">
        <v>506</v>
      </c>
      <c r="F113" s="50" t="n">
        <v>506</v>
      </c>
      <c r="G113" s="64" t="n">
        <v>0</v>
      </c>
      <c r="H113" s="118" t="n">
        <v>100</v>
      </c>
      <c r="I113" s="119"/>
    </row>
    <row r="114" s="32" customFormat="true" ht="20.1" hidden="false" customHeight="true" outlineLevel="0" collapsed="false">
      <c r="A114" s="44" t="s">
        <v>83</v>
      </c>
      <c r="B114" s="49" t="n">
        <v>1220</v>
      </c>
      <c r="C114" s="51" t="n">
        <v>-1267</v>
      </c>
      <c r="D114" s="51" t="n">
        <v>-1784</v>
      </c>
      <c r="E114" s="51" t="n">
        <v>-458</v>
      </c>
      <c r="F114" s="51" t="n">
        <v>-458</v>
      </c>
      <c r="G114" s="64" t="n">
        <v>0</v>
      </c>
      <c r="H114" s="118" t="n">
        <v>100</v>
      </c>
      <c r="I114" s="119"/>
    </row>
    <row r="115" customFormat="false" ht="20.1" hidden="false" customHeight="true" outlineLevel="0" collapsed="false">
      <c r="A115" s="42" t="s">
        <v>84</v>
      </c>
      <c r="B115" s="11" t="n">
        <v>123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4.95" hidden="false" customHeight="true" outlineLevel="0" collapsed="false">
      <c r="A116" s="123" t="s">
        <v>301</v>
      </c>
      <c r="B116" s="123"/>
      <c r="C116" s="123"/>
      <c r="D116" s="123"/>
      <c r="E116" s="123"/>
      <c r="F116" s="123"/>
      <c r="G116" s="123"/>
      <c r="H116" s="123"/>
      <c r="I116" s="123"/>
    </row>
    <row r="117" customFormat="false" ht="20.1" hidden="false" customHeight="true" outlineLevel="0" collapsed="false">
      <c r="A117" s="42" t="s">
        <v>302</v>
      </c>
      <c r="B117" s="11" t="n">
        <v>1300</v>
      </c>
      <c r="C117" s="93" t="n">
        <v>-172</v>
      </c>
      <c r="D117" s="93" t="n">
        <v>-38</v>
      </c>
      <c r="E117" s="93" t="n">
        <v>48</v>
      </c>
      <c r="F117" s="93" t="n">
        <v>48</v>
      </c>
      <c r="G117" s="65" t="n">
        <v>0</v>
      </c>
      <c r="H117" s="121" t="n">
        <v>100</v>
      </c>
      <c r="I117" s="122"/>
    </row>
    <row r="118" customFormat="false" ht="20.1" hidden="false" customHeight="true" outlineLevel="0" collapsed="false">
      <c r="A118" s="42" t="s">
        <v>303</v>
      </c>
      <c r="B118" s="11" t="n">
        <v>1301</v>
      </c>
      <c r="C118" s="93" t="n">
        <v>67</v>
      </c>
      <c r="D118" s="93" t="n">
        <v>64</v>
      </c>
      <c r="E118" s="93" t="n">
        <v>32</v>
      </c>
      <c r="F118" s="93" t="n">
        <v>32</v>
      </c>
      <c r="G118" s="65" t="n">
        <v>0</v>
      </c>
      <c r="H118" s="121" t="n">
        <v>100</v>
      </c>
      <c r="I118" s="122"/>
    </row>
    <row r="119" customFormat="false" ht="20.1" hidden="false" customHeight="true" outlineLevel="0" collapsed="false">
      <c r="A119" s="42" t="s">
        <v>304</v>
      </c>
      <c r="B119" s="11" t="n">
        <v>1302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05</v>
      </c>
      <c r="B120" s="11" t="n">
        <v>1303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06</v>
      </c>
      <c r="B121" s="11" t="n">
        <v>1304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25" hidden="false" customHeight="true" outlineLevel="0" collapsed="false">
      <c r="A122" s="42" t="s">
        <v>307</v>
      </c>
      <c r="B122" s="11" t="n">
        <v>1305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66</v>
      </c>
      <c r="B123" s="49" t="n">
        <v>1310</v>
      </c>
      <c r="C123" s="47" t="n">
        <f aca="false">C117+C118-C119-C120-C121-C122</f>
        <v>-105</v>
      </c>
      <c r="D123" s="47" t="n">
        <f aca="false">D117+D118-D119-D120-D121-D122</f>
        <v>26</v>
      </c>
      <c r="E123" s="47" t="n">
        <f aca="false">E117+E118-E119-E120-E121-E122</f>
        <v>80</v>
      </c>
      <c r="F123" s="47" t="n">
        <f aca="false">F117+F118-F119-F120-F121-F122</f>
        <v>80</v>
      </c>
      <c r="G123" s="64" t="n">
        <f aca="false">F123-E123</f>
        <v>0</v>
      </c>
      <c r="H123" s="118" t="n">
        <f aca="false">(F123/E123)*100</f>
        <v>100</v>
      </c>
      <c r="I123" s="119"/>
    </row>
    <row r="124" s="32" customFormat="true" ht="20.1" hidden="false" customHeight="true" outlineLevel="0" collapsed="false">
      <c r="A124" s="44" t="s">
        <v>85</v>
      </c>
      <c r="B124" s="44"/>
      <c r="C124" s="44"/>
      <c r="D124" s="44"/>
      <c r="E124" s="44"/>
      <c r="F124" s="44"/>
      <c r="G124" s="44"/>
      <c r="H124" s="44"/>
      <c r="I124" s="44"/>
    </row>
    <row r="125" s="32" customFormat="true" ht="20.1" hidden="false" customHeight="true" outlineLevel="0" collapsed="false">
      <c r="A125" s="42" t="s">
        <v>86</v>
      </c>
      <c r="B125" s="11" t="n">
        <v>1400</v>
      </c>
      <c r="C125" s="65" t="n">
        <v>1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2" t="s">
        <v>87</v>
      </c>
      <c r="B126" s="54" t="n">
        <v>1401</v>
      </c>
      <c r="C126" s="65" t="n">
        <v>1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2" t="s">
        <v>88</v>
      </c>
      <c r="B127" s="54" t="n">
        <v>1402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2" t="s">
        <v>89</v>
      </c>
      <c r="B128" s="54" t="n">
        <v>1410</v>
      </c>
      <c r="C128" s="65" t="n">
        <v>347</v>
      </c>
      <c r="D128" s="65" t="n">
        <v>396</v>
      </c>
      <c r="E128" s="65" t="n">
        <v>203</v>
      </c>
      <c r="F128" s="65" t="n">
        <v>203</v>
      </c>
      <c r="G128" s="65" t="n">
        <v>0</v>
      </c>
      <c r="H128" s="121" t="n">
        <v>100</v>
      </c>
      <c r="I128" s="122"/>
    </row>
    <row r="129" s="32" customFormat="true" ht="20.1" hidden="false" customHeight="true" outlineLevel="0" collapsed="false">
      <c r="A129" s="42" t="s">
        <v>90</v>
      </c>
      <c r="B129" s="54" t="n">
        <v>1420</v>
      </c>
      <c r="C129" s="65" t="n">
        <v>78</v>
      </c>
      <c r="D129" s="65" t="n">
        <v>87</v>
      </c>
      <c r="E129" s="65" t="n">
        <v>45</v>
      </c>
      <c r="F129" s="65" t="n">
        <v>45</v>
      </c>
      <c r="G129" s="65" t="n">
        <v>0</v>
      </c>
      <c r="H129" s="121" t="n">
        <v>100</v>
      </c>
      <c r="I129" s="122"/>
    </row>
    <row r="130" s="32" customFormat="true" ht="20.1" hidden="false" customHeight="true" outlineLevel="0" collapsed="false">
      <c r="A130" s="42" t="s">
        <v>91</v>
      </c>
      <c r="B130" s="54" t="n">
        <v>1430</v>
      </c>
      <c r="C130" s="65" t="n">
        <v>67</v>
      </c>
      <c r="D130" s="65" t="n">
        <v>64</v>
      </c>
      <c r="E130" s="65" t="n">
        <v>32</v>
      </c>
      <c r="F130" s="65" t="n">
        <v>32</v>
      </c>
      <c r="G130" s="65" t="n">
        <v>0</v>
      </c>
      <c r="H130" s="121" t="n">
        <v>100</v>
      </c>
      <c r="I130" s="122"/>
    </row>
    <row r="131" s="32" customFormat="true" ht="20.1" hidden="false" customHeight="true" outlineLevel="0" collapsed="false">
      <c r="A131" s="42" t="s">
        <v>92</v>
      </c>
      <c r="B131" s="54" t="n">
        <v>1440</v>
      </c>
      <c r="C131" s="65" t="n">
        <v>765</v>
      </c>
      <c r="D131" s="65" t="n">
        <v>1237</v>
      </c>
      <c r="E131" s="65" t="n">
        <v>178</v>
      </c>
      <c r="F131" s="65" t="n">
        <v>178</v>
      </c>
      <c r="G131" s="65" t="n">
        <v>0</v>
      </c>
      <c r="H131" s="121" t="n">
        <v>100</v>
      </c>
      <c r="I131" s="122"/>
    </row>
    <row r="132" s="32" customFormat="true" ht="18.75" hidden="false" customHeight="false" outlineLevel="0" collapsed="false">
      <c r="A132" s="44" t="s">
        <v>93</v>
      </c>
      <c r="B132" s="55" t="n">
        <v>1450</v>
      </c>
      <c r="C132" s="95" t="n">
        <v>1267</v>
      </c>
      <c r="D132" s="95" t="n">
        <v>1784</v>
      </c>
      <c r="E132" s="95" t="n">
        <v>458</v>
      </c>
      <c r="F132" s="95" t="n">
        <v>458</v>
      </c>
      <c r="G132" s="64" t="n">
        <v>0</v>
      </c>
      <c r="H132" s="118" t="n">
        <v>100</v>
      </c>
      <c r="I132" s="119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s="32" customFormat="true" ht="18.75" hidden="false" customHeight="false" outlineLevel="0" collapsed="false">
      <c r="A134" s="124"/>
      <c r="B134" s="125"/>
      <c r="C134" s="125"/>
      <c r="D134" s="125"/>
      <c r="E134" s="125"/>
      <c r="F134" s="125"/>
      <c r="G134" s="125"/>
      <c r="H134" s="125"/>
      <c r="I134" s="125"/>
    </row>
    <row r="135" customFormat="false" ht="18.75" hidden="false" customHeight="false" outlineLevel="0" collapsed="false">
      <c r="A135" s="106"/>
    </row>
    <row r="136" customFormat="false" ht="27.75" hidden="false" customHeight="true" outlineLevel="0" collapsed="false">
      <c r="A136" s="112" t="s">
        <v>208</v>
      </c>
      <c r="C136" s="126" t="s">
        <v>209</v>
      </c>
      <c r="D136" s="126"/>
      <c r="E136" s="127"/>
      <c r="F136" s="2" t="s">
        <v>33</v>
      </c>
      <c r="I136" s="1"/>
    </row>
    <row r="137" s="115" customFormat="true" ht="18.75" hidden="false" customHeight="true" outlineLevel="0" collapsed="false">
      <c r="A137" s="114" t="s">
        <v>308</v>
      </c>
      <c r="B137" s="1"/>
      <c r="C137" s="2" t="s">
        <v>309</v>
      </c>
      <c r="D137" s="2"/>
      <c r="E137" s="1"/>
      <c r="F137" s="114" t="s">
        <v>212</v>
      </c>
      <c r="G137" s="114"/>
      <c r="H137" s="114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</sheetData>
  <mergeCells count="12">
    <mergeCell ref="A1:I1"/>
    <mergeCell ref="A3:A4"/>
    <mergeCell ref="B3:B4"/>
    <mergeCell ref="C3:D3"/>
    <mergeCell ref="E3:I3"/>
    <mergeCell ref="A6:I6"/>
    <mergeCell ref="A116:I116"/>
    <mergeCell ref="A124:I12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171</v>
      </c>
      <c r="D7" s="132" t="n">
        <v>-38</v>
      </c>
      <c r="E7" s="132" t="n">
        <v>48</v>
      </c>
      <c r="F7" s="132" t="n">
        <v>48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3447</v>
      </c>
      <c r="D8" s="66" t="n">
        <v>-3853.1</v>
      </c>
      <c r="E8" s="66" t="n">
        <v>-3939.1</v>
      </c>
      <c r="F8" s="66" t="n">
        <v>-3939.1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1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1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12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3618</v>
      </c>
      <c r="D24" s="62" t="n">
        <v>-3891.1</v>
      </c>
      <c r="E24" s="62" t="n">
        <v>-3891.1</v>
      </c>
      <c r="F24" s="62" t="n">
        <v>-3891.1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75</v>
      </c>
      <c r="D26" s="56" t="n">
        <v>103</v>
      </c>
      <c r="E26" s="56" t="n">
        <v>36</v>
      </c>
      <c r="F26" s="56" t="n">
        <v>36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98</v>
      </c>
      <c r="E28" s="65" t="n">
        <v>33</v>
      </c>
      <c r="F28" s="65" t="n">
        <v>33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71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1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14</v>
      </c>
      <c r="B35" s="27" t="n">
        <v>2119</v>
      </c>
      <c r="C35" s="65" t="n">
        <v>4</v>
      </c>
      <c r="D35" s="65" t="n">
        <v>5</v>
      </c>
      <c r="E35" s="65" t="n">
        <v>3</v>
      </c>
      <c r="F35" s="65" t="n">
        <v>3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15</v>
      </c>
      <c r="B37" s="27" t="s">
        <v>316</v>
      </c>
      <c r="C37" s="65" t="n">
        <v>4</v>
      </c>
      <c r="D37" s="65" t="n">
        <v>5</v>
      </c>
      <c r="E37" s="65" t="n">
        <v>3</v>
      </c>
      <c r="F37" s="65" t="n">
        <v>3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317</v>
      </c>
      <c r="B38" s="67" t="n">
        <v>2120</v>
      </c>
      <c r="C38" s="56" t="n">
        <v>108</v>
      </c>
      <c r="D38" s="56" t="n">
        <v>147</v>
      </c>
      <c r="E38" s="56" t="n">
        <v>65</v>
      </c>
      <c r="F38" s="56" t="n">
        <v>65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13</v>
      </c>
      <c r="B39" s="27" t="n">
        <v>2121</v>
      </c>
      <c r="C39" s="65" t="n">
        <v>44</v>
      </c>
      <c r="D39" s="65" t="n">
        <v>75</v>
      </c>
      <c r="E39" s="65" t="n">
        <v>35</v>
      </c>
      <c r="F39" s="65" t="n">
        <v>35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318</v>
      </c>
      <c r="B40" s="27" t="n">
        <v>2122</v>
      </c>
      <c r="C40" s="65" t="n">
        <v>64</v>
      </c>
      <c r="D40" s="65" t="n">
        <v>72</v>
      </c>
      <c r="E40" s="65" t="n">
        <v>30</v>
      </c>
      <c r="F40" s="65" t="n">
        <v>30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1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14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20</v>
      </c>
      <c r="B45" s="67" t="n">
        <v>2130</v>
      </c>
      <c r="C45" s="56" t="n">
        <v>65</v>
      </c>
      <c r="D45" s="56" t="n">
        <v>80</v>
      </c>
      <c r="E45" s="56" t="n">
        <v>44</v>
      </c>
      <c r="F45" s="56" t="n">
        <v>44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2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22</v>
      </c>
      <c r="B48" s="27" t="n">
        <v>2133</v>
      </c>
      <c r="C48" s="65" t="n">
        <v>65</v>
      </c>
      <c r="D48" s="65" t="n">
        <v>80</v>
      </c>
      <c r="E48" s="65" t="n">
        <v>44</v>
      </c>
      <c r="F48" s="65" t="n">
        <v>44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2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2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2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2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1</v>
      </c>
      <c r="B56" s="67" t="n">
        <v>2200</v>
      </c>
      <c r="C56" s="56" t="n">
        <v>248</v>
      </c>
      <c r="D56" s="56" t="n">
        <v>330</v>
      </c>
      <c r="E56" s="56" t="n">
        <v>145</v>
      </c>
      <c r="F56" s="56" t="n">
        <v>145</v>
      </c>
      <c r="G56" s="64" t="n">
        <v>0</v>
      </c>
      <c r="H56" s="118" t="n">
        <v>10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8</v>
      </c>
      <c r="B59" s="2"/>
      <c r="C59" s="126"/>
      <c r="D59" s="126"/>
      <c r="E59" s="127"/>
      <c r="F59" s="2" t="s">
        <v>33</v>
      </c>
      <c r="G59" s="2"/>
      <c r="H59" s="2"/>
    </row>
    <row r="60" s="115" customFormat="true" ht="18.75" hidden="false" customHeight="true" outlineLevel="0" collapsed="false">
      <c r="A60" s="114" t="s">
        <v>210</v>
      </c>
      <c r="B60" s="1"/>
      <c r="C60" s="136" t="s">
        <v>327</v>
      </c>
      <c r="D60" s="136"/>
      <c r="E60" s="1"/>
      <c r="F60" s="114" t="s">
        <v>32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2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30</v>
      </c>
      <c r="C3" s="21" t="s">
        <v>331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3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33</v>
      </c>
      <c r="B7" s="144" t="n">
        <v>3000</v>
      </c>
      <c r="C7" s="56" t="n">
        <v>978</v>
      </c>
      <c r="D7" s="56" t="n">
        <v>1899</v>
      </c>
      <c r="E7" s="56" t="n">
        <v>422</v>
      </c>
      <c r="F7" s="56" t="n">
        <v>422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34</v>
      </c>
      <c r="B8" s="11" t="n">
        <v>3010</v>
      </c>
      <c r="C8" s="65" t="n">
        <v>19</v>
      </c>
      <c r="D8" s="65" t="n">
        <v>1094</v>
      </c>
      <c r="E8" s="65" t="n">
        <v>93</v>
      </c>
      <c r="F8" s="65" t="n">
        <v>93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3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3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37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38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3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4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4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4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43</v>
      </c>
      <c r="B19" s="11" t="n">
        <v>3070</v>
      </c>
      <c r="C19" s="65" t="n">
        <v>959</v>
      </c>
      <c r="D19" s="65" t="n">
        <v>805</v>
      </c>
      <c r="E19" s="65" t="n">
        <v>329</v>
      </c>
      <c r="F19" s="65" t="n">
        <v>329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44</v>
      </c>
      <c r="B21" s="11" t="s">
        <v>345</v>
      </c>
      <c r="C21" s="65" t="n">
        <v>953</v>
      </c>
      <c r="D21" s="65" t="n">
        <v>805</v>
      </c>
      <c r="E21" s="65" t="n">
        <v>329</v>
      </c>
      <c r="F21" s="65" t="n">
        <v>329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 t="s">
        <v>346</v>
      </c>
      <c r="B22" s="11" t="s">
        <v>347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48</v>
      </c>
      <c r="B23" s="49" t="n">
        <v>3100</v>
      </c>
      <c r="C23" s="41" t="n">
        <v>-1346</v>
      </c>
      <c r="D23" s="41" t="n">
        <v>-1959</v>
      </c>
      <c r="E23" s="41" t="n">
        <v>-459</v>
      </c>
      <c r="F23" s="41" t="n">
        <v>-459</v>
      </c>
      <c r="G23" s="64" t="n">
        <v>0</v>
      </c>
      <c r="H23" s="118" t="n">
        <v>100</v>
      </c>
    </row>
    <row r="24" customFormat="false" ht="18" hidden="false" customHeight="true" outlineLevel="0" collapsed="false">
      <c r="A24" s="42" t="s">
        <v>349</v>
      </c>
      <c r="B24" s="11" t="n">
        <v>3110</v>
      </c>
      <c r="C24" s="66" t="n">
        <v>-827</v>
      </c>
      <c r="D24" s="66" t="n">
        <v>-1335</v>
      </c>
      <c r="E24" s="66" t="n">
        <v>-201</v>
      </c>
      <c r="F24" s="66" t="n">
        <v>-201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350</v>
      </c>
      <c r="B25" s="11" t="n">
        <v>3120</v>
      </c>
      <c r="C25" s="66" t="n">
        <v>-232</v>
      </c>
      <c r="D25" s="66" t="n">
        <v>-292</v>
      </c>
      <c r="E25" s="66" t="n">
        <v>-113</v>
      </c>
      <c r="F25" s="66" t="n">
        <v>-113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90</v>
      </c>
      <c r="B26" s="11" t="n">
        <v>3130</v>
      </c>
      <c r="C26" s="66" t="n">
        <v>-65</v>
      </c>
      <c r="D26" s="66" t="n">
        <v>-80</v>
      </c>
      <c r="E26" s="66" t="n">
        <v>-44</v>
      </c>
      <c r="F26" s="66" t="n">
        <v>-44</v>
      </c>
      <c r="G26" s="65" t="n">
        <v>0</v>
      </c>
      <c r="H26" s="121" t="n">
        <v>100</v>
      </c>
    </row>
    <row r="27" customFormat="false" ht="18" hidden="false" customHeight="true" outlineLevel="0" collapsed="false">
      <c r="A27" s="42" t="s">
        <v>351</v>
      </c>
      <c r="B27" s="11" t="n">
        <v>3140</v>
      </c>
      <c r="C27" s="120" t="n">
        <v>39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40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41</v>
      </c>
      <c r="B29" s="11" t="n">
        <v>3142</v>
      </c>
      <c r="C29" s="66" t="n">
        <v>-39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42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52</v>
      </c>
      <c r="B31" s="11" t="n">
        <v>3150</v>
      </c>
      <c r="C31" s="120" t="n">
        <v>183</v>
      </c>
      <c r="D31" s="120" t="n">
        <v>250</v>
      </c>
      <c r="E31" s="120" t="n">
        <v>101</v>
      </c>
      <c r="F31" s="120" t="n">
        <v>101</v>
      </c>
      <c r="G31" s="65" t="n">
        <v>0</v>
      </c>
      <c r="H31" s="121" t="n">
        <v>100</v>
      </c>
    </row>
    <row r="32" customFormat="false" ht="18" hidden="false" customHeight="true" outlineLevel="0" collapsed="false">
      <c r="A32" s="42" t="s">
        <v>110</v>
      </c>
      <c r="B32" s="11" t="n">
        <v>315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53</v>
      </c>
      <c r="B33" s="11" t="n">
        <v>3152</v>
      </c>
      <c r="C33" s="66" t="n">
        <v>0</v>
      </c>
      <c r="D33" s="66" t="n">
        <v>-98</v>
      </c>
      <c r="E33" s="66" t="n">
        <v>-33</v>
      </c>
      <c r="F33" s="66" t="n">
        <v>-33</v>
      </c>
      <c r="G33" s="65" t="n">
        <v>0</v>
      </c>
      <c r="H33" s="121" t="n">
        <v>100</v>
      </c>
    </row>
    <row r="34" customFormat="false" ht="18" hidden="false" customHeight="true" outlineLevel="0" collapsed="false">
      <c r="A34" s="42" t="s">
        <v>113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54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13</v>
      </c>
      <c r="B36" s="11" t="n">
        <v>3155</v>
      </c>
      <c r="C36" s="66" t="n">
        <v>-44</v>
      </c>
      <c r="D36" s="66" t="n">
        <v>-75</v>
      </c>
      <c r="E36" s="66" t="n">
        <v>-35</v>
      </c>
      <c r="F36" s="66" t="n">
        <v>-35</v>
      </c>
      <c r="G36" s="65" t="n">
        <v>0</v>
      </c>
      <c r="H36" s="121" t="n">
        <v>100</v>
      </c>
    </row>
    <row r="37" customFormat="false" ht="18" hidden="false" customHeight="true" outlineLevel="0" collapsed="false">
      <c r="A37" s="42" t="s">
        <v>355</v>
      </c>
      <c r="B37" s="11" t="n">
        <v>3156</v>
      </c>
      <c r="C37" s="120" t="n">
        <v>-71</v>
      </c>
      <c r="D37" s="120" t="n">
        <v>0</v>
      </c>
      <c r="E37" s="120" t="n">
        <v>0</v>
      </c>
      <c r="F37" s="120" t="n">
        <v>0</v>
      </c>
      <c r="G37" s="65" t="n">
        <v>0</v>
      </c>
      <c r="H37" s="121" t="n">
        <v>0</v>
      </c>
    </row>
    <row r="38" customFormat="false" ht="38.25" hidden="false" customHeight="true" outlineLevel="0" collapsed="false">
      <c r="A38" s="42" t="s">
        <v>114</v>
      </c>
      <c r="B38" s="11" t="s">
        <v>356</v>
      </c>
      <c r="C38" s="66" t="n">
        <v>-71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55.5" hidden="false" customHeight="true" outlineLevel="0" collapsed="false">
      <c r="A39" s="42" t="s">
        <v>119</v>
      </c>
      <c r="B39" s="11" t="s">
        <v>35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58</v>
      </c>
      <c r="B40" s="11" t="n">
        <v>3157</v>
      </c>
      <c r="C40" s="66" t="n">
        <v>-68</v>
      </c>
      <c r="D40" s="66" t="n">
        <v>-77</v>
      </c>
      <c r="E40" s="66" t="n">
        <v>-33</v>
      </c>
      <c r="F40" s="66" t="n">
        <v>-33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59</v>
      </c>
      <c r="B42" s="11" t="s">
        <v>360</v>
      </c>
      <c r="C42" s="66" t="n">
        <v>-64</v>
      </c>
      <c r="D42" s="66" t="n">
        <v>-72</v>
      </c>
      <c r="E42" s="66" t="n">
        <v>-30</v>
      </c>
      <c r="F42" s="66" t="n">
        <v>-30</v>
      </c>
      <c r="G42" s="65" t="n">
        <v>0</v>
      </c>
      <c r="H42" s="121" t="n">
        <v>100</v>
      </c>
    </row>
    <row r="43" customFormat="false" ht="18" hidden="false" customHeight="true" outlineLevel="0" collapsed="false">
      <c r="A43" s="42" t="s">
        <v>315</v>
      </c>
      <c r="B43" s="11" t="s">
        <v>361</v>
      </c>
      <c r="C43" s="66" t="n">
        <v>-4</v>
      </c>
      <c r="D43" s="66" t="n">
        <v>-5</v>
      </c>
      <c r="E43" s="66" t="n">
        <v>-3</v>
      </c>
      <c r="F43" s="66" t="n">
        <v>-3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62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63</v>
      </c>
      <c r="B45" s="11" t="n">
        <v>3170</v>
      </c>
      <c r="C45" s="66" t="n">
        <v>0</v>
      </c>
      <c r="D45" s="66" t="n">
        <v>-2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64</v>
      </c>
      <c r="B47" s="11" t="s">
        <v>365</v>
      </c>
      <c r="C47" s="66" t="n">
        <v>0</v>
      </c>
      <c r="D47" s="66" t="n">
        <v>-2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44" t="s">
        <v>125</v>
      </c>
      <c r="B48" s="49" t="n">
        <v>3195</v>
      </c>
      <c r="C48" s="56" t="n">
        <v>-368</v>
      </c>
      <c r="D48" s="56" t="n">
        <v>-60</v>
      </c>
      <c r="E48" s="56" t="n">
        <v>-37</v>
      </c>
      <c r="F48" s="56" t="n">
        <v>-37</v>
      </c>
      <c r="G48" s="64" t="n">
        <v>0</v>
      </c>
      <c r="H48" s="118" t="n">
        <v>100</v>
      </c>
    </row>
    <row r="49" customFormat="false" ht="20.1" hidden="false" customHeight="true" outlineLevel="0" collapsed="false">
      <c r="A49" s="140" t="s">
        <v>366</v>
      </c>
      <c r="B49" s="141"/>
      <c r="C49" s="141"/>
      <c r="D49" s="146"/>
      <c r="E49" s="146"/>
      <c r="F49" s="146"/>
      <c r="G49" s="146"/>
      <c r="H49" s="146"/>
    </row>
    <row r="50" customFormat="false" ht="20.1" hidden="false" customHeight="true" outlineLevel="0" collapsed="false">
      <c r="A50" s="143" t="s">
        <v>367</v>
      </c>
      <c r="B50" s="144" t="n">
        <v>3200</v>
      </c>
      <c r="C50" s="56" t="n">
        <v>0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18" hidden="false" customHeight="true" outlineLevel="0" collapsed="false">
      <c r="A51" s="42" t="s">
        <v>368</v>
      </c>
      <c r="B51" s="11" t="n">
        <v>321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69</v>
      </c>
      <c r="B52" s="11" t="n">
        <v>321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70</v>
      </c>
      <c r="B53" s="11" t="n">
        <v>322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71</v>
      </c>
      <c r="B54" s="11" t="n">
        <v>322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72</v>
      </c>
      <c r="B55" s="11" t="n">
        <v>323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73</v>
      </c>
      <c r="B56" s="11" t="n">
        <v>323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43</v>
      </c>
      <c r="B57" s="11" t="n">
        <v>324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20.1" hidden="false" customHeight="true" outlineLevel="0" collapsed="false">
      <c r="A59" s="44" t="s">
        <v>374</v>
      </c>
      <c r="B59" s="49" t="n">
        <v>3255</v>
      </c>
      <c r="C59" s="41" t="n">
        <v>0</v>
      </c>
      <c r="D59" s="41" t="n">
        <v>0</v>
      </c>
      <c r="E59" s="41" t="n">
        <v>0</v>
      </c>
      <c r="F59" s="41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375</v>
      </c>
      <c r="B60" s="11" t="n">
        <v>326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76</v>
      </c>
      <c r="B61" s="11" t="n">
        <v>32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77</v>
      </c>
      <c r="B62" s="11" t="n">
        <v>327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78</v>
      </c>
      <c r="B63" s="11" t="s">
        <v>379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80</v>
      </c>
      <c r="B66" s="11" t="s">
        <v>38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82</v>
      </c>
      <c r="B68" s="11" t="s">
        <v>38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84</v>
      </c>
      <c r="B71" s="11" t="n">
        <v>328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58</v>
      </c>
      <c r="B72" s="11" t="n">
        <v>329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147" t="s">
        <v>126</v>
      </c>
      <c r="B75" s="148" t="n">
        <v>3295</v>
      </c>
      <c r="C75" s="149" t="n">
        <v>0</v>
      </c>
      <c r="D75" s="149" t="n">
        <v>0</v>
      </c>
      <c r="E75" s="149" t="n">
        <v>0</v>
      </c>
      <c r="F75" s="149" t="n">
        <v>0</v>
      </c>
      <c r="G75" s="150" t="n">
        <v>0</v>
      </c>
      <c r="H75" s="151" t="n">
        <v>0</v>
      </c>
    </row>
    <row r="76" customFormat="false" ht="20.1" hidden="false" customHeight="true" outlineLevel="0" collapsed="false">
      <c r="A76" s="140" t="s">
        <v>385</v>
      </c>
      <c r="B76" s="141"/>
      <c r="C76" s="141"/>
      <c r="D76" s="141"/>
      <c r="E76" s="141"/>
      <c r="F76" s="141"/>
      <c r="G76" s="152"/>
      <c r="H76" s="153"/>
    </row>
    <row r="77" customFormat="false" ht="20.1" hidden="false" customHeight="true" outlineLevel="0" collapsed="false">
      <c r="A77" s="143" t="s">
        <v>386</v>
      </c>
      <c r="B77" s="144" t="n">
        <v>3300</v>
      </c>
      <c r="C77" s="74" t="n">
        <v>0</v>
      </c>
      <c r="D77" s="74" t="n">
        <v>0</v>
      </c>
      <c r="E77" s="74" t="n">
        <v>0</v>
      </c>
      <c r="F77" s="74" t="n">
        <v>0</v>
      </c>
      <c r="G77" s="35" t="n">
        <v>0</v>
      </c>
      <c r="H77" s="154" t="n">
        <v>0</v>
      </c>
    </row>
    <row r="78" customFormat="false" ht="18" hidden="false" customHeight="true" outlineLevel="0" collapsed="false">
      <c r="A78" s="42" t="s">
        <v>387</v>
      </c>
      <c r="B78" s="11" t="n">
        <v>330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88</v>
      </c>
      <c r="B79" s="11" t="n">
        <v>3310</v>
      </c>
      <c r="C79" s="93" t="n">
        <v>0</v>
      </c>
      <c r="D79" s="93" t="n">
        <v>0</v>
      </c>
      <c r="E79" s="93" t="n">
        <v>0</v>
      </c>
      <c r="F79" s="93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40</v>
      </c>
      <c r="B80" s="11" t="n">
        <v>331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41</v>
      </c>
      <c r="B81" s="11" t="n">
        <v>331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42</v>
      </c>
      <c r="B82" s="11" t="n">
        <v>3313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43</v>
      </c>
      <c r="B83" s="11" t="n">
        <v>33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44" t="s">
        <v>389</v>
      </c>
      <c r="B86" s="49" t="n">
        <v>3330</v>
      </c>
      <c r="C86" s="41" t="n">
        <v>0</v>
      </c>
      <c r="D86" s="41" t="n">
        <v>0</v>
      </c>
      <c r="E86" s="41" t="n">
        <v>0</v>
      </c>
      <c r="F86" s="41" t="n">
        <v>0</v>
      </c>
      <c r="G86" s="64" t="n">
        <v>0</v>
      </c>
      <c r="H86" s="118" t="n">
        <v>0</v>
      </c>
    </row>
    <row r="87" customFormat="false" ht="18" hidden="false" customHeight="true" outlineLevel="0" collapsed="false">
      <c r="A87" s="42" t="s">
        <v>390</v>
      </c>
      <c r="B87" s="11" t="n">
        <v>333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91</v>
      </c>
      <c r="B88" s="11" t="n">
        <v>3340</v>
      </c>
      <c r="C88" s="120" t="n">
        <v>0</v>
      </c>
      <c r="D88" s="120" t="n">
        <v>0</v>
      </c>
      <c r="E88" s="120" t="n">
        <v>0</v>
      </c>
      <c r="F88" s="120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40</v>
      </c>
      <c r="B89" s="11" t="n">
        <v>334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41</v>
      </c>
      <c r="B90" s="11" t="n">
        <v>334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42</v>
      </c>
      <c r="B91" s="11" t="n">
        <v>334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92</v>
      </c>
      <c r="B92" s="11" t="n">
        <v>335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21.75" hidden="false" customHeight="true" outlineLevel="0" collapsed="false">
      <c r="A93" s="42" t="s">
        <v>393</v>
      </c>
      <c r="B93" s="11" t="n">
        <v>33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3.25" hidden="false" customHeight="true" outlineLevel="0" collapsed="false">
      <c r="A94" s="42" t="s">
        <v>394</v>
      </c>
      <c r="B94" s="11" t="n">
        <v>337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58</v>
      </c>
      <c r="B95" s="11" t="n">
        <v>338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0.1" hidden="false" customHeight="true" outlineLevel="0" collapsed="false">
      <c r="A98" s="44" t="s">
        <v>395</v>
      </c>
      <c r="B98" s="49" t="n">
        <v>3395</v>
      </c>
      <c r="C98" s="56" t="n">
        <v>0</v>
      </c>
      <c r="D98" s="56" t="n">
        <v>0</v>
      </c>
      <c r="E98" s="56" t="n">
        <v>0</v>
      </c>
      <c r="F98" s="56" t="n">
        <v>0</v>
      </c>
      <c r="G98" s="64" t="n">
        <v>0</v>
      </c>
      <c r="H98" s="118" t="n">
        <v>0</v>
      </c>
    </row>
    <row r="99" customFormat="false" ht="20.1" hidden="false" customHeight="true" outlineLevel="0" collapsed="false">
      <c r="A99" s="155" t="s">
        <v>396</v>
      </c>
      <c r="B99" s="49" t="n">
        <v>3400</v>
      </c>
      <c r="C99" s="56" t="n">
        <v>-368</v>
      </c>
      <c r="D99" s="56" t="n">
        <v>-60</v>
      </c>
      <c r="E99" s="56" t="n">
        <v>-37</v>
      </c>
      <c r="F99" s="56" t="n">
        <v>-37</v>
      </c>
      <c r="G99" s="64" t="n">
        <v>0</v>
      </c>
      <c r="H99" s="118" t="n">
        <v>100</v>
      </c>
    </row>
    <row r="100" customFormat="false" ht="20.1" hidden="false" customHeight="true" outlineLevel="0" collapsed="false">
      <c r="A100" s="42" t="s">
        <v>123</v>
      </c>
      <c r="B100" s="11" t="n">
        <v>3405</v>
      </c>
      <c r="C100" s="65" t="n">
        <v>394</v>
      </c>
      <c r="D100" s="65" t="n">
        <v>60</v>
      </c>
      <c r="E100" s="65" t="n">
        <v>37</v>
      </c>
      <c r="F100" s="65" t="n">
        <v>37</v>
      </c>
      <c r="G100" s="65" t="n">
        <v>0</v>
      </c>
      <c r="H100" s="121" t="n">
        <v>100</v>
      </c>
    </row>
    <row r="101" customFormat="false" ht="20.1" hidden="false" customHeight="true" outlineLevel="0" collapsed="false">
      <c r="A101" s="68" t="s">
        <v>128</v>
      </c>
      <c r="B101" s="11" t="n">
        <v>341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2" t="s">
        <v>129</v>
      </c>
      <c r="B102" s="11" t="n">
        <v>3415</v>
      </c>
      <c r="C102" s="105" t="n">
        <v>26</v>
      </c>
      <c r="D102" s="105" t="n">
        <v>0</v>
      </c>
      <c r="E102" s="105" t="n">
        <v>0</v>
      </c>
      <c r="F102" s="105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106"/>
      <c r="B103" s="2"/>
      <c r="C103" s="108"/>
      <c r="D103" s="108"/>
      <c r="E103" s="108"/>
      <c r="F103" s="108"/>
      <c r="G103" s="108"/>
      <c r="H103" s="156"/>
    </row>
    <row r="104" s="157" customFormat="true" ht="18.75" hidden="false" customHeight="false" outlineLevel="0" collapsed="false">
      <c r="A104" s="115"/>
      <c r="B104" s="24"/>
      <c r="C104" s="24"/>
      <c r="D104" s="24"/>
      <c r="E104" s="24"/>
      <c r="F104" s="24"/>
      <c r="G104" s="24"/>
      <c r="H104" s="24"/>
    </row>
    <row r="105" s="1" customFormat="true" ht="27.75" hidden="false" customHeight="true" outlineLevel="0" collapsed="false">
      <c r="A105" s="112" t="s">
        <v>208</v>
      </c>
      <c r="B105" s="2"/>
      <c r="C105" s="113"/>
      <c r="D105" s="113"/>
      <c r="E105" s="127"/>
      <c r="F105" s="2" t="s">
        <v>33</v>
      </c>
      <c r="G105" s="2"/>
      <c r="H105" s="2"/>
    </row>
    <row r="106" customFormat="false" ht="18.75" hidden="false" customHeight="true" outlineLevel="0" collapsed="false">
      <c r="A106" s="114" t="s">
        <v>210</v>
      </c>
      <c r="B106" s="1"/>
      <c r="C106" s="114" t="s">
        <v>211</v>
      </c>
      <c r="D106" s="114"/>
      <c r="E106" s="1"/>
      <c r="F106" s="114" t="s">
        <v>397</v>
      </c>
      <c r="G106" s="114"/>
      <c r="H106" s="114"/>
    </row>
  </sheetData>
  <mergeCells count="10">
    <mergeCell ref="A1:H1"/>
    <mergeCell ref="A3:A4"/>
    <mergeCell ref="B3:B4"/>
    <mergeCell ref="C3:D3"/>
    <mergeCell ref="E3:H3"/>
    <mergeCell ref="D49:H49"/>
    <mergeCell ref="C105:D105"/>
    <mergeCell ref="F105:H105"/>
    <mergeCell ref="C106:D106"/>
    <mergeCell ref="F106:H10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9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99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9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30</v>
      </c>
      <c r="C3" s="161" t="s">
        <v>400</v>
      </c>
      <c r="D3" s="21" t="s">
        <v>41</v>
      </c>
      <c r="E3" s="21"/>
      <c r="F3" s="21" t="s">
        <v>42</v>
      </c>
      <c r="G3" s="21"/>
      <c r="H3" s="161" t="s">
        <v>401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0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03</v>
      </c>
      <c r="B7" s="21" t="n">
        <v>5000</v>
      </c>
      <c r="C7" s="161" t="s">
        <v>404</v>
      </c>
      <c r="D7" s="165" t="n">
        <v>97.5</v>
      </c>
      <c r="E7" s="165" t="n">
        <v>24</v>
      </c>
      <c r="F7" s="165" t="n">
        <v>100</v>
      </c>
      <c r="G7" s="165" t="n">
        <v>88.2</v>
      </c>
      <c r="H7" s="166"/>
    </row>
    <row r="8" customFormat="false" ht="56.25" hidden="false" customHeight="false" outlineLevel="0" collapsed="false">
      <c r="A8" s="42" t="s">
        <v>405</v>
      </c>
      <c r="B8" s="21" t="n">
        <v>5010</v>
      </c>
      <c r="C8" s="161" t="s">
        <v>404</v>
      </c>
      <c r="D8" s="165" t="n">
        <v>-37.8</v>
      </c>
      <c r="E8" s="165" t="n">
        <v>2.9</v>
      </c>
      <c r="F8" s="165" t="n">
        <v>-29.8</v>
      </c>
      <c r="G8" s="165" t="n">
        <v>156.9</v>
      </c>
      <c r="H8" s="166"/>
    </row>
    <row r="9" customFormat="false" ht="42.75" hidden="false" customHeight="true" outlineLevel="0" collapsed="false">
      <c r="A9" s="167" t="s">
        <v>406</v>
      </c>
      <c r="B9" s="21" t="n">
        <v>5020</v>
      </c>
      <c r="C9" s="161" t="s">
        <v>404</v>
      </c>
      <c r="D9" s="165" t="n">
        <v>-11.8</v>
      </c>
      <c r="E9" s="165" t="n">
        <v>-4.4</v>
      </c>
      <c r="F9" s="165" t="n">
        <v>-3.9</v>
      </c>
      <c r="G9" s="165" t="n">
        <v>0.1</v>
      </c>
      <c r="H9" s="166" t="s">
        <v>407</v>
      </c>
    </row>
    <row r="10" customFormat="false" ht="42.75" hidden="false" customHeight="true" outlineLevel="0" collapsed="false">
      <c r="A10" s="167" t="s">
        <v>408</v>
      </c>
      <c r="B10" s="21" t="n">
        <v>5030</v>
      </c>
      <c r="C10" s="161" t="s">
        <v>404</v>
      </c>
      <c r="D10" s="165" t="n">
        <v>5.6</v>
      </c>
      <c r="E10" s="165" t="n">
        <v>1.1</v>
      </c>
      <c r="F10" s="165" t="n">
        <v>-1.9</v>
      </c>
      <c r="G10" s="165" t="n">
        <v>-1.4</v>
      </c>
      <c r="H10" s="166"/>
    </row>
    <row r="11" customFormat="false" ht="56.25" hidden="false" customHeight="false" outlineLevel="0" collapsed="false">
      <c r="A11" s="167" t="s">
        <v>409</v>
      </c>
      <c r="B11" s="21" t="n">
        <v>5040</v>
      </c>
      <c r="C11" s="161" t="s">
        <v>404</v>
      </c>
      <c r="D11" s="165" t="n">
        <v>-61.5</v>
      </c>
      <c r="E11" s="165" t="n">
        <v>-4.3</v>
      </c>
      <c r="F11" s="165" t="n">
        <v>-0.7</v>
      </c>
      <c r="G11" s="165" t="n">
        <v>94</v>
      </c>
      <c r="H11" s="166" t="s">
        <v>410</v>
      </c>
    </row>
    <row r="12" customFormat="false" ht="24.95" hidden="false" customHeight="true" outlineLevel="0" collapsed="false">
      <c r="A12" s="164" t="s">
        <v>41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12</v>
      </c>
      <c r="B13" s="21" t="n">
        <v>5100</v>
      </c>
      <c r="C13" s="161"/>
      <c r="D13" s="165" t="n">
        <v>-42.8</v>
      </c>
      <c r="E13" s="165" t="n">
        <v>161.1</v>
      </c>
      <c r="F13" s="165" t="n">
        <v>-180</v>
      </c>
      <c r="G13" s="165" t="n">
        <v>52.4</v>
      </c>
      <c r="H13" s="166"/>
    </row>
    <row r="14" s="163" customFormat="true" ht="56.25" hidden="false" customHeight="false" outlineLevel="0" collapsed="false">
      <c r="A14" s="166" t="s">
        <v>413</v>
      </c>
      <c r="B14" s="21" t="n">
        <v>5110</v>
      </c>
      <c r="C14" s="161" t="s">
        <v>414</v>
      </c>
      <c r="D14" s="165" t="n">
        <v>-0.7</v>
      </c>
      <c r="E14" s="165" t="n">
        <v>-0.8</v>
      </c>
      <c r="F14" s="165" t="n">
        <v>-0.7</v>
      </c>
      <c r="G14" s="165" t="n">
        <v>-0.8</v>
      </c>
      <c r="H14" s="166" t="s">
        <v>415</v>
      </c>
    </row>
    <row r="15" s="163" customFormat="true" ht="56.25" hidden="false" customHeight="false" outlineLevel="0" collapsed="false">
      <c r="A15" s="166" t="s">
        <v>416</v>
      </c>
      <c r="B15" s="21" t="n">
        <v>5120</v>
      </c>
      <c r="C15" s="161" t="s">
        <v>414</v>
      </c>
      <c r="D15" s="165" t="n">
        <v>0.2</v>
      </c>
      <c r="E15" s="165" t="n">
        <v>0.1</v>
      </c>
      <c r="F15" s="165" t="n">
        <v>0.2</v>
      </c>
      <c r="G15" s="165" t="n">
        <v>0.1</v>
      </c>
      <c r="H15" s="166" t="s">
        <v>417</v>
      </c>
    </row>
    <row r="16" customFormat="false" ht="24.95" hidden="false" customHeight="true" outlineLevel="0" collapsed="false">
      <c r="A16" s="164" t="s">
        <v>41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19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20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21</v>
      </c>
      <c r="B19" s="21" t="n">
        <v>5220</v>
      </c>
      <c r="C19" s="161" t="s">
        <v>422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423</v>
      </c>
    </row>
    <row r="20" customFormat="false" ht="24.95" hidden="false" customHeight="true" outlineLevel="0" collapsed="false">
      <c r="A20" s="164" t="s">
        <v>42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2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2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2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2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3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31</v>
      </c>
      <c r="D10" s="174"/>
      <c r="E10" s="174"/>
      <c r="F10" s="21" t="s">
        <v>432</v>
      </c>
      <c r="G10" s="21"/>
      <c r="H10" s="21"/>
      <c r="I10" s="21" t="s">
        <v>433</v>
      </c>
      <c r="J10" s="21"/>
      <c r="K10" s="21"/>
      <c r="L10" s="21" t="s">
        <v>434</v>
      </c>
      <c r="M10" s="21"/>
      <c r="N10" s="21" t="s">
        <v>43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36</v>
      </c>
      <c r="B12" s="44"/>
      <c r="C12" s="175" t="n">
        <v>11</v>
      </c>
      <c r="D12" s="175"/>
      <c r="E12" s="175"/>
      <c r="F12" s="175" t="n">
        <v>11</v>
      </c>
      <c r="G12" s="175"/>
      <c r="H12" s="175"/>
      <c r="I12" s="175" t="n">
        <v>11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10</v>
      </c>
      <c r="D17" s="104"/>
      <c r="E17" s="104"/>
      <c r="F17" s="104" t="n">
        <v>10</v>
      </c>
      <c r="G17" s="104"/>
      <c r="H17" s="104"/>
      <c r="I17" s="104" t="n">
        <v>10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37</v>
      </c>
      <c r="B18" s="181"/>
      <c r="C18" s="95" t="n">
        <v>175</v>
      </c>
      <c r="D18" s="95"/>
      <c r="E18" s="95"/>
      <c r="F18" s="95" t="n">
        <v>203</v>
      </c>
      <c r="G18" s="95"/>
      <c r="H18" s="95"/>
      <c r="I18" s="95" t="n">
        <v>203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36</v>
      </c>
      <c r="D22" s="65"/>
      <c r="E22" s="65"/>
      <c r="F22" s="65" t="n">
        <v>36</v>
      </c>
      <c r="G22" s="65"/>
      <c r="H22" s="65"/>
      <c r="I22" s="65" t="n">
        <v>36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139</v>
      </c>
      <c r="D23" s="65"/>
      <c r="E23" s="65"/>
      <c r="F23" s="65" t="n">
        <v>167</v>
      </c>
      <c r="G23" s="65"/>
      <c r="H23" s="65"/>
      <c r="I23" s="65" t="n">
        <v>167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438</v>
      </c>
      <c r="B24" s="44"/>
      <c r="C24" s="95" t="n">
        <v>175</v>
      </c>
      <c r="D24" s="95"/>
      <c r="E24" s="95"/>
      <c r="F24" s="95" t="n">
        <v>203</v>
      </c>
      <c r="G24" s="95"/>
      <c r="H24" s="95"/>
      <c r="I24" s="95" t="n">
        <v>203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36</v>
      </c>
      <c r="D28" s="65"/>
      <c r="E28" s="65"/>
      <c r="F28" s="65" t="n">
        <v>36</v>
      </c>
      <c r="G28" s="65"/>
      <c r="H28" s="65"/>
      <c r="I28" s="65" t="n">
        <v>36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139</v>
      </c>
      <c r="D29" s="65"/>
      <c r="E29" s="65"/>
      <c r="F29" s="65" t="n">
        <v>167</v>
      </c>
      <c r="G29" s="65"/>
      <c r="H29" s="65"/>
      <c r="I29" s="65" t="n">
        <v>167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439</v>
      </c>
      <c r="B30" s="44"/>
      <c r="C30" s="95" t="n">
        <v>5303</v>
      </c>
      <c r="D30" s="95"/>
      <c r="E30" s="95"/>
      <c r="F30" s="95" t="n">
        <v>6151.5</v>
      </c>
      <c r="G30" s="95"/>
      <c r="H30" s="95"/>
      <c r="I30" s="95" t="n">
        <v>6151.5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40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41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42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43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12000</v>
      </c>
      <c r="D37" s="93"/>
      <c r="E37" s="93"/>
      <c r="F37" s="93" t="n">
        <v>12000</v>
      </c>
      <c r="G37" s="93"/>
      <c r="H37" s="93"/>
      <c r="I37" s="93" t="n">
        <v>12000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4633.3</v>
      </c>
      <c r="D38" s="93"/>
      <c r="E38" s="93"/>
      <c r="F38" s="93" t="n">
        <v>5566.7</v>
      </c>
      <c r="G38" s="93"/>
      <c r="H38" s="93"/>
      <c r="I38" s="93" t="n">
        <v>5566.7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4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4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46</v>
      </c>
      <c r="B45" s="193" t="s">
        <v>447</v>
      </c>
      <c r="C45" s="193"/>
      <c r="D45" s="193"/>
      <c r="E45" s="193"/>
      <c r="F45" s="11" t="s">
        <v>44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9750</v>
      </c>
      <c r="B47" s="193" t="s">
        <v>449</v>
      </c>
      <c r="C47" s="193"/>
      <c r="D47" s="193"/>
      <c r="E47" s="193"/>
      <c r="F47" s="11" t="s">
        <v>45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5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52</v>
      </c>
      <c r="B50" s="21"/>
      <c r="C50" s="21"/>
      <c r="D50" s="21" t="s">
        <v>453</v>
      </c>
      <c r="E50" s="21"/>
      <c r="F50" s="21"/>
      <c r="G50" s="21" t="s">
        <v>454</v>
      </c>
      <c r="H50" s="21"/>
      <c r="I50" s="21"/>
      <c r="J50" s="21" t="s">
        <v>455</v>
      </c>
      <c r="K50" s="21"/>
      <c r="L50" s="21"/>
      <c r="M50" s="21" t="s">
        <v>45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57</v>
      </c>
      <c r="E51" s="21" t="s">
        <v>458</v>
      </c>
      <c r="F51" s="21" t="s">
        <v>459</v>
      </c>
      <c r="G51" s="21" t="s">
        <v>457</v>
      </c>
      <c r="H51" s="21" t="s">
        <v>458</v>
      </c>
      <c r="I51" s="21" t="s">
        <v>459</v>
      </c>
      <c r="J51" s="21" t="s">
        <v>457</v>
      </c>
      <c r="K51" s="21" t="s">
        <v>458</v>
      </c>
      <c r="L51" s="21" t="s">
        <v>459</v>
      </c>
      <c r="M51" s="195" t="s">
        <v>460</v>
      </c>
      <c r="N51" s="195" t="s">
        <v>461</v>
      </c>
      <c r="O51" s="195" t="s">
        <v>46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1</v>
      </c>
      <c r="B53" s="21"/>
      <c r="C53" s="21"/>
      <c r="D53" s="65" t="n">
        <v>51</v>
      </c>
      <c r="E53" s="65" t="n">
        <v>2</v>
      </c>
      <c r="F53" s="178" t="n">
        <v>25500</v>
      </c>
      <c r="G53" s="65" t="n">
        <v>51</v>
      </c>
      <c r="H53" s="65" t="n">
        <v>2</v>
      </c>
      <c r="I53" s="178" t="n">
        <v>25500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51</v>
      </c>
      <c r="E54" s="64" t="n">
        <v>2</v>
      </c>
      <c r="F54" s="176" t="n">
        <v>25500</v>
      </c>
      <c r="G54" s="95" t="n">
        <v>51</v>
      </c>
      <c r="H54" s="64" t="n">
        <v>2</v>
      </c>
      <c r="I54" s="176" t="n">
        <v>25500</v>
      </c>
      <c r="J54" s="93" t="n">
        <v>0</v>
      </c>
      <c r="K54" s="64" t="n">
        <v>0</v>
      </c>
      <c r="L54" s="176" t="n">
        <v>0</v>
      </c>
      <c r="M54" s="56" t="n">
        <v>10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64</v>
      </c>
      <c r="B58" s="21" t="s">
        <v>465</v>
      </c>
      <c r="C58" s="21"/>
      <c r="D58" s="21" t="s">
        <v>466</v>
      </c>
      <c r="E58" s="21"/>
      <c r="F58" s="21" t="s">
        <v>467</v>
      </c>
      <c r="G58" s="21"/>
      <c r="H58" s="21" t="s">
        <v>468</v>
      </c>
      <c r="I58" s="21"/>
      <c r="J58" s="21"/>
      <c r="K58" s="21" t="s">
        <v>469</v>
      </c>
      <c r="L58" s="21"/>
      <c r="M58" s="21" t="s">
        <v>470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71</v>
      </c>
      <c r="C61" s="49"/>
      <c r="D61" s="49" t="s">
        <v>471</v>
      </c>
      <c r="E61" s="49"/>
      <c r="F61" s="49" t="s">
        <v>471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72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73</v>
      </c>
      <c r="B65" s="21"/>
      <c r="C65" s="21"/>
      <c r="D65" s="21" t="s">
        <v>474</v>
      </c>
      <c r="E65" s="21"/>
      <c r="F65" s="21" t="s">
        <v>475</v>
      </c>
      <c r="G65" s="21"/>
      <c r="H65" s="21"/>
      <c r="I65" s="21"/>
      <c r="J65" s="21" t="s">
        <v>476</v>
      </c>
      <c r="K65" s="21"/>
      <c r="L65" s="21"/>
      <c r="M65" s="21"/>
      <c r="N65" s="21" t="s">
        <v>477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78</v>
      </c>
      <c r="G66" s="11"/>
      <c r="H66" s="21" t="s">
        <v>46</v>
      </c>
      <c r="I66" s="21"/>
      <c r="J66" s="11" t="s">
        <v>478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79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80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81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82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83</v>
      </c>
      <c r="B74" s="203"/>
      <c r="C74" s="203"/>
      <c r="D74" s="204" t="n">
        <v>605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605</v>
      </c>
      <c r="O74" s="205"/>
    </row>
    <row r="75" customFormat="false" ht="20.1" hidden="false" customHeight="true" outlineLevel="0" collapsed="false">
      <c r="A75" s="182" t="s">
        <v>480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 t="s">
        <v>484</v>
      </c>
      <c r="B76" s="42"/>
      <c r="C76" s="42"/>
      <c r="D76" s="65" t="n">
        <v>605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605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605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605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8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86</v>
      </c>
      <c r="B3" s="138" t="s">
        <v>487</v>
      </c>
      <c r="C3" s="138"/>
      <c r="D3" s="209" t="s">
        <v>488</v>
      </c>
      <c r="E3" s="209"/>
      <c r="F3" s="209"/>
      <c r="G3" s="21" t="s">
        <v>48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90</v>
      </c>
      <c r="S3" s="11"/>
      <c r="T3" s="11"/>
      <c r="U3" s="11"/>
      <c r="V3" s="11"/>
      <c r="W3" s="11"/>
      <c r="X3" s="11"/>
      <c r="Y3" s="11"/>
      <c r="Z3" s="11"/>
      <c r="AA3" s="21" t="s">
        <v>491</v>
      </c>
      <c r="AB3" s="21"/>
      <c r="AC3" s="21"/>
      <c r="AD3" s="21" t="s">
        <v>49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93</v>
      </c>
      <c r="S4" s="21"/>
      <c r="T4" s="21"/>
      <c r="U4" s="21" t="s">
        <v>494</v>
      </c>
      <c r="V4" s="21"/>
      <c r="W4" s="21"/>
      <c r="X4" s="21" t="s">
        <v>49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9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86</v>
      </c>
      <c r="B12" s="138" t="s">
        <v>497</v>
      </c>
      <c r="C12" s="138"/>
      <c r="D12" s="21" t="s">
        <v>487</v>
      </c>
      <c r="E12" s="21"/>
      <c r="F12" s="21"/>
      <c r="G12" s="21"/>
      <c r="H12" s="21" t="s">
        <v>489</v>
      </c>
      <c r="I12" s="21"/>
      <c r="J12" s="21"/>
      <c r="K12" s="21"/>
      <c r="L12" s="21"/>
      <c r="M12" s="21"/>
      <c r="N12" s="21"/>
      <c r="O12" s="21"/>
      <c r="P12" s="21" t="s">
        <v>498</v>
      </c>
      <c r="Q12" s="21"/>
      <c r="R12" s="11" t="s">
        <v>490</v>
      </c>
      <c r="S12" s="11"/>
      <c r="T12" s="11"/>
      <c r="U12" s="11"/>
      <c r="V12" s="11"/>
      <c r="W12" s="11"/>
      <c r="X12" s="11"/>
      <c r="Y12" s="11"/>
      <c r="Z12" s="11"/>
      <c r="AA12" s="21" t="s">
        <v>491</v>
      </c>
      <c r="AB12" s="21"/>
      <c r="AC12" s="21"/>
      <c r="AD12" s="21" t="s">
        <v>49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93</v>
      </c>
      <c r="S13" s="21"/>
      <c r="T13" s="21"/>
      <c r="U13" s="21" t="s">
        <v>494</v>
      </c>
      <c r="V13" s="21"/>
      <c r="W13" s="21"/>
      <c r="X13" s="21" t="s">
        <v>49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9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00</v>
      </c>
      <c r="AE21" s="232"/>
      <c r="AF21" s="232"/>
    </row>
    <row r="22" customFormat="false" ht="24.95" hidden="false" customHeight="true" outlineLevel="0" collapsed="false">
      <c r="A22" s="138" t="s">
        <v>486</v>
      </c>
      <c r="B22" s="138" t="s">
        <v>50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02</v>
      </c>
      <c r="N22" s="233"/>
      <c r="O22" s="233"/>
      <c r="P22" s="233"/>
      <c r="Q22" s="233" t="s">
        <v>503</v>
      </c>
      <c r="R22" s="233"/>
      <c r="S22" s="233"/>
      <c r="T22" s="233"/>
      <c r="U22" s="233" t="s">
        <v>504</v>
      </c>
      <c r="V22" s="233"/>
      <c r="W22" s="233"/>
      <c r="X22" s="233"/>
      <c r="Y22" s="233" t="s">
        <v>505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78</v>
      </c>
      <c r="N23" s="233" t="s">
        <v>46</v>
      </c>
      <c r="O23" s="233" t="s">
        <v>47</v>
      </c>
      <c r="P23" s="233" t="s">
        <v>48</v>
      </c>
      <c r="Q23" s="233" t="s">
        <v>478</v>
      </c>
      <c r="R23" s="233" t="s">
        <v>46</v>
      </c>
      <c r="S23" s="233" t="s">
        <v>47</v>
      </c>
      <c r="T23" s="233" t="s">
        <v>48</v>
      </c>
      <c r="U23" s="233" t="s">
        <v>478</v>
      </c>
      <c r="V23" s="233" t="s">
        <v>46</v>
      </c>
      <c r="W23" s="233" t="s">
        <v>47</v>
      </c>
      <c r="X23" s="233" t="s">
        <v>48</v>
      </c>
      <c r="Y23" s="233" t="s">
        <v>478</v>
      </c>
      <c r="Z23" s="233" t="s">
        <v>46</v>
      </c>
      <c r="AA23" s="233" t="s">
        <v>47</v>
      </c>
      <c r="AB23" s="233" t="s">
        <v>48</v>
      </c>
      <c r="AC23" s="233" t="s">
        <v>478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0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07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00</v>
      </c>
      <c r="AE32" s="3"/>
      <c r="AF32" s="3"/>
    </row>
    <row r="33" s="242" customFormat="true" ht="34.5" hidden="false" customHeight="true" outlineLevel="0" collapsed="false">
      <c r="A33" s="11" t="s">
        <v>486</v>
      </c>
      <c r="B33" s="21" t="s">
        <v>508</v>
      </c>
      <c r="C33" s="21"/>
      <c r="D33" s="21" t="s">
        <v>509</v>
      </c>
      <c r="E33" s="21"/>
      <c r="F33" s="21" t="s">
        <v>510</v>
      </c>
      <c r="G33" s="21"/>
      <c r="H33" s="21" t="s">
        <v>511</v>
      </c>
      <c r="I33" s="21"/>
      <c r="J33" s="21" t="s">
        <v>512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13</v>
      </c>
      <c r="W33" s="241"/>
      <c r="X33" s="241"/>
      <c r="Y33" s="241"/>
      <c r="Z33" s="241"/>
      <c r="AA33" s="241" t="s">
        <v>514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15</v>
      </c>
      <c r="M34" s="21"/>
      <c r="N34" s="21" t="s">
        <v>516</v>
      </c>
      <c r="O34" s="21"/>
      <c r="P34" s="21" t="s">
        <v>517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518</v>
      </c>
      <c r="S35" s="21"/>
      <c r="T35" s="21" t="s">
        <v>519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520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10:32:52Z</dcterms:modified>
  <cp:revision>0</cp:revision>
  <dc:subject/>
  <dc:title/>
</cp:coreProperties>
</file>