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3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геодезії,картографії та кадастру в Західному регіоні "ЗАХІДГЕОДЕЗКАРТОГРАФІЯ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ЬВ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Б. Хмельницького, буд. 120, м. ЛЬВІВ, ЛЬВІВСЬКА обл., 79024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иконано в сумі 36,2 тис.грн (В зв"язку з реорганізацією -  завершення розпочатих робіт в 2019р.В 2 кварталі 2020р.підприємство не працювало).</t>
  </si>
  <si>
    <t xml:space="preserve">Собівартість реалізованої продукції та послуг склала 93,6 тис.грн.В 1кварталі доплачцували донарахування ЄСВ на суми різниці між ростом мінімальної зарплати та фактично нарахованої зарплати.Всі працівники звільнені.</t>
  </si>
  <si>
    <t xml:space="preserve">Витрати на сировину та основні матеріали</t>
  </si>
  <si>
    <t xml:space="preserve">Нагальна потреба на закупівлю паперу ,дисків.</t>
  </si>
  <si>
    <t xml:space="preserve">Витрати на паливо </t>
  </si>
  <si>
    <t xml:space="preserve">Витрати на електроенергію</t>
  </si>
  <si>
    <t xml:space="preserve">Виробничі приміщення опалювали ел.енергією,зросли ціни на ел.енергію.Вартість квт/год дорівнює 2,52грн.</t>
  </si>
  <si>
    <t xml:space="preserve">Нарахована зарплата,індексація працівникам.</t>
  </si>
  <si>
    <t xml:space="preserve">Нараховано ЄСВ (22%)до фонду зар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конані роботи сторонніми організаціями</t>
  </si>
  <si>
    <t xml:space="preserve">1018/1</t>
  </si>
  <si>
    <t xml:space="preserve">резерв відпусток</t>
  </si>
  <si>
    <t xml:space="preserve">1018/2</t>
  </si>
  <si>
    <t xml:space="preserve">доплата ЄСВ на суму різниці між розміром мінімальної зарплати та фактично нарахованої зарплати </t>
  </si>
  <si>
    <t xml:space="preserve">1018/3</t>
  </si>
  <si>
    <t xml:space="preserve">Доплата ЄСВ на суму різниці між ростом мінімальної зарплати та фактично нарахованої зарплати</t>
  </si>
  <si>
    <t xml:space="preserve">податок на землю</t>
  </si>
  <si>
    <t xml:space="preserve">1018/4</t>
  </si>
  <si>
    <t xml:space="preserve">податок на нерухомість</t>
  </si>
  <si>
    <t xml:space="preserve">1018/5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зв"язок та почтові витрати.</t>
  </si>
  <si>
    <t xml:space="preserve">витрати на оплату праці</t>
  </si>
  <si>
    <t xml:space="preserve">Нарахована зарплата,індексація зарплати</t>
  </si>
  <si>
    <t xml:space="preserve">відрахування на соціальні заходи</t>
  </si>
  <si>
    <t xml:space="preserve">Нараховано ЄСВ (22%) до фонду зарплат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Витрати за послуги банку</t>
  </si>
  <si>
    <t xml:space="preserve">канцтовари та витратні матеріали</t>
  </si>
  <si>
    <t xml:space="preserve">1051/002</t>
  </si>
  <si>
    <t xml:space="preserve">Оновлення програми</t>
  </si>
  <si>
    <t xml:space="preserve">1051/1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Поступила оплата за місця для стоянки машин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Нарахована ДПІ у Львівськ.обл сума штрафної санкції за несвоєчасну сплату ПДВ</t>
  </si>
  <si>
    <t xml:space="preserve">списання безнадійної дебіторської заборгованості</t>
  </si>
  <si>
    <t xml:space="preserve">1086/002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Непокритий збиток (штрафні санкції за несвоєчасну сплату ЄСВ)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плат із ФССз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За місця для стоянки машин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нерухоме майно</t>
  </si>
  <si>
    <t xml:space="preserve">3157/003</t>
  </si>
  <si>
    <t xml:space="preserve">Податок на землю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Кошти фонду соціального страхування (лікарняні)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Західгеодезкартографія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Геодезичні роботи </t>
  </si>
  <si>
    <t xml:space="preserve">Землевпоряд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60968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6101372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52032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320.3</v>
      </c>
      <c r="D34" s="35" t="n">
        <v>36.2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68.9</v>
      </c>
      <c r="D35" s="37" t="n">
        <v>-93.6</v>
      </c>
      <c r="E35" s="37" t="n">
        <v>-37.4</v>
      </c>
      <c r="F35" s="37" t="n">
        <v>-37.4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-48.6</v>
      </c>
      <c r="D36" s="41" t="n">
        <v>-57.4</v>
      </c>
      <c r="E36" s="41" t="n">
        <v>-37.4</v>
      </c>
      <c r="F36" s="41" t="n">
        <v>-37.4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45.2</v>
      </c>
      <c r="D37" s="37" t="n">
        <v>-19.8</v>
      </c>
      <c r="E37" s="37" t="n">
        <v>-1.4</v>
      </c>
      <c r="F37" s="37" t="n">
        <v>-1.4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67.4</v>
      </c>
      <c r="D44" s="38" t="n">
        <v>17.4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34.5</v>
      </c>
      <c r="D47" s="37" t="n">
        <v>-0.9</v>
      </c>
      <c r="E47" s="37" t="n">
        <v>-0.9</v>
      </c>
      <c r="F47" s="37" t="n">
        <v>-0.9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-8.6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260.9</v>
      </c>
      <c r="D50" s="41" t="n">
        <v>-60.7</v>
      </c>
      <c r="E50" s="41" t="n">
        <v>-39.7</v>
      </c>
      <c r="F50" s="41" t="n">
        <v>-39.7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48</v>
      </c>
      <c r="D51" s="46" t="n">
        <v>-60.7</v>
      </c>
      <c r="E51" s="46" t="n">
        <v>-39.7</v>
      </c>
      <c r="F51" s="46" t="n">
        <v>-39.7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77.4274118014362</v>
      </c>
      <c r="D52" s="47" t="n">
        <f aca="false">(D51/D34)*100</f>
        <v>-167.67955801105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260.9</v>
      </c>
      <c r="D61" s="41" t="n">
        <v>-60.7</v>
      </c>
      <c r="E61" s="41" t="n">
        <v>-39.7</v>
      </c>
      <c r="F61" s="41" t="n">
        <v>-39.7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260.9</v>
      </c>
      <c r="D66" s="41" t="n">
        <v>-60.7</v>
      </c>
      <c r="E66" s="41" t="n">
        <v>-39.7</v>
      </c>
      <c r="F66" s="41" t="n">
        <v>-39.7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260.9</v>
      </c>
      <c r="D68" s="37" t="n">
        <v>-60.7</v>
      </c>
      <c r="E68" s="37" t="n">
        <v>-39.7</v>
      </c>
      <c r="F68" s="37" t="n">
        <v>-39.7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387.7</v>
      </c>
      <c r="D69" s="50" t="n">
        <v>53.6</v>
      </c>
      <c r="E69" s="50" t="n">
        <v>0</v>
      </c>
      <c r="F69" s="50" t="n">
        <v>0</v>
      </c>
      <c r="G69" s="38" t="n">
        <v>0</v>
      </c>
      <c r="H69" s="38" t="n">
        <v>0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648.6</v>
      </c>
      <c r="D70" s="51" t="n">
        <v>-114.3</v>
      </c>
      <c r="E70" s="51" t="n">
        <v>-39.7</v>
      </c>
      <c r="F70" s="51" t="n">
        <v>-39.7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55.4</v>
      </c>
      <c r="D73" s="38" t="n">
        <v>16.6</v>
      </c>
      <c r="E73" s="38" t="n">
        <v>3.9</v>
      </c>
      <c r="F73" s="38" t="n">
        <v>3.9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.6</v>
      </c>
      <c r="D74" s="38" t="n">
        <v>0.1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51.8</v>
      </c>
      <c r="D75" s="38" t="n">
        <v>16.5</v>
      </c>
      <c r="E75" s="38" t="n">
        <v>3.9</v>
      </c>
      <c r="F75" s="38" t="n">
        <v>3.9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265.3</v>
      </c>
      <c r="D76" s="38" t="n">
        <v>47.9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58.4</v>
      </c>
      <c r="D77" s="38" t="n">
        <v>10.5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4.3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265.2</v>
      </c>
      <c r="D79" s="38" t="n">
        <v>39.3</v>
      </c>
      <c r="E79" s="38" t="n">
        <v>35.8</v>
      </c>
      <c r="F79" s="38" t="n">
        <v>35.8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648.6</v>
      </c>
      <c r="D80" s="56" t="n">
        <v>114.3</v>
      </c>
      <c r="E80" s="56" t="n">
        <v>39.7</v>
      </c>
      <c r="F80" s="56" t="n">
        <v>39.7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506.4</v>
      </c>
      <c r="D83" s="37" t="n">
        <v>-788.1</v>
      </c>
      <c r="E83" s="37" t="n">
        <v>-809.1</v>
      </c>
      <c r="F83" s="37" t="n">
        <v>-809.1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260.9</v>
      </c>
      <c r="D84" s="37" t="n">
        <v>-60.7</v>
      </c>
      <c r="E84" s="37" t="n">
        <v>-39.7</v>
      </c>
      <c r="F84" s="37" t="n">
        <v>-39.7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767.3</v>
      </c>
      <c r="D94" s="62" t="n">
        <v>-848.8</v>
      </c>
      <c r="E94" s="62" t="n">
        <v>-848.8</v>
      </c>
      <c r="F94" s="62" t="n">
        <v>-848.8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96.9</v>
      </c>
      <c r="D96" s="64" t="n">
        <v>3.8</v>
      </c>
      <c r="E96" s="64" t="n">
        <v>0.5</v>
      </c>
      <c r="F96" s="64" t="n">
        <v>0.5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6.4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64.1</v>
      </c>
      <c r="D98" s="65" t="n">
        <v>3.1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21.7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74.9</v>
      </c>
      <c r="D104" s="35" t="n">
        <v>5.5</v>
      </c>
      <c r="E104" s="35" t="n">
        <v>2.8</v>
      </c>
      <c r="F104" s="35" t="n">
        <v>2.8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01.5</v>
      </c>
      <c r="D105" s="35" t="n">
        <v>12.7</v>
      </c>
      <c r="E105" s="35" t="n">
        <v>7.1</v>
      </c>
      <c r="F105" s="35" t="n">
        <v>7.1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01.5</v>
      </c>
      <c r="D107" s="38" t="n">
        <v>12.7</v>
      </c>
      <c r="E107" s="38" t="n">
        <v>7.1</v>
      </c>
      <c r="F107" s="38" t="n">
        <v>7.1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73.3</v>
      </c>
      <c r="D108" s="35" t="n">
        <v>22</v>
      </c>
      <c r="E108" s="35" t="n">
        <v>10.4</v>
      </c>
      <c r="F108" s="35" t="n">
        <v>10.4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62.1</v>
      </c>
      <c r="D110" s="35" t="n">
        <v>12.2</v>
      </c>
      <c r="E110" s="35" t="n">
        <v>57</v>
      </c>
      <c r="F110" s="35" t="n">
        <v>57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.5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95.7</v>
      </c>
      <c r="D112" s="38" t="n">
        <v>-12</v>
      </c>
      <c r="E112" s="38" t="n">
        <v>-56.8</v>
      </c>
      <c r="F112" s="38" t="n">
        <v>-56.8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6.4</v>
      </c>
      <c r="D116" s="56" t="n">
        <v>0.2</v>
      </c>
      <c r="E116" s="56" t="n">
        <v>0.2</v>
      </c>
      <c r="F116" s="56" t="n">
        <v>0.2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81.5</v>
      </c>
      <c r="D131" s="82" t="n">
        <v>-167.7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73.7</v>
      </c>
      <c r="D132" s="82" t="n">
        <v>-18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227.3</v>
      </c>
      <c r="D133" s="86" t="n">
        <v>-44.3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5</v>
      </c>
      <c r="D134" s="88" t="n">
        <v>0.7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9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37.1</v>
      </c>
      <c r="D137" s="38" t="n">
        <v>313.9</v>
      </c>
      <c r="E137" s="83" t="s">
        <v>152</v>
      </c>
      <c r="F137" s="83" t="s">
        <v>152</v>
      </c>
      <c r="G137" s="65" t="n">
        <v>76.8</v>
      </c>
      <c r="H137" s="38" t="n">
        <v>132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37.1</v>
      </c>
      <c r="D138" s="93" t="n">
        <v>313.9</v>
      </c>
      <c r="E138" s="83" t="s">
        <v>152</v>
      </c>
      <c r="F138" s="83" t="s">
        <v>152</v>
      </c>
      <c r="G138" s="65" t="n">
        <v>76.8</v>
      </c>
      <c r="H138" s="38" t="n">
        <v>132.4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746.1</v>
      </c>
      <c r="D139" s="38" t="n">
        <v>1739.9</v>
      </c>
      <c r="E139" s="83" t="s">
        <v>152</v>
      </c>
      <c r="F139" s="83" t="s">
        <v>152</v>
      </c>
      <c r="G139" s="65" t="n">
        <v>-6.2</v>
      </c>
      <c r="H139" s="38" t="n">
        <v>99.6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509</v>
      </c>
      <c r="D140" s="38" t="n">
        <v>1426</v>
      </c>
      <c r="E140" s="83" t="s">
        <v>152</v>
      </c>
      <c r="F140" s="83" t="s">
        <v>152</v>
      </c>
      <c r="G140" s="65" t="n">
        <v>-83</v>
      </c>
      <c r="H140" s="38" t="n">
        <v>94.5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17.1</v>
      </c>
      <c r="D141" s="38" t="n">
        <v>23.5</v>
      </c>
      <c r="E141" s="83" t="s">
        <v>152</v>
      </c>
      <c r="F141" s="83" t="s">
        <v>152</v>
      </c>
      <c r="G141" s="65" t="n">
        <v>-93.6</v>
      </c>
      <c r="H141" s="38" t="n">
        <v>20.1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6.4</v>
      </c>
      <c r="D142" s="38" t="n">
        <v>0.2</v>
      </c>
      <c r="E142" s="83" t="s">
        <v>152</v>
      </c>
      <c r="F142" s="83" t="s">
        <v>152</v>
      </c>
      <c r="G142" s="65" t="n">
        <v>-66.2</v>
      </c>
      <c r="H142" s="38" t="n">
        <v>0.3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354.2</v>
      </c>
      <c r="D143" s="35" t="n">
        <v>337.4</v>
      </c>
      <c r="E143" s="83" t="s">
        <v>152</v>
      </c>
      <c r="F143" s="94" t="s">
        <v>152</v>
      </c>
      <c r="G143" s="64" t="n">
        <v>-16.8</v>
      </c>
      <c r="H143" s="35" t="n">
        <v>95.3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39.4</v>
      </c>
      <c r="D145" s="38" t="n">
        <v>200.3</v>
      </c>
      <c r="E145" s="83" t="s">
        <v>152</v>
      </c>
      <c r="F145" s="83" t="s">
        <v>152</v>
      </c>
      <c r="G145" s="65" t="n">
        <v>-39.1</v>
      </c>
      <c r="H145" s="38" t="n">
        <v>83.7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39.4</v>
      </c>
      <c r="D146" s="95" t="n">
        <v>200.3</v>
      </c>
      <c r="E146" s="83" t="s">
        <v>152</v>
      </c>
      <c r="F146" s="94" t="s">
        <v>152</v>
      </c>
      <c r="G146" s="64" t="n">
        <v>-39.1</v>
      </c>
      <c r="H146" s="35" t="n">
        <v>83.7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14.8</v>
      </c>
      <c r="D149" s="35" t="n">
        <v>137.1</v>
      </c>
      <c r="E149" s="83" t="s">
        <v>152</v>
      </c>
      <c r="F149" s="94" t="s">
        <v>152</v>
      </c>
      <c r="G149" s="64" t="n">
        <v>22.3</v>
      </c>
      <c r="H149" s="35" t="n">
        <v>119.4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21</v>
      </c>
      <c r="D160" s="102" t="s">
        <v>152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4</v>
      </c>
      <c r="D164" s="104" t="s">
        <v>152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6</v>
      </c>
      <c r="D165" s="104" t="s">
        <v>152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265.3</v>
      </c>
      <c r="D166" s="64" t="s">
        <v>152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2105.6</v>
      </c>
      <c r="D167" s="64" t="s">
        <v>152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3166.7</v>
      </c>
      <c r="D170" s="65" t="s">
        <v>152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3775</v>
      </c>
      <c r="D171" s="65" t="s">
        <v>152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1775</v>
      </c>
      <c r="D172" s="65" t="s">
        <v>152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320.3</v>
      </c>
      <c r="D7" s="64" t="n">
        <v>36.2</v>
      </c>
      <c r="E7" s="64" t="n">
        <v>0</v>
      </c>
      <c r="F7" s="64" t="n">
        <v>0</v>
      </c>
      <c r="G7" s="64" t="n">
        <v>0</v>
      </c>
      <c r="H7" s="118" t="n">
        <v>0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68.9</v>
      </c>
      <c r="D8" s="120" t="n">
        <v>-93.6</v>
      </c>
      <c r="E8" s="120" t="n">
        <v>-37.4</v>
      </c>
      <c r="F8" s="120" t="n">
        <v>-37.4</v>
      </c>
      <c r="G8" s="65" t="n">
        <v>0</v>
      </c>
      <c r="H8" s="121" t="n">
        <v>100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3.6</v>
      </c>
      <c r="D9" s="66" t="n">
        <v>-0.1</v>
      </c>
      <c r="E9" s="66" t="n">
        <v>0</v>
      </c>
      <c r="F9" s="66" t="n">
        <v>0</v>
      </c>
      <c r="G9" s="65" t="n">
        <v>0</v>
      </c>
      <c r="H9" s="121" t="n">
        <v>0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19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32.8</v>
      </c>
      <c r="D11" s="66" t="n">
        <v>-16.5</v>
      </c>
      <c r="E11" s="66" t="n">
        <v>-3.9</v>
      </c>
      <c r="F11" s="66" t="n">
        <v>-3.9</v>
      </c>
      <c r="G11" s="65" t="n">
        <v>0</v>
      </c>
      <c r="H11" s="121" t="n">
        <v>100</v>
      </c>
      <c r="I11" s="122" t="s">
        <v>224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46.5</v>
      </c>
      <c r="D12" s="66" t="n">
        <v>-33.7</v>
      </c>
      <c r="E12" s="66" t="n">
        <v>0</v>
      </c>
      <c r="F12" s="66" t="n">
        <v>0</v>
      </c>
      <c r="G12" s="65" t="n">
        <v>0</v>
      </c>
      <c r="H12" s="121" t="n">
        <v>0</v>
      </c>
      <c r="I12" s="122" t="s">
        <v>225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32.2</v>
      </c>
      <c r="D13" s="66" t="n">
        <v>-7.4</v>
      </c>
      <c r="E13" s="66" t="n">
        <v>0</v>
      </c>
      <c r="F13" s="66" t="n">
        <v>0</v>
      </c>
      <c r="G13" s="65" t="n">
        <v>0</v>
      </c>
      <c r="H13" s="121" t="n">
        <v>0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4.3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130.5</v>
      </c>
      <c r="D16" s="66" t="n">
        <v>-35.9</v>
      </c>
      <c r="E16" s="66" t="n">
        <v>-33.5</v>
      </c>
      <c r="F16" s="66" t="n">
        <v>-33.5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-101.8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2</v>
      </c>
      <c r="B19" s="21" t="s">
        <v>233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4</v>
      </c>
      <c r="B20" s="21" t="s">
        <v>235</v>
      </c>
      <c r="C20" s="66" t="n">
        <v>-28.7</v>
      </c>
      <c r="D20" s="66" t="n">
        <v>-2.4</v>
      </c>
      <c r="E20" s="66" t="n">
        <v>0</v>
      </c>
      <c r="F20" s="66" t="n">
        <v>0</v>
      </c>
      <c r="G20" s="65" t="n">
        <v>0</v>
      </c>
      <c r="H20" s="121" t="n">
        <v>0</v>
      </c>
      <c r="I20" s="122" t="s">
        <v>236</v>
      </c>
    </row>
    <row r="21" s="115" customFormat="true" ht="20.1" hidden="false" customHeight="true" outlineLevel="0" collapsed="false">
      <c r="A21" s="42" t="s">
        <v>237</v>
      </c>
      <c r="B21" s="21" t="s">
        <v>238</v>
      </c>
      <c r="C21" s="66" t="n">
        <v>0</v>
      </c>
      <c r="D21" s="66" t="n">
        <v>-16.7</v>
      </c>
      <c r="E21" s="66" t="n">
        <v>-16.7</v>
      </c>
      <c r="F21" s="66" t="n">
        <v>-16.7</v>
      </c>
      <c r="G21" s="65" t="n">
        <v>0</v>
      </c>
      <c r="H21" s="121" t="n">
        <v>100</v>
      </c>
      <c r="I21" s="122"/>
    </row>
    <row r="22" s="115" customFormat="true" ht="20.1" hidden="false" customHeight="true" outlineLevel="0" collapsed="false">
      <c r="A22" s="42" t="s">
        <v>239</v>
      </c>
      <c r="B22" s="21" t="s">
        <v>240</v>
      </c>
      <c r="C22" s="66" t="n">
        <v>0</v>
      </c>
      <c r="D22" s="66" t="n">
        <v>-16.8</v>
      </c>
      <c r="E22" s="66" t="n">
        <v>-16.8</v>
      </c>
      <c r="F22" s="66" t="n">
        <v>-16.8</v>
      </c>
      <c r="G22" s="65" t="n">
        <v>0</v>
      </c>
      <c r="H22" s="121" t="n">
        <v>100</v>
      </c>
      <c r="I22" s="122"/>
    </row>
    <row r="23" s="32" customFormat="true" ht="20.1" hidden="false" customHeight="true" outlineLevel="0" collapsed="false">
      <c r="A23" s="44" t="s">
        <v>241</v>
      </c>
      <c r="B23" s="49" t="n">
        <v>1020</v>
      </c>
      <c r="C23" s="41" t="n">
        <v>-48.6</v>
      </c>
      <c r="D23" s="41" t="n">
        <v>-57.4</v>
      </c>
      <c r="E23" s="41" t="n">
        <v>-37.4</v>
      </c>
      <c r="F23" s="41" t="n">
        <v>-37.4</v>
      </c>
      <c r="G23" s="64" t="n">
        <v>0</v>
      </c>
      <c r="H23" s="118" t="n">
        <v>100</v>
      </c>
      <c r="I23" s="119"/>
    </row>
    <row r="24" customFormat="false" ht="20.1" hidden="false" customHeight="true" outlineLevel="0" collapsed="false">
      <c r="A24" s="42" t="s">
        <v>55</v>
      </c>
      <c r="B24" s="11" t="n">
        <v>1030</v>
      </c>
      <c r="C24" s="120" t="n">
        <v>-145.2</v>
      </c>
      <c r="D24" s="120" t="n">
        <v>-19.8</v>
      </c>
      <c r="E24" s="120" t="n">
        <v>-1.4</v>
      </c>
      <c r="F24" s="120" t="n">
        <v>-1.4</v>
      </c>
      <c r="G24" s="65" t="n">
        <v>0</v>
      </c>
      <c r="H24" s="121" t="n">
        <v>100</v>
      </c>
      <c r="I24" s="122"/>
    </row>
    <row r="25" customFormat="false" ht="20.1" hidden="false" customHeight="true" outlineLevel="0" collapsed="false">
      <c r="A25" s="42" t="s">
        <v>56</v>
      </c>
      <c r="B25" s="11" t="n">
        <v>103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7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0</v>
      </c>
      <c r="B29" s="11" t="n">
        <v>1035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2</v>
      </c>
      <c r="B30" s="11" t="n">
        <v>1036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43</v>
      </c>
      <c r="B31" s="11" t="n">
        <v>1037</v>
      </c>
      <c r="C31" s="66" t="n">
        <v>-0.4</v>
      </c>
      <c r="D31" s="66" t="n">
        <v>-1.9</v>
      </c>
      <c r="E31" s="66" t="n">
        <v>-1.3</v>
      </c>
      <c r="F31" s="66" t="n">
        <v>-1.3</v>
      </c>
      <c r="G31" s="65" t="n">
        <v>0</v>
      </c>
      <c r="H31" s="121" t="n">
        <v>100</v>
      </c>
      <c r="I31" s="122" t="s">
        <v>244</v>
      </c>
    </row>
    <row r="32" s="115" customFormat="true" ht="20.1" hidden="false" customHeight="true" outlineLevel="0" collapsed="false">
      <c r="A32" s="42" t="s">
        <v>245</v>
      </c>
      <c r="B32" s="11" t="n">
        <v>1038</v>
      </c>
      <c r="C32" s="66" t="n">
        <v>-118.8</v>
      </c>
      <c r="D32" s="66" t="n">
        <v>-14.2</v>
      </c>
      <c r="E32" s="66" t="n">
        <v>0</v>
      </c>
      <c r="F32" s="66" t="n">
        <v>0</v>
      </c>
      <c r="G32" s="65" t="n">
        <v>0</v>
      </c>
      <c r="H32" s="121" t="n">
        <v>0</v>
      </c>
      <c r="I32" s="122" t="s">
        <v>246</v>
      </c>
    </row>
    <row r="33" s="115" customFormat="true" ht="20.1" hidden="false" customHeight="true" outlineLevel="0" collapsed="false">
      <c r="A33" s="42" t="s">
        <v>247</v>
      </c>
      <c r="B33" s="11" t="n">
        <v>1039</v>
      </c>
      <c r="C33" s="66" t="n">
        <v>-26</v>
      </c>
      <c r="D33" s="66" t="n">
        <v>-3.1</v>
      </c>
      <c r="E33" s="66" t="n">
        <v>0</v>
      </c>
      <c r="F33" s="66" t="n">
        <v>0</v>
      </c>
      <c r="G33" s="65" t="n">
        <v>0</v>
      </c>
      <c r="H33" s="121" t="n">
        <v>0</v>
      </c>
      <c r="I33" s="122" t="s">
        <v>248</v>
      </c>
    </row>
    <row r="34" s="115" customFormat="true" ht="42.75" hidden="false" customHeight="true" outlineLevel="0" collapsed="false">
      <c r="A34" s="42" t="s">
        <v>249</v>
      </c>
      <c r="B34" s="11" t="n">
        <v>1040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42.75" hidden="false" customHeight="true" outlineLevel="0" collapsed="false">
      <c r="A35" s="42" t="s">
        <v>250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1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2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3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4</v>
      </c>
      <c r="B39" s="11" t="n">
        <v>1045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5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6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7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8</v>
      </c>
      <c r="B43" s="11" t="n">
        <v>104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59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0</v>
      </c>
      <c r="B45" s="11" t="s">
        <v>261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2</v>
      </c>
      <c r="B46" s="11" t="n">
        <v>1051</v>
      </c>
      <c r="C46" s="66" t="n">
        <v>0</v>
      </c>
      <c r="D46" s="66" t="n">
        <v>-0.6</v>
      </c>
      <c r="E46" s="66" t="n">
        <v>-0.1</v>
      </c>
      <c r="F46" s="66" t="n">
        <v>-0.1</v>
      </c>
      <c r="G46" s="65" t="n">
        <v>0</v>
      </c>
      <c r="H46" s="121" t="n">
        <v>100</v>
      </c>
      <c r="I46" s="122"/>
    </row>
    <row r="47" s="115" customFormat="true" ht="20.1" hidden="false" customHeight="true" outlineLevel="0" collapsed="false">
      <c r="A47" s="42" t="s">
        <v>263</v>
      </c>
      <c r="B47" s="11" t="s">
        <v>264</v>
      </c>
      <c r="C47" s="66" t="n">
        <v>0</v>
      </c>
      <c r="D47" s="66" t="n">
        <v>-0.6</v>
      </c>
      <c r="E47" s="66" t="n">
        <v>-0.1</v>
      </c>
      <c r="F47" s="66" t="n">
        <v>-0.1</v>
      </c>
      <c r="G47" s="65" t="n">
        <v>0</v>
      </c>
      <c r="H47" s="121" t="n">
        <v>100</v>
      </c>
      <c r="I47" s="122" t="s">
        <v>265</v>
      </c>
    </row>
    <row r="48" s="115" customFormat="true" ht="20.1" hidden="false" customHeight="true" outlineLevel="0" collapsed="false">
      <c r="A48" s="42" t="s">
        <v>266</v>
      </c>
      <c r="B48" s="11" t="s">
        <v>267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68</v>
      </c>
      <c r="B49" s="11" t="s">
        <v>269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customFormat="false" ht="20.1" hidden="false" customHeight="true" outlineLevel="0" collapsed="false">
      <c r="A50" s="42" t="s">
        <v>270</v>
      </c>
      <c r="B50" s="11" t="n">
        <v>1060</v>
      </c>
      <c r="C50" s="120" t="n">
        <v>0</v>
      </c>
      <c r="D50" s="120" t="n">
        <v>0</v>
      </c>
      <c r="E50" s="120" t="n">
        <v>0</v>
      </c>
      <c r="F50" s="120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1</v>
      </c>
      <c r="B51" s="11" t="n">
        <v>1061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2</v>
      </c>
      <c r="B52" s="11" t="n">
        <v>1062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45</v>
      </c>
      <c r="B53" s="11" t="n">
        <v>1063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47</v>
      </c>
      <c r="B54" s="11" t="n">
        <v>1064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3</v>
      </c>
      <c r="B55" s="11" t="n">
        <v>1065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4</v>
      </c>
      <c r="B56" s="11" t="n">
        <v>1066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5</v>
      </c>
      <c r="B57" s="11" t="n">
        <v>1067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/>
      <c r="B58" s="11"/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/>
      <c r="B59" s="11"/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76</v>
      </c>
      <c r="B60" s="11" t="n">
        <v>1070</v>
      </c>
      <c r="C60" s="93" t="n">
        <v>67.4</v>
      </c>
      <c r="D60" s="93" t="n">
        <v>17.4</v>
      </c>
      <c r="E60" s="93" t="n">
        <v>0</v>
      </c>
      <c r="F60" s="93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63</v>
      </c>
      <c r="B61" s="11" t="n">
        <v>1071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77</v>
      </c>
      <c r="B62" s="11" t="n">
        <v>1072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78</v>
      </c>
      <c r="B64" s="11" t="n">
        <v>1073</v>
      </c>
      <c r="C64" s="65" t="n">
        <v>67.4</v>
      </c>
      <c r="D64" s="65" t="n">
        <v>17.4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79</v>
      </c>
      <c r="B65" s="11" t="s">
        <v>280</v>
      </c>
      <c r="C65" s="65" t="n">
        <v>67.4</v>
      </c>
      <c r="D65" s="65" t="n">
        <v>17.4</v>
      </c>
      <c r="E65" s="65" t="n">
        <v>0</v>
      </c>
      <c r="F65" s="65" t="n">
        <v>0</v>
      </c>
      <c r="G65" s="65" t="n">
        <v>0</v>
      </c>
      <c r="H65" s="121" t="n">
        <v>0</v>
      </c>
      <c r="I65" s="122" t="s">
        <v>281</v>
      </c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3" t="s">
        <v>282</v>
      </c>
      <c r="B67" s="11" t="n">
        <v>1080</v>
      </c>
      <c r="C67" s="120" t="n">
        <v>-134.5</v>
      </c>
      <c r="D67" s="120" t="n">
        <v>-0.9</v>
      </c>
      <c r="E67" s="120" t="n">
        <v>-0.9</v>
      </c>
      <c r="F67" s="120" t="n">
        <v>-0.9</v>
      </c>
      <c r="G67" s="65" t="n">
        <v>0</v>
      </c>
      <c r="H67" s="121" t="n">
        <v>100</v>
      </c>
      <c r="I67" s="122"/>
    </row>
    <row r="68" s="115" customFormat="true" ht="20.1" hidden="false" customHeight="true" outlineLevel="0" collapsed="false">
      <c r="A68" s="42" t="s">
        <v>63</v>
      </c>
      <c r="B68" s="11" t="n">
        <v>1081</v>
      </c>
      <c r="C68" s="66" t="n">
        <v>-8.6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83</v>
      </c>
      <c r="B69" s="11" t="n">
        <v>1082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84</v>
      </c>
      <c r="B71" s="11" t="n">
        <v>1083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85</v>
      </c>
      <c r="B72" s="11" t="n">
        <v>108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86</v>
      </c>
      <c r="B73" s="11" t="n">
        <v>108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87</v>
      </c>
      <c r="B74" s="11" t="n">
        <v>1086</v>
      </c>
      <c r="C74" s="66" t="n">
        <v>-125.9</v>
      </c>
      <c r="D74" s="66" t="n">
        <v>-0.9</v>
      </c>
      <c r="E74" s="66" t="n">
        <v>-0.9</v>
      </c>
      <c r="F74" s="66" t="n">
        <v>-0.9</v>
      </c>
      <c r="G74" s="65" t="n">
        <v>0</v>
      </c>
      <c r="H74" s="121" t="n">
        <v>100</v>
      </c>
      <c r="I74" s="122"/>
    </row>
    <row r="75" s="115" customFormat="true" ht="20.1" hidden="false" customHeight="true" outlineLevel="0" collapsed="false">
      <c r="A75" s="42" t="s">
        <v>288</v>
      </c>
      <c r="B75" s="11" t="s">
        <v>289</v>
      </c>
      <c r="C75" s="66" t="n">
        <v>0</v>
      </c>
      <c r="D75" s="66" t="n">
        <v>-0.9</v>
      </c>
      <c r="E75" s="66" t="n">
        <v>-0.9</v>
      </c>
      <c r="F75" s="66" t="n">
        <v>-0.9</v>
      </c>
      <c r="G75" s="65" t="n">
        <v>0</v>
      </c>
      <c r="H75" s="121" t="n">
        <v>100</v>
      </c>
      <c r="I75" s="122" t="s">
        <v>290</v>
      </c>
    </row>
    <row r="76" s="115" customFormat="true" ht="20.1" hidden="false" customHeight="true" outlineLevel="0" collapsed="false">
      <c r="A76" s="42" t="s">
        <v>291</v>
      </c>
      <c r="B76" s="11" t="s">
        <v>292</v>
      </c>
      <c r="C76" s="66" t="n">
        <v>-125.9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32" customFormat="true" ht="20.1" hidden="false" customHeight="true" outlineLevel="0" collapsed="false">
      <c r="A78" s="44" t="s">
        <v>67</v>
      </c>
      <c r="B78" s="49" t="n">
        <v>1100</v>
      </c>
      <c r="C78" s="41" t="n">
        <v>-260.9</v>
      </c>
      <c r="D78" s="41" t="n">
        <v>-60.7</v>
      </c>
      <c r="E78" s="41" t="n">
        <v>-39.7</v>
      </c>
      <c r="F78" s="41" t="n">
        <v>-39.7</v>
      </c>
      <c r="G78" s="64" t="n">
        <v>0</v>
      </c>
      <c r="H78" s="118" t="n">
        <v>100</v>
      </c>
      <c r="I78" s="119"/>
    </row>
    <row r="79" customFormat="false" ht="20.1" hidden="false" customHeight="true" outlineLevel="0" collapsed="false">
      <c r="A79" s="42" t="s">
        <v>293</v>
      </c>
      <c r="B79" s="11" t="n">
        <v>1110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customFormat="false" ht="20.1" hidden="false" customHeight="true" outlineLevel="0" collapsed="false">
      <c r="A80" s="42"/>
      <c r="B80" s="11"/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 t="s">
        <v>294</v>
      </c>
      <c r="B81" s="11" t="n">
        <v>1120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95</v>
      </c>
      <c r="B83" s="11" t="n">
        <v>113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296</v>
      </c>
      <c r="B86" s="11" t="n">
        <v>114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74</v>
      </c>
      <c r="B88" s="11" t="n">
        <v>1150</v>
      </c>
      <c r="C88" s="93" t="n">
        <v>0</v>
      </c>
      <c r="D88" s="93" t="n">
        <v>0</v>
      </c>
      <c r="E88" s="93" t="n">
        <v>0</v>
      </c>
      <c r="F88" s="93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63</v>
      </c>
      <c r="B89" s="11" t="n">
        <v>1151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297</v>
      </c>
      <c r="B90" s="11" t="n">
        <v>1152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75</v>
      </c>
      <c r="B93" s="11" t="n">
        <v>116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63</v>
      </c>
      <c r="B94" s="11" t="n">
        <v>116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298</v>
      </c>
      <c r="B95" s="11" t="n">
        <v>116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32" customFormat="true" ht="20.1" hidden="false" customHeight="true" outlineLevel="0" collapsed="false">
      <c r="A98" s="44" t="s">
        <v>76</v>
      </c>
      <c r="B98" s="49" t="n">
        <v>1170</v>
      </c>
      <c r="C98" s="41" t="n">
        <v>-260.9</v>
      </c>
      <c r="D98" s="41" t="n">
        <v>-60.7</v>
      </c>
      <c r="E98" s="41" t="n">
        <v>-39.7</v>
      </c>
      <c r="F98" s="41" t="n">
        <v>-39.7</v>
      </c>
      <c r="G98" s="64" t="n">
        <v>0</v>
      </c>
      <c r="H98" s="118" t="n">
        <v>100</v>
      </c>
      <c r="I98" s="119"/>
    </row>
    <row r="99" customFormat="false" ht="20.1" hidden="false" customHeight="true" outlineLevel="0" collapsed="false">
      <c r="A99" s="42" t="s">
        <v>77</v>
      </c>
      <c r="B99" s="21" t="n">
        <v>118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8</v>
      </c>
      <c r="B100" s="21" t="n">
        <v>1181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79</v>
      </c>
      <c r="B101" s="11" t="n">
        <v>119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80</v>
      </c>
      <c r="B102" s="11" t="n">
        <v>119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32" customFormat="true" ht="20.1" hidden="false" customHeight="true" outlineLevel="0" collapsed="false">
      <c r="A103" s="44" t="s">
        <v>299</v>
      </c>
      <c r="B103" s="49" t="n">
        <v>1200</v>
      </c>
      <c r="C103" s="56" t="n">
        <v>-260.9</v>
      </c>
      <c r="D103" s="56" t="n">
        <v>-60.7</v>
      </c>
      <c r="E103" s="56" t="n">
        <v>-39.7</v>
      </c>
      <c r="F103" s="56" t="n">
        <v>-39.7</v>
      </c>
      <c r="G103" s="64" t="n">
        <v>0</v>
      </c>
      <c r="H103" s="118" t="n">
        <v>100</v>
      </c>
      <c r="I103" s="119"/>
    </row>
    <row r="104" customFormat="false" ht="20.1" hidden="false" customHeight="true" outlineLevel="0" collapsed="false">
      <c r="A104" s="42" t="s">
        <v>300</v>
      </c>
      <c r="B104" s="11" t="n">
        <v>120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01</v>
      </c>
      <c r="B105" s="11" t="n">
        <v>1202</v>
      </c>
      <c r="C105" s="66" t="n">
        <v>-260.9</v>
      </c>
      <c r="D105" s="66" t="n">
        <v>-60.7</v>
      </c>
      <c r="E105" s="66" t="n">
        <v>-39.7</v>
      </c>
      <c r="F105" s="66" t="n">
        <v>-39.7</v>
      </c>
      <c r="G105" s="65" t="n">
        <v>0</v>
      </c>
      <c r="H105" s="121" t="n">
        <v>100</v>
      </c>
      <c r="I105" s="122"/>
    </row>
    <row r="106" s="32" customFormat="true" ht="20.1" hidden="false" customHeight="true" outlineLevel="0" collapsed="false">
      <c r="A106" s="44" t="s">
        <v>84</v>
      </c>
      <c r="B106" s="49" t="n">
        <v>1210</v>
      </c>
      <c r="C106" s="50" t="n">
        <v>387.7</v>
      </c>
      <c r="D106" s="50" t="n">
        <v>53.6</v>
      </c>
      <c r="E106" s="50" t="n">
        <v>0</v>
      </c>
      <c r="F106" s="50" t="n">
        <v>0</v>
      </c>
      <c r="G106" s="64" t="n">
        <v>0</v>
      </c>
      <c r="H106" s="118" t="n">
        <v>0</v>
      </c>
      <c r="I106" s="119"/>
    </row>
    <row r="107" s="32" customFormat="true" ht="20.1" hidden="false" customHeight="true" outlineLevel="0" collapsed="false">
      <c r="A107" s="44" t="s">
        <v>85</v>
      </c>
      <c r="B107" s="49" t="n">
        <v>1220</v>
      </c>
      <c r="C107" s="51" t="n">
        <v>-648.6</v>
      </c>
      <c r="D107" s="51" t="n">
        <v>-114.3</v>
      </c>
      <c r="E107" s="51" t="n">
        <v>-39.7</v>
      </c>
      <c r="F107" s="51" t="n">
        <v>-39.7</v>
      </c>
      <c r="G107" s="64" t="n">
        <v>0</v>
      </c>
      <c r="H107" s="118" t="n">
        <v>100</v>
      </c>
      <c r="I107" s="119"/>
    </row>
    <row r="108" customFormat="false" ht="20.1" hidden="false" customHeight="true" outlineLevel="0" collapsed="false">
      <c r="A108" s="42" t="s">
        <v>86</v>
      </c>
      <c r="B108" s="11" t="n">
        <v>123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4.95" hidden="false" customHeight="true" outlineLevel="0" collapsed="false">
      <c r="A109" s="123" t="s">
        <v>302</v>
      </c>
      <c r="B109" s="123"/>
      <c r="C109" s="123"/>
      <c r="D109" s="123"/>
      <c r="E109" s="123"/>
      <c r="F109" s="123"/>
      <c r="G109" s="123"/>
      <c r="H109" s="123"/>
      <c r="I109" s="123"/>
    </row>
    <row r="110" customFormat="false" ht="20.1" hidden="false" customHeight="true" outlineLevel="0" collapsed="false">
      <c r="A110" s="42" t="s">
        <v>303</v>
      </c>
      <c r="B110" s="11" t="n">
        <v>1300</v>
      </c>
      <c r="C110" s="93" t="n">
        <v>-260.9</v>
      </c>
      <c r="D110" s="93" t="n">
        <v>-60.7</v>
      </c>
      <c r="E110" s="93" t="n">
        <v>-39.7</v>
      </c>
      <c r="F110" s="93" t="n">
        <v>-39.7</v>
      </c>
      <c r="G110" s="65" t="n">
        <v>0</v>
      </c>
      <c r="H110" s="121" t="n">
        <v>100</v>
      </c>
      <c r="I110" s="122"/>
    </row>
    <row r="111" customFormat="false" ht="20.1" hidden="false" customHeight="true" outlineLevel="0" collapsed="false">
      <c r="A111" s="42" t="s">
        <v>304</v>
      </c>
      <c r="B111" s="11" t="n">
        <v>1301</v>
      </c>
      <c r="C111" s="93" t="n">
        <v>4.3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05</v>
      </c>
      <c r="B112" s="11" t="n">
        <v>1302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06</v>
      </c>
      <c r="B113" s="11" t="n">
        <v>1303</v>
      </c>
      <c r="C113" s="120" t="n">
        <v>-8.6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07</v>
      </c>
      <c r="B114" s="11" t="n">
        <v>1304</v>
      </c>
      <c r="C114" s="93" t="n">
        <v>0</v>
      </c>
      <c r="D114" s="93" t="n">
        <v>0</v>
      </c>
      <c r="E114" s="93" t="n">
        <v>0</v>
      </c>
      <c r="F114" s="93" t="n">
        <v>0</v>
      </c>
      <c r="G114" s="65" t="n">
        <v>0</v>
      </c>
      <c r="H114" s="121" t="n">
        <v>0</v>
      </c>
      <c r="I114" s="122"/>
    </row>
    <row r="115" customFormat="false" ht="20.25" hidden="false" customHeight="true" outlineLevel="0" collapsed="false">
      <c r="A115" s="42" t="s">
        <v>308</v>
      </c>
      <c r="B115" s="11" t="n">
        <v>1305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68</v>
      </c>
      <c r="B116" s="49" t="n">
        <v>1310</v>
      </c>
      <c r="C116" s="47" t="n">
        <f aca="false">C110+C111-C112-C113-C114-C115</f>
        <v>-248</v>
      </c>
      <c r="D116" s="47" t="n">
        <f aca="false">D110+D111-D112-D113-D114-D115</f>
        <v>-60.7</v>
      </c>
      <c r="E116" s="47" t="n">
        <f aca="false">E110+E111-E112-E113-E114-E115</f>
        <v>-39.7</v>
      </c>
      <c r="F116" s="47" t="n">
        <f aca="false">F110+F111-F112-F113-F114-F115</f>
        <v>-39.7</v>
      </c>
      <c r="G116" s="64" t="n">
        <f aca="false">F116-E116</f>
        <v>0</v>
      </c>
      <c r="H116" s="118" t="n">
        <f aca="false">(F116/E116)*100</f>
        <v>100</v>
      </c>
      <c r="I116" s="119"/>
    </row>
    <row r="117" s="32" customFormat="true" ht="20.1" hidden="false" customHeight="true" outlineLevel="0" collapsed="false">
      <c r="A117" s="44" t="s">
        <v>87</v>
      </c>
      <c r="B117" s="44"/>
      <c r="C117" s="44"/>
      <c r="D117" s="44"/>
      <c r="E117" s="44"/>
      <c r="F117" s="44"/>
      <c r="G117" s="44"/>
      <c r="H117" s="44"/>
      <c r="I117" s="44"/>
    </row>
    <row r="118" s="32" customFormat="true" ht="20.1" hidden="false" customHeight="true" outlineLevel="0" collapsed="false">
      <c r="A118" s="42" t="s">
        <v>88</v>
      </c>
      <c r="B118" s="11" t="n">
        <v>1400</v>
      </c>
      <c r="C118" s="65" t="n">
        <v>55.4</v>
      </c>
      <c r="D118" s="65" t="n">
        <v>16.6</v>
      </c>
      <c r="E118" s="65" t="n">
        <v>3.9</v>
      </c>
      <c r="F118" s="65" t="n">
        <v>3.9</v>
      </c>
      <c r="G118" s="65" t="n">
        <v>0</v>
      </c>
      <c r="H118" s="121" t="n">
        <v>100</v>
      </c>
      <c r="I118" s="122"/>
    </row>
    <row r="119" s="32" customFormat="true" ht="20.1" hidden="false" customHeight="true" outlineLevel="0" collapsed="false">
      <c r="A119" s="42" t="s">
        <v>89</v>
      </c>
      <c r="B119" s="54" t="n">
        <v>1401</v>
      </c>
      <c r="C119" s="65" t="n">
        <v>3.6</v>
      </c>
      <c r="D119" s="65" t="n">
        <v>0.1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2" t="s">
        <v>90</v>
      </c>
      <c r="B120" s="54" t="n">
        <v>1402</v>
      </c>
      <c r="C120" s="65" t="n">
        <v>51.8</v>
      </c>
      <c r="D120" s="65" t="n">
        <v>16.5</v>
      </c>
      <c r="E120" s="65" t="n">
        <v>3.9</v>
      </c>
      <c r="F120" s="65" t="n">
        <v>3.9</v>
      </c>
      <c r="G120" s="65" t="n">
        <v>0</v>
      </c>
      <c r="H120" s="121" t="n">
        <v>100</v>
      </c>
      <c r="I120" s="122"/>
    </row>
    <row r="121" s="32" customFormat="true" ht="20.1" hidden="false" customHeight="true" outlineLevel="0" collapsed="false">
      <c r="A121" s="42" t="s">
        <v>91</v>
      </c>
      <c r="B121" s="54" t="n">
        <v>1410</v>
      </c>
      <c r="C121" s="65" t="n">
        <v>265.3</v>
      </c>
      <c r="D121" s="65" t="n">
        <v>47.9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2" t="s">
        <v>92</v>
      </c>
      <c r="B122" s="54" t="n">
        <v>1420</v>
      </c>
      <c r="C122" s="65" t="n">
        <v>58.4</v>
      </c>
      <c r="D122" s="65" t="n">
        <v>10.5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2" t="s">
        <v>93</v>
      </c>
      <c r="B123" s="54" t="n">
        <v>1430</v>
      </c>
      <c r="C123" s="65" t="n">
        <v>4.3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2" t="s">
        <v>94</v>
      </c>
      <c r="B124" s="54" t="n">
        <v>1440</v>
      </c>
      <c r="C124" s="65" t="n">
        <v>265.2</v>
      </c>
      <c r="D124" s="65" t="n">
        <v>39.3</v>
      </c>
      <c r="E124" s="65" t="n">
        <v>35.8</v>
      </c>
      <c r="F124" s="65" t="n">
        <v>35.8</v>
      </c>
      <c r="G124" s="65" t="n">
        <v>0</v>
      </c>
      <c r="H124" s="121" t="n">
        <v>100</v>
      </c>
      <c r="I124" s="122"/>
    </row>
    <row r="125" s="32" customFormat="true" ht="18.75" hidden="false" customHeight="false" outlineLevel="0" collapsed="false">
      <c r="A125" s="44" t="s">
        <v>95</v>
      </c>
      <c r="B125" s="55" t="n">
        <v>1450</v>
      </c>
      <c r="C125" s="95" t="n">
        <v>648.6</v>
      </c>
      <c r="D125" s="95" t="n">
        <v>114.3</v>
      </c>
      <c r="E125" s="95" t="n">
        <v>39.7</v>
      </c>
      <c r="F125" s="95" t="n">
        <v>39.7</v>
      </c>
      <c r="G125" s="64" t="n">
        <v>0</v>
      </c>
      <c r="H125" s="118" t="n">
        <v>100</v>
      </c>
      <c r="I125" s="119"/>
    </row>
    <row r="126" s="32" customFormat="true" ht="18.75" hidden="false" customHeight="false" outlineLevel="0" collapsed="false">
      <c r="A126" s="124"/>
      <c r="B126" s="125"/>
      <c r="C126" s="125"/>
      <c r="D126" s="125"/>
      <c r="E126" s="125"/>
      <c r="F126" s="125"/>
      <c r="G126" s="125"/>
      <c r="H126" s="125"/>
      <c r="I126" s="125"/>
    </row>
    <row r="127" s="32" customFormat="true" ht="18.75" hidden="false" customHeight="false" outlineLevel="0" collapsed="false">
      <c r="A127" s="124"/>
      <c r="B127" s="125"/>
      <c r="C127" s="125"/>
      <c r="D127" s="125"/>
      <c r="E127" s="125"/>
      <c r="F127" s="125"/>
      <c r="G127" s="125"/>
      <c r="H127" s="125"/>
      <c r="I127" s="125"/>
    </row>
    <row r="128" customFormat="false" ht="18.75" hidden="false" customHeight="false" outlineLevel="0" collapsed="false">
      <c r="A128" s="106"/>
    </row>
    <row r="129" customFormat="false" ht="27.75" hidden="false" customHeight="true" outlineLevel="0" collapsed="false">
      <c r="A129" s="112" t="s">
        <v>210</v>
      </c>
      <c r="C129" s="126" t="s">
        <v>211</v>
      </c>
      <c r="D129" s="126"/>
      <c r="E129" s="127"/>
      <c r="F129" s="2" t="s">
        <v>35</v>
      </c>
      <c r="I129" s="1"/>
    </row>
    <row r="130" s="115" customFormat="true" ht="18.75" hidden="false" customHeight="true" outlineLevel="0" collapsed="false">
      <c r="A130" s="114" t="s">
        <v>309</v>
      </c>
      <c r="B130" s="1"/>
      <c r="C130" s="2" t="s">
        <v>310</v>
      </c>
      <c r="D130" s="2"/>
      <c r="E130" s="1"/>
      <c r="F130" s="114" t="s">
        <v>214</v>
      </c>
      <c r="G130" s="114"/>
      <c r="H130" s="114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</sheetData>
  <mergeCells count="12">
    <mergeCell ref="A1:I1"/>
    <mergeCell ref="A3:A4"/>
    <mergeCell ref="B3:B4"/>
    <mergeCell ref="C3:D3"/>
    <mergeCell ref="E3:I3"/>
    <mergeCell ref="A6:I6"/>
    <mergeCell ref="A109:I109"/>
    <mergeCell ref="A117:I117"/>
    <mergeCell ref="C129:D129"/>
    <mergeCell ref="F129:H129"/>
    <mergeCell ref="C130:D130"/>
    <mergeCell ref="F130:H13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260.9</v>
      </c>
      <c r="D7" s="132" t="n">
        <v>-60.7</v>
      </c>
      <c r="E7" s="132" t="n">
        <v>-39.7</v>
      </c>
      <c r="F7" s="132" t="n">
        <v>-39.7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506.4</v>
      </c>
      <c r="D8" s="66" t="n">
        <v>-788.1</v>
      </c>
      <c r="E8" s="66" t="n">
        <v>-809.1</v>
      </c>
      <c r="F8" s="66" t="n">
        <v>-809.1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1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1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13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14</v>
      </c>
      <c r="B22" s="11" t="s">
        <v>315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16</v>
      </c>
      <c r="B23" s="11" t="s">
        <v>317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767.3</v>
      </c>
      <c r="D24" s="62" t="n">
        <v>-848.8</v>
      </c>
      <c r="E24" s="62" t="n">
        <v>-848.8</v>
      </c>
      <c r="F24" s="62" t="n">
        <v>-848.8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96.9</v>
      </c>
      <c r="D26" s="56" t="n">
        <v>3.8</v>
      </c>
      <c r="E26" s="56" t="n">
        <v>0.5</v>
      </c>
      <c r="F26" s="56" t="n">
        <v>0.5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6.4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64.1</v>
      </c>
      <c r="D28" s="65" t="n">
        <v>3.1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21.7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1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19</v>
      </c>
      <c r="B35" s="27" t="n">
        <v>2119</v>
      </c>
      <c r="C35" s="65" t="n">
        <v>4.7</v>
      </c>
      <c r="D35" s="65" t="n">
        <v>0.7</v>
      </c>
      <c r="E35" s="65" t="n">
        <v>0.5</v>
      </c>
      <c r="F35" s="65" t="n">
        <v>0.5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20</v>
      </c>
      <c r="B37" s="27" t="s">
        <v>321</v>
      </c>
      <c r="C37" s="65" t="n">
        <v>4.7</v>
      </c>
      <c r="D37" s="65" t="n">
        <v>0.7</v>
      </c>
      <c r="E37" s="65" t="n">
        <v>0.5</v>
      </c>
      <c r="F37" s="65" t="n">
        <v>0.5</v>
      </c>
      <c r="G37" s="65" t="n">
        <v>0</v>
      </c>
      <c r="H37" s="121" t="n">
        <v>100</v>
      </c>
    </row>
    <row r="38" s="134" customFormat="true" ht="37.5" hidden="false" customHeight="false" outlineLevel="0" collapsed="false">
      <c r="A38" s="63" t="s">
        <v>322</v>
      </c>
      <c r="B38" s="67" t="n">
        <v>2120</v>
      </c>
      <c r="C38" s="56" t="n">
        <v>74.9</v>
      </c>
      <c r="D38" s="56" t="n">
        <v>5.5</v>
      </c>
      <c r="E38" s="56" t="n">
        <v>2.8</v>
      </c>
      <c r="F38" s="56" t="n">
        <v>2.8</v>
      </c>
      <c r="G38" s="64" t="n">
        <v>0</v>
      </c>
      <c r="H38" s="118" t="n">
        <v>100</v>
      </c>
    </row>
    <row r="39" customFormat="false" ht="20.1" hidden="false" customHeight="true" outlineLevel="0" collapsed="false">
      <c r="A39" s="60" t="s">
        <v>318</v>
      </c>
      <c r="B39" s="27" t="n">
        <v>2121</v>
      </c>
      <c r="C39" s="65" t="n">
        <v>48.6</v>
      </c>
      <c r="D39" s="65" t="n">
        <v>5.5</v>
      </c>
      <c r="E39" s="65" t="n">
        <v>2.8</v>
      </c>
      <c r="F39" s="65" t="n">
        <v>2.8</v>
      </c>
      <c r="G39" s="65" t="n">
        <v>0</v>
      </c>
      <c r="H39" s="121" t="n">
        <v>100</v>
      </c>
    </row>
    <row r="40" customFormat="false" ht="20.1" hidden="false" customHeight="true" outlineLevel="0" collapsed="false">
      <c r="A40" s="60" t="s">
        <v>323</v>
      </c>
      <c r="B40" s="27" t="n">
        <v>2122</v>
      </c>
      <c r="C40" s="65" t="n">
        <v>3.8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24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19</v>
      </c>
      <c r="B42" s="27" t="n">
        <v>2124</v>
      </c>
      <c r="C42" s="65" t="n">
        <v>22.5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25</v>
      </c>
      <c r="B44" s="27" t="s">
        <v>326</v>
      </c>
      <c r="C44" s="65" t="n">
        <v>22.5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27</v>
      </c>
      <c r="B45" s="67" t="n">
        <v>2130</v>
      </c>
      <c r="C45" s="56" t="n">
        <v>101.5</v>
      </c>
      <c r="D45" s="56" t="n">
        <v>12.7</v>
      </c>
      <c r="E45" s="56" t="n">
        <v>7.1</v>
      </c>
      <c r="F45" s="56" t="n">
        <v>7.1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28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29</v>
      </c>
      <c r="B48" s="27" t="n">
        <v>2133</v>
      </c>
      <c r="C48" s="65" t="n">
        <v>101.5</v>
      </c>
      <c r="D48" s="65" t="n">
        <v>12.7</v>
      </c>
      <c r="E48" s="65" t="n">
        <v>7.1</v>
      </c>
      <c r="F48" s="65" t="n">
        <v>7.1</v>
      </c>
      <c r="G48" s="65" t="n">
        <v>0</v>
      </c>
      <c r="H48" s="121" t="n">
        <v>100</v>
      </c>
    </row>
    <row r="49" customFormat="false" ht="20.1" hidden="false" customHeight="true" outlineLevel="0" collapsed="false">
      <c r="A49" s="60" t="s">
        <v>330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31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32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33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273.3</v>
      </c>
      <c r="D56" s="56" t="n">
        <v>22</v>
      </c>
      <c r="E56" s="56" t="n">
        <v>10.4</v>
      </c>
      <c r="F56" s="56" t="n">
        <v>10.4</v>
      </c>
      <c r="G56" s="64" t="n">
        <v>0</v>
      </c>
      <c r="H56" s="118" t="n">
        <v>10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34</v>
      </c>
      <c r="D60" s="136"/>
      <c r="E60" s="1"/>
      <c r="F60" s="114" t="s">
        <v>335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3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37</v>
      </c>
      <c r="C3" s="21" t="s">
        <v>338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3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40</v>
      </c>
      <c r="B7" s="144" t="n">
        <v>3000</v>
      </c>
      <c r="C7" s="56" t="n">
        <v>508.7</v>
      </c>
      <c r="D7" s="56" t="n">
        <v>73.7</v>
      </c>
      <c r="E7" s="56" t="n">
        <v>0</v>
      </c>
      <c r="F7" s="56" t="n">
        <v>0</v>
      </c>
      <c r="G7" s="64" t="n">
        <v>0</v>
      </c>
      <c r="H7" s="118" t="n">
        <v>0</v>
      </c>
    </row>
    <row r="8" customFormat="false" ht="18" hidden="false" customHeight="true" outlineLevel="0" collapsed="false">
      <c r="A8" s="42" t="s">
        <v>341</v>
      </c>
      <c r="B8" s="11" t="n">
        <v>3010</v>
      </c>
      <c r="C8" s="65" t="n">
        <v>425.3</v>
      </c>
      <c r="D8" s="65" t="n">
        <v>52.8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4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4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44</v>
      </c>
      <c r="B11" s="11" t="n">
        <v>3040</v>
      </c>
      <c r="C11" s="65" t="n">
        <v>2.5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345</v>
      </c>
      <c r="B12" s="11" t="s">
        <v>346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47</v>
      </c>
      <c r="B13" s="11" t="s">
        <v>348</v>
      </c>
      <c r="C13" s="65" t="n">
        <v>2.5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49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50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51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52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53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54</v>
      </c>
      <c r="B19" s="11" t="n">
        <v>3070</v>
      </c>
      <c r="C19" s="65" t="n">
        <v>80.9</v>
      </c>
      <c r="D19" s="65" t="n">
        <v>20.9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55</v>
      </c>
      <c r="B21" s="11" t="s">
        <v>356</v>
      </c>
      <c r="C21" s="65" t="n">
        <v>80.9</v>
      </c>
      <c r="D21" s="65" t="n">
        <v>20.9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57</v>
      </c>
      <c r="B22" s="49" t="n">
        <v>3100</v>
      </c>
      <c r="C22" s="41" t="n">
        <v>-604.4</v>
      </c>
      <c r="D22" s="41" t="n">
        <v>-85.7</v>
      </c>
      <c r="E22" s="41" t="n">
        <v>-56.8</v>
      </c>
      <c r="F22" s="41" t="n">
        <v>-56.8</v>
      </c>
      <c r="G22" s="64" t="n">
        <v>0</v>
      </c>
      <c r="H22" s="118" t="n">
        <v>100</v>
      </c>
    </row>
    <row r="23" customFormat="false" ht="18" hidden="false" customHeight="true" outlineLevel="0" collapsed="false">
      <c r="A23" s="42" t="s">
        <v>358</v>
      </c>
      <c r="B23" s="11" t="n">
        <v>3110</v>
      </c>
      <c r="C23" s="66" t="n">
        <v>-66.9</v>
      </c>
      <c r="D23" s="66" t="n">
        <v>-25.2</v>
      </c>
      <c r="E23" s="66" t="n">
        <v>-20</v>
      </c>
      <c r="F23" s="66" t="n">
        <v>-20</v>
      </c>
      <c r="G23" s="65" t="n">
        <v>0</v>
      </c>
      <c r="H23" s="121" t="n">
        <v>100</v>
      </c>
    </row>
    <row r="24" customFormat="false" ht="18" hidden="false" customHeight="true" outlineLevel="0" collapsed="false">
      <c r="A24" s="42" t="s">
        <v>359</v>
      </c>
      <c r="B24" s="11" t="n">
        <v>3120</v>
      </c>
      <c r="C24" s="66" t="n">
        <v>-261.7</v>
      </c>
      <c r="D24" s="66" t="n">
        <v>-38.5</v>
      </c>
      <c r="E24" s="66" t="n">
        <v>-26.4</v>
      </c>
      <c r="F24" s="66" t="n">
        <v>-26.4</v>
      </c>
      <c r="G24" s="65" t="n">
        <v>0</v>
      </c>
      <c r="H24" s="121" t="n">
        <v>100</v>
      </c>
    </row>
    <row r="25" customFormat="false" ht="18" hidden="false" customHeight="true" outlineLevel="0" collapsed="false">
      <c r="A25" s="42" t="s">
        <v>92</v>
      </c>
      <c r="B25" s="11" t="n">
        <v>3130</v>
      </c>
      <c r="C25" s="66" t="n">
        <v>-50</v>
      </c>
      <c r="D25" s="66" t="n">
        <v>-12.8</v>
      </c>
      <c r="E25" s="66" t="n">
        <v>-7.2</v>
      </c>
      <c r="F25" s="66" t="n">
        <v>-7.2</v>
      </c>
      <c r="G25" s="65" t="n">
        <v>0</v>
      </c>
      <c r="H25" s="121" t="n">
        <v>100</v>
      </c>
    </row>
    <row r="26" customFormat="false" ht="18" hidden="false" customHeight="true" outlineLevel="0" collapsed="false">
      <c r="A26" s="42" t="s">
        <v>360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51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52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53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61</v>
      </c>
      <c r="B30" s="11" t="n">
        <v>3150</v>
      </c>
      <c r="C30" s="120" t="n">
        <v>223.3</v>
      </c>
      <c r="D30" s="120" t="n">
        <v>9.2</v>
      </c>
      <c r="E30" s="120" t="n">
        <v>3.2</v>
      </c>
      <c r="F30" s="120" t="n">
        <v>3.2</v>
      </c>
      <c r="G30" s="65" t="n">
        <v>0</v>
      </c>
      <c r="H30" s="121" t="n">
        <v>100</v>
      </c>
    </row>
    <row r="31" customFormat="false" ht="18" hidden="false" customHeight="true" outlineLevel="0" collapsed="false">
      <c r="A31" s="42" t="s">
        <v>112</v>
      </c>
      <c r="B31" s="11" t="n">
        <v>3151</v>
      </c>
      <c r="C31" s="66" t="n">
        <v>-6.4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62</v>
      </c>
      <c r="B32" s="11" t="n">
        <v>3152</v>
      </c>
      <c r="C32" s="66" t="n">
        <v>-64.1</v>
      </c>
      <c r="D32" s="66" t="n">
        <v>-3.1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115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63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18</v>
      </c>
      <c r="B35" s="11" t="n">
        <v>3155</v>
      </c>
      <c r="C35" s="66" t="n">
        <v>-48.6</v>
      </c>
      <c r="D35" s="66" t="n">
        <v>-5.4</v>
      </c>
      <c r="E35" s="66" t="n">
        <v>-2.7</v>
      </c>
      <c r="F35" s="66" t="n">
        <v>-2.7</v>
      </c>
      <c r="G35" s="65" t="n">
        <v>0</v>
      </c>
      <c r="H35" s="121" t="n">
        <v>100</v>
      </c>
    </row>
    <row r="36" customFormat="false" ht="18" hidden="false" customHeight="true" outlineLevel="0" collapsed="false">
      <c r="A36" s="42" t="s">
        <v>364</v>
      </c>
      <c r="B36" s="11" t="n">
        <v>3156</v>
      </c>
      <c r="C36" s="120" t="n">
        <v>-21.7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38.25" hidden="false" customHeight="true" outlineLevel="0" collapsed="false">
      <c r="A37" s="42" t="s">
        <v>116</v>
      </c>
      <c r="B37" s="11" t="s">
        <v>365</v>
      </c>
      <c r="C37" s="66" t="n">
        <v>-21.7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55.5" hidden="false" customHeight="true" outlineLevel="0" collapsed="false">
      <c r="A38" s="42" t="s">
        <v>121</v>
      </c>
      <c r="B38" s="11" t="s">
        <v>366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67</v>
      </c>
      <c r="B39" s="11" t="n">
        <v>3157</v>
      </c>
      <c r="C39" s="66" t="n">
        <v>-82.5</v>
      </c>
      <c r="D39" s="66" t="n">
        <v>-0.7</v>
      </c>
      <c r="E39" s="66" t="n">
        <v>-0.5</v>
      </c>
      <c r="F39" s="66" t="n">
        <v>-0.5</v>
      </c>
      <c r="G39" s="65" t="n">
        <v>0</v>
      </c>
      <c r="H39" s="121" t="n">
        <v>100</v>
      </c>
    </row>
    <row r="40" customFormat="false" ht="18" hidden="false" customHeight="true" outlineLevel="0" collapsed="false">
      <c r="A40" s="42" t="s">
        <v>368</v>
      </c>
      <c r="B40" s="11" t="s">
        <v>369</v>
      </c>
      <c r="C40" s="66" t="n">
        <v>-51.5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20</v>
      </c>
      <c r="B41" s="11" t="s">
        <v>370</v>
      </c>
      <c r="C41" s="66" t="n">
        <v>-4.7</v>
      </c>
      <c r="D41" s="66" t="n">
        <v>-0.7</v>
      </c>
      <c r="E41" s="66" t="n">
        <v>-0.5</v>
      </c>
      <c r="F41" s="66" t="n">
        <v>-0.5</v>
      </c>
      <c r="G41" s="65" t="n">
        <v>0</v>
      </c>
      <c r="H41" s="121" t="n">
        <v>100</v>
      </c>
    </row>
    <row r="42" customFormat="false" ht="18" hidden="false" customHeight="true" outlineLevel="0" collapsed="false">
      <c r="A42" s="42" t="s">
        <v>371</v>
      </c>
      <c r="B42" s="11" t="s">
        <v>372</v>
      </c>
      <c r="C42" s="66" t="n">
        <v>-22.5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73</v>
      </c>
      <c r="B43" s="11" t="s">
        <v>374</v>
      </c>
      <c r="C43" s="66" t="n">
        <v>-3.8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75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76</v>
      </c>
      <c r="B45" s="11" t="n">
        <v>3170</v>
      </c>
      <c r="C45" s="66" t="n">
        <v>-2.5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77</v>
      </c>
      <c r="B47" s="11" t="s">
        <v>378</v>
      </c>
      <c r="C47" s="66" t="n">
        <v>-2.5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44" t="s">
        <v>127</v>
      </c>
      <c r="B48" s="49" t="n">
        <v>3195</v>
      </c>
      <c r="C48" s="56" t="n">
        <v>-95.7</v>
      </c>
      <c r="D48" s="56" t="n">
        <v>-12</v>
      </c>
      <c r="E48" s="56" t="n">
        <v>-56.8</v>
      </c>
      <c r="F48" s="56" t="n">
        <v>-56.8</v>
      </c>
      <c r="G48" s="64" t="n">
        <v>0</v>
      </c>
      <c r="H48" s="118" t="n">
        <v>100</v>
      </c>
    </row>
    <row r="49" customFormat="false" ht="20.1" hidden="false" customHeight="true" outlineLevel="0" collapsed="false">
      <c r="A49" s="140" t="s">
        <v>379</v>
      </c>
      <c r="B49" s="141"/>
      <c r="C49" s="141"/>
      <c r="D49" s="146"/>
      <c r="E49" s="146"/>
      <c r="F49" s="146"/>
      <c r="G49" s="146"/>
      <c r="H49" s="146"/>
    </row>
    <row r="50" customFormat="false" ht="20.1" hidden="false" customHeight="true" outlineLevel="0" collapsed="false">
      <c r="A50" s="143" t="s">
        <v>380</v>
      </c>
      <c r="B50" s="144" t="n">
        <v>3200</v>
      </c>
      <c r="C50" s="56" t="n">
        <v>0</v>
      </c>
      <c r="D50" s="56" t="n">
        <v>0</v>
      </c>
      <c r="E50" s="56" t="n">
        <v>0</v>
      </c>
      <c r="F50" s="56" t="n">
        <v>0</v>
      </c>
      <c r="G50" s="64" t="n">
        <v>0</v>
      </c>
      <c r="H50" s="118" t="n">
        <v>0</v>
      </c>
    </row>
    <row r="51" customFormat="false" ht="18" hidden="false" customHeight="true" outlineLevel="0" collapsed="false">
      <c r="A51" s="42" t="s">
        <v>381</v>
      </c>
      <c r="B51" s="11" t="n">
        <v>321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82</v>
      </c>
      <c r="B52" s="11" t="n">
        <v>321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83</v>
      </c>
      <c r="B53" s="11" t="n">
        <v>322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84</v>
      </c>
      <c r="B54" s="11" t="n">
        <v>322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85</v>
      </c>
      <c r="B55" s="11" t="n">
        <v>323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86</v>
      </c>
      <c r="B56" s="11" t="n">
        <v>323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54</v>
      </c>
      <c r="B57" s="11" t="n">
        <v>324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/>
      <c r="B58" s="11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20.1" hidden="false" customHeight="true" outlineLevel="0" collapsed="false">
      <c r="A59" s="44" t="s">
        <v>387</v>
      </c>
      <c r="B59" s="49" t="n">
        <v>3255</v>
      </c>
      <c r="C59" s="41" t="n">
        <v>0</v>
      </c>
      <c r="D59" s="41" t="n">
        <v>0</v>
      </c>
      <c r="E59" s="41" t="n">
        <v>0</v>
      </c>
      <c r="F59" s="41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388</v>
      </c>
      <c r="B60" s="11" t="n">
        <v>326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89</v>
      </c>
      <c r="B61" s="11" t="n">
        <v>326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90</v>
      </c>
      <c r="B62" s="11" t="n">
        <v>327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91</v>
      </c>
      <c r="B63" s="11" t="s">
        <v>392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93</v>
      </c>
      <c r="B66" s="11" t="s">
        <v>394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95</v>
      </c>
      <c r="B68" s="11" t="s">
        <v>39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97</v>
      </c>
      <c r="B71" s="11" t="n">
        <v>328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67</v>
      </c>
      <c r="B72" s="11" t="n">
        <v>329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147" t="s">
        <v>128</v>
      </c>
      <c r="B75" s="148" t="n">
        <v>3295</v>
      </c>
      <c r="C75" s="149" t="n">
        <v>0</v>
      </c>
      <c r="D75" s="149" t="n">
        <v>0</v>
      </c>
      <c r="E75" s="149" t="n">
        <v>0</v>
      </c>
      <c r="F75" s="149" t="n">
        <v>0</v>
      </c>
      <c r="G75" s="150" t="n">
        <v>0</v>
      </c>
      <c r="H75" s="151" t="n">
        <v>0</v>
      </c>
    </row>
    <row r="76" customFormat="false" ht="20.1" hidden="false" customHeight="true" outlineLevel="0" collapsed="false">
      <c r="A76" s="140" t="s">
        <v>398</v>
      </c>
      <c r="B76" s="141"/>
      <c r="C76" s="141"/>
      <c r="D76" s="141"/>
      <c r="E76" s="141"/>
      <c r="F76" s="141"/>
      <c r="G76" s="152"/>
      <c r="H76" s="153"/>
    </row>
    <row r="77" customFormat="false" ht="20.1" hidden="false" customHeight="true" outlineLevel="0" collapsed="false">
      <c r="A77" s="143" t="s">
        <v>399</v>
      </c>
      <c r="B77" s="144" t="n">
        <v>3300</v>
      </c>
      <c r="C77" s="74" t="n">
        <v>0</v>
      </c>
      <c r="D77" s="74" t="n">
        <v>0</v>
      </c>
      <c r="E77" s="74" t="n">
        <v>0</v>
      </c>
      <c r="F77" s="74" t="n">
        <v>0</v>
      </c>
      <c r="G77" s="35" t="n">
        <v>0</v>
      </c>
      <c r="H77" s="154" t="n">
        <v>0</v>
      </c>
    </row>
    <row r="78" customFormat="false" ht="18" hidden="false" customHeight="true" outlineLevel="0" collapsed="false">
      <c r="A78" s="42" t="s">
        <v>400</v>
      </c>
      <c r="B78" s="11" t="n">
        <v>3305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01</v>
      </c>
      <c r="B79" s="11" t="n">
        <v>3310</v>
      </c>
      <c r="C79" s="93" t="n">
        <v>0</v>
      </c>
      <c r="D79" s="93" t="n">
        <v>0</v>
      </c>
      <c r="E79" s="93" t="n">
        <v>0</v>
      </c>
      <c r="F79" s="93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51</v>
      </c>
      <c r="B80" s="11" t="n">
        <v>3311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52</v>
      </c>
      <c r="B81" s="11" t="n">
        <v>3312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53</v>
      </c>
      <c r="B82" s="11" t="n">
        <v>3313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54</v>
      </c>
      <c r="B83" s="11" t="n">
        <v>332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44" t="s">
        <v>402</v>
      </c>
      <c r="B86" s="49" t="n">
        <v>3330</v>
      </c>
      <c r="C86" s="41" t="n">
        <v>0</v>
      </c>
      <c r="D86" s="41" t="n">
        <v>0</v>
      </c>
      <c r="E86" s="41" t="n">
        <v>0</v>
      </c>
      <c r="F86" s="41" t="n">
        <v>0</v>
      </c>
      <c r="G86" s="64" t="n">
        <v>0</v>
      </c>
      <c r="H86" s="118" t="n">
        <v>0</v>
      </c>
    </row>
    <row r="87" customFormat="false" ht="18" hidden="false" customHeight="true" outlineLevel="0" collapsed="false">
      <c r="A87" s="42" t="s">
        <v>403</v>
      </c>
      <c r="B87" s="11" t="n">
        <v>333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04</v>
      </c>
      <c r="B88" s="11" t="n">
        <v>3340</v>
      </c>
      <c r="C88" s="120" t="n">
        <v>0</v>
      </c>
      <c r="D88" s="120" t="n">
        <v>0</v>
      </c>
      <c r="E88" s="120" t="n">
        <v>0</v>
      </c>
      <c r="F88" s="120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51</v>
      </c>
      <c r="B89" s="11" t="n">
        <v>334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52</v>
      </c>
      <c r="B90" s="11" t="n">
        <v>3342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53</v>
      </c>
      <c r="B91" s="11" t="n">
        <v>3343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05</v>
      </c>
      <c r="B92" s="11" t="n">
        <v>335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21.75" hidden="false" customHeight="true" outlineLevel="0" collapsed="false">
      <c r="A93" s="42" t="s">
        <v>406</v>
      </c>
      <c r="B93" s="11" t="n">
        <v>336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3.25" hidden="false" customHeight="true" outlineLevel="0" collapsed="false">
      <c r="A94" s="42" t="s">
        <v>407</v>
      </c>
      <c r="B94" s="11" t="n">
        <v>337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67</v>
      </c>
      <c r="B95" s="11" t="n">
        <v>338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0.1" hidden="false" customHeight="true" outlineLevel="0" collapsed="false">
      <c r="A98" s="44" t="s">
        <v>408</v>
      </c>
      <c r="B98" s="49" t="n">
        <v>3395</v>
      </c>
      <c r="C98" s="56" t="n">
        <v>0</v>
      </c>
      <c r="D98" s="56" t="n">
        <v>0</v>
      </c>
      <c r="E98" s="56" t="n">
        <v>0</v>
      </c>
      <c r="F98" s="56" t="n">
        <v>0</v>
      </c>
      <c r="G98" s="64" t="n">
        <v>0</v>
      </c>
      <c r="H98" s="118" t="n">
        <v>0</v>
      </c>
    </row>
    <row r="99" customFormat="false" ht="20.1" hidden="false" customHeight="true" outlineLevel="0" collapsed="false">
      <c r="A99" s="155" t="s">
        <v>409</v>
      </c>
      <c r="B99" s="49" t="n">
        <v>3400</v>
      </c>
      <c r="C99" s="56" t="n">
        <v>-95.7</v>
      </c>
      <c r="D99" s="56" t="n">
        <v>-12</v>
      </c>
      <c r="E99" s="56" t="n">
        <v>-56.8</v>
      </c>
      <c r="F99" s="56" t="n">
        <v>-56.8</v>
      </c>
      <c r="G99" s="64" t="n">
        <v>0</v>
      </c>
      <c r="H99" s="118" t="n">
        <v>100</v>
      </c>
    </row>
    <row r="100" customFormat="false" ht="20.1" hidden="false" customHeight="true" outlineLevel="0" collapsed="false">
      <c r="A100" s="42" t="s">
        <v>125</v>
      </c>
      <c r="B100" s="11" t="n">
        <v>3405</v>
      </c>
      <c r="C100" s="65" t="n">
        <v>162.1</v>
      </c>
      <c r="D100" s="65" t="n">
        <v>12.2</v>
      </c>
      <c r="E100" s="65" t="n">
        <v>57</v>
      </c>
      <c r="F100" s="65" t="n">
        <v>57</v>
      </c>
      <c r="G100" s="65" t="n">
        <v>0</v>
      </c>
      <c r="H100" s="121" t="n">
        <v>100</v>
      </c>
    </row>
    <row r="101" customFormat="false" ht="20.1" hidden="false" customHeight="true" outlineLevel="0" collapsed="false">
      <c r="A101" s="68" t="s">
        <v>130</v>
      </c>
      <c r="B101" s="11" t="n">
        <v>341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2" t="s">
        <v>131</v>
      </c>
      <c r="B102" s="11" t="n">
        <v>3415</v>
      </c>
      <c r="C102" s="105" t="n">
        <v>66.4</v>
      </c>
      <c r="D102" s="105" t="n">
        <v>0.2</v>
      </c>
      <c r="E102" s="105" t="n">
        <v>0.2</v>
      </c>
      <c r="F102" s="105" t="n">
        <v>0.2</v>
      </c>
      <c r="G102" s="65" t="n">
        <v>0</v>
      </c>
      <c r="H102" s="121" t="n">
        <v>100</v>
      </c>
    </row>
    <row r="103" customFormat="false" ht="20.1" hidden="false" customHeight="true" outlineLevel="0" collapsed="false">
      <c r="A103" s="106"/>
      <c r="B103" s="2"/>
      <c r="C103" s="108"/>
      <c r="D103" s="108"/>
      <c r="E103" s="108"/>
      <c r="F103" s="108"/>
      <c r="G103" s="108"/>
      <c r="H103" s="156"/>
    </row>
    <row r="104" s="157" customFormat="true" ht="18.75" hidden="false" customHeight="false" outlineLevel="0" collapsed="false">
      <c r="A104" s="115"/>
      <c r="B104" s="24"/>
      <c r="C104" s="24"/>
      <c r="D104" s="24"/>
      <c r="E104" s="24"/>
      <c r="F104" s="24"/>
      <c r="G104" s="24"/>
      <c r="H104" s="24"/>
    </row>
    <row r="105" s="1" customFormat="true" ht="27.75" hidden="false" customHeight="true" outlineLevel="0" collapsed="false">
      <c r="A105" s="112" t="s">
        <v>210</v>
      </c>
      <c r="B105" s="2"/>
      <c r="C105" s="113"/>
      <c r="D105" s="113"/>
      <c r="E105" s="127"/>
      <c r="F105" s="2" t="s">
        <v>35</v>
      </c>
      <c r="G105" s="2"/>
      <c r="H105" s="2"/>
    </row>
    <row r="106" customFormat="false" ht="18.75" hidden="false" customHeight="true" outlineLevel="0" collapsed="false">
      <c r="A106" s="114" t="s">
        <v>212</v>
      </c>
      <c r="B106" s="1"/>
      <c r="C106" s="114" t="s">
        <v>213</v>
      </c>
      <c r="D106" s="114"/>
      <c r="E106" s="1"/>
      <c r="F106" s="114" t="s">
        <v>410</v>
      </c>
      <c r="G106" s="114"/>
      <c r="H106" s="114"/>
    </row>
  </sheetData>
  <mergeCells count="10">
    <mergeCell ref="A1:H1"/>
    <mergeCell ref="A3:A4"/>
    <mergeCell ref="B3:B4"/>
    <mergeCell ref="C3:D3"/>
    <mergeCell ref="E3:H3"/>
    <mergeCell ref="D49:H49"/>
    <mergeCell ref="C105:D105"/>
    <mergeCell ref="F105:H105"/>
    <mergeCell ref="C106:D106"/>
    <mergeCell ref="F106:H10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1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12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1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37</v>
      </c>
      <c r="C3" s="161" t="s">
        <v>413</v>
      </c>
      <c r="D3" s="21" t="s">
        <v>43</v>
      </c>
      <c r="E3" s="21"/>
      <c r="F3" s="21" t="s">
        <v>44</v>
      </c>
      <c r="G3" s="21"/>
      <c r="H3" s="161" t="s">
        <v>414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1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16</v>
      </c>
      <c r="B7" s="21" t="n">
        <v>5000</v>
      </c>
      <c r="C7" s="161" t="s">
        <v>417</v>
      </c>
      <c r="D7" s="165" t="n">
        <v>-15.2</v>
      </c>
      <c r="E7" s="165" t="n">
        <v>-158.6</v>
      </c>
      <c r="F7" s="165" t="n">
        <v>22.9</v>
      </c>
      <c r="G7" s="165" t="n">
        <v>0</v>
      </c>
      <c r="H7" s="166"/>
    </row>
    <row r="8" customFormat="false" ht="56.25" hidden="false" customHeight="false" outlineLevel="0" collapsed="false">
      <c r="A8" s="42" t="s">
        <v>418</v>
      </c>
      <c r="B8" s="21" t="n">
        <v>5010</v>
      </c>
      <c r="C8" s="161" t="s">
        <v>417</v>
      </c>
      <c r="D8" s="165" t="n">
        <v>-77.4</v>
      </c>
      <c r="E8" s="165" t="n">
        <v>-167.7</v>
      </c>
      <c r="F8" s="165" t="n">
        <v>-51.4</v>
      </c>
      <c r="G8" s="165" t="n">
        <v>0</v>
      </c>
      <c r="H8" s="166"/>
    </row>
    <row r="9" customFormat="false" ht="42.75" hidden="false" customHeight="true" outlineLevel="0" collapsed="false">
      <c r="A9" s="167" t="s">
        <v>419</v>
      </c>
      <c r="B9" s="21" t="n">
        <v>5020</v>
      </c>
      <c r="C9" s="161" t="s">
        <v>417</v>
      </c>
      <c r="D9" s="165" t="n">
        <v>-73.7</v>
      </c>
      <c r="E9" s="165" t="n">
        <v>-18</v>
      </c>
      <c r="F9" s="165" t="n">
        <v>-31.1</v>
      </c>
      <c r="G9" s="165" t="n">
        <v>-11.8</v>
      </c>
      <c r="H9" s="166" t="s">
        <v>420</v>
      </c>
    </row>
    <row r="10" customFormat="false" ht="42.75" hidden="false" customHeight="true" outlineLevel="0" collapsed="false">
      <c r="A10" s="167" t="s">
        <v>421</v>
      </c>
      <c r="B10" s="21" t="n">
        <v>5030</v>
      </c>
      <c r="C10" s="161" t="s">
        <v>417</v>
      </c>
      <c r="D10" s="165" t="n">
        <v>-227.3</v>
      </c>
      <c r="E10" s="165" t="n">
        <v>-44.3</v>
      </c>
      <c r="F10" s="165" t="n">
        <v>-96.1</v>
      </c>
      <c r="G10" s="165" t="n">
        <v>-29.1</v>
      </c>
      <c r="H10" s="166"/>
    </row>
    <row r="11" customFormat="false" ht="56.25" hidden="false" customHeight="false" outlineLevel="0" collapsed="false">
      <c r="A11" s="167" t="s">
        <v>422</v>
      </c>
      <c r="B11" s="21" t="n">
        <v>5040</v>
      </c>
      <c r="C11" s="161" t="s">
        <v>417</v>
      </c>
      <c r="D11" s="165" t="n">
        <v>-81.5</v>
      </c>
      <c r="E11" s="165" t="n">
        <v>-167.7</v>
      </c>
      <c r="F11" s="165" t="n">
        <v>-52.4</v>
      </c>
      <c r="G11" s="165" t="n">
        <v>0</v>
      </c>
      <c r="H11" s="166" t="s">
        <v>423</v>
      </c>
    </row>
    <row r="12" customFormat="false" ht="24.95" hidden="false" customHeight="true" outlineLevel="0" collapsed="false">
      <c r="A12" s="164" t="s">
        <v>42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25</v>
      </c>
      <c r="B13" s="21" t="n">
        <v>5100</v>
      </c>
      <c r="C13" s="161"/>
      <c r="D13" s="165" t="n">
        <v>-1</v>
      </c>
      <c r="E13" s="165" t="n">
        <v>-3.3</v>
      </c>
      <c r="F13" s="165" t="n">
        <v>-1.3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426</v>
      </c>
      <c r="B14" s="21" t="n">
        <v>5110</v>
      </c>
      <c r="C14" s="161" t="s">
        <v>427</v>
      </c>
      <c r="D14" s="165" t="n">
        <v>0.5</v>
      </c>
      <c r="E14" s="165" t="n">
        <v>0.7</v>
      </c>
      <c r="F14" s="165" t="n">
        <v>0.5</v>
      </c>
      <c r="G14" s="165" t="n">
        <v>0</v>
      </c>
      <c r="H14" s="166" t="s">
        <v>428</v>
      </c>
    </row>
    <row r="15" s="163" customFormat="true" ht="56.25" hidden="false" customHeight="false" outlineLevel="0" collapsed="false">
      <c r="A15" s="166" t="s">
        <v>429</v>
      </c>
      <c r="B15" s="21" t="n">
        <v>5120</v>
      </c>
      <c r="C15" s="161" t="s">
        <v>427</v>
      </c>
      <c r="D15" s="165" t="n">
        <v>0.5</v>
      </c>
      <c r="E15" s="165" t="n">
        <v>0.1</v>
      </c>
      <c r="F15" s="165" t="n">
        <v>0.5</v>
      </c>
      <c r="G15" s="165" t="n">
        <v>11.7</v>
      </c>
      <c r="H15" s="166" t="s">
        <v>430</v>
      </c>
    </row>
    <row r="16" customFormat="false" ht="24.95" hidden="false" customHeight="true" outlineLevel="0" collapsed="false">
      <c r="A16" s="164" t="s">
        <v>43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32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3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34</v>
      </c>
      <c r="B19" s="21" t="n">
        <v>5220</v>
      </c>
      <c r="C19" s="161" t="s">
        <v>435</v>
      </c>
      <c r="D19" s="165" t="n">
        <v>0.9</v>
      </c>
      <c r="E19" s="165" t="n">
        <v>0.8</v>
      </c>
      <c r="F19" s="165" t="n">
        <v>0.9</v>
      </c>
      <c r="G19" s="165" t="n">
        <v>0.9</v>
      </c>
      <c r="H19" s="166" t="s">
        <v>436</v>
      </c>
    </row>
    <row r="20" customFormat="false" ht="24.95" hidden="false" customHeight="true" outlineLevel="0" collapsed="false">
      <c r="A20" s="164" t="s">
        <v>43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3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3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4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4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4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4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44</v>
      </c>
      <c r="D10" s="174"/>
      <c r="E10" s="174"/>
      <c r="F10" s="21" t="s">
        <v>445</v>
      </c>
      <c r="G10" s="21"/>
      <c r="H10" s="21"/>
      <c r="I10" s="21" t="s">
        <v>446</v>
      </c>
      <c r="J10" s="21"/>
      <c r="K10" s="21"/>
      <c r="L10" s="21" t="s">
        <v>447</v>
      </c>
      <c r="M10" s="21"/>
      <c r="N10" s="21" t="s">
        <v>44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49</v>
      </c>
      <c r="B12" s="44"/>
      <c r="C12" s="175" t="n">
        <v>21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4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6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50</v>
      </c>
      <c r="B18" s="181"/>
      <c r="C18" s="95" t="n">
        <v>140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9.6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45.2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85.2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51</v>
      </c>
      <c r="B24" s="44"/>
      <c r="C24" s="95" t="n">
        <v>140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9.6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45.2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85.2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52</v>
      </c>
      <c r="B30" s="44"/>
      <c r="C30" s="95" t="n">
        <v>2222.2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53</v>
      </c>
      <c r="B33" s="184"/>
      <c r="C33" s="93" t="n">
        <v>320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54</v>
      </c>
      <c r="B34" s="185"/>
      <c r="C34" s="186" t="n">
        <v>320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55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5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3766.7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1775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5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5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59</v>
      </c>
      <c r="B45" s="193" t="s">
        <v>460</v>
      </c>
      <c r="C45" s="193"/>
      <c r="D45" s="193"/>
      <c r="E45" s="193"/>
      <c r="F45" s="11" t="s">
        <v>46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609689</v>
      </c>
      <c r="B47" s="193" t="s">
        <v>462</v>
      </c>
      <c r="C47" s="193"/>
      <c r="D47" s="193"/>
      <c r="E47" s="193"/>
      <c r="F47" s="11" t="s">
        <v>46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6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65</v>
      </c>
      <c r="B50" s="21"/>
      <c r="C50" s="21"/>
      <c r="D50" s="21" t="s">
        <v>466</v>
      </c>
      <c r="E50" s="21"/>
      <c r="F50" s="21"/>
      <c r="G50" s="21" t="s">
        <v>467</v>
      </c>
      <c r="H50" s="21"/>
      <c r="I50" s="21"/>
      <c r="J50" s="21" t="s">
        <v>468</v>
      </c>
      <c r="K50" s="21"/>
      <c r="L50" s="21"/>
      <c r="M50" s="21" t="s">
        <v>469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70</v>
      </c>
      <c r="E51" s="21" t="s">
        <v>471</v>
      </c>
      <c r="F51" s="21" t="s">
        <v>472</v>
      </c>
      <c r="G51" s="21" t="s">
        <v>470</v>
      </c>
      <c r="H51" s="21" t="s">
        <v>471</v>
      </c>
      <c r="I51" s="21" t="s">
        <v>472</v>
      </c>
      <c r="J51" s="21" t="s">
        <v>470</v>
      </c>
      <c r="K51" s="21" t="s">
        <v>471</v>
      </c>
      <c r="L51" s="21" t="s">
        <v>472</v>
      </c>
      <c r="M51" s="195" t="s">
        <v>473</v>
      </c>
      <c r="N51" s="195" t="s">
        <v>474</v>
      </c>
      <c r="O51" s="195" t="s">
        <v>475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476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477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0</v>
      </c>
      <c r="H54" s="65" t="n">
        <v>0</v>
      </c>
      <c r="I54" s="178" t="n">
        <v>0</v>
      </c>
      <c r="J54" s="93" t="n">
        <v>0</v>
      </c>
      <c r="K54" s="93" t="n">
        <v>0</v>
      </c>
      <c r="L54" s="196" t="n">
        <v>0</v>
      </c>
      <c r="M54" s="56" t="n">
        <v>0</v>
      </c>
      <c r="N54" s="56" t="n">
        <v>0</v>
      </c>
      <c r="O54" s="197" t="n">
        <v>0</v>
      </c>
    </row>
    <row r="55" customFormat="false" ht="24.95" hidden="false" customHeight="true" outlineLevel="0" collapsed="false">
      <c r="A55" s="123" t="s">
        <v>95</v>
      </c>
      <c r="B55" s="123"/>
      <c r="C55" s="123"/>
      <c r="D55" s="95" t="n">
        <v>0</v>
      </c>
      <c r="E55" s="64" t="n">
        <v>0</v>
      </c>
      <c r="F55" s="176" t="n">
        <v>0</v>
      </c>
      <c r="G55" s="95" t="n">
        <v>0</v>
      </c>
      <c r="H55" s="64" t="n">
        <v>0</v>
      </c>
      <c r="I55" s="176" t="n">
        <v>0</v>
      </c>
      <c r="J55" s="93" t="n">
        <v>0</v>
      </c>
      <c r="K55" s="64" t="n">
        <v>0</v>
      </c>
      <c r="L55" s="176" t="n">
        <v>0</v>
      </c>
      <c r="M55" s="56" t="n">
        <v>100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47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479</v>
      </c>
      <c r="B59" s="21" t="s">
        <v>480</v>
      </c>
      <c r="C59" s="21"/>
      <c r="D59" s="21" t="s">
        <v>481</v>
      </c>
      <c r="E59" s="21"/>
      <c r="F59" s="21" t="s">
        <v>482</v>
      </c>
      <c r="G59" s="21"/>
      <c r="H59" s="21" t="s">
        <v>483</v>
      </c>
      <c r="I59" s="21"/>
      <c r="J59" s="21"/>
      <c r="K59" s="21" t="s">
        <v>484</v>
      </c>
      <c r="L59" s="21"/>
      <c r="M59" s="21" t="s">
        <v>485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5</v>
      </c>
      <c r="B62" s="49" t="s">
        <v>486</v>
      </c>
      <c r="C62" s="49"/>
      <c r="D62" s="49" t="s">
        <v>486</v>
      </c>
      <c r="E62" s="49"/>
      <c r="F62" s="49" t="s">
        <v>486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487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488</v>
      </c>
      <c r="B66" s="21"/>
      <c r="C66" s="21"/>
      <c r="D66" s="21" t="s">
        <v>489</v>
      </c>
      <c r="E66" s="21"/>
      <c r="F66" s="21" t="s">
        <v>490</v>
      </c>
      <c r="G66" s="21"/>
      <c r="H66" s="21"/>
      <c r="I66" s="21"/>
      <c r="J66" s="21" t="s">
        <v>491</v>
      </c>
      <c r="K66" s="21"/>
      <c r="L66" s="21"/>
      <c r="M66" s="21"/>
      <c r="N66" s="21" t="s">
        <v>492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493</v>
      </c>
      <c r="G67" s="11"/>
      <c r="H67" s="21" t="s">
        <v>48</v>
      </c>
      <c r="I67" s="21"/>
      <c r="J67" s="11" t="s">
        <v>493</v>
      </c>
      <c r="K67" s="11"/>
      <c r="L67" s="21" t="s">
        <v>48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494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495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496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497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498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495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5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9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00</v>
      </c>
      <c r="B3" s="138" t="s">
        <v>501</v>
      </c>
      <c r="C3" s="138"/>
      <c r="D3" s="209" t="s">
        <v>502</v>
      </c>
      <c r="E3" s="209"/>
      <c r="F3" s="209"/>
      <c r="G3" s="21" t="s">
        <v>50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04</v>
      </c>
      <c r="S3" s="11"/>
      <c r="T3" s="11"/>
      <c r="U3" s="11"/>
      <c r="V3" s="11"/>
      <c r="W3" s="11"/>
      <c r="X3" s="11"/>
      <c r="Y3" s="11"/>
      <c r="Z3" s="11"/>
      <c r="AA3" s="21" t="s">
        <v>505</v>
      </c>
      <c r="AB3" s="21"/>
      <c r="AC3" s="21"/>
      <c r="AD3" s="21" t="s">
        <v>50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07</v>
      </c>
      <c r="S4" s="21"/>
      <c r="T4" s="21"/>
      <c r="U4" s="21" t="s">
        <v>508</v>
      </c>
      <c r="V4" s="21"/>
      <c r="W4" s="21"/>
      <c r="X4" s="21" t="s">
        <v>50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10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00</v>
      </c>
      <c r="B12" s="138" t="s">
        <v>511</v>
      </c>
      <c r="C12" s="138"/>
      <c r="D12" s="21" t="s">
        <v>501</v>
      </c>
      <c r="E12" s="21"/>
      <c r="F12" s="21"/>
      <c r="G12" s="21"/>
      <c r="H12" s="21" t="s">
        <v>503</v>
      </c>
      <c r="I12" s="21"/>
      <c r="J12" s="21"/>
      <c r="K12" s="21"/>
      <c r="L12" s="21"/>
      <c r="M12" s="21"/>
      <c r="N12" s="21"/>
      <c r="O12" s="21"/>
      <c r="P12" s="21" t="s">
        <v>512</v>
      </c>
      <c r="Q12" s="21"/>
      <c r="R12" s="11" t="s">
        <v>504</v>
      </c>
      <c r="S12" s="11"/>
      <c r="T12" s="11"/>
      <c r="U12" s="11"/>
      <c r="V12" s="11"/>
      <c r="W12" s="11"/>
      <c r="X12" s="11"/>
      <c r="Y12" s="11"/>
      <c r="Z12" s="11"/>
      <c r="AA12" s="21" t="s">
        <v>505</v>
      </c>
      <c r="AB12" s="21"/>
      <c r="AC12" s="21"/>
      <c r="AD12" s="21" t="s">
        <v>50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07</v>
      </c>
      <c r="S13" s="21"/>
      <c r="T13" s="21"/>
      <c r="U13" s="21" t="s">
        <v>508</v>
      </c>
      <c r="V13" s="21"/>
      <c r="W13" s="21"/>
      <c r="X13" s="21" t="s">
        <v>50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13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14</v>
      </c>
      <c r="AE21" s="232"/>
      <c r="AF21" s="232"/>
    </row>
    <row r="22" customFormat="false" ht="24.95" hidden="false" customHeight="true" outlineLevel="0" collapsed="false">
      <c r="A22" s="138" t="s">
        <v>500</v>
      </c>
      <c r="B22" s="138" t="s">
        <v>51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16</v>
      </c>
      <c r="N22" s="233"/>
      <c r="O22" s="233"/>
      <c r="P22" s="233"/>
      <c r="Q22" s="233" t="s">
        <v>517</v>
      </c>
      <c r="R22" s="233"/>
      <c r="S22" s="233"/>
      <c r="T22" s="233"/>
      <c r="U22" s="233" t="s">
        <v>518</v>
      </c>
      <c r="V22" s="233"/>
      <c r="W22" s="233"/>
      <c r="X22" s="233"/>
      <c r="Y22" s="233" t="s">
        <v>519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93</v>
      </c>
      <c r="N23" s="233" t="s">
        <v>48</v>
      </c>
      <c r="O23" s="233" t="s">
        <v>49</v>
      </c>
      <c r="P23" s="233" t="s">
        <v>50</v>
      </c>
      <c r="Q23" s="233" t="s">
        <v>493</v>
      </c>
      <c r="R23" s="233" t="s">
        <v>48</v>
      </c>
      <c r="S23" s="233" t="s">
        <v>49</v>
      </c>
      <c r="T23" s="233" t="s">
        <v>50</v>
      </c>
      <c r="U23" s="233" t="s">
        <v>493</v>
      </c>
      <c r="V23" s="233" t="s">
        <v>48</v>
      </c>
      <c r="W23" s="233" t="s">
        <v>49</v>
      </c>
      <c r="X23" s="233" t="s">
        <v>50</v>
      </c>
      <c r="Y23" s="233" t="s">
        <v>493</v>
      </c>
      <c r="Z23" s="233" t="s">
        <v>48</v>
      </c>
      <c r="AA23" s="233" t="s">
        <v>49</v>
      </c>
      <c r="AB23" s="233" t="s">
        <v>50</v>
      </c>
      <c r="AC23" s="233" t="s">
        <v>493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20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21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14</v>
      </c>
      <c r="AE32" s="3"/>
      <c r="AF32" s="3"/>
    </row>
    <row r="33" s="242" customFormat="true" ht="34.5" hidden="false" customHeight="true" outlineLevel="0" collapsed="false">
      <c r="A33" s="11" t="s">
        <v>500</v>
      </c>
      <c r="B33" s="21" t="s">
        <v>522</v>
      </c>
      <c r="C33" s="21"/>
      <c r="D33" s="21" t="s">
        <v>523</v>
      </c>
      <c r="E33" s="21"/>
      <c r="F33" s="21" t="s">
        <v>524</v>
      </c>
      <c r="G33" s="21"/>
      <c r="H33" s="21" t="s">
        <v>525</v>
      </c>
      <c r="I33" s="21"/>
      <c r="J33" s="21" t="s">
        <v>526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27</v>
      </c>
      <c r="W33" s="241"/>
      <c r="X33" s="241"/>
      <c r="Y33" s="241"/>
      <c r="Z33" s="241"/>
      <c r="AA33" s="241" t="s">
        <v>528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29</v>
      </c>
      <c r="M34" s="21"/>
      <c r="N34" s="21" t="s">
        <v>530</v>
      </c>
      <c r="O34" s="21"/>
      <c r="P34" s="21" t="s">
        <v>531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32</v>
      </c>
      <c r="S35" s="21"/>
      <c r="T35" s="21" t="s">
        <v>533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34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07:26:03Z</dcterms:modified>
  <cp:revision>0</cp:revision>
  <dc:subject/>
  <dc:title/>
</cp:coreProperties>
</file>