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8</definedName>
    <definedName function="false" hidden="false" localSheetId="7" name="_xlnm.Print_Area" vbProcedure="false">'6.2. Інша інфо_2'!$A$1:$AF$47</definedName>
    <definedName function="false" hidden="false" localSheetId="1" name="_xlnm.Print_Area" vbProcedure="false">'I. Фін результат'!$A$1:$I$17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3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2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710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П "ОДЕСЬК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ОДЕ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КОСМОНАВТІВ, буд. 34, м. ОДЕСА, ОДЕСЬКА обл., 65078</t>
  </si>
  <si>
    <t xml:space="preserve">Телефон </t>
  </si>
  <si>
    <t xml:space="preserve">Прізвище та ініціали керівника  </t>
  </si>
  <si>
    <t xml:space="preserve">Петрушка Василь Михайл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об'єму робіт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Нарахування згідно вимог податкового кодексу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Збільшення витрат за рахунок збільшення  об'єму виконаних  робіт в порівнянні з плановим показником в цілях якісного виконання робіт</t>
  </si>
  <si>
    <t xml:space="preserve">обс луговування комп.техніки</t>
  </si>
  <si>
    <t xml:space="preserve">1018/1</t>
  </si>
  <si>
    <t xml:space="preserve">послуги зв'язку</t>
  </si>
  <si>
    <t xml:space="preserve">1018/2</t>
  </si>
  <si>
    <t xml:space="preserve">вартість державної експертизи</t>
  </si>
  <si>
    <t xml:space="preserve">1018/3</t>
  </si>
  <si>
    <t xml:space="preserve">заправка та відновлення картріджів</t>
  </si>
  <si>
    <t xml:space="preserve">1018/4</t>
  </si>
  <si>
    <t xml:space="preserve">інформаційні послуги</t>
  </si>
  <si>
    <t xml:space="preserve">1018/5</t>
  </si>
  <si>
    <t xml:space="preserve">водопостачання</t>
  </si>
  <si>
    <t xml:space="preserve">1018/6</t>
  </si>
  <si>
    <t xml:space="preserve">Виготовлення агрохімпаспортів зем.ділянок</t>
  </si>
  <si>
    <t xml:space="preserve">1018/7</t>
  </si>
  <si>
    <t xml:space="preserve">Теплопостачання</t>
  </si>
  <si>
    <t xml:space="preserve">1018/8</t>
  </si>
  <si>
    <t xml:space="preserve">Інформаційно-консультаційні послуги  </t>
  </si>
  <si>
    <t xml:space="preserve">1018/9</t>
  </si>
  <si>
    <t xml:space="preserve">геодезичні роботи</t>
  </si>
  <si>
    <t xml:space="preserve">1018/10</t>
  </si>
  <si>
    <t xml:space="preserve">Валовий прибуток (збиток)</t>
  </si>
  <si>
    <t xml:space="preserve">Нагальна потреба витрат з проведення аудиторського дослідження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Збільшення витрат за рахунок збільшення  об'єму виконаних  робіт в порівнянні з плановим показником </t>
  </si>
  <si>
    <t xml:space="preserve">відрахування на соціальні заходи</t>
  </si>
  <si>
    <t xml:space="preserve">Нарахування на заробітну плату згідно чинного законодавства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датки та обов’язкові платежі</t>
  </si>
  <si>
    <t xml:space="preserve">1051/001</t>
  </si>
  <si>
    <t xml:space="preserve">Нарахування земельного податку та податку на нерухоме майно згідно чинного законодавства</t>
  </si>
  <si>
    <t xml:space="preserve">канцтовари та витратні матеріали</t>
  </si>
  <si>
    <t xml:space="preserve">1051/003</t>
  </si>
  <si>
    <t xml:space="preserve">розрахунково-касове обслуговування</t>
  </si>
  <si>
    <t xml:space="preserve">1051/004</t>
  </si>
  <si>
    <t xml:space="preserve">теплопостачання</t>
  </si>
  <si>
    <t xml:space="preserve">1051/1</t>
  </si>
  <si>
    <t xml:space="preserve">електропостачання</t>
  </si>
  <si>
    <t xml:space="preserve">1051/2</t>
  </si>
  <si>
    <t xml:space="preserve">1051/3</t>
  </si>
  <si>
    <t xml:space="preserve">Зростання витрат за рахунок збільшення цін та тарифів</t>
  </si>
  <si>
    <t xml:space="preserve">обслуговування комп'ютерної техніки</t>
  </si>
  <si>
    <t xml:space="preserve">1051/4</t>
  </si>
  <si>
    <t xml:space="preserve">Зростання витрат за рахунок збільшення цін та тарифів та збільшення кількості комп'ютерної  техники, яка обслуговується</t>
  </si>
  <si>
    <t xml:space="preserve">матеріальні витрати</t>
  </si>
  <si>
    <t xml:space="preserve">1051/5</t>
  </si>
  <si>
    <t xml:space="preserve">послуги охорони</t>
  </si>
  <si>
    <t xml:space="preserve">1051/6</t>
  </si>
  <si>
    <t xml:space="preserve">вивіз побутового сміття</t>
  </si>
  <si>
    <t xml:space="preserve">1051/7</t>
  </si>
  <si>
    <t xml:space="preserve">послуги експрес доставки</t>
  </si>
  <si>
    <t xml:space="preserve">1051/8</t>
  </si>
  <si>
    <t xml:space="preserve">1051/9</t>
  </si>
  <si>
    <t xml:space="preserve">Витрати на послуги банку  згідно діючих тарифів</t>
  </si>
  <si>
    <t xml:space="preserve">Ремонт автомобіля</t>
  </si>
  <si>
    <t xml:space="preserve">1051/10</t>
  </si>
  <si>
    <t xml:space="preserve">За реєстрацію нового статуту</t>
  </si>
  <si>
    <t xml:space="preserve">1051/11</t>
  </si>
  <si>
    <t xml:space="preserve">Відновлення та заправка картриджей</t>
  </si>
  <si>
    <t xml:space="preserve">1051/12</t>
  </si>
  <si>
    <t xml:space="preserve">Витрати на відрядження</t>
  </si>
  <si>
    <t xml:space="preserve">1051/13</t>
  </si>
  <si>
    <t xml:space="preserve">Обов'язкове страхування автомобілей</t>
  </si>
  <si>
    <t xml:space="preserve">1051/14</t>
  </si>
  <si>
    <t xml:space="preserve">Консалтингові послуги</t>
  </si>
  <si>
    <t xml:space="preserve">1051/15</t>
  </si>
  <si>
    <t xml:space="preserve">Ремонт та підтримка обладнання в належному стані</t>
  </si>
  <si>
    <t xml:space="preserve">1051/16</t>
  </si>
  <si>
    <t xml:space="preserve">Нагальна потреба витрат на підтримку обладнання в належному стані</t>
  </si>
  <si>
    <t xml:space="preserve">послуги медпрацівника з випуску а/м</t>
  </si>
  <si>
    <t xml:space="preserve">1051/17</t>
  </si>
  <si>
    <t xml:space="preserve">Оплата ЦПХ за ремонт обладнання</t>
  </si>
  <si>
    <t xml:space="preserve">1051/18</t>
  </si>
  <si>
    <t xml:space="preserve">Нагальна потреба витрат на оплату ЦПХ за виконання робіт по ремонту будівлі, виконання інших робіт  та послуг</t>
  </si>
  <si>
    <t xml:space="preserve">Підписка</t>
  </si>
  <si>
    <t xml:space="preserve">1051/19</t>
  </si>
  <si>
    <t xml:space="preserve">Використання поштових марок та конвертів</t>
  </si>
  <si>
    <t xml:space="preserve">1051/20</t>
  </si>
  <si>
    <t xml:space="preserve">Нагальна потреба витрат на конверти та марки</t>
  </si>
  <si>
    <t xml:space="preserve">Комісійна винагорода за проведення електр. торгів</t>
  </si>
  <si>
    <t xml:space="preserve">1051/21</t>
  </si>
  <si>
    <t xml:space="preserve">Технічне обстуговання геодезичного обладнання</t>
  </si>
  <si>
    <t xml:space="preserve">1051/22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від залишків коштів на рахунку</t>
  </si>
  <si>
    <t xml:space="preserve">1073/002</t>
  </si>
  <si>
    <t xml:space="preserve">відшкодування від ФСС з ТВП</t>
  </si>
  <si>
    <t xml:space="preserve">1073/1</t>
  </si>
  <si>
    <t xml:space="preserve">Кошти отримані від  ФСС по оплаті лікарняних згідно чинного законодавства</t>
  </si>
  <si>
    <t xml:space="preserve">реєстраційні внески при проведенні земельних торгів</t>
  </si>
  <si>
    <t xml:space="preserve">1073/2</t>
  </si>
  <si>
    <t xml:space="preserve">Зменшення доходу від реєстраційних внесків за рахунок зменшення об'єму виконаних робіт з проведення земельних торгів у формі аукціонів з продажу прав оренди земельних ділянок</t>
  </si>
  <si>
    <t xml:space="preserve">доходи від надання комунальних послуг орендарям</t>
  </si>
  <si>
    <t xml:space="preserve">1073/3</t>
  </si>
  <si>
    <t xml:space="preserve">Збільшення доходу від надання комунальних послуг орендарям за рахунок укладення нових договорів на відшкодування витрат</t>
  </si>
  <si>
    <t xml:space="preserve">дохід від відшкодування судових витрат</t>
  </si>
  <si>
    <t xml:space="preserve">1073/4</t>
  </si>
  <si>
    <t xml:space="preserve">дохід від оренди приміщення</t>
  </si>
  <si>
    <t xml:space="preserve">1073/5</t>
  </si>
  <si>
    <t xml:space="preserve">Зменшення доходу за рахунок зменшення суми орендної плати в договорі оренди</t>
  </si>
  <si>
    <t xml:space="preserve">Дохід від відшкодування мат. шкоди, утрим. із ЗП співробітників</t>
  </si>
  <si>
    <t xml:space="preserve">1073/6</t>
  </si>
  <si>
    <t xml:space="preserve">Утримання мат.шкоди згідно виконавчого листа б/н від 17.03.2016р.</t>
  </si>
  <si>
    <t xml:space="preserve">відсотки банків за залишок коштів </t>
  </si>
  <si>
    <t xml:space="preserve">1073/7</t>
  </si>
  <si>
    <t xml:space="preserve">Збільшення доходу по нарахуванн. відсотків на залишок коштів на рахунках в банку</t>
  </si>
  <si>
    <t xml:space="preserve">Штрафи, пені</t>
  </si>
  <si>
    <t xml:space="preserve">1073/8</t>
  </si>
  <si>
    <t xml:space="preserve">Дохід від штрафів та пені згідно чинного законодавства</t>
  </si>
  <si>
    <t xml:space="preserve">1073/9</t>
  </si>
  <si>
    <t xml:space="preserve">1073/10</t>
  </si>
  <si>
    <t xml:space="preserve">Адміністративні внески</t>
  </si>
  <si>
    <t xml:space="preserve">1073/11</t>
  </si>
  <si>
    <t xml:space="preserve">пеня</t>
  </si>
  <si>
    <t xml:space="preserve">1073/12</t>
  </si>
  <si>
    <t xml:space="preserve">Судовий збір</t>
  </si>
  <si>
    <t xml:space="preserve">1073/13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ідшкодування мат.шкоди за рішенням суду </t>
  </si>
  <si>
    <t xml:space="preserve">1086/1</t>
  </si>
  <si>
    <t xml:space="preserve">Витрати на відшкодування згідно  рішення суду згідно виконавчого листа 2-392-/04 від 23.12.2004р.</t>
  </si>
  <si>
    <t xml:space="preserve">лікарняні співробітників</t>
  </si>
  <si>
    <t xml:space="preserve">1086/2</t>
  </si>
  <si>
    <t xml:space="preserve">Нарахування та виплати лікарняних працівникам підприємства згідно колективного договору</t>
  </si>
  <si>
    <t xml:space="preserve">відрахування на соціальні заходи по нар. лікарняних</t>
  </si>
  <si>
    <t xml:space="preserve">1086/3</t>
  </si>
  <si>
    <t xml:space="preserve">нерозподілений ПДВ</t>
  </si>
  <si>
    <t xml:space="preserve">1086/4</t>
  </si>
  <si>
    <t xml:space="preserve">допомога на поховання</t>
  </si>
  <si>
    <t xml:space="preserve">1086/5</t>
  </si>
  <si>
    <t xml:space="preserve">Нагальна потреба витрат на допомогу на поховання згідно колективному договору</t>
  </si>
  <si>
    <t xml:space="preserve">судові витрати</t>
  </si>
  <si>
    <t xml:space="preserve">1086/6</t>
  </si>
  <si>
    <t xml:space="preserve">штрафні санкції ДФС</t>
  </si>
  <si>
    <t xml:space="preserve">1086/7</t>
  </si>
  <si>
    <t xml:space="preserve">Штрафні санкції згідно акта перевірки від 26.02.2020р. Ріш.№91</t>
  </si>
  <si>
    <t xml:space="preserve">Нарахування ПДВ на реєстраційні внески</t>
  </si>
  <si>
    <t xml:space="preserve">1086/8</t>
  </si>
  <si>
    <t xml:space="preserve">Нарахування ПДВ на реєстраційні внески згідно чинного законодавства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банку </t>
  </si>
  <si>
    <t xml:space="preserve">1130/1</t>
  </si>
  <si>
    <t xml:space="preserve">Фінансові витрати (розшифрувати)</t>
  </si>
  <si>
    <t xml:space="preserve">інші доходи (розшифрувати)</t>
  </si>
  <si>
    <t xml:space="preserve">вартість оприбутк МНМА виявл при інвентар</t>
  </si>
  <si>
    <t xml:space="preserve">1152/1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Військовий збір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податок на нерухоме майно, відмінне від земельної ділянки</t>
  </si>
  <si>
    <t xml:space="preserve">2124/001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військовий збор</t>
  </si>
  <si>
    <t xml:space="preserve">2134/1</t>
  </si>
  <si>
    <t xml:space="preserve">2134/2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відшкодування виплат ФСС</t>
  </si>
  <si>
    <t xml:space="preserve">304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сотків по залишках на поточних рахунках</t>
  </si>
  <si>
    <t xml:space="preserve">3070/001</t>
  </si>
  <si>
    <t xml:space="preserve">реєстраційні внески при проведенні земельних торгів </t>
  </si>
  <si>
    <t xml:space="preserve">3070/1</t>
  </si>
  <si>
    <t xml:space="preserve">гарантійні внески при проведенні земельних торгів</t>
  </si>
  <si>
    <t xml:space="preserve">3070/2</t>
  </si>
  <si>
    <t xml:space="preserve">надходження від оренди приміщення </t>
  </si>
  <si>
    <t xml:space="preserve">3070/3</t>
  </si>
  <si>
    <t xml:space="preserve">надходження комун.платежів від орендарів</t>
  </si>
  <si>
    <t xml:space="preserve">3070/4</t>
  </si>
  <si>
    <t xml:space="preserve">відсотки банку за залишок коштів на р/р</t>
  </si>
  <si>
    <t xml:space="preserve">3070/5</t>
  </si>
  <si>
    <t xml:space="preserve">Дохід від відшкодування мат.шкоди. утриманої із ЗП співробітника</t>
  </si>
  <si>
    <t xml:space="preserve">3070/6</t>
  </si>
  <si>
    <t xml:space="preserve">відшкодування судових витрат за рахунок відповідача</t>
  </si>
  <si>
    <t xml:space="preserve">3070/7</t>
  </si>
  <si>
    <t xml:space="preserve">надходження пені, штрафів</t>
  </si>
  <si>
    <t xml:space="preserve">3070/8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Земельний податок</t>
  </si>
  <si>
    <t xml:space="preserve">3157/1</t>
  </si>
  <si>
    <t xml:space="preserve">податок на нерухоме майно</t>
  </si>
  <si>
    <t xml:space="preserve">3157/2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відшкодування матеріальної шкоди за рішенням суду</t>
  </si>
  <si>
    <t xml:space="preserve">3170/1</t>
  </si>
  <si>
    <t xml:space="preserve">обовязкове страхування транспортних засобів </t>
  </si>
  <si>
    <t xml:space="preserve">3170/2</t>
  </si>
  <si>
    <t xml:space="preserve">послуги банку</t>
  </si>
  <si>
    <t xml:space="preserve">3170/3</t>
  </si>
  <si>
    <t xml:space="preserve">3170/4</t>
  </si>
  <si>
    <t xml:space="preserve">Повернення гарантійних внесків учасникам після проведення аукціону</t>
  </si>
  <si>
    <t xml:space="preserve">3170/5</t>
  </si>
  <si>
    <t xml:space="preserve">відряджувальні витрати</t>
  </si>
  <si>
    <t xml:space="preserve">3170/6</t>
  </si>
  <si>
    <t xml:space="preserve">Витрати по договорам ЦПХ</t>
  </si>
  <si>
    <t xml:space="preserve">3170/7</t>
  </si>
  <si>
    <t xml:space="preserve">3170/8</t>
  </si>
  <si>
    <t xml:space="preserve">Лікарняні</t>
  </si>
  <si>
    <t xml:space="preserve">3170/9</t>
  </si>
  <si>
    <t xml:space="preserve">Нарахування на лікарняні</t>
  </si>
  <si>
    <t xml:space="preserve">3170/1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придбання комп'ютерної техніки</t>
  </si>
  <si>
    <t xml:space="preserve">3270/0011</t>
  </si>
  <si>
    <t xml:space="preserve">придбання моніторів</t>
  </si>
  <si>
    <t xml:space="preserve">3270/0012</t>
  </si>
  <si>
    <t xml:space="preserve">придбання газонокосарки електричної</t>
  </si>
  <si>
    <t xml:space="preserve">3270/0013</t>
  </si>
  <si>
    <t xml:space="preserve">Придбання електропили</t>
  </si>
  <si>
    <t xml:space="preserve">3270/0014</t>
  </si>
  <si>
    <t xml:space="preserve">Придбання побутової мийки</t>
  </si>
  <si>
    <t xml:space="preserve">3270/0015</t>
  </si>
  <si>
    <t xml:space="preserve">придбання комп'ютерної, офісної та побутової  техніки</t>
  </si>
  <si>
    <t xml:space="preserve">3270/0016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Геодезична інформаційна система </t>
  </si>
  <si>
    <t xml:space="preserve">3270/0031</t>
  </si>
  <si>
    <t xml:space="preserve">Виплати за деривативами</t>
  </si>
  <si>
    <t xml:space="preserve">капітальний ремонт інженерно-лабораторного корпусу</t>
  </si>
  <si>
    <t xml:space="preserve">3290/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72.19 Дослідження й експериментальні  розробки в галузі інших природничих і технічних наук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74.90 інша професійна та науково-технічна діяльність, н. в. і. г.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Складання проектів відведення громадянам, СФГ, підприємствам, організаціям 71.12</t>
  </si>
  <si>
    <t xml:space="preserve">Встановлення (відновлення), зміна меж адмю-теріторіальних утворень, підприємствам, СФГ, організауіям 71.12</t>
  </si>
  <si>
    <t xml:space="preserve">Проведення інвентаризації земель (га) 71.12</t>
  </si>
  <si>
    <t xml:space="preserve">Нормативно- грошова оцінка  71.12</t>
  </si>
  <si>
    <t xml:space="preserve">Інвентаризація земельних ділянок 71.12</t>
  </si>
  <si>
    <t xml:space="preserve">Нормативно- грошова оцінка земельних ділянок 71.12</t>
  </si>
  <si>
    <t xml:space="preserve">Встановлення в натурі меж земельнпх ділянок</t>
  </si>
  <si>
    <t xml:space="preserve">Проведення земельних торгів у формі аукціону з продажу прав оренди на земельні ділянки 74.90</t>
  </si>
  <si>
    <t xml:space="preserve">Кадастрові зьомки 74.90</t>
  </si>
  <si>
    <t xml:space="preserve">Інші роботи 74.90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Автомобіль Renault Duster ВН3111ІА,Автомобіль Renault Duster ВН1555ІН, Автомобіль Renault Du        </t>
  </si>
  <si>
    <t xml:space="preserve">Обслуговання власних транспортнів засобів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комп'ютерної, офісної та побутової техники</t>
  </si>
  <si>
    <t xml:space="preserve">Придбання іншіх необоротних матеріальних активів</t>
  </si>
  <si>
    <t xml:space="preserve">Придбання нематеріальних активів</t>
  </si>
  <si>
    <t xml:space="preserve">Капітальний ремонт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702995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51101373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2.19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61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 t="n">
        <v>7669528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3</v>
      </c>
      <c r="B21" s="13" t="s">
        <v>34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0</v>
      </c>
      <c r="B30" s="21" t="s">
        <v>41</v>
      </c>
      <c r="C30" s="21" t="s">
        <v>42</v>
      </c>
      <c r="D30" s="21"/>
      <c r="E30" s="27" t="s">
        <v>43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4</v>
      </c>
      <c r="D31" s="21" t="s">
        <v>45</v>
      </c>
      <c r="E31" s="28" t="s">
        <v>46</v>
      </c>
      <c r="F31" s="29" t="s">
        <v>47</v>
      </c>
      <c r="G31" s="30" t="s">
        <v>48</v>
      </c>
      <c r="H31" s="30" t="s">
        <v>49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1</v>
      </c>
      <c r="B34" s="34" t="n">
        <v>1000</v>
      </c>
      <c r="C34" s="35" t="n">
        <v>5195.8</v>
      </c>
      <c r="D34" s="35" t="n">
        <v>5646.2</v>
      </c>
      <c r="E34" s="35" t="n">
        <v>2060</v>
      </c>
      <c r="F34" s="35" t="n">
        <v>2710.8</v>
      </c>
      <c r="G34" s="35" t="n">
        <v>650.8</v>
      </c>
      <c r="H34" s="35" t="n">
        <v>131.6</v>
      </c>
    </row>
    <row r="35" s="32" customFormat="true" ht="20.1" hidden="false" customHeight="true" outlineLevel="0" collapsed="false">
      <c r="A35" s="36" t="s">
        <v>52</v>
      </c>
      <c r="B35" s="21" t="n">
        <v>1010</v>
      </c>
      <c r="C35" s="37" t="n">
        <v>-3368.3</v>
      </c>
      <c r="D35" s="37" t="n">
        <v>-3473.7</v>
      </c>
      <c r="E35" s="37" t="n">
        <v>-1537</v>
      </c>
      <c r="F35" s="37" t="n">
        <v>-1666.9</v>
      </c>
      <c r="G35" s="38" t="n">
        <v>129.9</v>
      </c>
      <c r="H35" s="38" t="n">
        <v>108.5</v>
      </c>
    </row>
    <row r="36" s="32" customFormat="true" ht="20.1" hidden="false" customHeight="true" outlineLevel="0" collapsed="false">
      <c r="A36" s="39" t="s">
        <v>53</v>
      </c>
      <c r="B36" s="40" t="n">
        <v>1020</v>
      </c>
      <c r="C36" s="41" t="n">
        <v>1827.5</v>
      </c>
      <c r="D36" s="41" t="n">
        <v>2172.5</v>
      </c>
      <c r="E36" s="41" t="n">
        <v>523</v>
      </c>
      <c r="F36" s="41" t="n">
        <v>1043.9</v>
      </c>
      <c r="G36" s="35" t="n">
        <v>520.9</v>
      </c>
      <c r="H36" s="35" t="n">
        <v>199.6</v>
      </c>
    </row>
    <row r="37" s="32" customFormat="true" ht="20.1" hidden="false" customHeight="true" outlineLevel="0" collapsed="false">
      <c r="A37" s="36" t="s">
        <v>54</v>
      </c>
      <c r="B37" s="11" t="n">
        <v>1030</v>
      </c>
      <c r="C37" s="37" t="n">
        <v>-1879.9</v>
      </c>
      <c r="D37" s="37" t="n">
        <v>-2199.6</v>
      </c>
      <c r="E37" s="37" t="n">
        <v>-339.8</v>
      </c>
      <c r="F37" s="37" t="n">
        <v>-1083.6</v>
      </c>
      <c r="G37" s="38" t="n">
        <v>743.8</v>
      </c>
      <c r="H37" s="38" t="n">
        <v>318.9</v>
      </c>
    </row>
    <row r="38" s="32" customFormat="true" ht="20.1" hidden="false" customHeight="true" outlineLevel="0" collapsed="false">
      <c r="A38" s="42" t="s">
        <v>55</v>
      </c>
      <c r="B38" s="11" t="n">
        <v>1031</v>
      </c>
      <c r="C38" s="37" t="n">
        <v>0</v>
      </c>
      <c r="D38" s="37" t="n">
        <v>-2.2</v>
      </c>
      <c r="E38" s="37" t="n">
        <v>-3</v>
      </c>
      <c r="F38" s="37" t="n">
        <v>-0.9</v>
      </c>
      <c r="G38" s="38" t="n">
        <v>-2.1</v>
      </c>
      <c r="H38" s="38" t="n">
        <v>30</v>
      </c>
    </row>
    <row r="39" s="32" customFormat="true" ht="20.1" hidden="false" customHeight="true" outlineLevel="0" collapsed="false">
      <c r="A39" s="42" t="s">
        <v>56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7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8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9</v>
      </c>
      <c r="B42" s="11" t="n">
        <v>1035</v>
      </c>
      <c r="C42" s="37" t="n">
        <v>-35</v>
      </c>
      <c r="D42" s="37" t="n">
        <v>-20</v>
      </c>
      <c r="E42" s="37" t="n">
        <v>0</v>
      </c>
      <c r="F42" s="37" t="n">
        <v>-20</v>
      </c>
      <c r="G42" s="38" t="n">
        <v>20</v>
      </c>
      <c r="H42" s="38" t="n">
        <v>0</v>
      </c>
    </row>
    <row r="43" s="32" customFormat="true" ht="20.1" hidden="false" customHeight="true" outlineLevel="0" collapsed="false">
      <c r="A43" s="36" t="s">
        <v>60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1</v>
      </c>
      <c r="B44" s="11" t="n">
        <v>1070</v>
      </c>
      <c r="C44" s="38" t="n">
        <v>420</v>
      </c>
      <c r="D44" s="38" t="n">
        <v>388.3</v>
      </c>
      <c r="E44" s="38" t="n">
        <v>234.5</v>
      </c>
      <c r="F44" s="38" t="n">
        <v>139.1</v>
      </c>
      <c r="G44" s="38" t="n">
        <v>-95.4</v>
      </c>
      <c r="H44" s="38" t="n">
        <v>59.3</v>
      </c>
    </row>
    <row r="45" s="32" customFormat="true" ht="20.1" hidden="false" customHeight="true" outlineLevel="0" collapsed="false">
      <c r="A45" s="42" t="s">
        <v>62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3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4</v>
      </c>
      <c r="B47" s="11" t="n">
        <v>1080</v>
      </c>
      <c r="C47" s="37" t="n">
        <v>-227.7</v>
      </c>
      <c r="D47" s="37" t="n">
        <v>-198.3</v>
      </c>
      <c r="E47" s="37" t="n">
        <v>-52.2</v>
      </c>
      <c r="F47" s="37" t="n">
        <v>-99.3</v>
      </c>
      <c r="G47" s="38" t="n">
        <v>47.1</v>
      </c>
      <c r="H47" s="38" t="n">
        <v>190.2</v>
      </c>
    </row>
    <row r="48" s="32" customFormat="true" ht="20.1" hidden="false" customHeight="true" outlineLevel="0" collapsed="false">
      <c r="A48" s="42" t="s">
        <v>62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5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6</v>
      </c>
      <c r="B50" s="40" t="n">
        <v>1100</v>
      </c>
      <c r="C50" s="41" t="n">
        <v>139.9</v>
      </c>
      <c r="D50" s="41" t="n">
        <v>162.9</v>
      </c>
      <c r="E50" s="41" t="n">
        <v>365.5</v>
      </c>
      <c r="F50" s="41" t="n">
        <v>0.1</v>
      </c>
      <c r="G50" s="35" t="n">
        <v>-365.4</v>
      </c>
      <c r="H50" s="35" t="n">
        <v>0</v>
      </c>
    </row>
    <row r="51" s="32" customFormat="true" ht="20.1" hidden="false" customHeight="true" outlineLevel="0" collapsed="false">
      <c r="A51" s="45" t="s">
        <v>67</v>
      </c>
      <c r="B51" s="40" t="n">
        <v>1310</v>
      </c>
      <c r="C51" s="46" t="n">
        <v>488.4</v>
      </c>
      <c r="D51" s="46" t="n">
        <v>507</v>
      </c>
      <c r="E51" s="46" t="n">
        <v>413</v>
      </c>
      <c r="F51" s="46" t="n">
        <v>175.5</v>
      </c>
      <c r="G51" s="35" t="n">
        <v>-237.5</v>
      </c>
      <c r="H51" s="35" t="n">
        <v>42.5</v>
      </c>
    </row>
    <row r="52" s="32" customFormat="true" ht="18.75" hidden="false" customHeight="false" outlineLevel="0" collapsed="false">
      <c r="A52" s="45" t="s">
        <v>68</v>
      </c>
      <c r="B52" s="40" t="n">
        <v>5010</v>
      </c>
      <c r="C52" s="47" t="n">
        <f aca="false">(C51/C34)*100</f>
        <v>9.39989991916548</v>
      </c>
      <c r="D52" s="47" t="n">
        <f aca="false">(D51/D34)*100</f>
        <v>8.97949063086678</v>
      </c>
      <c r="E52" s="47" t="n">
        <f aca="false">(E51/E34)*100</f>
        <v>20.0485436893204</v>
      </c>
      <c r="F52" s="47" t="n">
        <v>6.5</v>
      </c>
      <c r="G52" s="35" t="n">
        <v>-13.5</v>
      </c>
      <c r="H52" s="35" t="n">
        <v>32.5</v>
      </c>
    </row>
    <row r="53" s="32" customFormat="true" ht="20.1" hidden="false" customHeight="true" outlineLevel="0" collapsed="false">
      <c r="A53" s="42" t="s">
        <v>69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0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1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2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3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2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4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2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5</v>
      </c>
      <c r="B61" s="48" t="n">
        <v>1170</v>
      </c>
      <c r="C61" s="41" t="n">
        <v>139.9</v>
      </c>
      <c r="D61" s="41" t="n">
        <v>162.9</v>
      </c>
      <c r="E61" s="41" t="n">
        <v>365.5</v>
      </c>
      <c r="F61" s="41" t="n">
        <v>0.1</v>
      </c>
      <c r="G61" s="35" t="n">
        <v>-365.4</v>
      </c>
      <c r="H61" s="35" t="n">
        <v>0</v>
      </c>
    </row>
    <row r="62" s="32" customFormat="true" ht="20.1" hidden="false" customHeight="true" outlineLevel="0" collapsed="false">
      <c r="A62" s="42" t="s">
        <v>76</v>
      </c>
      <c r="B62" s="21" t="n">
        <v>1180</v>
      </c>
      <c r="C62" s="37" t="n">
        <v>-25.2</v>
      </c>
      <c r="D62" s="37" t="n">
        <v>-29.3</v>
      </c>
      <c r="E62" s="37" t="n">
        <v>-65.8</v>
      </c>
      <c r="F62" s="37" t="n">
        <v>0</v>
      </c>
      <c r="G62" s="38" t="n">
        <v>-65.8</v>
      </c>
      <c r="H62" s="38" t="n">
        <v>0</v>
      </c>
    </row>
    <row r="63" s="32" customFormat="true" ht="20.1" hidden="false" customHeight="true" outlineLevel="0" collapsed="false">
      <c r="A63" s="42" t="s">
        <v>77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8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9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0</v>
      </c>
      <c r="B66" s="49" t="n">
        <v>1200</v>
      </c>
      <c r="C66" s="41" t="n">
        <v>114.7</v>
      </c>
      <c r="D66" s="41" t="n">
        <v>133.6</v>
      </c>
      <c r="E66" s="41" t="n">
        <v>299.7</v>
      </c>
      <c r="F66" s="41" t="n">
        <v>0.1</v>
      </c>
      <c r="G66" s="35" t="n">
        <v>-299.6</v>
      </c>
      <c r="H66" s="35" t="n">
        <v>0</v>
      </c>
    </row>
    <row r="67" s="32" customFormat="true" ht="20.1" hidden="false" customHeight="true" outlineLevel="0" collapsed="false">
      <c r="A67" s="42" t="s">
        <v>81</v>
      </c>
      <c r="B67" s="11" t="n">
        <v>1201</v>
      </c>
      <c r="C67" s="38" t="n">
        <v>114.7</v>
      </c>
      <c r="D67" s="38" t="n">
        <v>133.6</v>
      </c>
      <c r="E67" s="38" t="n">
        <v>299.7</v>
      </c>
      <c r="F67" s="38" t="n">
        <v>0.1</v>
      </c>
      <c r="G67" s="38" t="n">
        <v>-299.6</v>
      </c>
      <c r="H67" s="38" t="n">
        <v>0</v>
      </c>
    </row>
    <row r="68" s="32" customFormat="true" ht="20.1" hidden="false" customHeight="true" outlineLevel="0" collapsed="false">
      <c r="A68" s="42" t="s">
        <v>82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3</v>
      </c>
      <c r="B69" s="11" t="n">
        <v>1210</v>
      </c>
      <c r="C69" s="50" t="n">
        <v>5615.8</v>
      </c>
      <c r="D69" s="50" t="n">
        <v>6034.5</v>
      </c>
      <c r="E69" s="50" t="n">
        <v>2294.5</v>
      </c>
      <c r="F69" s="50" t="n">
        <v>2849.9</v>
      </c>
      <c r="G69" s="38" t="n">
        <v>555.4</v>
      </c>
      <c r="H69" s="38" t="n">
        <v>124.2</v>
      </c>
    </row>
    <row r="70" s="32" customFormat="true" ht="20.1" hidden="false" customHeight="true" outlineLevel="0" collapsed="false">
      <c r="A70" s="44" t="s">
        <v>84</v>
      </c>
      <c r="B70" s="11" t="n">
        <v>1220</v>
      </c>
      <c r="C70" s="51" t="n">
        <v>-5501.1</v>
      </c>
      <c r="D70" s="51" t="n">
        <v>-5900.9</v>
      </c>
      <c r="E70" s="51" t="n">
        <v>-1994.8</v>
      </c>
      <c r="F70" s="51" t="n">
        <v>-2849.8</v>
      </c>
      <c r="G70" s="38" t="n">
        <v>855</v>
      </c>
      <c r="H70" s="38" t="n">
        <v>142.9</v>
      </c>
    </row>
    <row r="71" s="32" customFormat="true" ht="20.1" hidden="false" customHeight="true" outlineLevel="0" collapsed="false">
      <c r="A71" s="42" t="s">
        <v>85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6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7</v>
      </c>
      <c r="B73" s="11" t="n">
        <v>1400</v>
      </c>
      <c r="C73" s="38" t="n">
        <v>270.2</v>
      </c>
      <c r="D73" s="38" t="n">
        <v>275.5</v>
      </c>
      <c r="E73" s="38" t="n">
        <v>141.5</v>
      </c>
      <c r="F73" s="38" t="n">
        <v>130.6</v>
      </c>
      <c r="G73" s="38" t="n">
        <v>-10.9</v>
      </c>
      <c r="H73" s="38" t="n">
        <v>92.3</v>
      </c>
    </row>
    <row r="74" s="32" customFormat="true" ht="20.1" hidden="false" customHeight="true" outlineLevel="0" collapsed="false">
      <c r="A74" s="42" t="s">
        <v>88</v>
      </c>
      <c r="B74" s="54" t="n">
        <v>1401</v>
      </c>
      <c r="C74" s="38" t="n">
        <v>70.5</v>
      </c>
      <c r="D74" s="38" t="n">
        <v>96.9</v>
      </c>
      <c r="E74" s="38" t="n">
        <v>42.5</v>
      </c>
      <c r="F74" s="38" t="n">
        <v>56.7</v>
      </c>
      <c r="G74" s="38" t="n">
        <v>14.2</v>
      </c>
      <c r="H74" s="38" t="n">
        <v>133.4</v>
      </c>
    </row>
    <row r="75" s="32" customFormat="true" ht="20.1" hidden="false" customHeight="true" outlineLevel="0" collapsed="false">
      <c r="A75" s="42" t="s">
        <v>89</v>
      </c>
      <c r="B75" s="54" t="n">
        <v>1402</v>
      </c>
      <c r="C75" s="38" t="n">
        <v>199.7</v>
      </c>
      <c r="D75" s="38" t="n">
        <v>178.6</v>
      </c>
      <c r="E75" s="38" t="n">
        <v>99</v>
      </c>
      <c r="F75" s="38" t="n">
        <v>73.9</v>
      </c>
      <c r="G75" s="38" t="n">
        <v>-25.1</v>
      </c>
      <c r="H75" s="38" t="n">
        <v>74.6</v>
      </c>
    </row>
    <row r="76" s="32" customFormat="true" ht="20.1" hidden="false" customHeight="true" outlineLevel="0" collapsed="false">
      <c r="A76" s="42" t="s">
        <v>90</v>
      </c>
      <c r="B76" s="54" t="n">
        <v>1410</v>
      </c>
      <c r="C76" s="38" t="n">
        <v>3006.7</v>
      </c>
      <c r="D76" s="38" t="n">
        <v>3347.6</v>
      </c>
      <c r="E76" s="38" t="n">
        <v>1241.5</v>
      </c>
      <c r="F76" s="38" t="n">
        <v>1653.8</v>
      </c>
      <c r="G76" s="38" t="n">
        <v>412.3</v>
      </c>
      <c r="H76" s="38" t="n">
        <v>133.2</v>
      </c>
    </row>
    <row r="77" s="32" customFormat="true" ht="20.1" hidden="false" customHeight="true" outlineLevel="0" collapsed="false">
      <c r="A77" s="42" t="s">
        <v>91</v>
      </c>
      <c r="B77" s="54" t="n">
        <v>1420</v>
      </c>
      <c r="C77" s="38" t="n">
        <v>661.4</v>
      </c>
      <c r="D77" s="38" t="n">
        <v>736.5</v>
      </c>
      <c r="E77" s="38" t="n">
        <v>273.1</v>
      </c>
      <c r="F77" s="38" t="n">
        <v>363.9</v>
      </c>
      <c r="G77" s="38" t="n">
        <v>90.8</v>
      </c>
      <c r="H77" s="38" t="n">
        <v>133.2</v>
      </c>
    </row>
    <row r="78" s="32" customFormat="true" ht="20.1" hidden="false" customHeight="true" outlineLevel="0" collapsed="false">
      <c r="A78" s="42" t="s">
        <v>92</v>
      </c>
      <c r="B78" s="54" t="n">
        <v>1430</v>
      </c>
      <c r="C78" s="38" t="n">
        <v>348.5</v>
      </c>
      <c r="D78" s="38" t="n">
        <v>344.1</v>
      </c>
      <c r="E78" s="38" t="n">
        <v>47.5</v>
      </c>
      <c r="F78" s="38" t="n">
        <v>175.4</v>
      </c>
      <c r="G78" s="38" t="n">
        <v>127.9</v>
      </c>
      <c r="H78" s="38" t="n">
        <v>369.3</v>
      </c>
    </row>
    <row r="79" s="32" customFormat="true" ht="20.1" hidden="false" customHeight="true" outlineLevel="0" collapsed="false">
      <c r="A79" s="42" t="s">
        <v>93</v>
      </c>
      <c r="B79" s="54" t="n">
        <v>1440</v>
      </c>
      <c r="C79" s="38" t="n">
        <v>1214.3</v>
      </c>
      <c r="D79" s="38" t="n">
        <v>1167.9</v>
      </c>
      <c r="E79" s="38" t="n">
        <v>292.4</v>
      </c>
      <c r="F79" s="38" t="n">
        <v>526.1</v>
      </c>
      <c r="G79" s="38" t="n">
        <v>233.7</v>
      </c>
      <c r="H79" s="38" t="n">
        <v>179.9</v>
      </c>
    </row>
    <row r="80" s="32" customFormat="true" ht="20.1" hidden="false" customHeight="true" outlineLevel="0" collapsed="false">
      <c r="A80" s="44" t="s">
        <v>94</v>
      </c>
      <c r="B80" s="55" t="n">
        <v>1450</v>
      </c>
      <c r="C80" s="56" t="n">
        <v>5501.1</v>
      </c>
      <c r="D80" s="56" t="n">
        <v>5871.6</v>
      </c>
      <c r="E80" s="56" t="n">
        <v>1996</v>
      </c>
      <c r="F80" s="56" t="n">
        <v>2849.8</v>
      </c>
      <c r="G80" s="35" t="n">
        <v>853.8</v>
      </c>
      <c r="H80" s="35" t="n">
        <v>142.8</v>
      </c>
    </row>
    <row r="81" s="32" customFormat="true" ht="19.5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7</v>
      </c>
      <c r="B83" s="59" t="n">
        <v>2000</v>
      </c>
      <c r="C83" s="37" t="n">
        <v>3133.3</v>
      </c>
      <c r="D83" s="37" t="n">
        <v>3238.3</v>
      </c>
      <c r="E83" s="37" t="n">
        <v>3226.4</v>
      </c>
      <c r="F83" s="37" t="n">
        <v>3251.6</v>
      </c>
      <c r="G83" s="38" t="n">
        <v>25.2</v>
      </c>
      <c r="H83" s="38" t="n">
        <v>100.8</v>
      </c>
    </row>
    <row r="84" s="32" customFormat="true" ht="37.5" hidden="false" customHeight="true" outlineLevel="0" collapsed="false">
      <c r="A84" s="42" t="s">
        <v>80</v>
      </c>
      <c r="B84" s="11" t="n">
        <v>1200</v>
      </c>
      <c r="C84" s="37" t="n">
        <v>114.7</v>
      </c>
      <c r="D84" s="37" t="n">
        <v>133.6</v>
      </c>
      <c r="E84" s="37" t="n">
        <v>299.7</v>
      </c>
      <c r="F84" s="37" t="n">
        <v>0.1</v>
      </c>
      <c r="G84" s="38" t="n">
        <v>-299.6</v>
      </c>
      <c r="H84" s="38" t="n">
        <v>0</v>
      </c>
    </row>
    <row r="85" s="32" customFormat="true" ht="39.75" hidden="false" customHeight="true" outlineLevel="0" collapsed="false">
      <c r="A85" s="60" t="s">
        <v>98</v>
      </c>
      <c r="B85" s="11" t="n">
        <v>2010</v>
      </c>
      <c r="C85" s="61" t="n">
        <v>-57.4</v>
      </c>
      <c r="D85" s="61" t="n">
        <v>-120.2</v>
      </c>
      <c r="E85" s="61" t="n">
        <v>-269.7</v>
      </c>
      <c r="F85" s="61" t="n">
        <v>0</v>
      </c>
      <c r="G85" s="38" t="n">
        <v>-269.7</v>
      </c>
      <c r="H85" s="38" t="n">
        <v>0</v>
      </c>
    </row>
    <row r="86" s="32" customFormat="true" ht="37.5" hidden="false" customHeight="true" outlineLevel="0" collapsed="false">
      <c r="A86" s="42" t="s">
        <v>99</v>
      </c>
      <c r="B86" s="11" t="n">
        <v>2011</v>
      </c>
      <c r="C86" s="37" t="n">
        <v>-57.4</v>
      </c>
      <c r="D86" s="37" t="n">
        <v>-120.2</v>
      </c>
      <c r="E86" s="37" t="n">
        <v>-269.7</v>
      </c>
      <c r="F86" s="37" t="n">
        <v>0</v>
      </c>
      <c r="G86" s="38" t="n">
        <v>-269.7</v>
      </c>
      <c r="H86" s="38" t="n">
        <v>0</v>
      </c>
    </row>
    <row r="87" s="32" customFormat="true" ht="39.75" hidden="false" customHeight="true" outlineLevel="0" collapsed="false">
      <c r="A87" s="42" t="s">
        <v>100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1</v>
      </c>
      <c r="B88" s="11" t="s">
        <v>102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3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4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5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6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7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8</v>
      </c>
      <c r="B94" s="11" t="n">
        <v>2070</v>
      </c>
      <c r="C94" s="62" t="n">
        <v>3190.6</v>
      </c>
      <c r="D94" s="62" t="n">
        <v>3251.7</v>
      </c>
      <c r="E94" s="62" t="n">
        <v>3256.4</v>
      </c>
      <c r="F94" s="62" t="n">
        <v>3251.7</v>
      </c>
      <c r="G94" s="38" t="n">
        <v>-4.7</v>
      </c>
      <c r="H94" s="38" t="n">
        <v>99.9</v>
      </c>
    </row>
    <row r="95" s="32" customFormat="true" ht="21.75" hidden="false" customHeight="true" outlineLevel="0" collapsed="false">
      <c r="A95" s="44" t="s">
        <v>109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0</v>
      </c>
      <c r="B96" s="49" t="n">
        <v>2110</v>
      </c>
      <c r="C96" s="64" t="n">
        <v>2014.7</v>
      </c>
      <c r="D96" s="64" t="n">
        <v>2669</v>
      </c>
      <c r="E96" s="64" t="n">
        <v>619.1</v>
      </c>
      <c r="F96" s="64" t="n">
        <v>498.4</v>
      </c>
      <c r="G96" s="64" t="n">
        <v>-120.7</v>
      </c>
      <c r="H96" s="35" t="n">
        <v>80.5</v>
      </c>
    </row>
    <row r="97" s="32" customFormat="true" ht="18.75" hidden="false" customHeight="false" outlineLevel="0" collapsed="false">
      <c r="A97" s="42" t="s">
        <v>111</v>
      </c>
      <c r="B97" s="11" t="n">
        <v>2111</v>
      </c>
      <c r="C97" s="65" t="n">
        <v>25.2</v>
      </c>
      <c r="D97" s="65" t="n">
        <v>177.2</v>
      </c>
      <c r="E97" s="65" t="n">
        <v>65.8</v>
      </c>
      <c r="F97" s="65" t="n">
        <v>0</v>
      </c>
      <c r="G97" s="65" t="n">
        <v>-65.8</v>
      </c>
      <c r="H97" s="38" t="n">
        <v>0</v>
      </c>
    </row>
    <row r="98" s="32" customFormat="true" ht="18.75" hidden="false" customHeight="false" outlineLevel="0" collapsed="false">
      <c r="A98" s="42" t="s">
        <v>112</v>
      </c>
      <c r="B98" s="11" t="n">
        <v>2112</v>
      </c>
      <c r="C98" s="65" t="n">
        <v>1887</v>
      </c>
      <c r="D98" s="65" t="n">
        <v>1420.6</v>
      </c>
      <c r="E98" s="65" t="n">
        <v>265</v>
      </c>
      <c r="F98" s="65" t="n">
        <v>470.6</v>
      </c>
      <c r="G98" s="65" t="n">
        <v>205.6</v>
      </c>
      <c r="H98" s="38" t="n">
        <v>177.6</v>
      </c>
    </row>
    <row r="99" s="32" customFormat="true" ht="23.25" hidden="false" customHeight="true" outlineLevel="0" collapsed="false">
      <c r="A99" s="60" t="s">
        <v>113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4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5</v>
      </c>
      <c r="B101" s="21" t="n">
        <v>2115</v>
      </c>
      <c r="C101" s="65" t="n">
        <v>57.4</v>
      </c>
      <c r="D101" s="65" t="n">
        <v>945.2</v>
      </c>
      <c r="E101" s="65" t="n">
        <v>269.7</v>
      </c>
      <c r="F101" s="65" t="n">
        <v>0</v>
      </c>
      <c r="G101" s="65" t="n">
        <v>-269.7</v>
      </c>
      <c r="H101" s="38" t="n">
        <v>0</v>
      </c>
    </row>
    <row r="102" s="32" customFormat="true" ht="18.75" hidden="false" customHeight="false" outlineLevel="0" collapsed="false">
      <c r="A102" s="60" t="s">
        <v>116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7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8</v>
      </c>
      <c r="B104" s="67" t="n">
        <v>2120</v>
      </c>
      <c r="C104" s="35" t="n">
        <v>629.2</v>
      </c>
      <c r="D104" s="35" t="n">
        <v>1616.2</v>
      </c>
      <c r="E104" s="35" t="n">
        <v>267.5</v>
      </c>
      <c r="F104" s="35" t="n">
        <v>405.9</v>
      </c>
      <c r="G104" s="64" t="n">
        <v>138.4</v>
      </c>
      <c r="H104" s="35" t="n">
        <v>151.7</v>
      </c>
    </row>
    <row r="105" s="32" customFormat="true" ht="37.5" hidden="false" customHeight="false" outlineLevel="0" collapsed="false">
      <c r="A105" s="63" t="s">
        <v>119</v>
      </c>
      <c r="B105" s="67" t="n">
        <v>2130</v>
      </c>
      <c r="C105" s="35" t="n">
        <v>661.4</v>
      </c>
      <c r="D105" s="35" t="n">
        <v>1275.4</v>
      </c>
      <c r="E105" s="35" t="n">
        <v>273.1</v>
      </c>
      <c r="F105" s="35" t="n">
        <v>416.7</v>
      </c>
      <c r="G105" s="64" t="n">
        <v>143.6</v>
      </c>
      <c r="H105" s="35" t="n">
        <v>152.6</v>
      </c>
    </row>
    <row r="106" s="32" customFormat="true" ht="60.75" hidden="false" customHeight="true" outlineLevel="0" collapsed="false">
      <c r="A106" s="68" t="s">
        <v>120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1</v>
      </c>
      <c r="B107" s="21" t="n">
        <v>2133</v>
      </c>
      <c r="C107" s="38" t="n">
        <v>661.4</v>
      </c>
      <c r="D107" s="38" t="n">
        <v>1275.4</v>
      </c>
      <c r="E107" s="38" t="n">
        <v>273.1</v>
      </c>
      <c r="F107" s="38" t="n">
        <v>416.7</v>
      </c>
      <c r="G107" s="65" t="n">
        <v>143.6</v>
      </c>
      <c r="H107" s="38" t="n">
        <v>152.6</v>
      </c>
    </row>
    <row r="108" s="32" customFormat="true" ht="22.5" hidden="false" customHeight="true" outlineLevel="0" collapsed="false">
      <c r="A108" s="45" t="s">
        <v>122</v>
      </c>
      <c r="B108" s="40" t="n">
        <v>2200</v>
      </c>
      <c r="C108" s="35" t="n">
        <v>3305.3</v>
      </c>
      <c r="D108" s="35" t="n">
        <v>5560.6</v>
      </c>
      <c r="E108" s="35" t="n">
        <v>1159.7</v>
      </c>
      <c r="F108" s="35" t="n">
        <v>1321</v>
      </c>
      <c r="G108" s="64" t="n">
        <v>161.3</v>
      </c>
      <c r="H108" s="35" t="n">
        <v>113.9</v>
      </c>
    </row>
    <row r="109" s="32" customFormat="true" ht="19.5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4</v>
      </c>
      <c r="B110" s="49" t="n">
        <v>3405</v>
      </c>
      <c r="C110" s="35" t="n">
        <v>4950.9</v>
      </c>
      <c r="D110" s="35" t="n">
        <v>9257.3</v>
      </c>
      <c r="E110" s="35" t="n">
        <v>3081.1</v>
      </c>
      <c r="F110" s="35" t="n">
        <v>1957.5</v>
      </c>
      <c r="G110" s="64" t="n">
        <v>-1123.6</v>
      </c>
      <c r="H110" s="35" t="n">
        <v>63.5</v>
      </c>
    </row>
    <row r="111" s="32" customFormat="true" ht="20.1" hidden="false" customHeight="true" outlineLevel="0" collapsed="false">
      <c r="A111" s="68" t="s">
        <v>125</v>
      </c>
      <c r="B111" s="70" t="n">
        <v>3040</v>
      </c>
      <c r="C111" s="38" t="n">
        <v>56.3</v>
      </c>
      <c r="D111" s="38" t="n">
        <v>92.5</v>
      </c>
      <c r="E111" s="38" t="n">
        <v>25</v>
      </c>
      <c r="F111" s="38" t="n">
        <v>23.5</v>
      </c>
      <c r="G111" s="65" t="n">
        <v>-1.5</v>
      </c>
      <c r="H111" s="38" t="n">
        <v>94</v>
      </c>
    </row>
    <row r="112" s="32" customFormat="true" ht="18.75" hidden="false" customHeight="false" outlineLevel="0" collapsed="false">
      <c r="A112" s="68" t="s">
        <v>126</v>
      </c>
      <c r="B112" s="70" t="n">
        <v>3195</v>
      </c>
      <c r="C112" s="38" t="n">
        <v>-4564.8</v>
      </c>
      <c r="D112" s="38" t="n">
        <v>-7799.9</v>
      </c>
      <c r="E112" s="38" t="n">
        <v>-109.8</v>
      </c>
      <c r="F112" s="38" t="n">
        <v>-561.3</v>
      </c>
      <c r="G112" s="65" t="n">
        <v>-451.5</v>
      </c>
      <c r="H112" s="38" t="n">
        <v>511.2</v>
      </c>
    </row>
    <row r="113" customFormat="false" ht="18.75" hidden="false" customHeight="false" outlineLevel="0" collapsed="false">
      <c r="A113" s="68" t="s">
        <v>127</v>
      </c>
      <c r="B113" s="70" t="n">
        <v>3295</v>
      </c>
      <c r="C113" s="38" t="n">
        <v>-59.6</v>
      </c>
      <c r="D113" s="38" t="n">
        <v>-72.7</v>
      </c>
      <c r="E113" s="38" t="n">
        <v>-90</v>
      </c>
      <c r="F113" s="38" t="n">
        <v>-11.5</v>
      </c>
      <c r="G113" s="65" t="n">
        <v>78.5</v>
      </c>
      <c r="H113" s="38" t="n">
        <v>12.8</v>
      </c>
    </row>
    <row r="114" s="32" customFormat="true" ht="18.75" hidden="false" customHeight="false" outlineLevel="0" collapsed="false">
      <c r="A114" s="68" t="s">
        <v>128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29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0</v>
      </c>
      <c r="B116" s="49" t="n">
        <v>3415</v>
      </c>
      <c r="C116" s="56" t="n">
        <v>326.5</v>
      </c>
      <c r="D116" s="56" t="n">
        <v>1384.7</v>
      </c>
      <c r="E116" s="56" t="n">
        <v>2881.3</v>
      </c>
      <c r="F116" s="56" t="n">
        <v>1384.7</v>
      </c>
      <c r="G116" s="64" t="n">
        <v>-1496.6</v>
      </c>
      <c r="H116" s="35" t="n">
        <v>48.1</v>
      </c>
    </row>
    <row r="117" s="32" customFormat="true" ht="19.5" hidden="false" customHeight="true" outlineLevel="0" collapsed="false">
      <c r="A117" s="72" t="s">
        <v>131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2</v>
      </c>
      <c r="B118" s="73" t="n">
        <v>4000</v>
      </c>
      <c r="C118" s="74" t="n">
        <v>59.6</v>
      </c>
      <c r="D118" s="74" t="n">
        <v>72.7</v>
      </c>
      <c r="E118" s="74" t="n">
        <v>90</v>
      </c>
      <c r="F118" s="74" t="n">
        <v>11.5</v>
      </c>
      <c r="G118" s="64" t="n">
        <v>-78.5</v>
      </c>
      <c r="H118" s="35" t="n">
        <v>12.8</v>
      </c>
    </row>
    <row r="119" s="32" customFormat="true" ht="20.1" hidden="false" customHeight="true" outlineLevel="0" collapsed="false">
      <c r="A119" s="42" t="s">
        <v>133</v>
      </c>
      <c r="B119" s="75" t="s">
        <v>134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5</v>
      </c>
      <c r="B120" s="75" t="n">
        <v>4020</v>
      </c>
      <c r="C120" s="38" t="n">
        <v>48.2</v>
      </c>
      <c r="D120" s="38" t="n">
        <v>42.2</v>
      </c>
      <c r="E120" s="38" t="n">
        <v>15</v>
      </c>
      <c r="F120" s="38" t="n">
        <v>0</v>
      </c>
      <c r="G120" s="65" t="n">
        <v>-15</v>
      </c>
      <c r="H120" s="38" t="n">
        <v>0</v>
      </c>
    </row>
    <row r="121" s="32" customFormat="true" ht="20.1" hidden="false" customHeight="true" outlineLevel="0" collapsed="false">
      <c r="A121" s="42" t="s">
        <v>136</v>
      </c>
      <c r="B121" s="75" t="n">
        <v>4030</v>
      </c>
      <c r="C121" s="38" t="n">
        <v>6.8</v>
      </c>
      <c r="D121" s="38" t="n">
        <v>10.9</v>
      </c>
      <c r="E121" s="38" t="n">
        <v>0</v>
      </c>
      <c r="F121" s="38" t="n">
        <v>1.7</v>
      </c>
      <c r="G121" s="65" t="n">
        <v>1.7</v>
      </c>
      <c r="H121" s="38" t="n">
        <v>0</v>
      </c>
    </row>
    <row r="122" s="32" customFormat="true" ht="18.75" hidden="false" customHeight="false" outlineLevel="0" collapsed="false">
      <c r="A122" s="42" t="s">
        <v>137</v>
      </c>
      <c r="B122" s="75" t="n">
        <v>4040</v>
      </c>
      <c r="C122" s="38" t="n">
        <v>4.6</v>
      </c>
      <c r="D122" s="38" t="n">
        <v>19.6</v>
      </c>
      <c r="E122" s="38" t="n">
        <v>20</v>
      </c>
      <c r="F122" s="38" t="n">
        <v>9.8</v>
      </c>
      <c r="G122" s="65" t="n">
        <v>-10.2</v>
      </c>
      <c r="H122" s="38" t="n">
        <v>49</v>
      </c>
    </row>
    <row r="123" s="32" customFormat="true" ht="37.5" hidden="false" customHeight="false" outlineLevel="0" collapsed="false">
      <c r="A123" s="42" t="s">
        <v>138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9</v>
      </c>
      <c r="B124" s="75" t="n">
        <v>4060</v>
      </c>
      <c r="C124" s="38" t="n">
        <v>0</v>
      </c>
      <c r="D124" s="38" t="n">
        <v>0</v>
      </c>
      <c r="E124" s="38" t="n">
        <v>55</v>
      </c>
      <c r="F124" s="38" t="n">
        <v>0</v>
      </c>
      <c r="G124" s="65" t="n">
        <v>-55</v>
      </c>
      <c r="H124" s="38" t="n">
        <v>0</v>
      </c>
    </row>
    <row r="125" s="32" customFormat="true" ht="20.1" hidden="false" customHeight="true" outlineLevel="0" collapsed="false">
      <c r="A125" s="45" t="s">
        <v>140</v>
      </c>
      <c r="B125" s="73" t="n">
        <v>4000</v>
      </c>
      <c r="C125" s="56" t="n">
        <v>59.6</v>
      </c>
      <c r="D125" s="56" t="n">
        <v>72.7</v>
      </c>
      <c r="E125" s="56" t="n">
        <v>90</v>
      </c>
      <c r="F125" s="56" t="n">
        <v>11.5</v>
      </c>
      <c r="G125" s="64" t="n">
        <v>-78.5</v>
      </c>
      <c r="H125" s="35" t="n">
        <v>12.8</v>
      </c>
    </row>
    <row r="126" s="32" customFormat="true" ht="20.1" hidden="false" customHeight="true" outlineLevel="0" collapsed="false">
      <c r="A126" s="60" t="s">
        <v>141</v>
      </c>
      <c r="B126" s="76" t="s">
        <v>142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3</v>
      </c>
      <c r="B127" s="76" t="s">
        <v>144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5</v>
      </c>
      <c r="B128" s="76" t="s">
        <v>146</v>
      </c>
      <c r="C128" s="38" t="n">
        <v>59.6</v>
      </c>
      <c r="D128" s="38" t="n">
        <v>72.7</v>
      </c>
      <c r="E128" s="38" t="n">
        <v>90</v>
      </c>
      <c r="F128" s="38" t="n">
        <v>11.5</v>
      </c>
      <c r="G128" s="65" t="n">
        <v>-78.5</v>
      </c>
      <c r="H128" s="38" t="n">
        <v>12.8</v>
      </c>
    </row>
    <row r="129" s="32" customFormat="true" ht="20.1" hidden="false" customHeight="true" outlineLevel="0" collapsed="false">
      <c r="A129" s="77" t="s">
        <v>147</v>
      </c>
      <c r="B129" s="78" t="s">
        <v>148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9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0</v>
      </c>
      <c r="B131" s="59" t="n">
        <v>5040</v>
      </c>
      <c r="C131" s="82" t="n">
        <v>2.2</v>
      </c>
      <c r="D131" s="82" t="n">
        <v>2.4</v>
      </c>
      <c r="E131" s="83" t="s">
        <v>151</v>
      </c>
      <c r="F131" s="83" t="s">
        <v>151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2</v>
      </c>
      <c r="B132" s="59" t="n">
        <v>5020</v>
      </c>
      <c r="C132" s="82" t="n">
        <v>1.5</v>
      </c>
      <c r="D132" s="82" t="n">
        <v>1.6</v>
      </c>
      <c r="E132" s="83" t="s">
        <v>151</v>
      </c>
      <c r="F132" s="83" t="s">
        <v>151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3</v>
      </c>
      <c r="B133" s="11" t="n">
        <v>5030</v>
      </c>
      <c r="C133" s="86" t="n">
        <v>2.4</v>
      </c>
      <c r="D133" s="86" t="n">
        <v>2.1</v>
      </c>
      <c r="E133" s="83" t="s">
        <v>151</v>
      </c>
      <c r="F133" s="83" t="s">
        <v>151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4</v>
      </c>
      <c r="B134" s="70" t="n">
        <v>5110</v>
      </c>
      <c r="C134" s="88" t="n">
        <v>1.7</v>
      </c>
      <c r="D134" s="88" t="n">
        <v>3.4</v>
      </c>
      <c r="E134" s="83" t="s">
        <v>151</v>
      </c>
      <c r="F134" s="83" t="s">
        <v>151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5</v>
      </c>
      <c r="B135" s="90" t="n">
        <v>5220</v>
      </c>
      <c r="C135" s="91" t="n">
        <v>0.5</v>
      </c>
      <c r="D135" s="91" t="n">
        <v>0.5</v>
      </c>
      <c r="E135" s="83" t="s">
        <v>151</v>
      </c>
      <c r="F135" s="83" t="s">
        <v>151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6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7</v>
      </c>
      <c r="B137" s="59" t="n">
        <v>6000</v>
      </c>
      <c r="C137" s="38" t="n">
        <v>3136.1</v>
      </c>
      <c r="D137" s="38" t="n">
        <v>4144.1</v>
      </c>
      <c r="E137" s="83" t="s">
        <v>151</v>
      </c>
      <c r="F137" s="83" t="s">
        <v>151</v>
      </c>
      <c r="G137" s="65" t="n">
        <v>1008</v>
      </c>
      <c r="H137" s="38" t="n">
        <v>132.1</v>
      </c>
    </row>
    <row r="138" s="32" customFormat="true" ht="20.1" hidden="false" customHeight="true" outlineLevel="0" collapsed="false">
      <c r="A138" s="81" t="s">
        <v>158</v>
      </c>
      <c r="B138" s="59" t="n">
        <v>6001</v>
      </c>
      <c r="C138" s="93" t="n">
        <v>3136.1</v>
      </c>
      <c r="D138" s="93" t="n">
        <v>4116.1</v>
      </c>
      <c r="E138" s="83" t="s">
        <v>151</v>
      </c>
      <c r="F138" s="83" t="s">
        <v>151</v>
      </c>
      <c r="G138" s="65" t="n">
        <v>980</v>
      </c>
      <c r="H138" s="38" t="n">
        <v>131.2</v>
      </c>
    </row>
    <row r="139" s="32" customFormat="true" ht="20.1" hidden="false" customHeight="true" outlineLevel="0" collapsed="false">
      <c r="A139" s="81" t="s">
        <v>159</v>
      </c>
      <c r="B139" s="59" t="n">
        <v>6002</v>
      </c>
      <c r="C139" s="38" t="n">
        <v>6544.8</v>
      </c>
      <c r="D139" s="38" t="n">
        <v>8095.1</v>
      </c>
      <c r="E139" s="83" t="s">
        <v>151</v>
      </c>
      <c r="F139" s="83" t="s">
        <v>151</v>
      </c>
      <c r="G139" s="65" t="n">
        <v>1550.3</v>
      </c>
      <c r="H139" s="38" t="n">
        <v>123.7</v>
      </c>
    </row>
    <row r="140" s="32" customFormat="true" ht="20.1" hidden="false" customHeight="true" outlineLevel="0" collapsed="false">
      <c r="A140" s="81" t="s">
        <v>160</v>
      </c>
      <c r="B140" s="59" t="n">
        <v>6003</v>
      </c>
      <c r="C140" s="38" t="n">
        <v>3408.7</v>
      </c>
      <c r="D140" s="38" t="n">
        <v>3979</v>
      </c>
      <c r="E140" s="83" t="s">
        <v>151</v>
      </c>
      <c r="F140" s="83" t="s">
        <v>151</v>
      </c>
      <c r="G140" s="65" t="n">
        <v>570.3</v>
      </c>
      <c r="H140" s="38" t="n">
        <v>116.7</v>
      </c>
    </row>
    <row r="141" s="32" customFormat="true" ht="20.1" hidden="false" customHeight="true" outlineLevel="0" collapsed="false">
      <c r="A141" s="68" t="s">
        <v>161</v>
      </c>
      <c r="B141" s="11" t="n">
        <v>6010</v>
      </c>
      <c r="C141" s="38" t="n">
        <v>4500.2</v>
      </c>
      <c r="D141" s="38" t="n">
        <v>4195.6</v>
      </c>
      <c r="E141" s="83" t="s">
        <v>151</v>
      </c>
      <c r="F141" s="83" t="s">
        <v>151</v>
      </c>
      <c r="G141" s="65" t="n">
        <v>-304.6</v>
      </c>
      <c r="H141" s="38" t="n">
        <v>93.2</v>
      </c>
    </row>
    <row r="142" s="32" customFormat="true" ht="18.75" hidden="false" customHeight="false" outlineLevel="0" collapsed="false">
      <c r="A142" s="68" t="s">
        <v>162</v>
      </c>
      <c r="B142" s="11" t="n">
        <v>6011</v>
      </c>
      <c r="C142" s="38" t="n">
        <v>326.5</v>
      </c>
      <c r="D142" s="38" t="n">
        <v>1384.7</v>
      </c>
      <c r="E142" s="83" t="s">
        <v>151</v>
      </c>
      <c r="F142" s="83" t="s">
        <v>151</v>
      </c>
      <c r="G142" s="65" t="n">
        <v>1058.2</v>
      </c>
      <c r="H142" s="38" t="n">
        <v>424.1</v>
      </c>
    </row>
    <row r="143" s="32" customFormat="true" ht="20.1" hidden="false" customHeight="true" outlineLevel="0" collapsed="false">
      <c r="A143" s="45" t="s">
        <v>163</v>
      </c>
      <c r="B143" s="49" t="n">
        <v>6020</v>
      </c>
      <c r="C143" s="35" t="n">
        <v>7636.3</v>
      </c>
      <c r="D143" s="35" t="n">
        <v>8339.7</v>
      </c>
      <c r="E143" s="83" t="s">
        <v>151</v>
      </c>
      <c r="F143" s="94" t="s">
        <v>151</v>
      </c>
      <c r="G143" s="64" t="n">
        <v>703.4</v>
      </c>
      <c r="H143" s="35" t="n">
        <v>109.2</v>
      </c>
    </row>
    <row r="144" s="32" customFormat="true" ht="20.1" hidden="false" customHeight="true" outlineLevel="0" collapsed="false">
      <c r="A144" s="68" t="s">
        <v>164</v>
      </c>
      <c r="B144" s="11" t="n">
        <v>6030</v>
      </c>
      <c r="C144" s="38" t="n">
        <v>0</v>
      </c>
      <c r="D144" s="38" t="n">
        <v>0</v>
      </c>
      <c r="E144" s="83" t="s">
        <v>151</v>
      </c>
      <c r="F144" s="83" t="s">
        <v>151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5</v>
      </c>
      <c r="B145" s="11" t="n">
        <v>6040</v>
      </c>
      <c r="C145" s="38" t="n">
        <v>2786.7</v>
      </c>
      <c r="D145" s="38" t="n">
        <v>1884.1</v>
      </c>
      <c r="E145" s="83" t="s">
        <v>151</v>
      </c>
      <c r="F145" s="83" t="s">
        <v>151</v>
      </c>
      <c r="G145" s="65" t="n">
        <v>-902.6</v>
      </c>
      <c r="H145" s="38" t="n">
        <v>67.6</v>
      </c>
    </row>
    <row r="146" s="32" customFormat="true" ht="20.1" hidden="false" customHeight="true" outlineLevel="0" collapsed="false">
      <c r="A146" s="45" t="s">
        <v>166</v>
      </c>
      <c r="B146" s="49" t="n">
        <v>6050</v>
      </c>
      <c r="C146" s="95" t="n">
        <v>2786.7</v>
      </c>
      <c r="D146" s="95" t="n">
        <v>1884.1</v>
      </c>
      <c r="E146" s="83" t="s">
        <v>151</v>
      </c>
      <c r="F146" s="94" t="s">
        <v>151</v>
      </c>
      <c r="G146" s="64" t="n">
        <v>-902.6</v>
      </c>
      <c r="H146" s="35" t="n">
        <v>67.6</v>
      </c>
    </row>
    <row r="147" s="32" customFormat="true" ht="20.1" hidden="false" customHeight="true" outlineLevel="0" collapsed="false">
      <c r="A147" s="68" t="s">
        <v>167</v>
      </c>
      <c r="B147" s="11" t="n">
        <v>6060</v>
      </c>
      <c r="C147" s="38" t="n">
        <v>0</v>
      </c>
      <c r="D147" s="38" t="n">
        <v>0</v>
      </c>
      <c r="E147" s="83" t="s">
        <v>151</v>
      </c>
      <c r="F147" s="83" t="s">
        <v>151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8</v>
      </c>
      <c r="B148" s="11" t="n">
        <v>6070</v>
      </c>
      <c r="C148" s="38" t="n">
        <v>0</v>
      </c>
      <c r="D148" s="38" t="n">
        <v>0</v>
      </c>
      <c r="E148" s="83" t="s">
        <v>151</v>
      </c>
      <c r="F148" s="83" t="s">
        <v>151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9</v>
      </c>
      <c r="B149" s="49" t="n">
        <v>6080</v>
      </c>
      <c r="C149" s="35" t="n">
        <v>4849.6</v>
      </c>
      <c r="D149" s="35" t="n">
        <v>6455.6</v>
      </c>
      <c r="E149" s="83" t="s">
        <v>151</v>
      </c>
      <c r="F149" s="94" t="s">
        <v>151</v>
      </c>
      <c r="G149" s="64" t="n">
        <v>1606</v>
      </c>
      <c r="H149" s="35" t="n">
        <v>133.1</v>
      </c>
    </row>
    <row r="150" s="32" customFormat="true" ht="19.5" hidden="false" customHeight="true" outlineLevel="0" collapsed="false">
      <c r="A150" s="72" t="s">
        <v>170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1</v>
      </c>
      <c r="B151" s="96" t="s">
        <v>172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3</v>
      </c>
      <c r="B152" s="97" t="s">
        <v>174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5</v>
      </c>
      <c r="B153" s="97" t="s">
        <v>176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7</v>
      </c>
      <c r="B154" s="97" t="s">
        <v>178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9</v>
      </c>
      <c r="B155" s="98" t="s">
        <v>180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3</v>
      </c>
      <c r="B156" s="97" t="s">
        <v>181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5</v>
      </c>
      <c r="B157" s="97" t="s">
        <v>182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7</v>
      </c>
      <c r="B158" s="100" t="s">
        <v>183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4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5</v>
      </c>
      <c r="B160" s="98" t="s">
        <v>186</v>
      </c>
      <c r="C160" s="101" t="n">
        <v>62</v>
      </c>
      <c r="D160" s="102" t="s">
        <v>151</v>
      </c>
      <c r="E160" s="101" t="n">
        <v>63</v>
      </c>
      <c r="F160" s="101" t="n">
        <v>66</v>
      </c>
      <c r="G160" s="102" t="n">
        <v>3</v>
      </c>
      <c r="H160" s="35" t="n">
        <v>104.8</v>
      </c>
    </row>
    <row r="161" s="32" customFormat="true" ht="18.75" hidden="false" customHeight="true" outlineLevel="0" collapsed="false">
      <c r="A161" s="68" t="s">
        <v>187</v>
      </c>
      <c r="B161" s="97" t="s">
        <v>188</v>
      </c>
      <c r="C161" s="103" t="n">
        <v>0</v>
      </c>
      <c r="D161" s="104" t="s">
        <v>151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9</v>
      </c>
      <c r="B162" s="97" t="s">
        <v>190</v>
      </c>
      <c r="C162" s="103" t="n">
        <v>0</v>
      </c>
      <c r="D162" s="104" t="s">
        <v>151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1</v>
      </c>
      <c r="B163" s="97" t="s">
        <v>192</v>
      </c>
      <c r="C163" s="103" t="n">
        <v>1</v>
      </c>
      <c r="D163" s="104" t="s">
        <v>151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3</v>
      </c>
      <c r="B164" s="97" t="s">
        <v>194</v>
      </c>
      <c r="C164" s="103" t="n">
        <v>8</v>
      </c>
      <c r="D164" s="104" t="s">
        <v>151</v>
      </c>
      <c r="E164" s="103" t="n">
        <v>8</v>
      </c>
      <c r="F164" s="103" t="n">
        <v>9</v>
      </c>
      <c r="G164" s="104" t="n">
        <v>1</v>
      </c>
      <c r="H164" s="38" t="n">
        <v>112.5</v>
      </c>
    </row>
    <row r="165" s="32" customFormat="true" ht="18.75" hidden="false" customHeight="false" outlineLevel="0" collapsed="false">
      <c r="A165" s="42" t="s">
        <v>195</v>
      </c>
      <c r="B165" s="97" t="s">
        <v>196</v>
      </c>
      <c r="C165" s="103" t="n">
        <v>53</v>
      </c>
      <c r="D165" s="104" t="s">
        <v>151</v>
      </c>
      <c r="E165" s="103" t="n">
        <v>54</v>
      </c>
      <c r="F165" s="103" t="n">
        <v>56</v>
      </c>
      <c r="G165" s="104" t="n">
        <v>2</v>
      </c>
      <c r="H165" s="38" t="n">
        <v>103.7</v>
      </c>
    </row>
    <row r="166" s="32" customFormat="true" ht="20.1" hidden="false" customHeight="true" outlineLevel="0" collapsed="false">
      <c r="A166" s="45" t="s">
        <v>90</v>
      </c>
      <c r="B166" s="98" t="s">
        <v>197</v>
      </c>
      <c r="C166" s="56" t="n">
        <v>3006.7</v>
      </c>
      <c r="D166" s="64" t="s">
        <v>151</v>
      </c>
      <c r="E166" s="56" t="n">
        <v>1241.5</v>
      </c>
      <c r="F166" s="56" t="n">
        <v>1653.8</v>
      </c>
      <c r="G166" s="64" t="n">
        <v>412.3</v>
      </c>
      <c r="H166" s="35" t="n">
        <v>133.2</v>
      </c>
    </row>
    <row r="167" s="32" customFormat="true" ht="37.5" hidden="false" customHeight="false" outlineLevel="0" collapsed="false">
      <c r="A167" s="45" t="s">
        <v>198</v>
      </c>
      <c r="B167" s="98" t="s">
        <v>199</v>
      </c>
      <c r="C167" s="56" t="n">
        <v>8082.5</v>
      </c>
      <c r="D167" s="64" t="s">
        <v>151</v>
      </c>
      <c r="E167" s="64" t="n">
        <v>6568.8</v>
      </c>
      <c r="F167" s="64" t="n">
        <v>8352.5</v>
      </c>
      <c r="G167" s="64" t="n">
        <v>1783.7</v>
      </c>
      <c r="H167" s="35" t="n">
        <v>127.2</v>
      </c>
    </row>
    <row r="168" s="32" customFormat="true" ht="20.1" hidden="false" customHeight="true" outlineLevel="0" collapsed="false">
      <c r="A168" s="68" t="s">
        <v>200</v>
      </c>
      <c r="B168" s="97" t="s">
        <v>201</v>
      </c>
      <c r="C168" s="105" t="n">
        <v>0</v>
      </c>
      <c r="D168" s="65" t="s">
        <v>151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2</v>
      </c>
      <c r="B169" s="97" t="s">
        <v>203</v>
      </c>
      <c r="C169" s="105" t="n">
        <v>0</v>
      </c>
      <c r="D169" s="65" t="s">
        <v>151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1</v>
      </c>
      <c r="B170" s="97" t="s">
        <v>204</v>
      </c>
      <c r="C170" s="105" t="n">
        <v>18183</v>
      </c>
      <c r="D170" s="65" t="s">
        <v>151</v>
      </c>
      <c r="E170" s="38" t="n">
        <v>10166.7</v>
      </c>
      <c r="F170" s="38" t="n">
        <v>39633.3</v>
      </c>
      <c r="G170" s="65" t="n">
        <v>29466.6</v>
      </c>
      <c r="H170" s="38" t="n">
        <v>389.8</v>
      </c>
    </row>
    <row r="171" s="32" customFormat="true" ht="20.1" hidden="false" customHeight="true" outlineLevel="0" collapsed="false">
      <c r="A171" s="42" t="s">
        <v>205</v>
      </c>
      <c r="B171" s="97" t="s">
        <v>206</v>
      </c>
      <c r="C171" s="105" t="n">
        <v>11328</v>
      </c>
      <c r="D171" s="65" t="s">
        <v>151</v>
      </c>
      <c r="E171" s="38" t="n">
        <v>6270.8</v>
      </c>
      <c r="F171" s="38" t="n">
        <v>13096.3</v>
      </c>
      <c r="G171" s="65" t="n">
        <v>6825.5</v>
      </c>
      <c r="H171" s="38" t="n">
        <v>208.8</v>
      </c>
    </row>
    <row r="172" s="32" customFormat="true" ht="20.1" hidden="false" customHeight="true" outlineLevel="0" collapsed="false">
      <c r="A172" s="42" t="s">
        <v>207</v>
      </c>
      <c r="B172" s="97" t="s">
        <v>208</v>
      </c>
      <c r="C172" s="105" t="n">
        <v>7350</v>
      </c>
      <c r="D172" s="65" t="s">
        <v>151</v>
      </c>
      <c r="E172" s="38" t="n">
        <v>6546.3</v>
      </c>
      <c r="F172" s="38" t="n">
        <v>7031.5</v>
      </c>
      <c r="G172" s="65" t="n">
        <v>485.2</v>
      </c>
      <c r="H172" s="38" t="n">
        <v>107.4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9</v>
      </c>
      <c r="C176" s="113" t="s">
        <v>210</v>
      </c>
      <c r="D176" s="113"/>
      <c r="E176" s="113"/>
      <c r="F176" s="113"/>
      <c r="G176" s="2" t="s">
        <v>34</v>
      </c>
    </row>
    <row r="177" s="115" customFormat="true" ht="20.1" hidden="false" customHeight="true" outlineLevel="0" collapsed="false">
      <c r="A177" s="114" t="s">
        <v>211</v>
      </c>
      <c r="B177" s="1"/>
      <c r="C177" s="2" t="s">
        <v>212</v>
      </c>
      <c r="D177" s="2"/>
      <c r="E177" s="2"/>
      <c r="F177" s="2"/>
      <c r="G177" s="114" t="s">
        <v>213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0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0</v>
      </c>
      <c r="B3" s="21" t="s">
        <v>41</v>
      </c>
      <c r="C3" s="21" t="s">
        <v>214</v>
      </c>
      <c r="D3" s="21"/>
      <c r="E3" s="11" t="s">
        <v>43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  <c r="I4" s="21" t="s">
        <v>215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6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1</v>
      </c>
      <c r="B7" s="49" t="n">
        <v>1000</v>
      </c>
      <c r="C7" s="64" t="n">
        <v>5195.8</v>
      </c>
      <c r="D7" s="64" t="n">
        <v>5646.2</v>
      </c>
      <c r="E7" s="64" t="n">
        <v>2060</v>
      </c>
      <c r="F7" s="64" t="n">
        <v>2710.8</v>
      </c>
      <c r="G7" s="64" t="n">
        <v>650.8</v>
      </c>
      <c r="H7" s="118" t="n">
        <v>131.6</v>
      </c>
      <c r="I7" s="119" t="s">
        <v>217</v>
      </c>
    </row>
    <row r="8" customFormat="false" ht="20.1" hidden="false" customHeight="true" outlineLevel="0" collapsed="false">
      <c r="A8" s="42" t="s">
        <v>52</v>
      </c>
      <c r="B8" s="11" t="n">
        <v>1010</v>
      </c>
      <c r="C8" s="120" t="n">
        <v>-3368.3</v>
      </c>
      <c r="D8" s="120" t="n">
        <v>-3473.7</v>
      </c>
      <c r="E8" s="120" t="n">
        <v>-1537</v>
      </c>
      <c r="F8" s="120" t="n">
        <v>-1666.9</v>
      </c>
      <c r="G8" s="65" t="n">
        <v>129.9</v>
      </c>
      <c r="H8" s="121" t="n">
        <v>108.5</v>
      </c>
      <c r="I8" s="122" t="s">
        <v>217</v>
      </c>
    </row>
    <row r="9" s="115" customFormat="true" ht="20.1" hidden="false" customHeight="true" outlineLevel="0" collapsed="false">
      <c r="A9" s="42" t="s">
        <v>218</v>
      </c>
      <c r="B9" s="21" t="n">
        <v>1011</v>
      </c>
      <c r="C9" s="66" t="n">
        <v>-42.5</v>
      </c>
      <c r="D9" s="66" t="n">
        <v>-61.3</v>
      </c>
      <c r="E9" s="66" t="n">
        <v>-28</v>
      </c>
      <c r="F9" s="66" t="n">
        <v>-35.6</v>
      </c>
      <c r="G9" s="65" t="n">
        <v>7.6</v>
      </c>
      <c r="H9" s="121" t="n">
        <v>127.1</v>
      </c>
      <c r="I9" s="122"/>
    </row>
    <row r="10" s="115" customFormat="true" ht="20.1" hidden="false" customHeight="true" outlineLevel="0" collapsed="false">
      <c r="A10" s="42" t="s">
        <v>219</v>
      </c>
      <c r="B10" s="21" t="n">
        <v>1012</v>
      </c>
      <c r="C10" s="66" t="n">
        <v>-63.7</v>
      </c>
      <c r="D10" s="66" t="n">
        <v>-45.4</v>
      </c>
      <c r="E10" s="66" t="n">
        <v>-34.5</v>
      </c>
      <c r="F10" s="66" t="n">
        <v>-25.1</v>
      </c>
      <c r="G10" s="65" t="n">
        <v>-9.4</v>
      </c>
      <c r="H10" s="121" t="n">
        <v>72.8</v>
      </c>
      <c r="I10" s="122"/>
    </row>
    <row r="11" s="115" customFormat="true" ht="20.1" hidden="false" customHeight="true" outlineLevel="0" collapsed="false">
      <c r="A11" s="42" t="s">
        <v>220</v>
      </c>
      <c r="B11" s="21" t="n">
        <v>1013</v>
      </c>
      <c r="C11" s="66" t="n">
        <v>-79.9</v>
      </c>
      <c r="D11" s="66" t="n">
        <v>-128.2</v>
      </c>
      <c r="E11" s="66" t="n">
        <v>-55.5</v>
      </c>
      <c r="F11" s="66" t="n">
        <v>-78.5</v>
      </c>
      <c r="G11" s="65" t="n">
        <v>23</v>
      </c>
      <c r="H11" s="121" t="n">
        <v>141.4</v>
      </c>
      <c r="I11" s="122"/>
    </row>
    <row r="12" s="115" customFormat="true" ht="20.1" hidden="false" customHeight="true" outlineLevel="0" collapsed="false">
      <c r="A12" s="42" t="s">
        <v>90</v>
      </c>
      <c r="B12" s="21" t="n">
        <v>1014</v>
      </c>
      <c r="C12" s="66" t="n">
        <v>-2062.4</v>
      </c>
      <c r="D12" s="66" t="n">
        <v>-1964.6</v>
      </c>
      <c r="E12" s="66" t="n">
        <v>-1051.5</v>
      </c>
      <c r="F12" s="66" t="n">
        <v>-980.4</v>
      </c>
      <c r="G12" s="65" t="n">
        <v>-71.1</v>
      </c>
      <c r="H12" s="121" t="n">
        <v>93.2</v>
      </c>
      <c r="I12" s="122"/>
    </row>
    <row r="13" s="115" customFormat="true" ht="20.1" hidden="false" customHeight="true" outlineLevel="0" collapsed="false">
      <c r="A13" s="42" t="s">
        <v>91</v>
      </c>
      <c r="B13" s="21" t="n">
        <v>1015</v>
      </c>
      <c r="C13" s="66" t="n">
        <v>-453.7</v>
      </c>
      <c r="D13" s="66" t="n">
        <v>-432.2</v>
      </c>
      <c r="E13" s="66" t="n">
        <v>-231.3</v>
      </c>
      <c r="F13" s="66" t="n">
        <v>-215.7</v>
      </c>
      <c r="G13" s="65" t="n">
        <v>-15.6</v>
      </c>
      <c r="H13" s="121" t="n">
        <v>93.3</v>
      </c>
      <c r="I13" s="122"/>
    </row>
    <row r="14" s="115" customFormat="true" ht="37.5" hidden="false" customHeight="false" outlineLevel="0" collapsed="false">
      <c r="A14" s="42" t="s">
        <v>221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2</v>
      </c>
      <c r="B15" s="21" t="n">
        <v>1017</v>
      </c>
      <c r="C15" s="66" t="n">
        <v>-219.3</v>
      </c>
      <c r="D15" s="66" t="n">
        <v>-260.1</v>
      </c>
      <c r="E15" s="66" t="n">
        <v>-42</v>
      </c>
      <c r="F15" s="66" t="n">
        <v>-133.4</v>
      </c>
      <c r="G15" s="65" t="n">
        <v>91.4</v>
      </c>
      <c r="H15" s="121" t="n">
        <v>317.6</v>
      </c>
      <c r="I15" s="122" t="s">
        <v>223</v>
      </c>
    </row>
    <row r="16" s="115" customFormat="true" ht="20.1" hidden="false" customHeight="true" outlineLevel="0" collapsed="false">
      <c r="A16" s="42" t="s">
        <v>224</v>
      </c>
      <c r="B16" s="21" t="n">
        <v>1018</v>
      </c>
      <c r="C16" s="66" t="n">
        <v>-446.8</v>
      </c>
      <c r="D16" s="66" t="n">
        <v>-581.9</v>
      </c>
      <c r="E16" s="66" t="n">
        <v>-94.2</v>
      </c>
      <c r="F16" s="66" t="n">
        <v>-198.2</v>
      </c>
      <c r="G16" s="65" t="n">
        <v>104</v>
      </c>
      <c r="H16" s="121" t="n">
        <v>210.4</v>
      </c>
      <c r="I16" s="122"/>
    </row>
    <row r="17" s="115" customFormat="true" ht="20.1" hidden="false" customHeight="true" outlineLevel="0" collapsed="false">
      <c r="A17" s="42" t="s">
        <v>225</v>
      </c>
      <c r="B17" s="21" t="s">
        <v>226</v>
      </c>
      <c r="C17" s="66" t="n">
        <v>-51.3</v>
      </c>
      <c r="D17" s="66" t="n">
        <v>-342.8</v>
      </c>
      <c r="E17" s="66" t="n">
        <v>-12</v>
      </c>
      <c r="F17" s="66" t="n">
        <v>-118.6</v>
      </c>
      <c r="G17" s="65" t="n">
        <v>106.6</v>
      </c>
      <c r="H17" s="121" t="n">
        <v>988.3</v>
      </c>
      <c r="I17" s="122" t="s">
        <v>227</v>
      </c>
    </row>
    <row r="18" s="115" customFormat="true" ht="20.1" hidden="false" customHeight="true" outlineLevel="0" collapsed="false">
      <c r="A18" s="42" t="s">
        <v>228</v>
      </c>
      <c r="B18" s="21" t="s">
        <v>229</v>
      </c>
      <c r="C18" s="66" t="n">
        <v>-46.2</v>
      </c>
      <c r="D18" s="66" t="n">
        <v>-39.6</v>
      </c>
      <c r="E18" s="66" t="n">
        <v>-12</v>
      </c>
      <c r="F18" s="66" t="n">
        <v>-9.9</v>
      </c>
      <c r="G18" s="65" t="n">
        <v>-2.1</v>
      </c>
      <c r="H18" s="121" t="n">
        <v>82.5</v>
      </c>
      <c r="I18" s="122"/>
    </row>
    <row r="19" s="115" customFormat="true" ht="20.1" hidden="false" customHeight="true" outlineLevel="0" collapsed="false">
      <c r="A19" s="42" t="s">
        <v>230</v>
      </c>
      <c r="B19" s="21" t="s">
        <v>231</v>
      </c>
      <c r="C19" s="66" t="n">
        <v>-2.8</v>
      </c>
      <c r="D19" s="66" t="n">
        <v>-2.2</v>
      </c>
      <c r="E19" s="66" t="n">
        <v>-2</v>
      </c>
      <c r="F19" s="66" t="n">
        <v>-1.4</v>
      </c>
      <c r="G19" s="65" t="n">
        <v>-0.6</v>
      </c>
      <c r="H19" s="121" t="n">
        <v>70</v>
      </c>
      <c r="I19" s="122"/>
    </row>
    <row r="20" s="115" customFormat="true" ht="20.1" hidden="false" customHeight="true" outlineLevel="0" collapsed="false">
      <c r="A20" s="42" t="s">
        <v>232</v>
      </c>
      <c r="B20" s="21" t="s">
        <v>233</v>
      </c>
      <c r="C20" s="66" t="n">
        <v>-2.7</v>
      </c>
      <c r="D20" s="66" t="n">
        <v>-39.4</v>
      </c>
      <c r="E20" s="66" t="n">
        <v>-10</v>
      </c>
      <c r="F20" s="66" t="n">
        <v>-20.6</v>
      </c>
      <c r="G20" s="65" t="n">
        <v>10.6</v>
      </c>
      <c r="H20" s="121" t="n">
        <v>206</v>
      </c>
      <c r="I20" s="122" t="s">
        <v>227</v>
      </c>
    </row>
    <row r="21" s="115" customFormat="true" ht="20.1" hidden="false" customHeight="true" outlineLevel="0" collapsed="false">
      <c r="A21" s="42" t="s">
        <v>234</v>
      </c>
      <c r="B21" s="21" t="s">
        <v>235</v>
      </c>
      <c r="C21" s="66" t="n">
        <v>-13.9</v>
      </c>
      <c r="D21" s="66" t="n">
        <v>-8</v>
      </c>
      <c r="E21" s="66" t="n">
        <v>-4</v>
      </c>
      <c r="F21" s="66" t="n">
        <v>-4</v>
      </c>
      <c r="G21" s="65" t="n">
        <v>0</v>
      </c>
      <c r="H21" s="121" t="n">
        <v>100</v>
      </c>
      <c r="I21" s="122"/>
    </row>
    <row r="22" s="115" customFormat="true" ht="20.1" hidden="false" customHeight="true" outlineLevel="0" collapsed="false">
      <c r="A22" s="42" t="s">
        <v>236</v>
      </c>
      <c r="B22" s="21" t="s">
        <v>237</v>
      </c>
      <c r="C22" s="66" t="n">
        <v>-0.6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s="115" customFormat="true" ht="20.1" hidden="false" customHeight="true" outlineLevel="0" collapsed="false">
      <c r="A23" s="42" t="s">
        <v>238</v>
      </c>
      <c r="B23" s="21" t="s">
        <v>239</v>
      </c>
      <c r="C23" s="66" t="n">
        <v>-5</v>
      </c>
      <c r="D23" s="66" t="n">
        <v>-2</v>
      </c>
      <c r="E23" s="66" t="n">
        <v>-1</v>
      </c>
      <c r="F23" s="66" t="n">
        <v>-1</v>
      </c>
      <c r="G23" s="65" t="n">
        <v>0</v>
      </c>
      <c r="H23" s="121" t="n">
        <v>100</v>
      </c>
      <c r="I23" s="122"/>
    </row>
    <row r="24" s="115" customFormat="true" ht="20.1" hidden="false" customHeight="true" outlineLevel="0" collapsed="false">
      <c r="A24" s="42" t="s">
        <v>240</v>
      </c>
      <c r="B24" s="21" t="s">
        <v>241</v>
      </c>
      <c r="C24" s="66" t="n">
        <v>-230.8</v>
      </c>
      <c r="D24" s="66" t="n">
        <v>-104.4</v>
      </c>
      <c r="E24" s="66" t="n">
        <v>-18</v>
      </c>
      <c r="F24" s="66" t="n">
        <v>-42.7</v>
      </c>
      <c r="G24" s="65" t="n">
        <v>24.7</v>
      </c>
      <c r="H24" s="121" t="n">
        <v>237.2</v>
      </c>
      <c r="I24" s="122" t="s">
        <v>227</v>
      </c>
    </row>
    <row r="25" s="115" customFormat="true" ht="20.1" hidden="false" customHeight="true" outlineLevel="0" collapsed="false">
      <c r="A25" s="42" t="s">
        <v>242</v>
      </c>
      <c r="B25" s="21" t="s">
        <v>243</v>
      </c>
      <c r="C25" s="66" t="n">
        <v>-52.8</v>
      </c>
      <c r="D25" s="66" t="n">
        <v>-31.5</v>
      </c>
      <c r="E25" s="66" t="n">
        <v>-31.5</v>
      </c>
      <c r="F25" s="66" t="n">
        <v>0</v>
      </c>
      <c r="G25" s="65" t="n">
        <v>-31.5</v>
      </c>
      <c r="H25" s="121" t="n">
        <v>0</v>
      </c>
      <c r="I25" s="122"/>
    </row>
    <row r="26" s="115" customFormat="true" ht="20.1" hidden="false" customHeight="true" outlineLevel="0" collapsed="false">
      <c r="A26" s="42" t="s">
        <v>244</v>
      </c>
      <c r="B26" s="21" t="s">
        <v>245</v>
      </c>
      <c r="C26" s="66" t="n">
        <v>-6.2</v>
      </c>
      <c r="D26" s="66" t="n">
        <v>-12</v>
      </c>
      <c r="E26" s="66" t="n">
        <v>-3.7</v>
      </c>
      <c r="F26" s="66" t="n">
        <v>0</v>
      </c>
      <c r="G26" s="65" t="n">
        <v>-3.7</v>
      </c>
      <c r="H26" s="121" t="n">
        <v>0</v>
      </c>
      <c r="I26" s="122" t="s">
        <v>227</v>
      </c>
    </row>
    <row r="27" s="115" customFormat="true" ht="20.1" hidden="false" customHeight="true" outlineLevel="0" collapsed="false">
      <c r="A27" s="42" t="s">
        <v>246</v>
      </c>
      <c r="B27" s="21" t="s">
        <v>247</v>
      </c>
      <c r="C27" s="66" t="n">
        <v>-34.5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s="32" customFormat="true" ht="20.1" hidden="false" customHeight="true" outlineLevel="0" collapsed="false">
      <c r="A28" s="44" t="s">
        <v>248</v>
      </c>
      <c r="B28" s="49" t="n">
        <v>1020</v>
      </c>
      <c r="C28" s="41" t="n">
        <v>1827.5</v>
      </c>
      <c r="D28" s="41" t="n">
        <v>2172.5</v>
      </c>
      <c r="E28" s="41" t="n">
        <v>523</v>
      </c>
      <c r="F28" s="41" t="n">
        <v>1043.9</v>
      </c>
      <c r="G28" s="64" t="n">
        <v>520.9</v>
      </c>
      <c r="H28" s="118" t="n">
        <v>199.6</v>
      </c>
      <c r="I28" s="119"/>
    </row>
    <row r="29" customFormat="false" ht="20.1" hidden="false" customHeight="true" outlineLevel="0" collapsed="false">
      <c r="A29" s="42" t="s">
        <v>54</v>
      </c>
      <c r="B29" s="11" t="n">
        <v>1030</v>
      </c>
      <c r="C29" s="120" t="n">
        <v>-1879.9</v>
      </c>
      <c r="D29" s="120" t="n">
        <v>-2199.6</v>
      </c>
      <c r="E29" s="120" t="n">
        <v>-339.8</v>
      </c>
      <c r="F29" s="120" t="n">
        <v>-1083.6</v>
      </c>
      <c r="G29" s="65" t="n">
        <v>743.8</v>
      </c>
      <c r="H29" s="121" t="n">
        <v>318.9</v>
      </c>
      <c r="I29" s="122"/>
    </row>
    <row r="30" customFormat="false" ht="20.1" hidden="false" customHeight="true" outlineLevel="0" collapsed="false">
      <c r="A30" s="42" t="s">
        <v>55</v>
      </c>
      <c r="B30" s="11" t="n">
        <v>1031</v>
      </c>
      <c r="C30" s="66" t="n">
        <v>0</v>
      </c>
      <c r="D30" s="66" t="n">
        <v>-2.2</v>
      </c>
      <c r="E30" s="66" t="n">
        <v>-3</v>
      </c>
      <c r="F30" s="66" t="n">
        <v>-0.9</v>
      </c>
      <c r="G30" s="65" t="n">
        <v>-2.1</v>
      </c>
      <c r="H30" s="121" t="n">
        <v>30</v>
      </c>
      <c r="I30" s="122"/>
    </row>
    <row r="31" customFormat="false" ht="20.1" hidden="false" customHeight="true" outlineLevel="0" collapsed="false">
      <c r="A31" s="42" t="s">
        <v>56</v>
      </c>
      <c r="B31" s="11" t="n">
        <v>1032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customFormat="false" ht="20.1" hidden="false" customHeight="true" outlineLevel="0" collapsed="false">
      <c r="A32" s="42" t="s">
        <v>57</v>
      </c>
      <c r="B32" s="11" t="n">
        <v>1033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customFormat="false" ht="20.1" hidden="false" customHeight="true" outlineLevel="0" collapsed="false">
      <c r="A33" s="42" t="s">
        <v>58</v>
      </c>
      <c r="B33" s="11" t="n">
        <v>1034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customFormat="false" ht="20.1" hidden="false" customHeight="true" outlineLevel="0" collapsed="false">
      <c r="A34" s="42" t="s">
        <v>59</v>
      </c>
      <c r="B34" s="11" t="n">
        <v>1035</v>
      </c>
      <c r="C34" s="66" t="n">
        <v>-35</v>
      </c>
      <c r="D34" s="66" t="n">
        <v>-20</v>
      </c>
      <c r="E34" s="66" t="n">
        <v>0</v>
      </c>
      <c r="F34" s="66" t="n">
        <v>-20</v>
      </c>
      <c r="G34" s="65" t="n">
        <v>20</v>
      </c>
      <c r="H34" s="121" t="n">
        <v>0</v>
      </c>
      <c r="I34" s="122" t="s">
        <v>249</v>
      </c>
    </row>
    <row r="35" s="115" customFormat="true" ht="20.1" hidden="false" customHeight="true" outlineLevel="0" collapsed="false">
      <c r="A35" s="42" t="s">
        <v>250</v>
      </c>
      <c r="B35" s="11" t="n">
        <v>1036</v>
      </c>
      <c r="C35" s="66" t="n">
        <v>0</v>
      </c>
      <c r="D35" s="66" t="n">
        <v>-4.3</v>
      </c>
      <c r="E35" s="66" t="n">
        <v>-6.5</v>
      </c>
      <c r="F35" s="66" t="n">
        <v>0</v>
      </c>
      <c r="G35" s="65" t="n">
        <v>-6.5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51</v>
      </c>
      <c r="B36" s="11" t="n">
        <v>1037</v>
      </c>
      <c r="C36" s="66" t="n">
        <v>-5.9</v>
      </c>
      <c r="D36" s="66" t="n">
        <v>-8</v>
      </c>
      <c r="E36" s="66" t="n">
        <v>-4</v>
      </c>
      <c r="F36" s="66" t="n">
        <v>-4</v>
      </c>
      <c r="G36" s="65" t="n">
        <v>0</v>
      </c>
      <c r="H36" s="121" t="n">
        <v>100</v>
      </c>
      <c r="I36" s="122"/>
    </row>
    <row r="37" s="115" customFormat="true" ht="20.1" hidden="false" customHeight="true" outlineLevel="0" collapsed="false">
      <c r="A37" s="42" t="s">
        <v>252</v>
      </c>
      <c r="B37" s="11" t="n">
        <v>1038</v>
      </c>
      <c r="C37" s="66" t="n">
        <v>-944.3</v>
      </c>
      <c r="D37" s="66" t="n">
        <v>-1383</v>
      </c>
      <c r="E37" s="66" t="n">
        <v>-190</v>
      </c>
      <c r="F37" s="66" t="n">
        <v>-673.4</v>
      </c>
      <c r="G37" s="65" t="n">
        <v>483.4</v>
      </c>
      <c r="H37" s="121" t="n">
        <v>354.4</v>
      </c>
      <c r="I37" s="122" t="s">
        <v>253</v>
      </c>
    </row>
    <row r="38" s="115" customFormat="true" ht="20.1" hidden="false" customHeight="true" outlineLevel="0" collapsed="false">
      <c r="A38" s="42" t="s">
        <v>254</v>
      </c>
      <c r="B38" s="11" t="n">
        <v>1039</v>
      </c>
      <c r="C38" s="66" t="n">
        <v>-207.7</v>
      </c>
      <c r="D38" s="66" t="n">
        <v>-304.3</v>
      </c>
      <c r="E38" s="66" t="n">
        <v>-41.8</v>
      </c>
      <c r="F38" s="66" t="n">
        <v>-148.2</v>
      </c>
      <c r="G38" s="65" t="n">
        <v>106.4</v>
      </c>
      <c r="H38" s="121" t="n">
        <v>354.5</v>
      </c>
      <c r="I38" s="122" t="s">
        <v>255</v>
      </c>
    </row>
    <row r="39" s="115" customFormat="true" ht="42.75" hidden="false" customHeight="true" outlineLevel="0" collapsed="false">
      <c r="A39" s="42" t="s">
        <v>256</v>
      </c>
      <c r="B39" s="11" t="n">
        <v>1040</v>
      </c>
      <c r="C39" s="66" t="n">
        <v>-129.2</v>
      </c>
      <c r="D39" s="66" t="n">
        <v>-84</v>
      </c>
      <c r="E39" s="66" t="n">
        <v>-5.5</v>
      </c>
      <c r="F39" s="66" t="n">
        <v>-42</v>
      </c>
      <c r="G39" s="65" t="n">
        <v>36.5</v>
      </c>
      <c r="H39" s="121" t="n">
        <v>763.6</v>
      </c>
      <c r="I39" s="122" t="s">
        <v>223</v>
      </c>
    </row>
    <row r="40" s="115" customFormat="true" ht="42.75" hidden="false" customHeight="true" outlineLevel="0" collapsed="false">
      <c r="A40" s="42" t="s">
        <v>257</v>
      </c>
      <c r="B40" s="11" t="n">
        <v>1041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58</v>
      </c>
      <c r="B41" s="11" t="n">
        <v>1042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59</v>
      </c>
      <c r="B42" s="11" t="n">
        <v>1043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60</v>
      </c>
      <c r="B43" s="11" t="n">
        <v>1044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61</v>
      </c>
      <c r="B44" s="11" t="n">
        <v>1045</v>
      </c>
      <c r="C44" s="66" t="n">
        <v>-17.1</v>
      </c>
      <c r="D44" s="66" t="n">
        <v>-6</v>
      </c>
      <c r="E44" s="66" t="n">
        <v>-6</v>
      </c>
      <c r="F44" s="66" t="n">
        <v>0</v>
      </c>
      <c r="G44" s="65" t="n">
        <v>-6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62</v>
      </c>
      <c r="B45" s="11" t="n">
        <v>1046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63</v>
      </c>
      <c r="B46" s="11" t="n">
        <v>1047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64</v>
      </c>
      <c r="B47" s="11" t="n">
        <v>1048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65</v>
      </c>
      <c r="B48" s="11" t="n">
        <v>1049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42.75" hidden="false" customHeight="true" outlineLevel="0" collapsed="false">
      <c r="A49" s="42" t="s">
        <v>266</v>
      </c>
      <c r="B49" s="11" t="n">
        <v>1050</v>
      </c>
      <c r="C49" s="66" t="n">
        <v>0</v>
      </c>
      <c r="D49" s="66" t="n">
        <v>0</v>
      </c>
      <c r="E49" s="66" t="n">
        <v>-4</v>
      </c>
      <c r="F49" s="66" t="n">
        <v>0</v>
      </c>
      <c r="G49" s="65" t="n">
        <v>-4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67</v>
      </c>
      <c r="B50" s="11" t="s">
        <v>268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69</v>
      </c>
      <c r="B51" s="11" t="n">
        <v>1051</v>
      </c>
      <c r="C51" s="66" t="n">
        <v>-540.7</v>
      </c>
      <c r="D51" s="66" t="n">
        <v>-387.8</v>
      </c>
      <c r="E51" s="66" t="n">
        <v>-79</v>
      </c>
      <c r="F51" s="66" t="n">
        <v>-195.1</v>
      </c>
      <c r="G51" s="65" t="n">
        <v>116.1</v>
      </c>
      <c r="H51" s="121" t="n">
        <v>247</v>
      </c>
      <c r="I51" s="122"/>
    </row>
    <row r="52" s="115" customFormat="true" ht="20.1" hidden="false" customHeight="true" outlineLevel="0" collapsed="false">
      <c r="A52" s="42" t="s">
        <v>270</v>
      </c>
      <c r="B52" s="11" t="s">
        <v>271</v>
      </c>
      <c r="C52" s="66" t="n">
        <v>-88</v>
      </c>
      <c r="D52" s="66" t="n">
        <v>-105.9</v>
      </c>
      <c r="E52" s="66" t="n">
        <v>-19</v>
      </c>
      <c r="F52" s="66" t="n">
        <v>-52.9</v>
      </c>
      <c r="G52" s="65" t="n">
        <v>33.9</v>
      </c>
      <c r="H52" s="121" t="n">
        <v>278.4</v>
      </c>
      <c r="I52" s="122" t="s">
        <v>272</v>
      </c>
    </row>
    <row r="53" s="115" customFormat="true" ht="20.1" hidden="false" customHeight="true" outlineLevel="0" collapsed="false">
      <c r="A53" s="42"/>
      <c r="B53" s="11"/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73</v>
      </c>
      <c r="B54" s="11" t="s">
        <v>274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75</v>
      </c>
      <c r="B55" s="11" t="s">
        <v>276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77</v>
      </c>
      <c r="B56" s="11" t="s">
        <v>278</v>
      </c>
      <c r="C56" s="66" t="n">
        <v>-18.5</v>
      </c>
      <c r="D56" s="66" t="n">
        <v>-3.2</v>
      </c>
      <c r="E56" s="66" t="n">
        <v>-4</v>
      </c>
      <c r="F56" s="66" t="n">
        <v>0</v>
      </c>
      <c r="G56" s="65" t="n">
        <v>-4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79</v>
      </c>
      <c r="B57" s="11" t="s">
        <v>280</v>
      </c>
      <c r="C57" s="66" t="n">
        <v>-37.6</v>
      </c>
      <c r="D57" s="66" t="n">
        <v>-5</v>
      </c>
      <c r="E57" s="66" t="n">
        <v>-5</v>
      </c>
      <c r="F57" s="66" t="n">
        <v>-5</v>
      </c>
      <c r="G57" s="65" t="n">
        <v>0</v>
      </c>
      <c r="H57" s="121" t="n">
        <v>100</v>
      </c>
      <c r="I57" s="122"/>
    </row>
    <row r="58" s="115" customFormat="true" ht="20.1" hidden="false" customHeight="true" outlineLevel="0" collapsed="false">
      <c r="A58" s="42" t="s">
        <v>238</v>
      </c>
      <c r="B58" s="11" t="s">
        <v>281</v>
      </c>
      <c r="C58" s="66" t="n">
        <v>-1.6</v>
      </c>
      <c r="D58" s="66" t="n">
        <v>-4.1</v>
      </c>
      <c r="E58" s="66" t="n">
        <v>-0.5</v>
      </c>
      <c r="F58" s="66" t="n">
        <v>-2.6</v>
      </c>
      <c r="G58" s="65" t="n">
        <v>2.1</v>
      </c>
      <c r="H58" s="121" t="n">
        <v>520</v>
      </c>
      <c r="I58" s="122" t="s">
        <v>282</v>
      </c>
    </row>
    <row r="59" s="115" customFormat="true" ht="20.1" hidden="false" customHeight="true" outlineLevel="0" collapsed="false">
      <c r="A59" s="42" t="s">
        <v>283</v>
      </c>
      <c r="B59" s="11" t="s">
        <v>284</v>
      </c>
      <c r="C59" s="66" t="n">
        <v>-19.8</v>
      </c>
      <c r="D59" s="66" t="n">
        <v>-39.6</v>
      </c>
      <c r="E59" s="66" t="n">
        <v>-4</v>
      </c>
      <c r="F59" s="66" t="n">
        <v>-29.7</v>
      </c>
      <c r="G59" s="65" t="n">
        <v>25.7</v>
      </c>
      <c r="H59" s="121" t="n">
        <v>742.5</v>
      </c>
      <c r="I59" s="122" t="s">
        <v>285</v>
      </c>
    </row>
    <row r="60" s="115" customFormat="true" ht="20.1" hidden="false" customHeight="true" outlineLevel="0" collapsed="false">
      <c r="A60" s="42" t="s">
        <v>286</v>
      </c>
      <c r="B60" s="11" t="s">
        <v>287</v>
      </c>
      <c r="C60" s="66" t="n">
        <v>-28</v>
      </c>
      <c r="D60" s="66" t="n">
        <v>-35.6</v>
      </c>
      <c r="E60" s="66" t="n">
        <v>-14.5</v>
      </c>
      <c r="F60" s="66" t="n">
        <v>-21.1</v>
      </c>
      <c r="G60" s="65" t="n">
        <v>6.6</v>
      </c>
      <c r="H60" s="121" t="n">
        <v>145.5</v>
      </c>
      <c r="I60" s="122" t="s">
        <v>282</v>
      </c>
    </row>
    <row r="61" s="115" customFormat="true" ht="20.1" hidden="false" customHeight="true" outlineLevel="0" collapsed="false">
      <c r="A61" s="42" t="s">
        <v>288</v>
      </c>
      <c r="B61" s="11" t="s">
        <v>289</v>
      </c>
      <c r="C61" s="66" t="n">
        <v>-100</v>
      </c>
      <c r="D61" s="66" t="n">
        <v>-100</v>
      </c>
      <c r="E61" s="66" t="n">
        <v>-12</v>
      </c>
      <c r="F61" s="66" t="n">
        <v>-50</v>
      </c>
      <c r="G61" s="65" t="n">
        <v>38</v>
      </c>
      <c r="H61" s="121" t="n">
        <v>416.7</v>
      </c>
      <c r="I61" s="122" t="s">
        <v>282</v>
      </c>
    </row>
    <row r="62" s="115" customFormat="true" ht="20.1" hidden="false" customHeight="true" outlineLevel="0" collapsed="false">
      <c r="A62" s="42" t="s">
        <v>290</v>
      </c>
      <c r="B62" s="11" t="s">
        <v>291</v>
      </c>
      <c r="C62" s="66" t="n">
        <v>-5</v>
      </c>
      <c r="D62" s="66" t="n">
        <v>-9.1</v>
      </c>
      <c r="E62" s="66" t="n">
        <v>-2</v>
      </c>
      <c r="F62" s="66" t="n">
        <v>-5</v>
      </c>
      <c r="G62" s="65" t="n">
        <v>3</v>
      </c>
      <c r="H62" s="121" t="n">
        <v>250</v>
      </c>
      <c r="I62" s="122" t="s">
        <v>282</v>
      </c>
    </row>
    <row r="63" s="115" customFormat="true" ht="20.1" hidden="false" customHeight="true" outlineLevel="0" collapsed="false">
      <c r="A63" s="42" t="s">
        <v>292</v>
      </c>
      <c r="B63" s="11" t="s">
        <v>293</v>
      </c>
      <c r="C63" s="66" t="n">
        <v>-4.1</v>
      </c>
      <c r="D63" s="66" t="n">
        <v>-10.3</v>
      </c>
      <c r="E63" s="66" t="n">
        <v>-2</v>
      </c>
      <c r="F63" s="66" t="n">
        <v>-7.5</v>
      </c>
      <c r="G63" s="65" t="n">
        <v>5.5</v>
      </c>
      <c r="H63" s="121" t="n">
        <v>375</v>
      </c>
      <c r="I63" s="122" t="s">
        <v>282</v>
      </c>
    </row>
    <row r="64" s="115" customFormat="true" ht="20.1" hidden="false" customHeight="true" outlineLevel="0" collapsed="false">
      <c r="A64" s="42" t="s">
        <v>275</v>
      </c>
      <c r="B64" s="11" t="s">
        <v>294</v>
      </c>
      <c r="C64" s="66" t="n">
        <v>-15.9</v>
      </c>
      <c r="D64" s="66" t="n">
        <v>-25.4</v>
      </c>
      <c r="E64" s="66" t="n">
        <v>-2</v>
      </c>
      <c r="F64" s="66" t="n">
        <v>-9.6</v>
      </c>
      <c r="G64" s="65" t="n">
        <v>7.6</v>
      </c>
      <c r="H64" s="121" t="n">
        <v>480</v>
      </c>
      <c r="I64" s="122" t="s">
        <v>295</v>
      </c>
    </row>
    <row r="65" s="115" customFormat="true" ht="20.1" hidden="false" customHeight="true" outlineLevel="0" collapsed="false">
      <c r="A65" s="42" t="s">
        <v>296</v>
      </c>
      <c r="B65" s="11" t="s">
        <v>297</v>
      </c>
      <c r="C65" s="66" t="n">
        <v>-19.9</v>
      </c>
      <c r="D65" s="66" t="n">
        <v>-3.9</v>
      </c>
      <c r="E65" s="66" t="n">
        <v>-1</v>
      </c>
      <c r="F65" s="66" t="n">
        <v>0</v>
      </c>
      <c r="G65" s="65" t="n">
        <v>-1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98</v>
      </c>
      <c r="B66" s="11" t="s">
        <v>299</v>
      </c>
      <c r="C66" s="66" t="n">
        <v>-0.6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300</v>
      </c>
      <c r="B67" s="11" t="s">
        <v>301</v>
      </c>
      <c r="C67" s="66" t="n">
        <v>-7</v>
      </c>
      <c r="D67" s="66" t="n">
        <v>-9.4</v>
      </c>
      <c r="E67" s="66" t="n">
        <v>-2.5</v>
      </c>
      <c r="F67" s="66" t="n">
        <v>-3</v>
      </c>
      <c r="G67" s="65" t="n">
        <v>0.5</v>
      </c>
      <c r="H67" s="121" t="n">
        <v>120</v>
      </c>
      <c r="I67" s="122" t="s">
        <v>282</v>
      </c>
    </row>
    <row r="68" s="115" customFormat="true" ht="20.1" hidden="false" customHeight="true" outlineLevel="0" collapsed="false">
      <c r="A68" s="42" t="s">
        <v>302</v>
      </c>
      <c r="B68" s="11" t="s">
        <v>303</v>
      </c>
      <c r="C68" s="66" t="n">
        <v>-12.5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304</v>
      </c>
      <c r="B69" s="11" t="s">
        <v>305</v>
      </c>
      <c r="C69" s="66" t="n">
        <v>-1.4</v>
      </c>
      <c r="D69" s="66" t="n">
        <v>-1.4</v>
      </c>
      <c r="E69" s="66" t="n">
        <v>-6.3</v>
      </c>
      <c r="F69" s="66" t="n">
        <v>0</v>
      </c>
      <c r="G69" s="65" t="n">
        <v>-6.3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306</v>
      </c>
      <c r="B70" s="11" t="s">
        <v>307</v>
      </c>
      <c r="C70" s="66" t="n">
        <v>-15.8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308</v>
      </c>
      <c r="B71" s="11" t="s">
        <v>309</v>
      </c>
      <c r="C71" s="66" t="n">
        <v>-4.5</v>
      </c>
      <c r="D71" s="66" t="n">
        <v>-0.9</v>
      </c>
      <c r="E71" s="66" t="n">
        <v>0</v>
      </c>
      <c r="F71" s="66" t="n">
        <v>0</v>
      </c>
      <c r="G71" s="65" t="n">
        <v>0</v>
      </c>
      <c r="H71" s="121" t="n">
        <v>0</v>
      </c>
      <c r="I71" s="122" t="s">
        <v>310</v>
      </c>
    </row>
    <row r="72" s="115" customFormat="true" ht="20.1" hidden="false" customHeight="true" outlineLevel="0" collapsed="false">
      <c r="A72" s="42" t="s">
        <v>311</v>
      </c>
      <c r="B72" s="11" t="s">
        <v>312</v>
      </c>
      <c r="C72" s="66" t="n">
        <v>0</v>
      </c>
      <c r="D72" s="66" t="n">
        <v>0</v>
      </c>
      <c r="E72" s="66" t="n">
        <v>-2.2</v>
      </c>
      <c r="F72" s="66" t="n">
        <v>0</v>
      </c>
      <c r="G72" s="65" t="n">
        <v>-2.2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313</v>
      </c>
      <c r="B73" s="11" t="s">
        <v>314</v>
      </c>
      <c r="C73" s="66" t="n">
        <v>-12</v>
      </c>
      <c r="D73" s="66" t="n">
        <v>-32.8</v>
      </c>
      <c r="E73" s="66" t="n">
        <v>-1.5</v>
      </c>
      <c r="F73" s="66" t="n">
        <v>-8</v>
      </c>
      <c r="G73" s="65" t="n">
        <v>6.5</v>
      </c>
      <c r="H73" s="121" t="n">
        <v>533.3</v>
      </c>
      <c r="I73" s="122" t="s">
        <v>315</v>
      </c>
    </row>
    <row r="74" s="115" customFormat="true" ht="20.1" hidden="false" customHeight="true" outlineLevel="0" collapsed="false">
      <c r="A74" s="42" t="s">
        <v>316</v>
      </c>
      <c r="B74" s="11" t="s">
        <v>317</v>
      </c>
      <c r="C74" s="66" t="n">
        <v>0</v>
      </c>
      <c r="D74" s="66" t="n">
        <v>0</v>
      </c>
      <c r="E74" s="66" t="n">
        <v>-0.5</v>
      </c>
      <c r="F74" s="66" t="n">
        <v>0</v>
      </c>
      <c r="G74" s="65" t="n">
        <v>-0.5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318</v>
      </c>
      <c r="B75" s="11" t="s">
        <v>319</v>
      </c>
      <c r="C75" s="66" t="n">
        <v>0</v>
      </c>
      <c r="D75" s="66" t="n">
        <v>-1.2</v>
      </c>
      <c r="E75" s="66" t="n">
        <v>0</v>
      </c>
      <c r="F75" s="66" t="n">
        <v>-0.7</v>
      </c>
      <c r="G75" s="65" t="n">
        <v>0.7</v>
      </c>
      <c r="H75" s="121" t="n">
        <v>0</v>
      </c>
      <c r="I75" s="122" t="s">
        <v>320</v>
      </c>
    </row>
    <row r="76" s="115" customFormat="true" ht="20.1" hidden="false" customHeight="true" outlineLevel="0" collapsed="false">
      <c r="A76" s="42" t="s">
        <v>321</v>
      </c>
      <c r="B76" s="11" t="s">
        <v>322</v>
      </c>
      <c r="C76" s="66" t="n">
        <v>-148.5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23</v>
      </c>
      <c r="B77" s="11" t="s">
        <v>324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/>
      <c r="B78" s="11"/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customFormat="false" ht="20.1" hidden="false" customHeight="true" outlineLevel="0" collapsed="false">
      <c r="A79" s="42" t="s">
        <v>325</v>
      </c>
      <c r="B79" s="11" t="n">
        <v>1060</v>
      </c>
      <c r="C79" s="120" t="n">
        <v>0</v>
      </c>
      <c r="D79" s="120" t="n">
        <v>0</v>
      </c>
      <c r="E79" s="120" t="n">
        <v>0</v>
      </c>
      <c r="F79" s="120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26</v>
      </c>
      <c r="B80" s="11" t="n">
        <v>1061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27</v>
      </c>
      <c r="B81" s="11" t="n">
        <v>1062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252</v>
      </c>
      <c r="B82" s="11" t="n">
        <v>1063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254</v>
      </c>
      <c r="B83" s="11" t="n">
        <v>1064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28</v>
      </c>
      <c r="B84" s="11" t="n">
        <v>1065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329</v>
      </c>
      <c r="B85" s="11" t="n">
        <v>1066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30</v>
      </c>
      <c r="B86" s="11" t="n">
        <v>1067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/>
      <c r="B87" s="11"/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/>
      <c r="B88" s="11"/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31</v>
      </c>
      <c r="B89" s="11" t="n">
        <v>1070</v>
      </c>
      <c r="C89" s="93" t="n">
        <v>420</v>
      </c>
      <c r="D89" s="93" t="n">
        <v>388.3</v>
      </c>
      <c r="E89" s="93" t="n">
        <v>234.5</v>
      </c>
      <c r="F89" s="93" t="n">
        <v>139.1</v>
      </c>
      <c r="G89" s="65" t="n">
        <v>-95.4</v>
      </c>
      <c r="H89" s="121" t="n">
        <v>59.3</v>
      </c>
      <c r="I89" s="122"/>
    </row>
    <row r="90" s="115" customFormat="true" ht="20.1" hidden="false" customHeight="true" outlineLevel="0" collapsed="false">
      <c r="A90" s="42" t="s">
        <v>62</v>
      </c>
      <c r="B90" s="11" t="n">
        <v>1071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s="115" customFormat="true" ht="20.1" hidden="false" customHeight="true" outlineLevel="0" collapsed="false">
      <c r="A91" s="42" t="s">
        <v>332</v>
      </c>
      <c r="B91" s="11" t="n">
        <v>1072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  <c r="I91" s="122"/>
    </row>
    <row r="92" s="115" customFormat="true" ht="20.1" hidden="false" customHeight="true" outlineLevel="0" collapsed="false">
      <c r="A92" s="42"/>
      <c r="B92" s="11"/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333</v>
      </c>
      <c r="B93" s="11" t="n">
        <v>1073</v>
      </c>
      <c r="C93" s="65" t="n">
        <v>420</v>
      </c>
      <c r="D93" s="65" t="n">
        <v>388.3</v>
      </c>
      <c r="E93" s="65" t="n">
        <v>234.5</v>
      </c>
      <c r="F93" s="65" t="n">
        <v>139.1</v>
      </c>
      <c r="G93" s="65" t="n">
        <v>-95.4</v>
      </c>
      <c r="H93" s="121" t="n">
        <v>59.3</v>
      </c>
      <c r="I93" s="122"/>
    </row>
    <row r="94" s="115" customFormat="true" ht="20.1" hidden="false" customHeight="true" outlineLevel="0" collapsed="false">
      <c r="A94" s="42" t="s">
        <v>334</v>
      </c>
      <c r="B94" s="11" t="s">
        <v>335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  <c r="I94" s="122"/>
    </row>
    <row r="95" s="115" customFormat="true" ht="20.1" hidden="false" customHeight="true" outlineLevel="0" collapsed="false">
      <c r="A95" s="42" t="s">
        <v>336</v>
      </c>
      <c r="B95" s="11" t="s">
        <v>337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s="115" customFormat="true" ht="20.1" hidden="false" customHeight="true" outlineLevel="0" collapsed="false">
      <c r="A96" s="42" t="s">
        <v>338</v>
      </c>
      <c r="B96" s="11" t="s">
        <v>339</v>
      </c>
      <c r="C96" s="65" t="n">
        <v>56.3</v>
      </c>
      <c r="D96" s="65" t="n">
        <v>92.5</v>
      </c>
      <c r="E96" s="65" t="n">
        <v>25</v>
      </c>
      <c r="F96" s="65" t="n">
        <v>23.5</v>
      </c>
      <c r="G96" s="65" t="n">
        <v>-1.5</v>
      </c>
      <c r="H96" s="121" t="n">
        <v>94</v>
      </c>
      <c r="I96" s="122" t="s">
        <v>340</v>
      </c>
    </row>
    <row r="97" s="115" customFormat="true" ht="20.1" hidden="false" customHeight="true" outlineLevel="0" collapsed="false">
      <c r="A97" s="42" t="s">
        <v>341</v>
      </c>
      <c r="B97" s="11" t="s">
        <v>342</v>
      </c>
      <c r="C97" s="65" t="n">
        <v>297.7</v>
      </c>
      <c r="D97" s="65" t="n">
        <v>153.4</v>
      </c>
      <c r="E97" s="65" t="n">
        <v>175</v>
      </c>
      <c r="F97" s="65" t="n">
        <v>64.1</v>
      </c>
      <c r="G97" s="65" t="n">
        <v>-110.9</v>
      </c>
      <c r="H97" s="121" t="n">
        <v>36.6</v>
      </c>
      <c r="I97" s="122" t="s">
        <v>343</v>
      </c>
    </row>
    <row r="98" s="115" customFormat="true" ht="20.1" hidden="false" customHeight="true" outlineLevel="0" collapsed="false">
      <c r="A98" s="42" t="s">
        <v>344</v>
      </c>
      <c r="B98" s="11" t="s">
        <v>345</v>
      </c>
      <c r="C98" s="65" t="n">
        <v>38.4</v>
      </c>
      <c r="D98" s="65" t="n">
        <v>86.7</v>
      </c>
      <c r="E98" s="65" t="n">
        <v>20</v>
      </c>
      <c r="F98" s="65" t="n">
        <v>38.6</v>
      </c>
      <c r="G98" s="65" t="n">
        <v>18.6</v>
      </c>
      <c r="H98" s="121" t="n">
        <v>193</v>
      </c>
      <c r="I98" s="122" t="s">
        <v>346</v>
      </c>
    </row>
    <row r="99" s="115" customFormat="true" ht="20.1" hidden="false" customHeight="true" outlineLevel="0" collapsed="false">
      <c r="A99" s="42" t="s">
        <v>347</v>
      </c>
      <c r="B99" s="11" t="s">
        <v>348</v>
      </c>
      <c r="C99" s="65" t="n">
        <v>1.8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s="115" customFormat="true" ht="20.1" hidden="false" customHeight="true" outlineLevel="0" collapsed="false">
      <c r="A100" s="42" t="s">
        <v>349</v>
      </c>
      <c r="B100" s="11" t="s">
        <v>350</v>
      </c>
      <c r="C100" s="65" t="n">
        <v>0</v>
      </c>
      <c r="D100" s="65" t="n">
        <v>16.4</v>
      </c>
      <c r="E100" s="65" t="n">
        <v>10</v>
      </c>
      <c r="F100" s="65" t="n">
        <v>6.6</v>
      </c>
      <c r="G100" s="65" t="n">
        <v>-3.4</v>
      </c>
      <c r="H100" s="121" t="n">
        <v>66</v>
      </c>
      <c r="I100" s="122" t="s">
        <v>351</v>
      </c>
    </row>
    <row r="101" s="115" customFormat="true" ht="20.1" hidden="false" customHeight="true" outlineLevel="0" collapsed="false">
      <c r="A101" s="42" t="s">
        <v>352</v>
      </c>
      <c r="B101" s="11" t="s">
        <v>353</v>
      </c>
      <c r="C101" s="65" t="n">
        <v>0.5</v>
      </c>
      <c r="D101" s="65" t="n">
        <v>3.4</v>
      </c>
      <c r="E101" s="65" t="n">
        <v>0</v>
      </c>
      <c r="F101" s="65" t="n">
        <v>1.7</v>
      </c>
      <c r="G101" s="65" t="n">
        <v>1.7</v>
      </c>
      <c r="H101" s="121" t="n">
        <v>0</v>
      </c>
      <c r="I101" s="122" t="s">
        <v>354</v>
      </c>
    </row>
    <row r="102" s="115" customFormat="true" ht="20.1" hidden="false" customHeight="true" outlineLevel="0" collapsed="false">
      <c r="A102" s="42" t="s">
        <v>355</v>
      </c>
      <c r="B102" s="11" t="s">
        <v>356</v>
      </c>
      <c r="C102" s="65" t="n">
        <v>0</v>
      </c>
      <c r="D102" s="65" t="n">
        <v>34.2</v>
      </c>
      <c r="E102" s="65" t="n">
        <v>4.5</v>
      </c>
      <c r="F102" s="65" t="n">
        <v>4.6</v>
      </c>
      <c r="G102" s="65" t="n">
        <v>0.1</v>
      </c>
      <c r="H102" s="121" t="n">
        <v>102.2</v>
      </c>
      <c r="I102" s="122" t="s">
        <v>357</v>
      </c>
    </row>
    <row r="103" s="115" customFormat="true" ht="20.1" hidden="false" customHeight="true" outlineLevel="0" collapsed="false">
      <c r="A103" s="42" t="s">
        <v>358</v>
      </c>
      <c r="B103" s="11" t="s">
        <v>359</v>
      </c>
      <c r="C103" s="65" t="n">
        <v>0</v>
      </c>
      <c r="D103" s="65" t="n">
        <v>1.7</v>
      </c>
      <c r="E103" s="65" t="n">
        <v>0</v>
      </c>
      <c r="F103" s="65" t="n">
        <v>0</v>
      </c>
      <c r="G103" s="65" t="n">
        <v>0</v>
      </c>
      <c r="H103" s="121" t="n">
        <v>0</v>
      </c>
      <c r="I103" s="122" t="s">
        <v>360</v>
      </c>
    </row>
    <row r="104" s="115" customFormat="true" ht="20.1" hidden="false" customHeight="true" outlineLevel="0" collapsed="false">
      <c r="A104" s="42" t="s">
        <v>334</v>
      </c>
      <c r="B104" s="11" t="s">
        <v>361</v>
      </c>
      <c r="C104" s="65" t="n">
        <v>25.3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  <c r="I104" s="122"/>
    </row>
    <row r="105" s="115" customFormat="true" ht="20.1" hidden="false" customHeight="true" outlineLevel="0" collapsed="false">
      <c r="A105" s="42" t="s">
        <v>336</v>
      </c>
      <c r="B105" s="11" t="s">
        <v>362</v>
      </c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s="115" customFormat="true" ht="20.1" hidden="false" customHeight="true" outlineLevel="0" collapsed="false">
      <c r="A106" s="42" t="s">
        <v>363</v>
      </c>
      <c r="B106" s="11" t="s">
        <v>364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s="115" customFormat="true" ht="20.1" hidden="false" customHeight="true" outlineLevel="0" collapsed="false">
      <c r="A107" s="42" t="s">
        <v>365</v>
      </c>
      <c r="B107" s="11" t="s">
        <v>366</v>
      </c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/>
    </row>
    <row r="108" s="115" customFormat="true" ht="20.1" hidden="false" customHeight="true" outlineLevel="0" collapsed="false">
      <c r="A108" s="42" t="s">
        <v>367</v>
      </c>
      <c r="B108" s="11" t="s">
        <v>368</v>
      </c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s="115" customFormat="true" ht="20.1" hidden="false" customHeight="true" outlineLevel="0" collapsed="false">
      <c r="A109" s="43" t="s">
        <v>369</v>
      </c>
      <c r="B109" s="11" t="n">
        <v>1080</v>
      </c>
      <c r="C109" s="120" t="n">
        <v>-227.7</v>
      </c>
      <c r="D109" s="120" t="n">
        <v>-198.3</v>
      </c>
      <c r="E109" s="120" t="n">
        <v>-52.2</v>
      </c>
      <c r="F109" s="120" t="n">
        <v>-99.3</v>
      </c>
      <c r="G109" s="65" t="n">
        <v>47.1</v>
      </c>
      <c r="H109" s="121" t="n">
        <v>190.2</v>
      </c>
      <c r="I109" s="122"/>
    </row>
    <row r="110" s="115" customFormat="true" ht="20.1" hidden="false" customHeight="true" outlineLevel="0" collapsed="false">
      <c r="A110" s="42" t="s">
        <v>62</v>
      </c>
      <c r="B110" s="11" t="n">
        <v>1081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s="115" customFormat="true" ht="20.1" hidden="false" customHeight="true" outlineLevel="0" collapsed="false">
      <c r="A111" s="42" t="s">
        <v>370</v>
      </c>
      <c r="B111" s="11" t="n">
        <v>1082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  <c r="I111" s="122"/>
    </row>
    <row r="112" s="115" customFormat="true" ht="20.1" hidden="false" customHeight="true" outlineLevel="0" collapsed="false">
      <c r="A112" s="42"/>
      <c r="B112" s="11"/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s="115" customFormat="true" ht="20.1" hidden="false" customHeight="true" outlineLevel="0" collapsed="false">
      <c r="A113" s="42" t="s">
        <v>371</v>
      </c>
      <c r="B113" s="11" t="n">
        <v>1083</v>
      </c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s="115" customFormat="true" ht="20.1" hidden="false" customHeight="true" outlineLevel="0" collapsed="false">
      <c r="A114" s="42" t="s">
        <v>372</v>
      </c>
      <c r="B114" s="11" t="n">
        <v>1084</v>
      </c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  <c r="I114" s="122"/>
    </row>
    <row r="115" s="115" customFormat="true" ht="20.1" hidden="false" customHeight="true" outlineLevel="0" collapsed="false">
      <c r="A115" s="42" t="s">
        <v>373</v>
      </c>
      <c r="B115" s="11" t="n">
        <v>1085</v>
      </c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  <c r="I115" s="122"/>
    </row>
    <row r="116" s="115" customFormat="true" ht="20.1" hidden="false" customHeight="true" outlineLevel="0" collapsed="false">
      <c r="A116" s="42" t="s">
        <v>374</v>
      </c>
      <c r="B116" s="11" t="n">
        <v>1086</v>
      </c>
      <c r="C116" s="66" t="n">
        <v>-227.7</v>
      </c>
      <c r="D116" s="66" t="n">
        <v>-198.3</v>
      </c>
      <c r="E116" s="66" t="n">
        <v>-52.2</v>
      </c>
      <c r="F116" s="66" t="n">
        <v>-99.3</v>
      </c>
      <c r="G116" s="65" t="n">
        <v>47.1</v>
      </c>
      <c r="H116" s="121" t="n">
        <v>190.2</v>
      </c>
      <c r="I116" s="122"/>
    </row>
    <row r="117" s="115" customFormat="true" ht="20.1" hidden="false" customHeight="true" outlineLevel="0" collapsed="false">
      <c r="A117" s="42"/>
      <c r="B117" s="11"/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  <c r="I117" s="122"/>
    </row>
    <row r="118" s="115" customFormat="true" ht="20.1" hidden="false" customHeight="true" outlineLevel="0" collapsed="false">
      <c r="A118" s="42" t="s">
        <v>375</v>
      </c>
      <c r="B118" s="11" t="s">
        <v>376</v>
      </c>
      <c r="C118" s="66" t="n">
        <v>-69</v>
      </c>
      <c r="D118" s="66" t="n">
        <v>-78</v>
      </c>
      <c r="E118" s="66" t="n">
        <v>-33</v>
      </c>
      <c r="F118" s="66" t="n">
        <v>-39</v>
      </c>
      <c r="G118" s="65" t="n">
        <v>6</v>
      </c>
      <c r="H118" s="121" t="n">
        <v>118.2</v>
      </c>
      <c r="I118" s="122" t="s">
        <v>377</v>
      </c>
    </row>
    <row r="119" s="115" customFormat="true" ht="20.1" hidden="false" customHeight="true" outlineLevel="0" collapsed="false">
      <c r="A119" s="42" t="s">
        <v>378</v>
      </c>
      <c r="B119" s="11" t="s">
        <v>379</v>
      </c>
      <c r="C119" s="66" t="n">
        <v>-50.9</v>
      </c>
      <c r="D119" s="66" t="n">
        <v>-69.9</v>
      </c>
      <c r="E119" s="66" t="n">
        <v>-3.5</v>
      </c>
      <c r="F119" s="66" t="n">
        <v>-32.7</v>
      </c>
      <c r="G119" s="65" t="n">
        <v>29.2</v>
      </c>
      <c r="H119" s="121" t="n">
        <v>934.3</v>
      </c>
      <c r="I119" s="122" t="s">
        <v>380</v>
      </c>
    </row>
    <row r="120" s="115" customFormat="true" ht="20.1" hidden="false" customHeight="true" outlineLevel="0" collapsed="false">
      <c r="A120" s="42" t="s">
        <v>381</v>
      </c>
      <c r="B120" s="11" t="s">
        <v>382</v>
      </c>
      <c r="C120" s="66" t="n">
        <v>-11.2</v>
      </c>
      <c r="D120" s="66" t="n">
        <v>0</v>
      </c>
      <c r="E120" s="66" t="n">
        <v>-0.7</v>
      </c>
      <c r="F120" s="66" t="n">
        <v>0</v>
      </c>
      <c r="G120" s="65" t="n">
        <v>-0.7</v>
      </c>
      <c r="H120" s="121" t="n">
        <v>0</v>
      </c>
      <c r="I120" s="122"/>
    </row>
    <row r="121" s="115" customFormat="true" ht="20.1" hidden="false" customHeight="true" outlineLevel="0" collapsed="false">
      <c r="A121" s="42" t="s">
        <v>383</v>
      </c>
      <c r="B121" s="11" t="s">
        <v>384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s="115" customFormat="true" ht="20.1" hidden="false" customHeight="true" outlineLevel="0" collapsed="false">
      <c r="A122" s="42" t="s">
        <v>385</v>
      </c>
      <c r="B122" s="11" t="s">
        <v>386</v>
      </c>
      <c r="C122" s="66" t="n">
        <v>0</v>
      </c>
      <c r="D122" s="66" t="n">
        <v>-13.2</v>
      </c>
      <c r="E122" s="66" t="n">
        <v>0</v>
      </c>
      <c r="F122" s="66" t="n">
        <v>-3.8</v>
      </c>
      <c r="G122" s="65" t="n">
        <v>3.8</v>
      </c>
      <c r="H122" s="121" t="n">
        <v>0</v>
      </c>
      <c r="I122" s="122" t="s">
        <v>387</v>
      </c>
    </row>
    <row r="123" s="115" customFormat="true" ht="20.1" hidden="false" customHeight="true" outlineLevel="0" collapsed="false">
      <c r="A123" s="42" t="s">
        <v>388</v>
      </c>
      <c r="B123" s="11" t="s">
        <v>389</v>
      </c>
      <c r="C123" s="66" t="n">
        <v>-39.9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  <c r="I123" s="122"/>
    </row>
    <row r="124" s="115" customFormat="true" ht="20.1" hidden="false" customHeight="true" outlineLevel="0" collapsed="false">
      <c r="A124" s="42" t="s">
        <v>390</v>
      </c>
      <c r="B124" s="11" t="s">
        <v>391</v>
      </c>
      <c r="C124" s="66" t="n">
        <v>0</v>
      </c>
      <c r="D124" s="66" t="n">
        <v>-13.4</v>
      </c>
      <c r="E124" s="66" t="n">
        <v>0</v>
      </c>
      <c r="F124" s="66" t="n">
        <v>0</v>
      </c>
      <c r="G124" s="65" t="n">
        <v>0</v>
      </c>
      <c r="H124" s="121" t="n">
        <v>0</v>
      </c>
      <c r="I124" s="122" t="s">
        <v>392</v>
      </c>
    </row>
    <row r="125" s="115" customFormat="true" ht="20.1" hidden="false" customHeight="true" outlineLevel="0" collapsed="false">
      <c r="A125" s="42" t="s">
        <v>393</v>
      </c>
      <c r="B125" s="11" t="s">
        <v>394</v>
      </c>
      <c r="C125" s="66" t="n">
        <v>-56.7</v>
      </c>
      <c r="D125" s="66" t="n">
        <v>-23.8</v>
      </c>
      <c r="E125" s="66" t="n">
        <v>-15</v>
      </c>
      <c r="F125" s="66" t="n">
        <v>-23.8</v>
      </c>
      <c r="G125" s="65" t="n">
        <v>8.8</v>
      </c>
      <c r="H125" s="121" t="n">
        <v>158.7</v>
      </c>
      <c r="I125" s="122" t="s">
        <v>395</v>
      </c>
    </row>
    <row r="126" s="115" customFormat="true" ht="20.1" hidden="false" customHeight="true" outlineLevel="0" collapsed="false">
      <c r="A126" s="42"/>
      <c r="B126" s="11"/>
      <c r="C126" s="66" t="n">
        <v>0</v>
      </c>
      <c r="D126" s="66" t="n">
        <v>0</v>
      </c>
      <c r="E126" s="66" t="n">
        <v>0</v>
      </c>
      <c r="F126" s="66" t="n">
        <v>0</v>
      </c>
      <c r="G126" s="65" t="n">
        <v>0</v>
      </c>
      <c r="H126" s="121" t="n">
        <v>0</v>
      </c>
      <c r="I126" s="122"/>
    </row>
    <row r="127" s="32" customFormat="true" ht="20.1" hidden="false" customHeight="true" outlineLevel="0" collapsed="false">
      <c r="A127" s="44" t="s">
        <v>66</v>
      </c>
      <c r="B127" s="49" t="n">
        <v>1100</v>
      </c>
      <c r="C127" s="41" t="n">
        <v>139.9</v>
      </c>
      <c r="D127" s="41" t="n">
        <v>162.9</v>
      </c>
      <c r="E127" s="41" t="n">
        <v>365.5</v>
      </c>
      <c r="F127" s="41" t="n">
        <v>0.1</v>
      </c>
      <c r="G127" s="64" t="n">
        <v>-365.4</v>
      </c>
      <c r="H127" s="118" t="n">
        <v>0</v>
      </c>
      <c r="I127" s="119"/>
    </row>
    <row r="128" customFormat="false" ht="20.1" hidden="false" customHeight="true" outlineLevel="0" collapsed="false">
      <c r="A128" s="42" t="s">
        <v>396</v>
      </c>
      <c r="B128" s="11" t="n">
        <v>1110</v>
      </c>
      <c r="C128" s="65" t="n">
        <v>0</v>
      </c>
      <c r="D128" s="65" t="n">
        <v>0</v>
      </c>
      <c r="E128" s="65" t="n">
        <v>0</v>
      </c>
      <c r="F128" s="65" t="n">
        <v>0</v>
      </c>
      <c r="G128" s="65" t="n">
        <v>0</v>
      </c>
      <c r="H128" s="121" t="n">
        <v>0</v>
      </c>
      <c r="I128" s="122"/>
    </row>
    <row r="129" customFormat="false" ht="20.1" hidden="false" customHeight="true" outlineLevel="0" collapsed="false">
      <c r="A129" s="42"/>
      <c r="B129" s="11"/>
      <c r="C129" s="65" t="n">
        <v>0</v>
      </c>
      <c r="D129" s="65" t="n">
        <v>0</v>
      </c>
      <c r="E129" s="65" t="n">
        <v>0</v>
      </c>
      <c r="F129" s="65" t="n">
        <v>0</v>
      </c>
      <c r="G129" s="65" t="n">
        <v>0</v>
      </c>
      <c r="H129" s="121" t="n">
        <v>0</v>
      </c>
      <c r="I129" s="122"/>
    </row>
    <row r="130" customFormat="false" ht="20.1" hidden="false" customHeight="true" outlineLevel="0" collapsed="false">
      <c r="A130" s="42" t="s">
        <v>397</v>
      </c>
      <c r="B130" s="11" t="n">
        <v>1120</v>
      </c>
      <c r="C130" s="66" t="n">
        <v>0</v>
      </c>
      <c r="D130" s="66" t="n">
        <v>0</v>
      </c>
      <c r="E130" s="66" t="n">
        <v>0</v>
      </c>
      <c r="F130" s="66" t="n">
        <v>0</v>
      </c>
      <c r="G130" s="65" t="n">
        <v>0</v>
      </c>
      <c r="H130" s="121" t="n">
        <v>0</v>
      </c>
      <c r="I130" s="122"/>
    </row>
    <row r="131" customFormat="false" ht="20.1" hidden="false" customHeight="true" outlineLevel="0" collapsed="false">
      <c r="A131" s="42"/>
      <c r="B131" s="11"/>
      <c r="C131" s="66" t="n">
        <v>0</v>
      </c>
      <c r="D131" s="66" t="n">
        <v>0</v>
      </c>
      <c r="E131" s="66" t="n">
        <v>0</v>
      </c>
      <c r="F131" s="66" t="n">
        <v>0</v>
      </c>
      <c r="G131" s="65" t="n">
        <v>0</v>
      </c>
      <c r="H131" s="121" t="n">
        <v>0</v>
      </c>
      <c r="I131" s="122"/>
    </row>
    <row r="132" customFormat="false" ht="20.1" hidden="false" customHeight="true" outlineLevel="0" collapsed="false">
      <c r="A132" s="42" t="s">
        <v>398</v>
      </c>
      <c r="B132" s="11" t="n">
        <v>1130</v>
      </c>
      <c r="C132" s="65" t="n">
        <v>0</v>
      </c>
      <c r="D132" s="65" t="n">
        <v>0</v>
      </c>
      <c r="E132" s="65" t="n">
        <v>0</v>
      </c>
      <c r="F132" s="65" t="n">
        <v>0</v>
      </c>
      <c r="G132" s="65" t="n">
        <v>0</v>
      </c>
      <c r="H132" s="121" t="n">
        <v>0</v>
      </c>
      <c r="I132" s="122"/>
    </row>
    <row r="133" customFormat="false" ht="20.1" hidden="false" customHeight="true" outlineLevel="0" collapsed="false">
      <c r="A133" s="42"/>
      <c r="B133" s="11"/>
      <c r="C133" s="65" t="n">
        <v>0</v>
      </c>
      <c r="D133" s="65" t="n">
        <v>0</v>
      </c>
      <c r="E133" s="65" t="n">
        <v>0</v>
      </c>
      <c r="F133" s="65" t="n">
        <v>0</v>
      </c>
      <c r="G133" s="65" t="n">
        <v>0</v>
      </c>
      <c r="H133" s="121" t="n">
        <v>0</v>
      </c>
      <c r="I133" s="122"/>
    </row>
    <row r="134" customFormat="false" ht="20.1" hidden="false" customHeight="true" outlineLevel="0" collapsed="false">
      <c r="A134" s="42" t="s">
        <v>399</v>
      </c>
      <c r="B134" s="11" t="s">
        <v>400</v>
      </c>
      <c r="C134" s="65" t="n">
        <v>0</v>
      </c>
      <c r="D134" s="65" t="n">
        <v>0</v>
      </c>
      <c r="E134" s="65" t="n">
        <v>0</v>
      </c>
      <c r="F134" s="65" t="n">
        <v>0</v>
      </c>
      <c r="G134" s="65" t="n">
        <v>0</v>
      </c>
      <c r="H134" s="121" t="n">
        <v>0</v>
      </c>
      <c r="I134" s="122"/>
    </row>
    <row r="135" customFormat="false" ht="20.1" hidden="false" customHeight="true" outlineLevel="0" collapsed="false">
      <c r="A135" s="42" t="s">
        <v>401</v>
      </c>
      <c r="B135" s="11" t="n">
        <v>1140</v>
      </c>
      <c r="C135" s="66" t="n">
        <v>0</v>
      </c>
      <c r="D135" s="66" t="n">
        <v>0</v>
      </c>
      <c r="E135" s="66" t="n">
        <v>0</v>
      </c>
      <c r="F135" s="66" t="n">
        <v>0</v>
      </c>
      <c r="G135" s="65" t="n">
        <v>0</v>
      </c>
      <c r="H135" s="121" t="n">
        <v>0</v>
      </c>
      <c r="I135" s="122"/>
    </row>
    <row r="136" customFormat="false" ht="20.1" hidden="false" customHeight="true" outlineLevel="0" collapsed="false">
      <c r="A136" s="42"/>
      <c r="B136" s="11"/>
      <c r="C136" s="66" t="n">
        <v>0</v>
      </c>
      <c r="D136" s="66" t="n">
        <v>0</v>
      </c>
      <c r="E136" s="66" t="n">
        <v>0</v>
      </c>
      <c r="F136" s="66" t="n">
        <v>0</v>
      </c>
      <c r="G136" s="65" t="n">
        <v>0</v>
      </c>
      <c r="H136" s="121" t="n">
        <v>0</v>
      </c>
      <c r="I136" s="122"/>
    </row>
    <row r="137" customFormat="false" ht="20.1" hidden="false" customHeight="true" outlineLevel="0" collapsed="false">
      <c r="A137" s="42" t="s">
        <v>73</v>
      </c>
      <c r="B137" s="11" t="n">
        <v>1150</v>
      </c>
      <c r="C137" s="93" t="n">
        <v>0</v>
      </c>
      <c r="D137" s="93" t="n">
        <v>0</v>
      </c>
      <c r="E137" s="93" t="n">
        <v>0</v>
      </c>
      <c r="F137" s="93" t="n">
        <v>0</v>
      </c>
      <c r="G137" s="65" t="n">
        <v>0</v>
      </c>
      <c r="H137" s="121" t="n">
        <v>0</v>
      </c>
      <c r="I137" s="122"/>
    </row>
    <row r="138" customFormat="false" ht="20.1" hidden="false" customHeight="true" outlineLevel="0" collapsed="false">
      <c r="A138" s="42" t="s">
        <v>62</v>
      </c>
      <c r="B138" s="11" t="n">
        <v>1151</v>
      </c>
      <c r="C138" s="65" t="n">
        <v>0</v>
      </c>
      <c r="D138" s="65" t="n">
        <v>0</v>
      </c>
      <c r="E138" s="65" t="n">
        <v>0</v>
      </c>
      <c r="F138" s="65" t="n">
        <v>0</v>
      </c>
      <c r="G138" s="65" t="n">
        <v>0</v>
      </c>
      <c r="H138" s="121" t="n">
        <v>0</v>
      </c>
      <c r="I138" s="122"/>
    </row>
    <row r="139" customFormat="false" ht="20.1" hidden="false" customHeight="true" outlineLevel="0" collapsed="false">
      <c r="A139" s="42" t="s">
        <v>402</v>
      </c>
      <c r="B139" s="11" t="n">
        <v>1152</v>
      </c>
      <c r="C139" s="65" t="n">
        <v>0</v>
      </c>
      <c r="D139" s="65" t="n">
        <v>0</v>
      </c>
      <c r="E139" s="65" t="n">
        <v>0</v>
      </c>
      <c r="F139" s="65" t="n">
        <v>0</v>
      </c>
      <c r="G139" s="65" t="n">
        <v>0</v>
      </c>
      <c r="H139" s="121" t="n">
        <v>0</v>
      </c>
      <c r="I139" s="122"/>
    </row>
    <row r="140" customFormat="false" ht="20.1" hidden="false" customHeight="true" outlineLevel="0" collapsed="false">
      <c r="A140" s="42"/>
      <c r="B140" s="11"/>
      <c r="C140" s="65" t="n">
        <v>0</v>
      </c>
      <c r="D140" s="65" t="n">
        <v>0</v>
      </c>
      <c r="E140" s="65" t="n">
        <v>0</v>
      </c>
      <c r="F140" s="65" t="n">
        <v>0</v>
      </c>
      <c r="G140" s="65" t="n">
        <v>0</v>
      </c>
      <c r="H140" s="121" t="n">
        <v>0</v>
      </c>
      <c r="I140" s="122"/>
    </row>
    <row r="141" customFormat="false" ht="20.1" hidden="false" customHeight="true" outlineLevel="0" collapsed="false">
      <c r="A141" s="42" t="s">
        <v>403</v>
      </c>
      <c r="B141" s="11" t="s">
        <v>404</v>
      </c>
      <c r="C141" s="65" t="n">
        <v>0</v>
      </c>
      <c r="D141" s="65" t="n">
        <v>0</v>
      </c>
      <c r="E141" s="65" t="n">
        <v>0</v>
      </c>
      <c r="F141" s="65" t="n">
        <v>0</v>
      </c>
      <c r="G141" s="65" t="n">
        <v>0</v>
      </c>
      <c r="H141" s="121" t="n">
        <v>0</v>
      </c>
      <c r="I141" s="122"/>
    </row>
    <row r="142" customFormat="false" ht="20.1" hidden="false" customHeight="true" outlineLevel="0" collapsed="false">
      <c r="A142" s="42" t="s">
        <v>74</v>
      </c>
      <c r="B142" s="11" t="n">
        <v>1160</v>
      </c>
      <c r="C142" s="120" t="n">
        <v>0</v>
      </c>
      <c r="D142" s="120" t="n">
        <v>0</v>
      </c>
      <c r="E142" s="120" t="n">
        <v>0</v>
      </c>
      <c r="F142" s="120" t="n">
        <v>0</v>
      </c>
      <c r="G142" s="65" t="n">
        <v>0</v>
      </c>
      <c r="H142" s="121" t="n">
        <v>0</v>
      </c>
      <c r="I142" s="122"/>
    </row>
    <row r="143" customFormat="false" ht="20.1" hidden="false" customHeight="true" outlineLevel="0" collapsed="false">
      <c r="A143" s="42" t="s">
        <v>62</v>
      </c>
      <c r="B143" s="11" t="n">
        <v>1161</v>
      </c>
      <c r="C143" s="66" t="n">
        <v>0</v>
      </c>
      <c r="D143" s="66" t="n">
        <v>0</v>
      </c>
      <c r="E143" s="66" t="n">
        <v>0</v>
      </c>
      <c r="F143" s="66" t="n">
        <v>0</v>
      </c>
      <c r="G143" s="65" t="n">
        <v>0</v>
      </c>
      <c r="H143" s="121" t="n">
        <v>0</v>
      </c>
      <c r="I143" s="122"/>
    </row>
    <row r="144" customFormat="false" ht="20.1" hidden="false" customHeight="true" outlineLevel="0" collapsed="false">
      <c r="A144" s="42" t="s">
        <v>405</v>
      </c>
      <c r="B144" s="11" t="n">
        <v>1162</v>
      </c>
      <c r="C144" s="66" t="n">
        <v>0</v>
      </c>
      <c r="D144" s="66" t="n">
        <v>0</v>
      </c>
      <c r="E144" s="66" t="n">
        <v>0</v>
      </c>
      <c r="F144" s="66" t="n">
        <v>0</v>
      </c>
      <c r="G144" s="65" t="n">
        <v>0</v>
      </c>
      <c r="H144" s="121" t="n">
        <v>0</v>
      </c>
      <c r="I144" s="122"/>
    </row>
    <row r="145" customFormat="false" ht="20.1" hidden="false" customHeight="true" outlineLevel="0" collapsed="false">
      <c r="A145" s="42"/>
      <c r="B145" s="11"/>
      <c r="C145" s="66" t="n">
        <v>0</v>
      </c>
      <c r="D145" s="66" t="n">
        <v>0</v>
      </c>
      <c r="E145" s="66" t="n">
        <v>0</v>
      </c>
      <c r="F145" s="66" t="n">
        <v>0</v>
      </c>
      <c r="G145" s="65" t="n">
        <v>0</v>
      </c>
      <c r="H145" s="121" t="n">
        <v>0</v>
      </c>
      <c r="I145" s="122"/>
    </row>
    <row r="146" customFormat="false" ht="20.1" hidden="false" customHeight="true" outlineLevel="0" collapsed="false">
      <c r="A146" s="42"/>
      <c r="B146" s="11"/>
      <c r="C146" s="66" t="n">
        <v>0</v>
      </c>
      <c r="D146" s="66" t="n">
        <v>0</v>
      </c>
      <c r="E146" s="66" t="n">
        <v>0</v>
      </c>
      <c r="F146" s="66" t="n">
        <v>0</v>
      </c>
      <c r="G146" s="65" t="n">
        <v>0</v>
      </c>
      <c r="H146" s="121" t="n">
        <v>0</v>
      </c>
      <c r="I146" s="122"/>
    </row>
    <row r="147" s="32" customFormat="true" ht="20.1" hidden="false" customHeight="true" outlineLevel="0" collapsed="false">
      <c r="A147" s="44" t="s">
        <v>75</v>
      </c>
      <c r="B147" s="49" t="n">
        <v>1170</v>
      </c>
      <c r="C147" s="41" t="n">
        <v>139.9</v>
      </c>
      <c r="D147" s="41" t="n">
        <v>162.9</v>
      </c>
      <c r="E147" s="41" t="n">
        <v>365.5</v>
      </c>
      <c r="F147" s="41" t="n">
        <v>0.1</v>
      </c>
      <c r="G147" s="64" t="n">
        <v>-365.4</v>
      </c>
      <c r="H147" s="118" t="n">
        <v>0</v>
      </c>
      <c r="I147" s="119"/>
    </row>
    <row r="148" customFormat="false" ht="20.1" hidden="false" customHeight="true" outlineLevel="0" collapsed="false">
      <c r="A148" s="42" t="s">
        <v>76</v>
      </c>
      <c r="B148" s="21" t="n">
        <v>1180</v>
      </c>
      <c r="C148" s="66" t="n">
        <v>-25.2</v>
      </c>
      <c r="D148" s="66" t="n">
        <v>-29.3</v>
      </c>
      <c r="E148" s="66" t="n">
        <v>-65.8</v>
      </c>
      <c r="F148" s="66" t="n">
        <v>0</v>
      </c>
      <c r="G148" s="65" t="n">
        <v>-65.8</v>
      </c>
      <c r="H148" s="121" t="n">
        <v>0</v>
      </c>
      <c r="I148" s="122"/>
    </row>
    <row r="149" customFormat="false" ht="20.1" hidden="false" customHeight="true" outlineLevel="0" collapsed="false">
      <c r="A149" s="42" t="s">
        <v>77</v>
      </c>
      <c r="B149" s="21" t="n">
        <v>1181</v>
      </c>
      <c r="C149" s="65" t="n">
        <v>0</v>
      </c>
      <c r="D149" s="65" t="n">
        <v>0</v>
      </c>
      <c r="E149" s="65" t="n">
        <v>0</v>
      </c>
      <c r="F149" s="65" t="n">
        <v>0</v>
      </c>
      <c r="G149" s="65" t="n">
        <v>0</v>
      </c>
      <c r="H149" s="121" t="n">
        <v>0</v>
      </c>
      <c r="I149" s="122"/>
    </row>
    <row r="150" customFormat="false" ht="20.1" hidden="false" customHeight="true" outlineLevel="0" collapsed="false">
      <c r="A150" s="42" t="s">
        <v>78</v>
      </c>
      <c r="B150" s="11" t="n">
        <v>1190</v>
      </c>
      <c r="C150" s="65" t="n">
        <v>0</v>
      </c>
      <c r="D150" s="65" t="n">
        <v>0</v>
      </c>
      <c r="E150" s="65" t="n">
        <v>0</v>
      </c>
      <c r="F150" s="65" t="n">
        <v>0</v>
      </c>
      <c r="G150" s="65" t="n">
        <v>0</v>
      </c>
      <c r="H150" s="121" t="n">
        <v>0</v>
      </c>
      <c r="I150" s="122"/>
    </row>
    <row r="151" customFormat="false" ht="20.1" hidden="false" customHeight="true" outlineLevel="0" collapsed="false">
      <c r="A151" s="42" t="s">
        <v>79</v>
      </c>
      <c r="B151" s="11" t="n">
        <v>1191</v>
      </c>
      <c r="C151" s="66" t="n">
        <v>0</v>
      </c>
      <c r="D151" s="66" t="n">
        <v>0</v>
      </c>
      <c r="E151" s="66" t="n">
        <v>0</v>
      </c>
      <c r="F151" s="66" t="n">
        <v>0</v>
      </c>
      <c r="G151" s="65" t="n">
        <v>0</v>
      </c>
      <c r="H151" s="121" t="n">
        <v>0</v>
      </c>
      <c r="I151" s="122"/>
    </row>
    <row r="152" s="32" customFormat="true" ht="20.1" hidden="false" customHeight="true" outlineLevel="0" collapsed="false">
      <c r="A152" s="44" t="s">
        <v>406</v>
      </c>
      <c r="B152" s="49" t="n">
        <v>1200</v>
      </c>
      <c r="C152" s="56" t="n">
        <v>114.7</v>
      </c>
      <c r="D152" s="56" t="n">
        <v>133.6</v>
      </c>
      <c r="E152" s="56" t="n">
        <v>299.7</v>
      </c>
      <c r="F152" s="56" t="n">
        <v>0.1</v>
      </c>
      <c r="G152" s="64" t="n">
        <v>-299.6</v>
      </c>
      <c r="H152" s="118" t="n">
        <v>0</v>
      </c>
      <c r="I152" s="119"/>
    </row>
    <row r="153" customFormat="false" ht="20.1" hidden="false" customHeight="true" outlineLevel="0" collapsed="false">
      <c r="A153" s="42" t="s">
        <v>407</v>
      </c>
      <c r="B153" s="11" t="n">
        <v>1201</v>
      </c>
      <c r="C153" s="65" t="n">
        <v>114.7</v>
      </c>
      <c r="D153" s="65" t="n">
        <v>133.6</v>
      </c>
      <c r="E153" s="65" t="n">
        <v>299.7</v>
      </c>
      <c r="F153" s="65" t="n">
        <v>0.1</v>
      </c>
      <c r="G153" s="65" t="n">
        <v>-299.6</v>
      </c>
      <c r="H153" s="121" t="n">
        <v>0</v>
      </c>
      <c r="I153" s="122"/>
    </row>
    <row r="154" customFormat="false" ht="20.1" hidden="false" customHeight="true" outlineLevel="0" collapsed="false">
      <c r="A154" s="42" t="s">
        <v>408</v>
      </c>
      <c r="B154" s="11" t="n">
        <v>1202</v>
      </c>
      <c r="C154" s="66" t="n">
        <v>0</v>
      </c>
      <c r="D154" s="66" t="n">
        <v>0</v>
      </c>
      <c r="E154" s="66" t="n">
        <v>0</v>
      </c>
      <c r="F154" s="66" t="n">
        <v>0</v>
      </c>
      <c r="G154" s="65" t="n">
        <v>0</v>
      </c>
      <c r="H154" s="121" t="n">
        <v>0</v>
      </c>
      <c r="I154" s="122"/>
    </row>
    <row r="155" s="32" customFormat="true" ht="20.1" hidden="false" customHeight="true" outlineLevel="0" collapsed="false">
      <c r="A155" s="44" t="s">
        <v>83</v>
      </c>
      <c r="B155" s="49" t="n">
        <v>1210</v>
      </c>
      <c r="C155" s="50" t="n">
        <v>5615.8</v>
      </c>
      <c r="D155" s="50" t="n">
        <v>6034.5</v>
      </c>
      <c r="E155" s="50" t="n">
        <v>2294.5</v>
      </c>
      <c r="F155" s="50" t="n">
        <v>2849.9</v>
      </c>
      <c r="G155" s="64" t="n">
        <v>555.4</v>
      </c>
      <c r="H155" s="118" t="n">
        <v>124.2</v>
      </c>
      <c r="I155" s="119"/>
    </row>
    <row r="156" s="32" customFormat="true" ht="20.1" hidden="false" customHeight="true" outlineLevel="0" collapsed="false">
      <c r="A156" s="44" t="s">
        <v>84</v>
      </c>
      <c r="B156" s="49" t="n">
        <v>1220</v>
      </c>
      <c r="C156" s="51" t="n">
        <v>-5501.1</v>
      </c>
      <c r="D156" s="51" t="n">
        <v>-5900.9</v>
      </c>
      <c r="E156" s="51" t="n">
        <v>-1994.8</v>
      </c>
      <c r="F156" s="51" t="n">
        <v>-2849.8</v>
      </c>
      <c r="G156" s="64" t="n">
        <v>855</v>
      </c>
      <c r="H156" s="118" t="n">
        <v>142.9</v>
      </c>
      <c r="I156" s="119"/>
    </row>
    <row r="157" customFormat="false" ht="20.1" hidden="false" customHeight="true" outlineLevel="0" collapsed="false">
      <c r="A157" s="42" t="s">
        <v>85</v>
      </c>
      <c r="B157" s="11" t="n">
        <v>1230</v>
      </c>
      <c r="C157" s="65" t="n">
        <v>0</v>
      </c>
      <c r="D157" s="65" t="n">
        <v>0</v>
      </c>
      <c r="E157" s="65" t="n">
        <v>0</v>
      </c>
      <c r="F157" s="65" t="n">
        <v>0</v>
      </c>
      <c r="G157" s="65" t="n">
        <v>0</v>
      </c>
      <c r="H157" s="121" t="n">
        <v>0</v>
      </c>
      <c r="I157" s="122"/>
    </row>
    <row r="158" customFormat="false" ht="24.95" hidden="false" customHeight="true" outlineLevel="0" collapsed="false">
      <c r="A158" s="123" t="s">
        <v>409</v>
      </c>
      <c r="B158" s="123"/>
      <c r="C158" s="123"/>
      <c r="D158" s="123"/>
      <c r="E158" s="123"/>
      <c r="F158" s="123"/>
      <c r="G158" s="123"/>
      <c r="H158" s="123"/>
      <c r="I158" s="123"/>
    </row>
    <row r="159" customFormat="false" ht="20.1" hidden="false" customHeight="true" outlineLevel="0" collapsed="false">
      <c r="A159" s="42" t="s">
        <v>410</v>
      </c>
      <c r="B159" s="11" t="n">
        <v>1300</v>
      </c>
      <c r="C159" s="93" t="n">
        <v>139.9</v>
      </c>
      <c r="D159" s="93" t="n">
        <v>162.9</v>
      </c>
      <c r="E159" s="93" t="n">
        <v>365.5</v>
      </c>
      <c r="F159" s="93" t="n">
        <v>0.1</v>
      </c>
      <c r="G159" s="65" t="n">
        <v>-365.4</v>
      </c>
      <c r="H159" s="121" t="n">
        <v>0</v>
      </c>
      <c r="I159" s="122"/>
    </row>
    <row r="160" customFormat="false" ht="20.1" hidden="false" customHeight="true" outlineLevel="0" collapsed="false">
      <c r="A160" s="42" t="s">
        <v>411</v>
      </c>
      <c r="B160" s="11" t="n">
        <v>1301</v>
      </c>
      <c r="C160" s="93" t="n">
        <v>348.5</v>
      </c>
      <c r="D160" s="93" t="n">
        <v>344.1</v>
      </c>
      <c r="E160" s="93" t="n">
        <v>47.5</v>
      </c>
      <c r="F160" s="93" t="n">
        <v>175.4</v>
      </c>
      <c r="G160" s="65" t="n">
        <v>127.9</v>
      </c>
      <c r="H160" s="121" t="n">
        <v>369.3</v>
      </c>
      <c r="I160" s="122"/>
    </row>
    <row r="161" customFormat="false" ht="20.1" hidden="false" customHeight="true" outlineLevel="0" collapsed="false">
      <c r="A161" s="42" t="s">
        <v>412</v>
      </c>
      <c r="B161" s="11" t="n">
        <v>1302</v>
      </c>
      <c r="C161" s="93" t="n">
        <v>0</v>
      </c>
      <c r="D161" s="93" t="n">
        <v>0</v>
      </c>
      <c r="E161" s="93" t="n">
        <v>0</v>
      </c>
      <c r="F161" s="93" t="n">
        <v>0</v>
      </c>
      <c r="G161" s="65" t="n">
        <v>0</v>
      </c>
      <c r="H161" s="121" t="n">
        <v>0</v>
      </c>
      <c r="I161" s="122"/>
    </row>
    <row r="162" customFormat="false" ht="20.1" hidden="false" customHeight="true" outlineLevel="0" collapsed="false">
      <c r="A162" s="42" t="s">
        <v>413</v>
      </c>
      <c r="B162" s="11" t="n">
        <v>1303</v>
      </c>
      <c r="C162" s="120" t="n">
        <v>0</v>
      </c>
      <c r="D162" s="120" t="n">
        <v>0</v>
      </c>
      <c r="E162" s="120" t="n">
        <v>0</v>
      </c>
      <c r="F162" s="120" t="n">
        <v>0</v>
      </c>
      <c r="G162" s="65" t="n">
        <v>0</v>
      </c>
      <c r="H162" s="121" t="n">
        <v>0</v>
      </c>
      <c r="I162" s="122"/>
    </row>
    <row r="163" customFormat="false" ht="20.1" hidden="false" customHeight="true" outlineLevel="0" collapsed="false">
      <c r="A163" s="42" t="s">
        <v>414</v>
      </c>
      <c r="B163" s="11" t="n">
        <v>1304</v>
      </c>
      <c r="C163" s="93" t="n">
        <v>0</v>
      </c>
      <c r="D163" s="93" t="n">
        <v>0</v>
      </c>
      <c r="E163" s="93" t="n">
        <v>0</v>
      </c>
      <c r="F163" s="93" t="n">
        <v>0</v>
      </c>
      <c r="G163" s="65" t="n">
        <v>0</v>
      </c>
      <c r="H163" s="121" t="n">
        <v>0</v>
      </c>
      <c r="I163" s="122"/>
    </row>
    <row r="164" customFormat="false" ht="20.25" hidden="false" customHeight="true" outlineLevel="0" collapsed="false">
      <c r="A164" s="42" t="s">
        <v>415</v>
      </c>
      <c r="B164" s="11" t="n">
        <v>1305</v>
      </c>
      <c r="C164" s="120" t="n">
        <v>0</v>
      </c>
      <c r="D164" s="120" t="n">
        <v>0</v>
      </c>
      <c r="E164" s="120" t="n">
        <v>0</v>
      </c>
      <c r="F164" s="120" t="n">
        <v>0</v>
      </c>
      <c r="G164" s="65" t="n">
        <v>0</v>
      </c>
      <c r="H164" s="121" t="n">
        <v>0</v>
      </c>
      <c r="I164" s="122"/>
    </row>
    <row r="165" s="32" customFormat="true" ht="20.1" hidden="false" customHeight="true" outlineLevel="0" collapsed="false">
      <c r="A165" s="44" t="s">
        <v>67</v>
      </c>
      <c r="B165" s="49" t="n">
        <v>1310</v>
      </c>
      <c r="C165" s="47" t="n">
        <f aca="false">C159+C160-C161-C162-C163-C164</f>
        <v>488.4</v>
      </c>
      <c r="D165" s="47" t="n">
        <f aca="false">D159+D160-D161-D162-D163-D164</f>
        <v>507</v>
      </c>
      <c r="E165" s="47" t="n">
        <f aca="false">E159+E160-E161-E162-E163-E164</f>
        <v>413</v>
      </c>
      <c r="F165" s="47" t="n">
        <f aca="false">F159+F160-F161-F162-F163-F164</f>
        <v>175.5</v>
      </c>
      <c r="G165" s="64" t="n">
        <f aca="false">F165-E165</f>
        <v>-237.5</v>
      </c>
      <c r="H165" s="118" t="n">
        <f aca="false">(F165/E165)*100</f>
        <v>42.4939467312349</v>
      </c>
      <c r="I165" s="119"/>
    </row>
    <row r="166" s="32" customFormat="true" ht="20.1" hidden="false" customHeight="true" outlineLevel="0" collapsed="false">
      <c r="A166" s="44" t="s">
        <v>86</v>
      </c>
      <c r="B166" s="44"/>
      <c r="C166" s="44"/>
      <c r="D166" s="44"/>
      <c r="E166" s="44"/>
      <c r="F166" s="44"/>
      <c r="G166" s="44"/>
      <c r="H166" s="44"/>
      <c r="I166" s="44"/>
    </row>
    <row r="167" s="32" customFormat="true" ht="20.1" hidden="false" customHeight="true" outlineLevel="0" collapsed="false">
      <c r="A167" s="42" t="s">
        <v>87</v>
      </c>
      <c r="B167" s="11" t="n">
        <v>1400</v>
      </c>
      <c r="C167" s="65" t="n">
        <v>270.2</v>
      </c>
      <c r="D167" s="65" t="n">
        <v>275.5</v>
      </c>
      <c r="E167" s="65" t="n">
        <v>141.5</v>
      </c>
      <c r="F167" s="65" t="n">
        <v>130.6</v>
      </c>
      <c r="G167" s="65" t="n">
        <v>-10.9</v>
      </c>
      <c r="H167" s="121" t="n">
        <v>92.3</v>
      </c>
      <c r="I167" s="122"/>
    </row>
    <row r="168" s="32" customFormat="true" ht="20.1" hidden="false" customHeight="true" outlineLevel="0" collapsed="false">
      <c r="A168" s="42" t="s">
        <v>88</v>
      </c>
      <c r="B168" s="54" t="n">
        <v>1401</v>
      </c>
      <c r="C168" s="65" t="n">
        <v>70.5</v>
      </c>
      <c r="D168" s="65" t="n">
        <v>96.9</v>
      </c>
      <c r="E168" s="65" t="n">
        <v>42.5</v>
      </c>
      <c r="F168" s="65" t="n">
        <v>56.7</v>
      </c>
      <c r="G168" s="65" t="n">
        <v>14.2</v>
      </c>
      <c r="H168" s="121" t="n">
        <v>133.4</v>
      </c>
      <c r="I168" s="122"/>
    </row>
    <row r="169" s="32" customFormat="true" ht="20.1" hidden="false" customHeight="true" outlineLevel="0" collapsed="false">
      <c r="A169" s="42" t="s">
        <v>89</v>
      </c>
      <c r="B169" s="54" t="n">
        <v>1402</v>
      </c>
      <c r="C169" s="65" t="n">
        <v>199.7</v>
      </c>
      <c r="D169" s="65" t="n">
        <v>178.6</v>
      </c>
      <c r="E169" s="65" t="n">
        <v>99</v>
      </c>
      <c r="F169" s="65" t="n">
        <v>73.9</v>
      </c>
      <c r="G169" s="65" t="n">
        <v>-25.1</v>
      </c>
      <c r="H169" s="121" t="n">
        <v>74.6</v>
      </c>
      <c r="I169" s="122"/>
    </row>
    <row r="170" s="32" customFormat="true" ht="20.1" hidden="false" customHeight="true" outlineLevel="0" collapsed="false">
      <c r="A170" s="42" t="s">
        <v>90</v>
      </c>
      <c r="B170" s="54" t="n">
        <v>1410</v>
      </c>
      <c r="C170" s="65" t="n">
        <v>3006.7</v>
      </c>
      <c r="D170" s="65" t="n">
        <v>3347.6</v>
      </c>
      <c r="E170" s="65" t="n">
        <v>1241.5</v>
      </c>
      <c r="F170" s="65" t="n">
        <v>1653.8</v>
      </c>
      <c r="G170" s="65" t="n">
        <v>412.3</v>
      </c>
      <c r="H170" s="121" t="n">
        <v>133.2</v>
      </c>
      <c r="I170" s="122"/>
    </row>
    <row r="171" s="32" customFormat="true" ht="20.1" hidden="false" customHeight="true" outlineLevel="0" collapsed="false">
      <c r="A171" s="42" t="s">
        <v>91</v>
      </c>
      <c r="B171" s="54" t="n">
        <v>1420</v>
      </c>
      <c r="C171" s="65" t="n">
        <v>661.4</v>
      </c>
      <c r="D171" s="65" t="n">
        <v>736.5</v>
      </c>
      <c r="E171" s="65" t="n">
        <v>273.1</v>
      </c>
      <c r="F171" s="65" t="n">
        <v>363.9</v>
      </c>
      <c r="G171" s="65" t="n">
        <v>90.8</v>
      </c>
      <c r="H171" s="121" t="n">
        <v>133.2</v>
      </c>
      <c r="I171" s="122"/>
    </row>
    <row r="172" s="32" customFormat="true" ht="20.1" hidden="false" customHeight="true" outlineLevel="0" collapsed="false">
      <c r="A172" s="42" t="s">
        <v>92</v>
      </c>
      <c r="B172" s="54" t="n">
        <v>1430</v>
      </c>
      <c r="C172" s="65" t="n">
        <v>348.5</v>
      </c>
      <c r="D172" s="65" t="n">
        <v>344.1</v>
      </c>
      <c r="E172" s="65" t="n">
        <v>47.5</v>
      </c>
      <c r="F172" s="65" t="n">
        <v>175.4</v>
      </c>
      <c r="G172" s="65" t="n">
        <v>127.9</v>
      </c>
      <c r="H172" s="121" t="n">
        <v>369.3</v>
      </c>
      <c r="I172" s="122"/>
    </row>
    <row r="173" s="32" customFormat="true" ht="20.1" hidden="false" customHeight="true" outlineLevel="0" collapsed="false">
      <c r="A173" s="42" t="s">
        <v>93</v>
      </c>
      <c r="B173" s="54" t="n">
        <v>1440</v>
      </c>
      <c r="C173" s="65" t="n">
        <v>1214.3</v>
      </c>
      <c r="D173" s="65" t="n">
        <v>1167.9</v>
      </c>
      <c r="E173" s="65" t="n">
        <v>292.4</v>
      </c>
      <c r="F173" s="65" t="n">
        <v>526.1</v>
      </c>
      <c r="G173" s="65" t="n">
        <v>233.7</v>
      </c>
      <c r="H173" s="121" t="n">
        <v>179.9</v>
      </c>
      <c r="I173" s="122"/>
    </row>
    <row r="174" s="32" customFormat="true" ht="18.75" hidden="false" customHeight="false" outlineLevel="0" collapsed="false">
      <c r="A174" s="44" t="s">
        <v>94</v>
      </c>
      <c r="B174" s="55" t="n">
        <v>1450</v>
      </c>
      <c r="C174" s="95" t="n">
        <v>5501.1</v>
      </c>
      <c r="D174" s="95" t="n">
        <v>5871.6</v>
      </c>
      <c r="E174" s="95" t="n">
        <v>1996</v>
      </c>
      <c r="F174" s="95" t="n">
        <v>2849.8</v>
      </c>
      <c r="G174" s="64" t="n">
        <v>853.8</v>
      </c>
      <c r="H174" s="118" t="n">
        <v>142.8</v>
      </c>
      <c r="I174" s="119"/>
    </row>
    <row r="175" s="32" customFormat="true" ht="18.75" hidden="false" customHeight="false" outlineLevel="0" collapsed="false">
      <c r="A175" s="124"/>
      <c r="B175" s="125"/>
      <c r="C175" s="125"/>
      <c r="D175" s="125"/>
      <c r="E175" s="125"/>
      <c r="F175" s="125"/>
      <c r="G175" s="125"/>
      <c r="H175" s="125"/>
      <c r="I175" s="125"/>
    </row>
    <row r="176" s="32" customFormat="true" ht="18.75" hidden="false" customHeight="false" outlineLevel="0" collapsed="false">
      <c r="A176" s="124"/>
      <c r="B176" s="125"/>
      <c r="C176" s="125"/>
      <c r="D176" s="125"/>
      <c r="E176" s="125"/>
      <c r="F176" s="125"/>
      <c r="G176" s="125"/>
      <c r="H176" s="125"/>
      <c r="I176" s="125"/>
    </row>
    <row r="177" customFormat="false" ht="18.75" hidden="false" customHeight="false" outlineLevel="0" collapsed="false">
      <c r="A177" s="106"/>
    </row>
    <row r="178" customFormat="false" ht="27.75" hidden="false" customHeight="true" outlineLevel="0" collapsed="false">
      <c r="A178" s="112" t="s">
        <v>209</v>
      </c>
      <c r="C178" s="126" t="s">
        <v>210</v>
      </c>
      <c r="D178" s="126"/>
      <c r="E178" s="127"/>
      <c r="F178" s="2" t="s">
        <v>34</v>
      </c>
      <c r="I178" s="1"/>
    </row>
    <row r="179" s="115" customFormat="true" ht="18.75" hidden="false" customHeight="false" outlineLevel="0" collapsed="false">
      <c r="A179" s="114" t="s">
        <v>416</v>
      </c>
      <c r="B179" s="1"/>
      <c r="C179" s="2" t="s">
        <v>417</v>
      </c>
      <c r="D179" s="2"/>
      <c r="E179" s="1"/>
      <c r="F179" s="114" t="s">
        <v>213</v>
      </c>
      <c r="G179" s="114"/>
      <c r="H179" s="114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06"/>
    </row>
    <row r="217" customFormat="false" ht="18.75" hidden="false" customHeight="false" outlineLevel="0" collapsed="false">
      <c r="A217" s="106"/>
    </row>
    <row r="218" customFormat="false" ht="18.75" hidden="false" customHeight="false" outlineLevel="0" collapsed="false">
      <c r="A218" s="106"/>
    </row>
    <row r="219" customFormat="false" ht="18.75" hidden="false" customHeight="false" outlineLevel="0" collapsed="false">
      <c r="A219" s="106"/>
    </row>
    <row r="220" customFormat="false" ht="18.75" hidden="false" customHeight="false" outlineLevel="0" collapsed="false">
      <c r="A220" s="106"/>
    </row>
    <row r="221" customFormat="false" ht="18.75" hidden="false" customHeight="false" outlineLevel="0" collapsed="false">
      <c r="A221" s="106"/>
    </row>
    <row r="222" customFormat="false" ht="18.75" hidden="false" customHeight="false" outlineLevel="0" collapsed="false">
      <c r="A222" s="106"/>
    </row>
    <row r="223" customFormat="false" ht="18.75" hidden="false" customHeight="false" outlineLevel="0" collapsed="false">
      <c r="A223" s="106"/>
    </row>
    <row r="224" customFormat="false" ht="18.75" hidden="false" customHeight="false" outlineLevel="0" collapsed="false">
      <c r="A224" s="106"/>
    </row>
    <row r="225" customFormat="false" ht="18.75" hidden="false" customHeight="false" outlineLevel="0" collapsed="false">
      <c r="A225" s="106"/>
    </row>
    <row r="226" customFormat="false" ht="18.75" hidden="false" customHeight="false" outlineLevel="0" collapsed="false">
      <c r="A226" s="106"/>
    </row>
    <row r="227" customFormat="false" ht="18.75" hidden="false" customHeight="false" outlineLevel="0" collapsed="false">
      <c r="A227" s="106"/>
    </row>
    <row r="228" customFormat="false" ht="18.75" hidden="false" customHeight="false" outlineLevel="0" collapsed="false">
      <c r="A228" s="106"/>
    </row>
    <row r="229" customFormat="false" ht="18.75" hidden="false" customHeight="false" outlineLevel="0" collapsed="false">
      <c r="A229" s="106"/>
    </row>
    <row r="230" customFormat="false" ht="18.75" hidden="false" customHeight="false" outlineLevel="0" collapsed="false">
      <c r="A230" s="106"/>
    </row>
    <row r="231" customFormat="false" ht="18.75" hidden="false" customHeight="false" outlineLevel="0" collapsed="false">
      <c r="A231" s="106"/>
    </row>
    <row r="232" customFormat="false" ht="18.75" hidden="false" customHeight="false" outlineLevel="0" collapsed="false">
      <c r="A232" s="106"/>
    </row>
    <row r="233" customFormat="false" ht="18.75" hidden="false" customHeight="false" outlineLevel="0" collapsed="false">
      <c r="A233" s="106"/>
    </row>
    <row r="234" customFormat="false" ht="18.75" hidden="false" customHeight="false" outlineLevel="0" collapsed="false">
      <c r="A234" s="106"/>
    </row>
    <row r="235" customFormat="false" ht="18.75" hidden="false" customHeight="false" outlineLevel="0" collapsed="false">
      <c r="A235" s="106"/>
    </row>
    <row r="236" customFormat="false" ht="18.75" hidden="false" customHeight="false" outlineLevel="0" collapsed="false">
      <c r="A236" s="106"/>
    </row>
    <row r="237" customFormat="false" ht="18.75" hidden="false" customHeight="false" outlineLevel="0" collapsed="false">
      <c r="A237" s="10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</sheetData>
  <mergeCells count="12">
    <mergeCell ref="A1:I1"/>
    <mergeCell ref="A3:A4"/>
    <mergeCell ref="B3:B4"/>
    <mergeCell ref="C3:D3"/>
    <mergeCell ref="E3:I3"/>
    <mergeCell ref="A6:I6"/>
    <mergeCell ref="A158:I158"/>
    <mergeCell ref="A166:I166"/>
    <mergeCell ref="C178:D178"/>
    <mergeCell ref="F178:H178"/>
    <mergeCell ref="C179:D179"/>
    <mergeCell ref="F179:H17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1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0</v>
      </c>
      <c r="B3" s="131" t="s">
        <v>41</v>
      </c>
      <c r="C3" s="21" t="s">
        <v>214</v>
      </c>
      <c r="D3" s="21"/>
      <c r="E3" s="27" t="s">
        <v>43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0</v>
      </c>
      <c r="B7" s="131" t="n">
        <v>1200</v>
      </c>
      <c r="C7" s="132" t="n">
        <v>114.7</v>
      </c>
      <c r="D7" s="132" t="n">
        <v>133.6</v>
      </c>
      <c r="E7" s="132" t="n">
        <v>299.7</v>
      </c>
      <c r="F7" s="132" t="n">
        <v>0.1</v>
      </c>
      <c r="G7" s="133" t="n">
        <v>-299.6</v>
      </c>
      <c r="H7" s="133" t="n">
        <v>0</v>
      </c>
    </row>
    <row r="8" customFormat="false" ht="48.95" hidden="false" customHeight="true" outlineLevel="0" collapsed="false">
      <c r="A8" s="60" t="s">
        <v>97</v>
      </c>
      <c r="B8" s="11" t="n">
        <v>2000</v>
      </c>
      <c r="C8" s="66" t="n">
        <v>3133.3</v>
      </c>
      <c r="D8" s="66" t="n">
        <v>3238.3</v>
      </c>
      <c r="E8" s="66" t="n">
        <v>3226.4</v>
      </c>
      <c r="F8" s="66" t="n">
        <v>3251.6</v>
      </c>
      <c r="G8" s="133" t="n">
        <v>25.2</v>
      </c>
      <c r="H8" s="133" t="n">
        <v>100.8</v>
      </c>
    </row>
    <row r="9" customFormat="false" ht="45" hidden="false" customHeight="true" outlineLevel="0" collapsed="false">
      <c r="A9" s="60" t="s">
        <v>98</v>
      </c>
      <c r="B9" s="11" t="n">
        <v>2010</v>
      </c>
      <c r="C9" s="120" t="n">
        <v>-57.4</v>
      </c>
      <c r="D9" s="120" t="n">
        <v>-120.2</v>
      </c>
      <c r="E9" s="120" t="n">
        <v>-269.7</v>
      </c>
      <c r="F9" s="120" t="n">
        <v>0</v>
      </c>
      <c r="G9" s="133" t="n">
        <v>-269.7</v>
      </c>
      <c r="H9" s="133" t="n">
        <v>0</v>
      </c>
    </row>
    <row r="10" customFormat="false" ht="45" hidden="false" customHeight="true" outlineLevel="0" collapsed="false">
      <c r="A10" s="42" t="s">
        <v>99</v>
      </c>
      <c r="B10" s="11" t="n">
        <v>2011</v>
      </c>
      <c r="C10" s="66" t="n">
        <v>-57.4</v>
      </c>
      <c r="D10" s="66" t="n">
        <v>-120.2</v>
      </c>
      <c r="E10" s="66" t="n">
        <v>-269.7</v>
      </c>
      <c r="F10" s="66" t="n">
        <v>0</v>
      </c>
      <c r="G10" s="133" t="n">
        <v>-269.7</v>
      </c>
      <c r="H10" s="133" t="n">
        <v>0</v>
      </c>
    </row>
    <row r="11" customFormat="false" ht="45" hidden="false" customHeight="true" outlineLevel="0" collapsed="false">
      <c r="A11" s="42" t="s">
        <v>100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1</v>
      </c>
      <c r="B12" s="11" t="s">
        <v>102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3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4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418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5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419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420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 t="s">
        <v>421</v>
      </c>
      <c r="B22" s="11" t="s">
        <v>422</v>
      </c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8</v>
      </c>
      <c r="B24" s="11" t="n">
        <v>2070</v>
      </c>
      <c r="C24" s="62" t="n">
        <v>3190.6</v>
      </c>
      <c r="D24" s="62" t="n">
        <v>3251.7</v>
      </c>
      <c r="E24" s="62" t="n">
        <v>3256.4</v>
      </c>
      <c r="F24" s="62" t="n">
        <v>3251.7</v>
      </c>
      <c r="G24" s="133" t="n">
        <v>-4.7</v>
      </c>
      <c r="H24" s="133" t="n">
        <v>99.9</v>
      </c>
    </row>
    <row r="25" customFormat="false" ht="35.1" hidden="false" customHeight="true" outlineLevel="0" collapsed="false">
      <c r="A25" s="63" t="s">
        <v>109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0</v>
      </c>
      <c r="B26" s="49" t="n">
        <v>2110</v>
      </c>
      <c r="C26" s="56" t="n">
        <v>2014.7</v>
      </c>
      <c r="D26" s="56" t="n">
        <v>2669</v>
      </c>
      <c r="E26" s="56" t="n">
        <v>619.1</v>
      </c>
      <c r="F26" s="56" t="n">
        <v>498.4</v>
      </c>
      <c r="G26" s="64" t="n">
        <v>-120.7</v>
      </c>
      <c r="H26" s="118" t="n">
        <v>80.5</v>
      </c>
    </row>
    <row r="27" customFormat="false" ht="18.75" hidden="false" customHeight="false" outlineLevel="0" collapsed="false">
      <c r="A27" s="42" t="s">
        <v>111</v>
      </c>
      <c r="B27" s="11" t="n">
        <v>2111</v>
      </c>
      <c r="C27" s="65" t="n">
        <v>25.2</v>
      </c>
      <c r="D27" s="65" t="n">
        <v>177.2</v>
      </c>
      <c r="E27" s="65" t="n">
        <v>65.8</v>
      </c>
      <c r="F27" s="65" t="n">
        <v>0</v>
      </c>
      <c r="G27" s="65" t="n">
        <v>-65.8</v>
      </c>
      <c r="H27" s="121" t="n">
        <v>0</v>
      </c>
    </row>
    <row r="28" customFormat="false" ht="18.75" hidden="false" customHeight="false" outlineLevel="0" collapsed="false">
      <c r="A28" s="42" t="s">
        <v>112</v>
      </c>
      <c r="B28" s="11" t="n">
        <v>2112</v>
      </c>
      <c r="C28" s="65" t="n">
        <v>1887</v>
      </c>
      <c r="D28" s="65" t="n">
        <v>1420.6</v>
      </c>
      <c r="E28" s="65" t="n">
        <v>265</v>
      </c>
      <c r="F28" s="65" t="n">
        <v>470.6</v>
      </c>
      <c r="G28" s="65" t="n">
        <v>205.6</v>
      </c>
      <c r="H28" s="121" t="n">
        <v>177.6</v>
      </c>
    </row>
    <row r="29" s="134" customFormat="true" ht="18.75" hidden="false" customHeight="true" outlineLevel="0" collapsed="false">
      <c r="A29" s="60" t="s">
        <v>113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4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5</v>
      </c>
      <c r="B31" s="27" t="n">
        <v>2115</v>
      </c>
      <c r="C31" s="65" t="n">
        <v>57.4</v>
      </c>
      <c r="D31" s="65" t="n">
        <v>945.2</v>
      </c>
      <c r="E31" s="65" t="n">
        <v>269.7</v>
      </c>
      <c r="F31" s="65" t="n">
        <v>0</v>
      </c>
      <c r="G31" s="65" t="n">
        <v>-269.7</v>
      </c>
      <c r="H31" s="121" t="n">
        <v>0</v>
      </c>
    </row>
    <row r="32" s="130" customFormat="true" ht="18.75" hidden="false" customHeight="false" outlineLevel="0" collapsed="false">
      <c r="A32" s="60" t="s">
        <v>116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7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423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424</v>
      </c>
      <c r="B35" s="27" t="n">
        <v>2119</v>
      </c>
      <c r="C35" s="65" t="n">
        <v>45.1</v>
      </c>
      <c r="D35" s="65" t="n">
        <v>126</v>
      </c>
      <c r="E35" s="65" t="n">
        <v>18.6</v>
      </c>
      <c r="F35" s="65" t="n">
        <v>27.8</v>
      </c>
      <c r="G35" s="65" t="n">
        <v>9.2</v>
      </c>
      <c r="H35" s="121" t="n">
        <v>149.5</v>
      </c>
    </row>
    <row r="36" customFormat="false" ht="20.1" hidden="false" customHeight="true" outlineLevel="0" collapsed="false">
      <c r="A36" s="60" t="s">
        <v>425</v>
      </c>
      <c r="B36" s="27" t="s">
        <v>426</v>
      </c>
      <c r="C36" s="65" t="n">
        <v>45.1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customFormat="false" ht="20.1" hidden="false" customHeight="true" outlineLevel="0" collapsed="false">
      <c r="A38" s="60" t="s">
        <v>427</v>
      </c>
      <c r="B38" s="27" t="s">
        <v>428</v>
      </c>
      <c r="C38" s="65" t="n">
        <v>0</v>
      </c>
      <c r="D38" s="65" t="n">
        <v>126</v>
      </c>
      <c r="E38" s="65" t="n">
        <v>18.6</v>
      </c>
      <c r="F38" s="65" t="n">
        <v>27.8</v>
      </c>
      <c r="G38" s="65" t="n">
        <v>9.2</v>
      </c>
      <c r="H38" s="121" t="n">
        <v>149.5</v>
      </c>
    </row>
    <row r="39" customFormat="false" ht="20.1" hidden="false" customHeight="true" outlineLevel="0" collapsed="false">
      <c r="A39" s="60"/>
      <c r="B39" s="27"/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121" t="n">
        <v>0</v>
      </c>
    </row>
    <row r="40" s="134" customFormat="true" ht="37.5" hidden="false" customHeight="false" outlineLevel="0" collapsed="false">
      <c r="A40" s="63" t="s">
        <v>429</v>
      </c>
      <c r="B40" s="67" t="n">
        <v>2120</v>
      </c>
      <c r="C40" s="56" t="n">
        <v>629.2</v>
      </c>
      <c r="D40" s="56" t="n">
        <v>1616.2</v>
      </c>
      <c r="E40" s="56" t="n">
        <v>267.5</v>
      </c>
      <c r="F40" s="56" t="n">
        <v>405.9</v>
      </c>
      <c r="G40" s="64" t="n">
        <v>138.4</v>
      </c>
      <c r="H40" s="118" t="n">
        <v>151.7</v>
      </c>
    </row>
    <row r="41" customFormat="false" ht="20.1" hidden="false" customHeight="true" outlineLevel="0" collapsed="false">
      <c r="A41" s="60" t="s">
        <v>423</v>
      </c>
      <c r="B41" s="27" t="n">
        <v>2121</v>
      </c>
      <c r="C41" s="65" t="n">
        <v>541.2</v>
      </c>
      <c r="D41" s="65" t="n">
        <v>1510.3</v>
      </c>
      <c r="E41" s="65" t="n">
        <v>223.5</v>
      </c>
      <c r="F41" s="65" t="n">
        <v>353</v>
      </c>
      <c r="G41" s="65" t="n">
        <v>129.5</v>
      </c>
      <c r="H41" s="121" t="n">
        <v>157.9</v>
      </c>
    </row>
    <row r="42" customFormat="false" ht="20.1" hidden="false" customHeight="true" outlineLevel="0" collapsed="false">
      <c r="A42" s="60" t="s">
        <v>430</v>
      </c>
      <c r="B42" s="27" t="n">
        <v>2122</v>
      </c>
      <c r="C42" s="65" t="n">
        <v>11.5</v>
      </c>
      <c r="D42" s="65" t="n">
        <v>18.7</v>
      </c>
      <c r="E42" s="65" t="n">
        <v>5.7</v>
      </c>
      <c r="F42" s="65" t="n">
        <v>9.3</v>
      </c>
      <c r="G42" s="65" t="n">
        <v>3.6</v>
      </c>
      <c r="H42" s="121" t="n">
        <v>163.2</v>
      </c>
    </row>
    <row r="43" customFormat="false" ht="20.1" hidden="false" customHeight="true" outlineLevel="0" collapsed="false">
      <c r="A43" s="60" t="s">
        <v>431</v>
      </c>
      <c r="B43" s="27" t="n">
        <v>2123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 t="s">
        <v>424</v>
      </c>
      <c r="B44" s="27" t="n">
        <v>2124</v>
      </c>
      <c r="C44" s="65" t="n">
        <v>76.5</v>
      </c>
      <c r="D44" s="65" t="n">
        <v>87.2</v>
      </c>
      <c r="E44" s="65" t="n">
        <v>38.3</v>
      </c>
      <c r="F44" s="65" t="n">
        <v>43.6</v>
      </c>
      <c r="G44" s="65" t="n">
        <v>5.3</v>
      </c>
      <c r="H44" s="121" t="n">
        <v>113.8</v>
      </c>
    </row>
    <row r="45" s="134" customFormat="true" ht="18.75" hidden="false" customHeight="false" outlineLevel="0" collapsed="false">
      <c r="A45" s="60" t="s">
        <v>432</v>
      </c>
      <c r="B45" s="27" t="s">
        <v>433</v>
      </c>
      <c r="C45" s="65" t="n">
        <v>0</v>
      </c>
      <c r="D45" s="65" t="n">
        <v>0</v>
      </c>
      <c r="E45" s="65" t="n">
        <v>38.3</v>
      </c>
      <c r="F45" s="65" t="n">
        <v>0</v>
      </c>
      <c r="G45" s="65" t="n">
        <v>-38.3</v>
      </c>
      <c r="H45" s="121" t="n">
        <v>0</v>
      </c>
    </row>
    <row r="46" s="134" customFormat="true" ht="18.75" hidden="false" customHeight="false" outlineLevel="0" collapsed="false">
      <c r="A46" s="60" t="s">
        <v>432</v>
      </c>
      <c r="B46" s="27" t="s">
        <v>434</v>
      </c>
      <c r="C46" s="65" t="n">
        <v>76.5</v>
      </c>
      <c r="D46" s="65" t="n">
        <v>87.2</v>
      </c>
      <c r="E46" s="65" t="n">
        <v>0</v>
      </c>
      <c r="F46" s="65" t="n">
        <v>43.6</v>
      </c>
      <c r="G46" s="65" t="n">
        <v>43.6</v>
      </c>
      <c r="H46" s="121" t="n">
        <v>0</v>
      </c>
    </row>
    <row r="47" s="134" customFormat="true" ht="39" hidden="false" customHeight="true" outlineLevel="0" collapsed="false">
      <c r="A47" s="63" t="s">
        <v>435</v>
      </c>
      <c r="B47" s="67" t="n">
        <v>2130</v>
      </c>
      <c r="C47" s="56" t="n">
        <v>661.4</v>
      </c>
      <c r="D47" s="56" t="n">
        <v>1275.4</v>
      </c>
      <c r="E47" s="56" t="n">
        <v>273.1</v>
      </c>
      <c r="F47" s="56" t="n">
        <v>416.7</v>
      </c>
      <c r="G47" s="64" t="n">
        <v>143.6</v>
      </c>
      <c r="H47" s="118" t="n">
        <v>152.6</v>
      </c>
    </row>
    <row r="48" customFormat="false" ht="60.75" hidden="false" customHeight="true" outlineLevel="0" collapsed="false">
      <c r="A48" s="60" t="s">
        <v>120</v>
      </c>
      <c r="B48" s="27" t="n">
        <v>2131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s="134" customFormat="true" ht="20.1" hidden="false" customHeight="true" outlineLevel="0" collapsed="false">
      <c r="A49" s="60" t="s">
        <v>436</v>
      </c>
      <c r="B49" s="27" t="n">
        <v>2132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 t="s">
        <v>437</v>
      </c>
      <c r="B50" s="27" t="n">
        <v>2133</v>
      </c>
      <c r="C50" s="65" t="n">
        <v>661.4</v>
      </c>
      <c r="D50" s="65" t="n">
        <v>1275.4</v>
      </c>
      <c r="E50" s="65" t="n">
        <v>273.1</v>
      </c>
      <c r="F50" s="65" t="n">
        <v>416.7</v>
      </c>
      <c r="G50" s="65" t="n">
        <v>143.6</v>
      </c>
      <c r="H50" s="121" t="n">
        <v>152.6</v>
      </c>
    </row>
    <row r="51" customFormat="false" ht="20.1" hidden="false" customHeight="true" outlineLevel="0" collapsed="false">
      <c r="A51" s="60" t="s">
        <v>438</v>
      </c>
      <c r="B51" s="27" t="n">
        <v>2134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customFormat="false" ht="20.1" hidden="false" customHeight="true" outlineLevel="0" collapsed="false">
      <c r="A52" s="60"/>
      <c r="B52" s="27"/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s="134" customFormat="true" ht="20.1" hidden="false" customHeight="true" outlineLevel="0" collapsed="false">
      <c r="A53" s="63" t="s">
        <v>439</v>
      </c>
      <c r="B53" s="67" t="s">
        <v>440</v>
      </c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s="134" customFormat="true" ht="20.1" hidden="false" customHeight="true" outlineLevel="0" collapsed="false">
      <c r="A54" s="63" t="s">
        <v>425</v>
      </c>
      <c r="B54" s="67" t="s">
        <v>441</v>
      </c>
      <c r="C54" s="56" t="n">
        <v>0</v>
      </c>
      <c r="D54" s="56" t="n">
        <v>0</v>
      </c>
      <c r="E54" s="56" t="n">
        <v>0</v>
      </c>
      <c r="F54" s="56" t="n">
        <v>0</v>
      </c>
      <c r="G54" s="64" t="n">
        <v>0</v>
      </c>
      <c r="H54" s="118" t="n">
        <v>0</v>
      </c>
    </row>
    <row r="55" s="134" customFormat="true" ht="20.1" hidden="false" customHeight="true" outlineLevel="0" collapsed="false">
      <c r="A55" s="63" t="s">
        <v>442</v>
      </c>
      <c r="B55" s="67" t="n">
        <v>2140</v>
      </c>
      <c r="C55" s="56" t="n">
        <v>0</v>
      </c>
      <c r="D55" s="56" t="n">
        <v>0</v>
      </c>
      <c r="E55" s="56" t="n">
        <v>0</v>
      </c>
      <c r="F55" s="56" t="n">
        <v>0</v>
      </c>
      <c r="G55" s="64" t="n">
        <v>0</v>
      </c>
      <c r="H55" s="118" t="n">
        <v>0</v>
      </c>
    </row>
    <row r="56" customFormat="false" ht="37.5" hidden="false" customHeight="false" outlineLevel="0" collapsed="false">
      <c r="A56" s="60" t="s">
        <v>443</v>
      </c>
      <c r="B56" s="27" t="n">
        <v>2141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0.1" hidden="false" customHeight="true" outlineLevel="0" collapsed="false">
      <c r="A57" s="60" t="s">
        <v>444</v>
      </c>
      <c r="B57" s="27" t="n">
        <v>2142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0.1" hidden="false" customHeight="true" outlineLevel="0" collapsed="false">
      <c r="A58" s="60"/>
      <c r="B58" s="27"/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s="134" customFormat="true" ht="21.75" hidden="false" customHeight="true" outlineLevel="0" collapsed="false">
      <c r="A59" s="63" t="s">
        <v>122</v>
      </c>
      <c r="B59" s="67" t="n">
        <v>2200</v>
      </c>
      <c r="C59" s="56" t="n">
        <v>3305.3</v>
      </c>
      <c r="D59" s="56" t="n">
        <v>5560.6</v>
      </c>
      <c r="E59" s="56" t="n">
        <v>1159.7</v>
      </c>
      <c r="F59" s="56" t="n">
        <v>1321</v>
      </c>
      <c r="G59" s="64" t="n">
        <v>161.3</v>
      </c>
      <c r="H59" s="118" t="n">
        <v>113.9</v>
      </c>
    </row>
    <row r="60" s="134" customFormat="true" ht="18.75" hidden="false" customHeight="false" outlineLevel="0" collapsed="false">
      <c r="A60" s="135"/>
      <c r="B60" s="129"/>
      <c r="C60" s="129"/>
      <c r="D60" s="129"/>
      <c r="E60" s="129"/>
      <c r="F60" s="129"/>
      <c r="G60" s="129"/>
      <c r="H60" s="129"/>
    </row>
    <row r="61" s="134" customFormat="true" ht="18.75" hidden="false" customHeight="false" outlineLevel="0" collapsed="false">
      <c r="A61" s="135"/>
      <c r="B61" s="129"/>
      <c r="C61" s="129"/>
      <c r="D61" s="129"/>
      <c r="E61" s="129"/>
      <c r="F61" s="129"/>
      <c r="G61" s="129"/>
      <c r="H61" s="129"/>
    </row>
    <row r="62" s="1" customFormat="true" ht="27.75" hidden="false" customHeight="true" outlineLevel="0" collapsed="false">
      <c r="A62" s="112" t="s">
        <v>209</v>
      </c>
      <c r="B62" s="2"/>
      <c r="C62" s="126"/>
      <c r="D62" s="126"/>
      <c r="E62" s="127"/>
      <c r="F62" s="2" t="s">
        <v>34</v>
      </c>
      <c r="G62" s="2"/>
      <c r="H62" s="2"/>
    </row>
    <row r="63" s="115" customFormat="true" ht="18.75" hidden="false" customHeight="true" outlineLevel="0" collapsed="false">
      <c r="A63" s="114" t="s">
        <v>211</v>
      </c>
      <c r="B63" s="1"/>
      <c r="C63" s="136" t="s">
        <v>445</v>
      </c>
      <c r="D63" s="136"/>
      <c r="E63" s="1"/>
      <c r="F63" s="114" t="s">
        <v>446</v>
      </c>
      <c r="G63" s="114"/>
      <c r="H63" s="114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2:D62"/>
    <mergeCell ref="F62:H62"/>
    <mergeCell ref="C63:D63"/>
    <mergeCell ref="F63:H6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47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38" t="s">
        <v>448</v>
      </c>
      <c r="C3" s="21" t="s">
        <v>449</v>
      </c>
      <c r="D3" s="21"/>
      <c r="E3" s="27" t="s">
        <v>43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50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51</v>
      </c>
      <c r="B7" s="144" t="n">
        <v>3000</v>
      </c>
      <c r="C7" s="56" t="n">
        <v>6485.1</v>
      </c>
      <c r="D7" s="56" t="n">
        <v>7817.5</v>
      </c>
      <c r="E7" s="56" t="n">
        <v>2522.5</v>
      </c>
      <c r="F7" s="56" t="n">
        <v>3506.2</v>
      </c>
      <c r="G7" s="64" t="n">
        <v>983.7</v>
      </c>
      <c r="H7" s="118" t="n">
        <v>139</v>
      </c>
    </row>
    <row r="8" customFormat="false" ht="18" hidden="false" customHeight="true" outlineLevel="0" collapsed="false">
      <c r="A8" s="42" t="s">
        <v>452</v>
      </c>
      <c r="B8" s="11" t="n">
        <v>3010</v>
      </c>
      <c r="C8" s="65" t="n">
        <v>5041.7</v>
      </c>
      <c r="D8" s="65" t="n">
        <v>5757.6</v>
      </c>
      <c r="E8" s="65" t="n">
        <v>2088</v>
      </c>
      <c r="F8" s="65" t="n">
        <v>2719.7</v>
      </c>
      <c r="G8" s="65" t="n">
        <v>631.7</v>
      </c>
      <c r="H8" s="121" t="n">
        <v>130.3</v>
      </c>
    </row>
    <row r="9" customFormat="false" ht="18" hidden="false" customHeight="true" outlineLevel="0" collapsed="false">
      <c r="A9" s="42" t="s">
        <v>453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54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55</v>
      </c>
      <c r="B11" s="11" t="n">
        <v>3040</v>
      </c>
      <c r="C11" s="65" t="n">
        <v>56.3</v>
      </c>
      <c r="D11" s="65" t="n">
        <v>92.5</v>
      </c>
      <c r="E11" s="65" t="n">
        <v>25</v>
      </c>
      <c r="F11" s="65" t="n">
        <v>23.5</v>
      </c>
      <c r="G11" s="65" t="n">
        <v>-1.5</v>
      </c>
      <c r="H11" s="121" t="n">
        <v>94</v>
      </c>
    </row>
    <row r="12" customFormat="false" ht="18" hidden="false" customHeight="true" outlineLevel="0" collapsed="false">
      <c r="A12" s="42" t="s">
        <v>456</v>
      </c>
      <c r="B12" s="11" t="s">
        <v>457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 t="s">
        <v>458</v>
      </c>
      <c r="B13" s="11" t="s">
        <v>459</v>
      </c>
      <c r="C13" s="65" t="n">
        <v>56.3</v>
      </c>
      <c r="D13" s="65" t="n">
        <v>92.5</v>
      </c>
      <c r="E13" s="65" t="n">
        <v>25</v>
      </c>
      <c r="F13" s="65" t="n">
        <v>23.5</v>
      </c>
      <c r="G13" s="65" t="n">
        <v>-1.5</v>
      </c>
      <c r="H13" s="121" t="n">
        <v>94</v>
      </c>
    </row>
    <row r="14" customFormat="false" ht="18" hidden="false" customHeight="true" outlineLevel="0" collapsed="false">
      <c r="A14" s="42" t="s">
        <v>460</v>
      </c>
      <c r="B14" s="11" t="n">
        <v>3050</v>
      </c>
      <c r="C14" s="65" t="n">
        <v>0</v>
      </c>
      <c r="D14" s="65" t="n">
        <v>0</v>
      </c>
      <c r="E14" s="65" t="n">
        <v>100</v>
      </c>
      <c r="F14" s="65" t="n">
        <v>0</v>
      </c>
      <c r="G14" s="65" t="n">
        <v>-100</v>
      </c>
      <c r="H14" s="121" t="n">
        <v>0</v>
      </c>
    </row>
    <row r="15" customFormat="false" ht="20.1" hidden="false" customHeight="true" outlineLevel="0" collapsed="false">
      <c r="A15" s="42" t="s">
        <v>461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62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63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64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65</v>
      </c>
      <c r="B19" s="11" t="n">
        <v>3070</v>
      </c>
      <c r="C19" s="65" t="n">
        <v>1387.1</v>
      </c>
      <c r="D19" s="65" t="n">
        <v>1967.4</v>
      </c>
      <c r="E19" s="65" t="n">
        <v>309.5</v>
      </c>
      <c r="F19" s="65" t="n">
        <v>763</v>
      </c>
      <c r="G19" s="65" t="n">
        <v>453.5</v>
      </c>
      <c r="H19" s="121" t="n">
        <v>246.5</v>
      </c>
    </row>
    <row r="20" customFormat="false" ht="18" hidden="false" customHeight="true" outlineLevel="0" collapsed="false">
      <c r="A20" s="42" t="s">
        <v>466</v>
      </c>
      <c r="B20" s="11" t="s">
        <v>467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468</v>
      </c>
      <c r="B21" s="11" t="s">
        <v>469</v>
      </c>
      <c r="C21" s="65" t="n">
        <v>297.7</v>
      </c>
      <c r="D21" s="65" t="n">
        <v>153.4</v>
      </c>
      <c r="E21" s="65" t="n">
        <v>175</v>
      </c>
      <c r="F21" s="65" t="n">
        <v>64.1</v>
      </c>
      <c r="G21" s="65" t="n">
        <v>-110.9</v>
      </c>
      <c r="H21" s="121" t="n">
        <v>36.6</v>
      </c>
    </row>
    <row r="22" customFormat="false" ht="18" hidden="false" customHeight="true" outlineLevel="0" collapsed="false">
      <c r="A22" s="42" t="s">
        <v>470</v>
      </c>
      <c r="B22" s="11" t="s">
        <v>471</v>
      </c>
      <c r="C22" s="65" t="n">
        <v>1023.4</v>
      </c>
      <c r="D22" s="65" t="n">
        <v>1673.3</v>
      </c>
      <c r="E22" s="65" t="n">
        <v>100</v>
      </c>
      <c r="F22" s="65" t="n">
        <v>649.1</v>
      </c>
      <c r="G22" s="65" t="n">
        <v>549.1</v>
      </c>
      <c r="H22" s="121" t="n">
        <v>649.1</v>
      </c>
    </row>
    <row r="23" customFormat="false" ht="18" hidden="false" customHeight="true" outlineLevel="0" collapsed="false">
      <c r="A23" s="42" t="s">
        <v>472</v>
      </c>
      <c r="B23" s="11" t="s">
        <v>473</v>
      </c>
      <c r="C23" s="65" t="n">
        <v>25.3</v>
      </c>
      <c r="D23" s="65" t="n">
        <v>16.4</v>
      </c>
      <c r="E23" s="65" t="n">
        <v>10</v>
      </c>
      <c r="F23" s="65" t="n">
        <v>6.6</v>
      </c>
      <c r="G23" s="65" t="n">
        <v>-3.4</v>
      </c>
      <c r="H23" s="121" t="n">
        <v>66</v>
      </c>
    </row>
    <row r="24" customFormat="false" ht="18" hidden="false" customHeight="true" outlineLevel="0" collapsed="false">
      <c r="A24" s="42" t="s">
        <v>474</v>
      </c>
      <c r="B24" s="11" t="s">
        <v>475</v>
      </c>
      <c r="C24" s="65" t="n">
        <v>38.4</v>
      </c>
      <c r="D24" s="65" t="n">
        <v>86.7</v>
      </c>
      <c r="E24" s="65" t="n">
        <v>20</v>
      </c>
      <c r="F24" s="65" t="n">
        <v>38.6</v>
      </c>
      <c r="G24" s="65" t="n">
        <v>18.6</v>
      </c>
      <c r="H24" s="121" t="n">
        <v>193</v>
      </c>
    </row>
    <row r="25" customFormat="false" ht="18" hidden="false" customHeight="true" outlineLevel="0" collapsed="false">
      <c r="A25" s="42" t="s">
        <v>476</v>
      </c>
      <c r="B25" s="11" t="s">
        <v>477</v>
      </c>
      <c r="C25" s="65" t="n">
        <v>0</v>
      </c>
      <c r="D25" s="65" t="n">
        <v>34.2</v>
      </c>
      <c r="E25" s="65" t="n">
        <v>4.5</v>
      </c>
      <c r="F25" s="65" t="n">
        <v>4.6</v>
      </c>
      <c r="G25" s="65" t="n">
        <v>0.1</v>
      </c>
      <c r="H25" s="121" t="n">
        <v>102.2</v>
      </c>
    </row>
    <row r="26" customFormat="false" ht="18" hidden="false" customHeight="true" outlineLevel="0" collapsed="false">
      <c r="A26" s="42" t="s">
        <v>478</v>
      </c>
      <c r="B26" s="11" t="s">
        <v>479</v>
      </c>
      <c r="C26" s="65" t="n">
        <v>0.5</v>
      </c>
      <c r="D26" s="65" t="n">
        <v>0</v>
      </c>
      <c r="E26" s="65" t="n">
        <v>0</v>
      </c>
      <c r="F26" s="65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480</v>
      </c>
      <c r="B27" s="11" t="s">
        <v>481</v>
      </c>
      <c r="C27" s="65" t="n">
        <v>0</v>
      </c>
      <c r="D27" s="65" t="n">
        <v>1.7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482</v>
      </c>
      <c r="B28" s="11" t="s">
        <v>483</v>
      </c>
      <c r="C28" s="65" t="n">
        <v>1.8</v>
      </c>
      <c r="D28" s="65" t="n">
        <v>1.7</v>
      </c>
      <c r="E28" s="65" t="n">
        <v>0</v>
      </c>
      <c r="F28" s="65" t="n">
        <v>0</v>
      </c>
      <c r="G28" s="65" t="n">
        <v>0</v>
      </c>
      <c r="H28" s="121" t="n">
        <v>0</v>
      </c>
    </row>
    <row r="29" customFormat="false" ht="20.1" hidden="false" customHeight="true" outlineLevel="0" collapsed="false">
      <c r="A29" s="44" t="s">
        <v>484</v>
      </c>
      <c r="B29" s="49" t="n">
        <v>3100</v>
      </c>
      <c r="C29" s="41" t="n">
        <v>-11049.9</v>
      </c>
      <c r="D29" s="41" t="n">
        <v>-15617.4</v>
      </c>
      <c r="E29" s="41" t="n">
        <v>-2632.3</v>
      </c>
      <c r="F29" s="41" t="n">
        <v>-4067.5</v>
      </c>
      <c r="G29" s="64" t="n">
        <v>1435.2</v>
      </c>
      <c r="H29" s="118" t="n">
        <v>154.5</v>
      </c>
    </row>
    <row r="30" customFormat="false" ht="18" hidden="false" customHeight="true" outlineLevel="0" collapsed="false">
      <c r="A30" s="42" t="s">
        <v>485</v>
      </c>
      <c r="B30" s="11" t="n">
        <v>3110</v>
      </c>
      <c r="C30" s="66" t="n">
        <v>-4047.7</v>
      </c>
      <c r="D30" s="66" t="n">
        <v>-1184.9</v>
      </c>
      <c r="E30" s="66" t="n">
        <v>-312.9</v>
      </c>
      <c r="F30" s="66" t="n">
        <v>-465.3</v>
      </c>
      <c r="G30" s="65" t="n">
        <v>152.4</v>
      </c>
      <c r="H30" s="121" t="n">
        <v>148.7</v>
      </c>
    </row>
    <row r="31" customFormat="false" ht="18" hidden="false" customHeight="true" outlineLevel="0" collapsed="false">
      <c r="A31" s="42" t="s">
        <v>486</v>
      </c>
      <c r="B31" s="11" t="n">
        <v>3120</v>
      </c>
      <c r="C31" s="66" t="n">
        <v>-2421.4</v>
      </c>
      <c r="D31" s="66" t="n">
        <v>-6630.8</v>
      </c>
      <c r="E31" s="66" t="n">
        <v>-999.4</v>
      </c>
      <c r="F31" s="66" t="n">
        <v>-1535</v>
      </c>
      <c r="G31" s="65" t="n">
        <v>535.6</v>
      </c>
      <c r="H31" s="121" t="n">
        <v>153.6</v>
      </c>
    </row>
    <row r="32" customFormat="false" ht="18" hidden="false" customHeight="true" outlineLevel="0" collapsed="false">
      <c r="A32" s="42" t="s">
        <v>91</v>
      </c>
      <c r="B32" s="11" t="n">
        <v>3130</v>
      </c>
      <c r="C32" s="66" t="n">
        <v>-661.4</v>
      </c>
      <c r="D32" s="66" t="n">
        <v>-1275.4</v>
      </c>
      <c r="E32" s="66" t="n">
        <v>-273.1</v>
      </c>
      <c r="F32" s="66" t="n">
        <v>-416.7</v>
      </c>
      <c r="G32" s="65" t="n">
        <v>143.6</v>
      </c>
      <c r="H32" s="121" t="n">
        <v>152.6</v>
      </c>
    </row>
    <row r="33" customFormat="false" ht="18" hidden="false" customHeight="true" outlineLevel="0" collapsed="false">
      <c r="A33" s="42" t="s">
        <v>487</v>
      </c>
      <c r="B33" s="11" t="n">
        <v>3140</v>
      </c>
      <c r="C33" s="120" t="n">
        <v>0</v>
      </c>
      <c r="D33" s="120" t="n">
        <v>0</v>
      </c>
      <c r="E33" s="120" t="n">
        <v>0</v>
      </c>
      <c r="F33" s="120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462</v>
      </c>
      <c r="B34" s="11" t="n">
        <v>3141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463</v>
      </c>
      <c r="B35" s="11" t="n">
        <v>3142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464</v>
      </c>
      <c r="B36" s="11" t="n">
        <v>3143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36" hidden="false" customHeight="true" outlineLevel="0" collapsed="false">
      <c r="A37" s="42" t="s">
        <v>488</v>
      </c>
      <c r="B37" s="11" t="n">
        <v>3150</v>
      </c>
      <c r="C37" s="120" t="n">
        <v>2643.9</v>
      </c>
      <c r="D37" s="120" t="n">
        <v>4285.2</v>
      </c>
      <c r="E37" s="120" t="n">
        <v>886.6</v>
      </c>
      <c r="F37" s="120" t="n">
        <v>904.3</v>
      </c>
      <c r="G37" s="65" t="n">
        <v>17.7</v>
      </c>
      <c r="H37" s="121" t="n">
        <v>102</v>
      </c>
    </row>
    <row r="38" customFormat="false" ht="18" hidden="false" customHeight="true" outlineLevel="0" collapsed="false">
      <c r="A38" s="42" t="s">
        <v>111</v>
      </c>
      <c r="B38" s="11" t="n">
        <v>3151</v>
      </c>
      <c r="C38" s="66" t="n">
        <v>-25.2</v>
      </c>
      <c r="D38" s="66" t="n">
        <v>-177.2</v>
      </c>
      <c r="E38" s="66" t="n">
        <v>-65.8</v>
      </c>
      <c r="F38" s="66" t="n">
        <v>0</v>
      </c>
      <c r="G38" s="65" t="n">
        <v>-65.8</v>
      </c>
      <c r="H38" s="121" t="n">
        <v>0</v>
      </c>
    </row>
    <row r="39" customFormat="false" ht="18" hidden="false" customHeight="true" outlineLevel="0" collapsed="false">
      <c r="A39" s="42" t="s">
        <v>489</v>
      </c>
      <c r="B39" s="11" t="n">
        <v>3152</v>
      </c>
      <c r="C39" s="66" t="n">
        <v>-1887</v>
      </c>
      <c r="D39" s="66" t="n">
        <v>-1420.6</v>
      </c>
      <c r="E39" s="66" t="n">
        <v>-265</v>
      </c>
      <c r="F39" s="66" t="n">
        <v>-470.6</v>
      </c>
      <c r="G39" s="65" t="n">
        <v>205.6</v>
      </c>
      <c r="H39" s="121" t="n">
        <v>177.6</v>
      </c>
    </row>
    <row r="40" customFormat="false" ht="18" hidden="false" customHeight="true" outlineLevel="0" collapsed="false">
      <c r="A40" s="42" t="s">
        <v>114</v>
      </c>
      <c r="B40" s="11" t="n">
        <v>3153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490</v>
      </c>
      <c r="B41" s="11" t="n">
        <v>3154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423</v>
      </c>
      <c r="B42" s="11" t="n">
        <v>3155</v>
      </c>
      <c r="C42" s="66" t="n">
        <v>-541.2</v>
      </c>
      <c r="D42" s="66" t="n">
        <v>-1510.3</v>
      </c>
      <c r="E42" s="66" t="n">
        <v>-223.5</v>
      </c>
      <c r="F42" s="66" t="n">
        <v>-353</v>
      </c>
      <c r="G42" s="65" t="n">
        <v>129.5</v>
      </c>
      <c r="H42" s="121" t="n">
        <v>157.9</v>
      </c>
    </row>
    <row r="43" customFormat="false" ht="18" hidden="false" customHeight="true" outlineLevel="0" collapsed="false">
      <c r="A43" s="42" t="s">
        <v>491</v>
      </c>
      <c r="B43" s="11" t="n">
        <v>3156</v>
      </c>
      <c r="C43" s="120" t="n">
        <v>-57.4</v>
      </c>
      <c r="D43" s="120" t="n">
        <v>-945.2</v>
      </c>
      <c r="E43" s="120" t="n">
        <v>-269.7</v>
      </c>
      <c r="F43" s="120" t="n">
        <v>0</v>
      </c>
      <c r="G43" s="65" t="n">
        <v>-269.7</v>
      </c>
      <c r="H43" s="121" t="n">
        <v>0</v>
      </c>
    </row>
    <row r="44" customFormat="false" ht="38.25" hidden="false" customHeight="true" outlineLevel="0" collapsed="false">
      <c r="A44" s="42" t="s">
        <v>115</v>
      </c>
      <c r="B44" s="11" t="s">
        <v>492</v>
      </c>
      <c r="C44" s="66" t="n">
        <v>-57.4</v>
      </c>
      <c r="D44" s="66" t="n">
        <v>-945.2</v>
      </c>
      <c r="E44" s="66" t="n">
        <v>-269.7</v>
      </c>
      <c r="F44" s="66" t="n">
        <v>0</v>
      </c>
      <c r="G44" s="65" t="n">
        <v>-269.7</v>
      </c>
      <c r="H44" s="121" t="n">
        <v>0</v>
      </c>
    </row>
    <row r="45" customFormat="false" ht="55.5" hidden="false" customHeight="true" outlineLevel="0" collapsed="false">
      <c r="A45" s="42" t="s">
        <v>120</v>
      </c>
      <c r="B45" s="11" t="s">
        <v>493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494</v>
      </c>
      <c r="B46" s="11" t="n">
        <v>3157</v>
      </c>
      <c r="C46" s="66" t="n">
        <v>-133.1</v>
      </c>
      <c r="D46" s="66" t="n">
        <v>-231.9</v>
      </c>
      <c r="E46" s="66" t="n">
        <v>-62.6</v>
      </c>
      <c r="F46" s="66" t="n">
        <v>-80.7</v>
      </c>
      <c r="G46" s="65" t="n">
        <v>18.1</v>
      </c>
      <c r="H46" s="121" t="n">
        <v>128.9</v>
      </c>
    </row>
    <row r="47" customFormat="false" ht="18" hidden="false" customHeight="true" outlineLevel="0" collapsed="false">
      <c r="A47" s="42" t="s">
        <v>425</v>
      </c>
      <c r="B47" s="11" t="s">
        <v>495</v>
      </c>
      <c r="C47" s="66" t="n">
        <v>-45.1</v>
      </c>
      <c r="D47" s="66" t="n">
        <v>-126</v>
      </c>
      <c r="E47" s="66" t="n">
        <v>-18.6</v>
      </c>
      <c r="F47" s="66" t="n">
        <v>-27.8</v>
      </c>
      <c r="G47" s="65" t="n">
        <v>9.2</v>
      </c>
      <c r="H47" s="121" t="n">
        <v>149.5</v>
      </c>
    </row>
    <row r="48" customFormat="false" ht="18" hidden="false" customHeight="true" outlineLevel="0" collapsed="false">
      <c r="A48" s="42" t="s">
        <v>496</v>
      </c>
      <c r="B48" s="11" t="s">
        <v>497</v>
      </c>
      <c r="C48" s="66" t="n">
        <v>-11.5</v>
      </c>
      <c r="D48" s="66" t="n">
        <v>-18.7</v>
      </c>
      <c r="E48" s="66" t="n">
        <v>-5.7</v>
      </c>
      <c r="F48" s="66" t="n">
        <v>-9.3</v>
      </c>
      <c r="G48" s="65" t="n">
        <v>3.6</v>
      </c>
      <c r="H48" s="121" t="n">
        <v>163.2</v>
      </c>
    </row>
    <row r="49" customFormat="false" ht="18" hidden="false" customHeight="true" outlineLevel="0" collapsed="false">
      <c r="A49" s="42" t="s">
        <v>498</v>
      </c>
      <c r="B49" s="11" t="s">
        <v>499</v>
      </c>
      <c r="C49" s="66" t="n">
        <v>-76.5</v>
      </c>
      <c r="D49" s="66" t="n">
        <v>-87.2</v>
      </c>
      <c r="E49" s="66" t="n">
        <v>-38.3</v>
      </c>
      <c r="F49" s="66" t="n">
        <v>-43.6</v>
      </c>
      <c r="G49" s="65" t="n">
        <v>5.3</v>
      </c>
      <c r="H49" s="121" t="n">
        <v>113.8</v>
      </c>
    </row>
    <row r="50" customFormat="false" ht="18" hidden="false" customHeight="true" outlineLevel="0" collapsed="false">
      <c r="A50" s="42" t="s">
        <v>500</v>
      </c>
      <c r="B50" s="11" t="n">
        <v>3160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501</v>
      </c>
      <c r="B51" s="11" t="n">
        <v>3170</v>
      </c>
      <c r="C51" s="66" t="n">
        <v>-1275.5</v>
      </c>
      <c r="D51" s="66" t="n">
        <v>-2241.1</v>
      </c>
      <c r="E51" s="66" t="n">
        <v>-160.3</v>
      </c>
      <c r="F51" s="66" t="n">
        <v>-746.2</v>
      </c>
      <c r="G51" s="65" t="n">
        <v>585.9</v>
      </c>
      <c r="H51" s="121" t="n">
        <v>465.5</v>
      </c>
    </row>
    <row r="52" customFormat="false" ht="18" hidden="false" customHeight="true" outlineLevel="0" collapsed="false">
      <c r="A52" s="42" t="s">
        <v>225</v>
      </c>
      <c r="B52" s="11" t="s">
        <v>502</v>
      </c>
      <c r="C52" s="66" t="n">
        <v>-63.8</v>
      </c>
      <c r="D52" s="66" t="n">
        <v>-347.1</v>
      </c>
      <c r="E52" s="66" t="n">
        <v>0</v>
      </c>
      <c r="F52" s="66" t="n">
        <v>-118.6</v>
      </c>
      <c r="G52" s="65" t="n">
        <v>118.6</v>
      </c>
      <c r="H52" s="121" t="n">
        <v>0</v>
      </c>
    </row>
    <row r="53" customFormat="false" ht="18" hidden="false" customHeight="true" outlineLevel="0" collapsed="false">
      <c r="A53" s="42" t="s">
        <v>503</v>
      </c>
      <c r="B53" s="11" t="s">
        <v>504</v>
      </c>
      <c r="C53" s="66" t="n">
        <v>-69</v>
      </c>
      <c r="D53" s="66" t="n">
        <v>-78</v>
      </c>
      <c r="E53" s="66" t="n">
        <v>-33</v>
      </c>
      <c r="F53" s="66" t="n">
        <v>-39</v>
      </c>
      <c r="G53" s="65" t="n">
        <v>6</v>
      </c>
      <c r="H53" s="121" t="n">
        <v>118.2</v>
      </c>
    </row>
    <row r="54" customFormat="false" ht="18" hidden="false" customHeight="true" outlineLevel="0" collapsed="false">
      <c r="A54" s="42" t="s">
        <v>505</v>
      </c>
      <c r="B54" s="11" t="s">
        <v>506</v>
      </c>
      <c r="C54" s="66" t="n">
        <v>-1.4</v>
      </c>
      <c r="D54" s="66" t="n">
        <v>-1.4</v>
      </c>
      <c r="E54" s="66" t="n">
        <v>-6.3</v>
      </c>
      <c r="F54" s="66" t="n">
        <v>-1.4</v>
      </c>
      <c r="G54" s="65" t="n">
        <v>-4.9</v>
      </c>
      <c r="H54" s="121" t="n">
        <v>22.2</v>
      </c>
    </row>
    <row r="55" customFormat="false" ht="18" hidden="false" customHeight="true" outlineLevel="0" collapsed="false">
      <c r="A55" s="42" t="s">
        <v>507</v>
      </c>
      <c r="B55" s="11" t="s">
        <v>508</v>
      </c>
      <c r="C55" s="66" t="n">
        <v>-15.9</v>
      </c>
      <c r="D55" s="66" t="n">
        <v>-25.4</v>
      </c>
      <c r="E55" s="66" t="n">
        <v>-2</v>
      </c>
      <c r="F55" s="66" t="n">
        <v>-6.5</v>
      </c>
      <c r="G55" s="65" t="n">
        <v>4.5</v>
      </c>
      <c r="H55" s="121" t="n">
        <v>325</v>
      </c>
    </row>
    <row r="56" customFormat="false" ht="18" hidden="false" customHeight="true" outlineLevel="0" collapsed="false">
      <c r="A56" s="42" t="s">
        <v>388</v>
      </c>
      <c r="B56" s="11" t="s">
        <v>509</v>
      </c>
      <c r="C56" s="66" t="n">
        <v>-39.9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510</v>
      </c>
      <c r="B57" s="11" t="s">
        <v>511</v>
      </c>
      <c r="C57" s="66" t="n">
        <v>-1023.4</v>
      </c>
      <c r="D57" s="66" t="n">
        <v>-1673.3</v>
      </c>
      <c r="E57" s="66" t="n">
        <v>-100</v>
      </c>
      <c r="F57" s="66" t="n">
        <v>-464.8</v>
      </c>
      <c r="G57" s="65" t="n">
        <v>364.8</v>
      </c>
      <c r="H57" s="121" t="n">
        <v>464.8</v>
      </c>
    </row>
    <row r="58" customFormat="false" ht="18" hidden="false" customHeight="true" outlineLevel="0" collapsed="false">
      <c r="A58" s="42" t="s">
        <v>512</v>
      </c>
      <c r="B58" s="11" t="s">
        <v>513</v>
      </c>
      <c r="C58" s="66" t="n">
        <v>0</v>
      </c>
      <c r="D58" s="66" t="n">
        <v>0</v>
      </c>
      <c r="E58" s="66" t="n">
        <v>-17.5</v>
      </c>
      <c r="F58" s="66" t="n">
        <v>0</v>
      </c>
      <c r="G58" s="65" t="n">
        <v>-17.5</v>
      </c>
      <c r="H58" s="121" t="n">
        <v>0</v>
      </c>
    </row>
    <row r="59" customFormat="false" ht="18" hidden="false" customHeight="true" outlineLevel="0" collapsed="false">
      <c r="A59" s="42" t="s">
        <v>514</v>
      </c>
      <c r="B59" s="11" t="s">
        <v>515</v>
      </c>
      <c r="C59" s="66" t="n">
        <v>0</v>
      </c>
      <c r="D59" s="66" t="n">
        <v>-32.8</v>
      </c>
      <c r="E59" s="66" t="n">
        <v>-1.5</v>
      </c>
      <c r="F59" s="66" t="n">
        <v>-32.8</v>
      </c>
      <c r="G59" s="65" t="n">
        <v>31.3</v>
      </c>
      <c r="H59" s="121" t="n">
        <v>2186.7</v>
      </c>
    </row>
    <row r="60" customFormat="false" ht="18" hidden="false" customHeight="true" outlineLevel="0" collapsed="false">
      <c r="A60" s="42" t="s">
        <v>385</v>
      </c>
      <c r="B60" s="11" t="s">
        <v>516</v>
      </c>
      <c r="C60" s="66" t="n">
        <v>0</v>
      </c>
      <c r="D60" s="66" t="n">
        <v>-13.2</v>
      </c>
      <c r="E60" s="66" t="n">
        <v>0</v>
      </c>
      <c r="F60" s="66" t="n">
        <v>-13.2</v>
      </c>
      <c r="G60" s="65" t="n">
        <v>13.2</v>
      </c>
      <c r="H60" s="121" t="n">
        <v>0</v>
      </c>
    </row>
    <row r="61" customFormat="false" ht="18" hidden="false" customHeight="true" outlineLevel="0" collapsed="false">
      <c r="A61" s="42" t="s">
        <v>517</v>
      </c>
      <c r="B61" s="11" t="s">
        <v>518</v>
      </c>
      <c r="C61" s="66" t="n">
        <v>-50.9</v>
      </c>
      <c r="D61" s="66" t="n">
        <v>-69.9</v>
      </c>
      <c r="E61" s="66" t="n">
        <v>0</v>
      </c>
      <c r="F61" s="66" t="n">
        <v>-69.9</v>
      </c>
      <c r="G61" s="65" t="n">
        <v>69.9</v>
      </c>
      <c r="H61" s="121" t="n">
        <v>0</v>
      </c>
    </row>
    <row r="62" customFormat="false" ht="18" hidden="false" customHeight="true" outlineLevel="0" collapsed="false">
      <c r="A62" s="42" t="s">
        <v>519</v>
      </c>
      <c r="B62" s="11" t="s">
        <v>520</v>
      </c>
      <c r="C62" s="66" t="n">
        <v>-11.2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20.1" hidden="false" customHeight="true" outlineLevel="0" collapsed="false">
      <c r="A63" s="44" t="s">
        <v>126</v>
      </c>
      <c r="B63" s="49" t="n">
        <v>3195</v>
      </c>
      <c r="C63" s="56" t="n">
        <v>-4564.8</v>
      </c>
      <c r="D63" s="56" t="n">
        <v>-7799.9</v>
      </c>
      <c r="E63" s="56" t="n">
        <v>-109.8</v>
      </c>
      <c r="F63" s="56" t="n">
        <v>-561.3</v>
      </c>
      <c r="G63" s="64" t="n">
        <v>-451.5</v>
      </c>
      <c r="H63" s="118" t="n">
        <v>511.2</v>
      </c>
    </row>
    <row r="64" customFormat="false" ht="20.1" hidden="false" customHeight="true" outlineLevel="0" collapsed="false">
      <c r="A64" s="140" t="s">
        <v>521</v>
      </c>
      <c r="B64" s="141"/>
      <c r="C64" s="141"/>
      <c r="D64" s="146"/>
      <c r="E64" s="146"/>
      <c r="F64" s="146"/>
      <c r="G64" s="146"/>
      <c r="H64" s="146"/>
    </row>
    <row r="65" customFormat="false" ht="20.1" hidden="false" customHeight="true" outlineLevel="0" collapsed="false">
      <c r="A65" s="143" t="s">
        <v>522</v>
      </c>
      <c r="B65" s="144" t="n">
        <v>3200</v>
      </c>
      <c r="C65" s="56" t="n">
        <v>0</v>
      </c>
      <c r="D65" s="56" t="n">
        <v>0</v>
      </c>
      <c r="E65" s="56" t="n">
        <v>0</v>
      </c>
      <c r="F65" s="56" t="n">
        <v>0</v>
      </c>
      <c r="G65" s="64" t="n">
        <v>0</v>
      </c>
      <c r="H65" s="118" t="n">
        <v>0</v>
      </c>
    </row>
    <row r="66" customFormat="false" ht="18" hidden="false" customHeight="true" outlineLevel="0" collapsed="false">
      <c r="A66" s="42" t="s">
        <v>523</v>
      </c>
      <c r="B66" s="11" t="n">
        <v>3210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524</v>
      </c>
      <c r="B67" s="11" t="n">
        <v>3215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525</v>
      </c>
      <c r="B68" s="11" t="n">
        <v>3220</v>
      </c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526</v>
      </c>
      <c r="B69" s="11" t="n">
        <v>3225</v>
      </c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527</v>
      </c>
      <c r="B70" s="11" t="n">
        <v>3230</v>
      </c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528</v>
      </c>
      <c r="B71" s="11" t="n">
        <v>3235</v>
      </c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65</v>
      </c>
      <c r="B72" s="11" t="n">
        <v>3240</v>
      </c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/>
      <c r="B73" s="11"/>
      <c r="C73" s="65" t="n">
        <v>0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</row>
    <row r="74" customFormat="false" ht="20.1" hidden="false" customHeight="true" outlineLevel="0" collapsed="false">
      <c r="A74" s="44" t="s">
        <v>529</v>
      </c>
      <c r="B74" s="49" t="n">
        <v>3255</v>
      </c>
      <c r="C74" s="41" t="n">
        <v>59.6</v>
      </c>
      <c r="D74" s="41" t="n">
        <v>72.7</v>
      </c>
      <c r="E74" s="41" t="n">
        <v>90</v>
      </c>
      <c r="F74" s="41" t="n">
        <v>11.5</v>
      </c>
      <c r="G74" s="64" t="n">
        <v>-78.5</v>
      </c>
      <c r="H74" s="118" t="n">
        <v>12.8</v>
      </c>
    </row>
    <row r="75" customFormat="false" ht="18" hidden="false" customHeight="true" outlineLevel="0" collapsed="false">
      <c r="A75" s="42" t="s">
        <v>530</v>
      </c>
      <c r="B75" s="11" t="n">
        <v>3260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531</v>
      </c>
      <c r="B76" s="11" t="n">
        <v>3265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532</v>
      </c>
      <c r="B77" s="11" t="n">
        <v>3270</v>
      </c>
      <c r="C77" s="66" t="n">
        <v>-59.6</v>
      </c>
      <c r="D77" s="66" t="n">
        <v>-72.7</v>
      </c>
      <c r="E77" s="66" t="n">
        <v>-35</v>
      </c>
      <c r="F77" s="66" t="n">
        <v>-11.5</v>
      </c>
      <c r="G77" s="65" t="n">
        <v>-23.5</v>
      </c>
      <c r="H77" s="121" t="n">
        <v>32.9</v>
      </c>
    </row>
    <row r="78" customFormat="false" ht="18" hidden="false" customHeight="true" outlineLevel="0" collapsed="false">
      <c r="A78" s="42" t="s">
        <v>533</v>
      </c>
      <c r="B78" s="11" t="s">
        <v>534</v>
      </c>
      <c r="C78" s="66" t="n">
        <v>-55</v>
      </c>
      <c r="D78" s="66" t="n">
        <v>-53.1</v>
      </c>
      <c r="E78" s="66" t="n">
        <v>-15</v>
      </c>
      <c r="F78" s="66" t="n">
        <v>-1.7</v>
      </c>
      <c r="G78" s="65" t="n">
        <v>-13.3</v>
      </c>
      <c r="H78" s="121" t="n">
        <v>11.3</v>
      </c>
    </row>
    <row r="79" customFormat="false" ht="18" hidden="false" customHeight="true" outlineLevel="0" collapsed="false">
      <c r="A79" s="42"/>
      <c r="B79" s="11"/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535</v>
      </c>
      <c r="B80" s="11" t="s">
        <v>536</v>
      </c>
      <c r="C80" s="66" t="n">
        <v>-48.2</v>
      </c>
      <c r="D80" s="66" t="n">
        <v>-42.2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537</v>
      </c>
      <c r="B81" s="11" t="s">
        <v>538</v>
      </c>
      <c r="C81" s="66" t="n">
        <v>0</v>
      </c>
      <c r="D81" s="66" t="n">
        <v>-9.2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539</v>
      </c>
      <c r="B82" s="11" t="s">
        <v>540</v>
      </c>
      <c r="C82" s="66" t="n">
        <v>0</v>
      </c>
      <c r="D82" s="66" t="n">
        <v>-1.7</v>
      </c>
      <c r="E82" s="66" t="n">
        <v>0</v>
      </c>
      <c r="F82" s="66" t="n">
        <v>-1.7</v>
      </c>
      <c r="G82" s="65" t="n">
        <v>1.7</v>
      </c>
      <c r="H82" s="121" t="n">
        <v>0</v>
      </c>
    </row>
    <row r="83" customFormat="false" ht="18" hidden="false" customHeight="true" outlineLevel="0" collapsed="false">
      <c r="A83" s="42" t="s">
        <v>541</v>
      </c>
      <c r="B83" s="11" t="s">
        <v>542</v>
      </c>
      <c r="C83" s="66" t="n">
        <v>-2.2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543</v>
      </c>
      <c r="B84" s="11" t="s">
        <v>544</v>
      </c>
      <c r="C84" s="66" t="n">
        <v>-4.6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545</v>
      </c>
      <c r="B85" s="11" t="s">
        <v>546</v>
      </c>
      <c r="C85" s="66" t="n">
        <v>0</v>
      </c>
      <c r="D85" s="66" t="n">
        <v>0</v>
      </c>
      <c r="E85" s="66" t="n">
        <v>-15</v>
      </c>
      <c r="F85" s="66" t="n">
        <v>0</v>
      </c>
      <c r="G85" s="65" t="n">
        <v>-15</v>
      </c>
      <c r="H85" s="121" t="n">
        <v>0</v>
      </c>
    </row>
    <row r="86" customFormat="false" ht="18" hidden="false" customHeight="true" outlineLevel="0" collapsed="false">
      <c r="A86" s="42" t="s">
        <v>547</v>
      </c>
      <c r="B86" s="11" t="s">
        <v>548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/>
      <c r="B87" s="11"/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549</v>
      </c>
      <c r="B88" s="11" t="s">
        <v>550</v>
      </c>
      <c r="C88" s="66" t="n">
        <v>-4.6</v>
      </c>
      <c r="D88" s="66" t="n">
        <v>-19.6</v>
      </c>
      <c r="E88" s="66" t="n">
        <v>-20</v>
      </c>
      <c r="F88" s="66" t="n">
        <v>-9.8</v>
      </c>
      <c r="G88" s="65" t="n">
        <v>-10.2</v>
      </c>
      <c r="H88" s="121" t="n">
        <v>49</v>
      </c>
    </row>
    <row r="89" customFormat="false" ht="18" hidden="false" customHeight="true" outlineLevel="0" collapsed="false">
      <c r="A89" s="42" t="s">
        <v>551</v>
      </c>
      <c r="B89" s="11" t="s">
        <v>552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553</v>
      </c>
      <c r="B90" s="11" t="s">
        <v>554</v>
      </c>
      <c r="C90" s="66" t="n">
        <v>-4.6</v>
      </c>
      <c r="D90" s="66" t="n">
        <v>-19.6</v>
      </c>
      <c r="E90" s="66" t="n">
        <v>-20</v>
      </c>
      <c r="F90" s="66" t="n">
        <v>-9.8</v>
      </c>
      <c r="G90" s="65" t="n">
        <v>-10.2</v>
      </c>
      <c r="H90" s="121" t="n">
        <v>49</v>
      </c>
    </row>
    <row r="91" customFormat="false" ht="18" hidden="false" customHeight="true" outlineLevel="0" collapsed="false">
      <c r="A91" s="42" t="s">
        <v>555</v>
      </c>
      <c r="B91" s="11" t="n">
        <v>3280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494</v>
      </c>
      <c r="B92" s="11" t="n">
        <v>3290</v>
      </c>
      <c r="C92" s="66" t="n">
        <v>0</v>
      </c>
      <c r="D92" s="66" t="n">
        <v>0</v>
      </c>
      <c r="E92" s="66" t="n">
        <v>-55</v>
      </c>
      <c r="F92" s="66" t="n">
        <v>0</v>
      </c>
      <c r="G92" s="65" t="n">
        <v>-55</v>
      </c>
      <c r="H92" s="121" t="n">
        <v>0</v>
      </c>
    </row>
    <row r="93" customFormat="false" ht="18" hidden="false" customHeight="true" outlineLevel="0" collapsed="false">
      <c r="A93" s="42"/>
      <c r="B93" s="11"/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556</v>
      </c>
      <c r="B94" s="11" t="s">
        <v>557</v>
      </c>
      <c r="C94" s="66" t="n">
        <v>0</v>
      </c>
      <c r="D94" s="66" t="n">
        <v>0</v>
      </c>
      <c r="E94" s="66" t="n">
        <v>55</v>
      </c>
      <c r="F94" s="66" t="n">
        <v>0</v>
      </c>
      <c r="G94" s="65" t="n">
        <v>-55</v>
      </c>
      <c r="H94" s="121" t="n">
        <v>0</v>
      </c>
    </row>
    <row r="95" customFormat="false" ht="20.1" hidden="false" customHeight="true" outlineLevel="0" collapsed="false">
      <c r="A95" s="147" t="s">
        <v>127</v>
      </c>
      <c r="B95" s="148" t="n">
        <v>3295</v>
      </c>
      <c r="C95" s="149" t="n">
        <v>-59.6</v>
      </c>
      <c r="D95" s="149" t="n">
        <v>-72.7</v>
      </c>
      <c r="E95" s="149" t="n">
        <v>-90</v>
      </c>
      <c r="F95" s="149" t="n">
        <v>-11.5</v>
      </c>
      <c r="G95" s="150" t="n">
        <v>78.5</v>
      </c>
      <c r="H95" s="151" t="n">
        <v>12.8</v>
      </c>
    </row>
    <row r="96" customFormat="false" ht="20.1" hidden="false" customHeight="true" outlineLevel="0" collapsed="false">
      <c r="A96" s="140" t="s">
        <v>558</v>
      </c>
      <c r="B96" s="141"/>
      <c r="C96" s="141"/>
      <c r="D96" s="141"/>
      <c r="E96" s="141"/>
      <c r="F96" s="141"/>
      <c r="G96" s="152"/>
      <c r="H96" s="153"/>
    </row>
    <row r="97" customFormat="false" ht="20.1" hidden="false" customHeight="true" outlineLevel="0" collapsed="false">
      <c r="A97" s="143" t="s">
        <v>559</v>
      </c>
      <c r="B97" s="144" t="n">
        <v>3300</v>
      </c>
      <c r="C97" s="74" t="n">
        <v>0</v>
      </c>
      <c r="D97" s="74" t="n">
        <v>0</v>
      </c>
      <c r="E97" s="74" t="n">
        <v>0</v>
      </c>
      <c r="F97" s="74" t="n">
        <v>0</v>
      </c>
      <c r="G97" s="35" t="n">
        <v>0</v>
      </c>
      <c r="H97" s="154" t="n">
        <v>0</v>
      </c>
    </row>
    <row r="98" customFormat="false" ht="18" hidden="false" customHeight="true" outlineLevel="0" collapsed="false">
      <c r="A98" s="42" t="s">
        <v>560</v>
      </c>
      <c r="B98" s="11" t="n">
        <v>3305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561</v>
      </c>
      <c r="B99" s="11" t="n">
        <v>3310</v>
      </c>
      <c r="C99" s="93" t="n">
        <v>0</v>
      </c>
      <c r="D99" s="93" t="n">
        <v>0</v>
      </c>
      <c r="E99" s="93" t="n">
        <v>0</v>
      </c>
      <c r="F99" s="93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462</v>
      </c>
      <c r="B100" s="11" t="n">
        <v>3311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463</v>
      </c>
      <c r="B101" s="11" t="n">
        <v>3312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464</v>
      </c>
      <c r="B102" s="11" t="n">
        <v>3313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465</v>
      </c>
      <c r="B103" s="11" t="n">
        <v>3320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/>
      <c r="B104" s="11"/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/>
      <c r="B105" s="11"/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</row>
    <row r="106" customFormat="false" ht="20.1" hidden="false" customHeight="true" outlineLevel="0" collapsed="false">
      <c r="A106" s="44" t="s">
        <v>562</v>
      </c>
      <c r="B106" s="49" t="n">
        <v>3330</v>
      </c>
      <c r="C106" s="41" t="n">
        <v>0</v>
      </c>
      <c r="D106" s="41" t="n">
        <v>0</v>
      </c>
      <c r="E106" s="41" t="n">
        <v>0</v>
      </c>
      <c r="F106" s="41" t="n">
        <v>0</v>
      </c>
      <c r="G106" s="64" t="n">
        <v>0</v>
      </c>
      <c r="H106" s="118" t="n">
        <v>0</v>
      </c>
    </row>
    <row r="107" customFormat="false" ht="18" hidden="false" customHeight="true" outlineLevel="0" collapsed="false">
      <c r="A107" s="42" t="s">
        <v>563</v>
      </c>
      <c r="B107" s="11" t="n">
        <v>3335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 t="s">
        <v>564</v>
      </c>
      <c r="B108" s="11" t="n">
        <v>3340</v>
      </c>
      <c r="C108" s="120" t="n">
        <v>0</v>
      </c>
      <c r="D108" s="120" t="n">
        <v>0</v>
      </c>
      <c r="E108" s="120" t="n">
        <v>0</v>
      </c>
      <c r="F108" s="120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 t="s">
        <v>462</v>
      </c>
      <c r="B109" s="11" t="n">
        <v>3341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 t="s">
        <v>463</v>
      </c>
      <c r="B110" s="11" t="n">
        <v>3342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464</v>
      </c>
      <c r="B111" s="11" t="n">
        <v>3343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 t="s">
        <v>565</v>
      </c>
      <c r="B112" s="11" t="n">
        <v>3350</v>
      </c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</row>
    <row r="113" customFormat="false" ht="21.75" hidden="false" customHeight="true" outlineLevel="0" collapsed="false">
      <c r="A113" s="42" t="s">
        <v>566</v>
      </c>
      <c r="B113" s="11" t="n">
        <v>3360</v>
      </c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</row>
    <row r="114" customFormat="false" ht="23.25" hidden="false" customHeight="true" outlineLevel="0" collapsed="false">
      <c r="A114" s="42" t="s">
        <v>567</v>
      </c>
      <c r="B114" s="11" t="n">
        <v>3370</v>
      </c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</row>
    <row r="115" customFormat="false" ht="18" hidden="false" customHeight="true" outlineLevel="0" collapsed="false">
      <c r="A115" s="42" t="s">
        <v>494</v>
      </c>
      <c r="B115" s="11" t="n">
        <v>3380</v>
      </c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</row>
    <row r="116" customFormat="false" ht="18" hidden="false" customHeight="true" outlineLevel="0" collapsed="false">
      <c r="A116" s="42"/>
      <c r="B116" s="11"/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</row>
    <row r="117" customFormat="false" ht="18" hidden="false" customHeight="true" outlineLevel="0" collapsed="false">
      <c r="A117" s="42"/>
      <c r="B117" s="11"/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</row>
    <row r="118" customFormat="false" ht="20.1" hidden="false" customHeight="true" outlineLevel="0" collapsed="false">
      <c r="A118" s="44" t="s">
        <v>568</v>
      </c>
      <c r="B118" s="49" t="n">
        <v>3395</v>
      </c>
      <c r="C118" s="56" t="n">
        <v>0</v>
      </c>
      <c r="D118" s="56" t="n">
        <v>0</v>
      </c>
      <c r="E118" s="56" t="n">
        <v>0</v>
      </c>
      <c r="F118" s="56" t="n">
        <v>0</v>
      </c>
      <c r="G118" s="64" t="n">
        <v>0</v>
      </c>
      <c r="H118" s="118" t="n">
        <v>0</v>
      </c>
    </row>
    <row r="119" customFormat="false" ht="20.1" hidden="false" customHeight="true" outlineLevel="0" collapsed="false">
      <c r="A119" s="155" t="s">
        <v>569</v>
      </c>
      <c r="B119" s="49" t="n">
        <v>3400</v>
      </c>
      <c r="C119" s="56" t="n">
        <v>-4624.4</v>
      </c>
      <c r="D119" s="56" t="n">
        <v>-7872.6</v>
      </c>
      <c r="E119" s="56" t="n">
        <v>-199.8</v>
      </c>
      <c r="F119" s="56" t="n">
        <v>-572.8</v>
      </c>
      <c r="G119" s="64" t="n">
        <v>-373</v>
      </c>
      <c r="H119" s="118" t="n">
        <v>286.7</v>
      </c>
    </row>
    <row r="120" customFormat="false" ht="20.1" hidden="false" customHeight="true" outlineLevel="0" collapsed="false">
      <c r="A120" s="42" t="s">
        <v>124</v>
      </c>
      <c r="B120" s="11" t="n">
        <v>3405</v>
      </c>
      <c r="C120" s="65" t="n">
        <v>4950.9</v>
      </c>
      <c r="D120" s="65" t="n">
        <v>9257.3</v>
      </c>
      <c r="E120" s="65" t="n">
        <v>3081.1</v>
      </c>
      <c r="F120" s="65" t="n">
        <v>1957.5</v>
      </c>
      <c r="G120" s="65" t="n">
        <v>-1123.6</v>
      </c>
      <c r="H120" s="121" t="n">
        <v>63.5</v>
      </c>
    </row>
    <row r="121" customFormat="false" ht="20.1" hidden="false" customHeight="true" outlineLevel="0" collapsed="false">
      <c r="A121" s="68" t="s">
        <v>129</v>
      </c>
      <c r="B121" s="11" t="n">
        <v>3410</v>
      </c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</row>
    <row r="122" customFormat="false" ht="20.1" hidden="false" customHeight="true" outlineLevel="0" collapsed="false">
      <c r="A122" s="42" t="s">
        <v>130</v>
      </c>
      <c r="B122" s="11" t="n">
        <v>3415</v>
      </c>
      <c r="C122" s="105" t="n">
        <v>326.5</v>
      </c>
      <c r="D122" s="105" t="n">
        <v>1384.7</v>
      </c>
      <c r="E122" s="105" t="n">
        <v>2881.3</v>
      </c>
      <c r="F122" s="105" t="n">
        <v>1384.7</v>
      </c>
      <c r="G122" s="65" t="n">
        <v>-1496.6</v>
      </c>
      <c r="H122" s="121" t="n">
        <v>48.1</v>
      </c>
    </row>
    <row r="123" customFormat="false" ht="20.1" hidden="false" customHeight="true" outlineLevel="0" collapsed="false">
      <c r="A123" s="106"/>
      <c r="B123" s="2"/>
      <c r="C123" s="108"/>
      <c r="D123" s="108"/>
      <c r="E123" s="108"/>
      <c r="F123" s="108"/>
      <c r="G123" s="108"/>
      <c r="H123" s="156"/>
    </row>
    <row r="124" s="157" customFormat="true" ht="18.75" hidden="false" customHeight="false" outlineLevel="0" collapsed="false">
      <c r="A124" s="115"/>
      <c r="B124" s="24"/>
      <c r="C124" s="24"/>
      <c r="D124" s="24"/>
      <c r="E124" s="24"/>
      <c r="F124" s="24"/>
      <c r="G124" s="24"/>
      <c r="H124" s="24"/>
    </row>
    <row r="125" s="1" customFormat="true" ht="27.75" hidden="false" customHeight="true" outlineLevel="0" collapsed="false">
      <c r="A125" s="112" t="s">
        <v>209</v>
      </c>
      <c r="B125" s="2"/>
      <c r="C125" s="113"/>
      <c r="D125" s="113"/>
      <c r="E125" s="127"/>
      <c r="F125" s="2" t="s">
        <v>34</v>
      </c>
      <c r="G125" s="2"/>
      <c r="H125" s="2"/>
    </row>
    <row r="126" customFormat="false" ht="18.75" hidden="false" customHeight="true" outlineLevel="0" collapsed="false">
      <c r="A126" s="114" t="s">
        <v>211</v>
      </c>
      <c r="B126" s="1"/>
      <c r="C126" s="114" t="s">
        <v>212</v>
      </c>
      <c r="D126" s="114"/>
      <c r="E126" s="1"/>
      <c r="F126" s="114" t="s">
        <v>570</v>
      </c>
      <c r="G126" s="114"/>
      <c r="H126" s="114"/>
    </row>
  </sheetData>
  <mergeCells count="10">
    <mergeCell ref="A1:H1"/>
    <mergeCell ref="A3:A4"/>
    <mergeCell ref="B3:B4"/>
    <mergeCell ref="C3:D3"/>
    <mergeCell ref="E3:H3"/>
    <mergeCell ref="D64:H64"/>
    <mergeCell ref="C125:D125"/>
    <mergeCell ref="F125:H125"/>
    <mergeCell ref="C126:D126"/>
    <mergeCell ref="F126:H12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9" man="true" max="16383" min="0"/>
    <brk id="11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571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0</v>
      </c>
      <c r="B3" s="21" t="s">
        <v>41</v>
      </c>
      <c r="C3" s="21" t="s">
        <v>42</v>
      </c>
      <c r="D3" s="21"/>
      <c r="E3" s="27" t="s">
        <v>43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572</v>
      </c>
      <c r="B6" s="158" t="n">
        <v>4000</v>
      </c>
      <c r="C6" s="56" t="n">
        <v>59.6</v>
      </c>
      <c r="D6" s="56" t="n">
        <v>72.7</v>
      </c>
      <c r="E6" s="56" t="n">
        <v>90</v>
      </c>
      <c r="F6" s="56" t="n">
        <v>11.5</v>
      </c>
      <c r="G6" s="64" t="n">
        <v>-78.5</v>
      </c>
      <c r="H6" s="118" t="n">
        <v>12.8</v>
      </c>
    </row>
    <row r="7" customFormat="false" ht="20.1" hidden="false" customHeight="true" outlineLevel="0" collapsed="false">
      <c r="A7" s="42" t="s">
        <v>133</v>
      </c>
      <c r="B7" s="75" t="s">
        <v>134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5</v>
      </c>
      <c r="B8" s="75" t="n">
        <v>4020</v>
      </c>
      <c r="C8" s="65" t="n">
        <v>48.2</v>
      </c>
      <c r="D8" s="65" t="n">
        <v>42.2</v>
      </c>
      <c r="E8" s="65" t="n">
        <v>15</v>
      </c>
      <c r="F8" s="65" t="n">
        <v>0</v>
      </c>
      <c r="G8" s="65" t="n">
        <v>-15</v>
      </c>
      <c r="H8" s="121" t="n">
        <v>0</v>
      </c>
      <c r="O8" s="3"/>
    </row>
    <row r="9" customFormat="false" ht="19.5" hidden="false" customHeight="true" outlineLevel="0" collapsed="false">
      <c r="A9" s="42" t="s">
        <v>136</v>
      </c>
      <c r="B9" s="75" t="n">
        <v>4030</v>
      </c>
      <c r="C9" s="65" t="n">
        <v>6.8</v>
      </c>
      <c r="D9" s="65" t="n">
        <v>10.9</v>
      </c>
      <c r="E9" s="65" t="n">
        <v>0</v>
      </c>
      <c r="F9" s="65" t="n">
        <v>1.7</v>
      </c>
      <c r="G9" s="65" t="n">
        <v>1.7</v>
      </c>
      <c r="H9" s="121" t="n">
        <v>0</v>
      </c>
      <c r="N9" s="3"/>
    </row>
    <row r="10" customFormat="false" ht="20.1" hidden="false" customHeight="true" outlineLevel="0" collapsed="false">
      <c r="A10" s="42" t="s">
        <v>137</v>
      </c>
      <c r="B10" s="75" t="n">
        <v>4040</v>
      </c>
      <c r="C10" s="65" t="n">
        <v>4.6</v>
      </c>
      <c r="D10" s="65" t="n">
        <v>19.6</v>
      </c>
      <c r="E10" s="65" t="n">
        <v>20</v>
      </c>
      <c r="F10" s="65" t="n">
        <v>9.8</v>
      </c>
      <c r="G10" s="65" t="n">
        <v>-10.2</v>
      </c>
      <c r="H10" s="121" t="n">
        <v>49</v>
      </c>
    </row>
    <row r="11" customFormat="false" ht="37.5" hidden="false" customHeight="false" outlineLevel="0" collapsed="false">
      <c r="A11" s="42" t="s">
        <v>138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9</v>
      </c>
      <c r="B12" s="75" t="n">
        <v>4060</v>
      </c>
      <c r="C12" s="65" t="n">
        <v>0</v>
      </c>
      <c r="D12" s="65" t="n">
        <v>0</v>
      </c>
      <c r="E12" s="65" t="n">
        <v>55</v>
      </c>
      <c r="F12" s="65" t="n">
        <v>0</v>
      </c>
      <c r="G12" s="65" t="n">
        <v>-55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9</v>
      </c>
      <c r="C16" s="113"/>
      <c r="D16" s="113"/>
      <c r="E16" s="127"/>
      <c r="F16" s="2" t="s">
        <v>34</v>
      </c>
    </row>
    <row r="17" s="115" customFormat="true" ht="18.75" hidden="false" customHeight="true" outlineLevel="0" collapsed="false">
      <c r="A17" s="114" t="s">
        <v>211</v>
      </c>
      <c r="B17" s="1"/>
      <c r="C17" s="114" t="s">
        <v>212</v>
      </c>
      <c r="D17" s="114"/>
      <c r="E17" s="1"/>
      <c r="F17" s="114" t="s">
        <v>570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9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0</v>
      </c>
      <c r="B3" s="161" t="s">
        <v>448</v>
      </c>
      <c r="C3" s="161" t="s">
        <v>573</v>
      </c>
      <c r="D3" s="21" t="s">
        <v>42</v>
      </c>
      <c r="E3" s="21"/>
      <c r="F3" s="21" t="s">
        <v>43</v>
      </c>
      <c r="G3" s="21"/>
      <c r="H3" s="161" t="s">
        <v>574</v>
      </c>
    </row>
    <row r="4" customFormat="false" ht="63" hidden="false" customHeight="true" outlineLevel="0" collapsed="false">
      <c r="A4" s="161"/>
      <c r="B4" s="161"/>
      <c r="C4" s="161"/>
      <c r="D4" s="21" t="s">
        <v>44</v>
      </c>
      <c r="E4" s="21" t="s">
        <v>45</v>
      </c>
      <c r="F4" s="21" t="s">
        <v>44</v>
      </c>
      <c r="G4" s="21" t="s">
        <v>45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75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76</v>
      </c>
      <c r="B7" s="21" t="n">
        <v>5000</v>
      </c>
      <c r="C7" s="161" t="s">
        <v>577</v>
      </c>
      <c r="D7" s="165" t="n">
        <v>35.2</v>
      </c>
      <c r="E7" s="165" t="n">
        <v>38.5</v>
      </c>
      <c r="F7" s="165" t="n">
        <v>40.1</v>
      </c>
      <c r="G7" s="165" t="n">
        <v>38.5</v>
      </c>
      <c r="H7" s="166"/>
    </row>
    <row r="8" customFormat="false" ht="56.25" hidden="false" customHeight="false" outlineLevel="0" collapsed="false">
      <c r="A8" s="42" t="s">
        <v>578</v>
      </c>
      <c r="B8" s="21" t="n">
        <v>5010</v>
      </c>
      <c r="C8" s="161" t="s">
        <v>577</v>
      </c>
      <c r="D8" s="165" t="n">
        <v>9.4</v>
      </c>
      <c r="E8" s="165" t="n">
        <v>9</v>
      </c>
      <c r="F8" s="165" t="n">
        <v>11.2</v>
      </c>
      <c r="G8" s="165" t="n">
        <v>6.5</v>
      </c>
      <c r="H8" s="166"/>
    </row>
    <row r="9" customFormat="false" ht="42.75" hidden="false" customHeight="true" outlineLevel="0" collapsed="false">
      <c r="A9" s="167" t="s">
        <v>579</v>
      </c>
      <c r="B9" s="21" t="n">
        <v>5020</v>
      </c>
      <c r="C9" s="161" t="s">
        <v>577</v>
      </c>
      <c r="D9" s="165" t="n">
        <v>1.5</v>
      </c>
      <c r="E9" s="165" t="n">
        <v>1.6</v>
      </c>
      <c r="F9" s="165" t="n">
        <v>1.5</v>
      </c>
      <c r="G9" s="165" t="n">
        <v>0</v>
      </c>
      <c r="H9" s="166" t="s">
        <v>580</v>
      </c>
    </row>
    <row r="10" customFormat="false" ht="42.75" hidden="false" customHeight="true" outlineLevel="0" collapsed="false">
      <c r="A10" s="167" t="s">
        <v>581</v>
      </c>
      <c r="B10" s="21" t="n">
        <v>5030</v>
      </c>
      <c r="C10" s="161" t="s">
        <v>577</v>
      </c>
      <c r="D10" s="165" t="n">
        <v>2.4</v>
      </c>
      <c r="E10" s="165" t="n">
        <v>2.1</v>
      </c>
      <c r="F10" s="165" t="n">
        <v>2.4</v>
      </c>
      <c r="G10" s="165" t="n">
        <v>0</v>
      </c>
      <c r="H10" s="166"/>
    </row>
    <row r="11" customFormat="false" ht="56.25" hidden="false" customHeight="false" outlineLevel="0" collapsed="false">
      <c r="A11" s="167" t="s">
        <v>582</v>
      </c>
      <c r="B11" s="21" t="n">
        <v>5040</v>
      </c>
      <c r="C11" s="161" t="s">
        <v>577</v>
      </c>
      <c r="D11" s="165" t="n">
        <v>2.2</v>
      </c>
      <c r="E11" s="165" t="n">
        <v>2.4</v>
      </c>
      <c r="F11" s="165" t="n">
        <v>3.9</v>
      </c>
      <c r="G11" s="165" t="n">
        <v>0</v>
      </c>
      <c r="H11" s="166" t="s">
        <v>583</v>
      </c>
    </row>
    <row r="12" customFormat="false" ht="24.95" hidden="false" customHeight="true" outlineLevel="0" collapsed="false">
      <c r="A12" s="164" t="s">
        <v>584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85</v>
      </c>
      <c r="B13" s="21" t="n">
        <v>5100</v>
      </c>
      <c r="C13" s="161"/>
      <c r="D13" s="165" t="n">
        <v>5.7</v>
      </c>
      <c r="E13" s="165" t="n">
        <v>3.7</v>
      </c>
      <c r="F13" s="165" t="n">
        <v>8.4</v>
      </c>
      <c r="G13" s="165" t="n">
        <v>10.7</v>
      </c>
      <c r="H13" s="166"/>
    </row>
    <row r="14" s="163" customFormat="true" ht="56.25" hidden="false" customHeight="false" outlineLevel="0" collapsed="false">
      <c r="A14" s="166" t="s">
        <v>586</v>
      </c>
      <c r="B14" s="21" t="n">
        <v>5110</v>
      </c>
      <c r="C14" s="161" t="s">
        <v>587</v>
      </c>
      <c r="D14" s="165" t="n">
        <v>1.7</v>
      </c>
      <c r="E14" s="165" t="n">
        <v>3.4</v>
      </c>
      <c r="F14" s="165" t="n">
        <v>1.7</v>
      </c>
      <c r="G14" s="165" t="n">
        <v>3.4</v>
      </c>
      <c r="H14" s="166" t="s">
        <v>588</v>
      </c>
    </row>
    <row r="15" s="163" customFormat="true" ht="56.25" hidden="false" customHeight="false" outlineLevel="0" collapsed="false">
      <c r="A15" s="166" t="s">
        <v>589</v>
      </c>
      <c r="B15" s="21" t="n">
        <v>5120</v>
      </c>
      <c r="C15" s="161" t="s">
        <v>587</v>
      </c>
      <c r="D15" s="165" t="n">
        <v>1.6</v>
      </c>
      <c r="E15" s="165" t="n">
        <v>2.2</v>
      </c>
      <c r="F15" s="165" t="n">
        <v>1.6</v>
      </c>
      <c r="G15" s="165" t="n">
        <v>2.2</v>
      </c>
      <c r="H15" s="166" t="s">
        <v>590</v>
      </c>
    </row>
    <row r="16" customFormat="false" ht="24.95" hidden="false" customHeight="true" outlineLevel="0" collapsed="false">
      <c r="A16" s="164" t="s">
        <v>591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92</v>
      </c>
      <c r="B17" s="21" t="n">
        <v>5200</v>
      </c>
      <c r="C17" s="161"/>
      <c r="D17" s="165" t="n">
        <v>0.2</v>
      </c>
      <c r="E17" s="165" t="n">
        <v>0.2</v>
      </c>
      <c r="F17" s="165" t="n">
        <v>0.1</v>
      </c>
      <c r="G17" s="165" t="n">
        <v>0.1</v>
      </c>
      <c r="H17" s="166"/>
    </row>
    <row r="18" customFormat="false" ht="75" hidden="false" customHeight="false" outlineLevel="0" collapsed="false">
      <c r="A18" s="166" t="s">
        <v>593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94</v>
      </c>
      <c r="B19" s="21" t="n">
        <v>5220</v>
      </c>
      <c r="C19" s="161" t="s">
        <v>595</v>
      </c>
      <c r="D19" s="165" t="n">
        <v>0.5</v>
      </c>
      <c r="E19" s="165" t="n">
        <v>0.5</v>
      </c>
      <c r="F19" s="165" t="n">
        <v>0.5</v>
      </c>
      <c r="G19" s="165" t="n">
        <v>0.5</v>
      </c>
      <c r="H19" s="166" t="s">
        <v>596</v>
      </c>
    </row>
    <row r="20" customFormat="false" ht="24.95" hidden="false" customHeight="true" outlineLevel="0" collapsed="false">
      <c r="A20" s="164" t="s">
        <v>597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98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9</v>
      </c>
      <c r="B27" s="2"/>
      <c r="C27" s="113"/>
      <c r="D27" s="113"/>
      <c r="E27" s="127"/>
      <c r="F27" s="2" t="s">
        <v>34</v>
      </c>
      <c r="G27" s="2"/>
      <c r="H27" s="2"/>
    </row>
    <row r="28" s="115" customFormat="true" ht="18.75" hidden="false" customHeight="false" outlineLevel="0" collapsed="false">
      <c r="A28" s="114" t="s">
        <v>211</v>
      </c>
      <c r="B28" s="1"/>
      <c r="C28" s="114" t="s">
        <v>212</v>
      </c>
      <c r="D28" s="114"/>
      <c r="E28" s="1"/>
      <c r="F28" s="114" t="s">
        <v>213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9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60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601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602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60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0</v>
      </c>
      <c r="B10" s="21"/>
      <c r="C10" s="174" t="s">
        <v>604</v>
      </c>
      <c r="D10" s="174"/>
      <c r="E10" s="174"/>
      <c r="F10" s="21" t="s">
        <v>605</v>
      </c>
      <c r="G10" s="21"/>
      <c r="H10" s="21"/>
      <c r="I10" s="21" t="s">
        <v>606</v>
      </c>
      <c r="J10" s="21"/>
      <c r="K10" s="21"/>
      <c r="L10" s="21" t="s">
        <v>607</v>
      </c>
      <c r="M10" s="21"/>
      <c r="N10" s="21" t="s">
        <v>608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609</v>
      </c>
      <c r="B12" s="44"/>
      <c r="C12" s="175" t="n">
        <v>61</v>
      </c>
      <c r="D12" s="175"/>
      <c r="E12" s="175"/>
      <c r="F12" s="175" t="n">
        <v>63</v>
      </c>
      <c r="G12" s="175"/>
      <c r="H12" s="175"/>
      <c r="I12" s="175" t="n">
        <v>66</v>
      </c>
      <c r="J12" s="175"/>
      <c r="K12" s="175"/>
      <c r="L12" s="176" t="n">
        <v>3</v>
      </c>
      <c r="M12" s="176"/>
      <c r="N12" s="177" t="n">
        <v>104.8</v>
      </c>
      <c r="O12" s="177"/>
    </row>
    <row r="13" s="1" customFormat="true" ht="20.25" hidden="false" customHeight="true" outlineLevel="0" collapsed="false">
      <c r="A13" s="42" t="s">
        <v>187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9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8</v>
      </c>
      <c r="D16" s="104"/>
      <c r="E16" s="104"/>
      <c r="F16" s="104" t="n">
        <v>8</v>
      </c>
      <c r="G16" s="104"/>
      <c r="H16" s="104"/>
      <c r="I16" s="104" t="n">
        <v>9</v>
      </c>
      <c r="J16" s="104"/>
      <c r="K16" s="104"/>
      <c r="L16" s="178" t="n">
        <v>1</v>
      </c>
      <c r="M16" s="178"/>
      <c r="N16" s="179" t="n">
        <v>112.5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52</v>
      </c>
      <c r="D17" s="104"/>
      <c r="E17" s="104"/>
      <c r="F17" s="104" t="n">
        <v>54</v>
      </c>
      <c r="G17" s="104"/>
      <c r="H17" s="104"/>
      <c r="I17" s="104" t="n">
        <v>56</v>
      </c>
      <c r="J17" s="104"/>
      <c r="K17" s="104"/>
      <c r="L17" s="178" t="n">
        <v>2</v>
      </c>
      <c r="M17" s="178"/>
      <c r="N17" s="179" t="n">
        <v>103.7</v>
      </c>
      <c r="O17" s="179"/>
    </row>
    <row r="18" s="32" customFormat="true" ht="37.5" hidden="false" customHeight="true" outlineLevel="0" collapsed="false">
      <c r="A18" s="181" t="s">
        <v>610</v>
      </c>
      <c r="B18" s="181"/>
      <c r="C18" s="95" t="n">
        <v>1244.8</v>
      </c>
      <c r="D18" s="95"/>
      <c r="E18" s="95"/>
      <c r="F18" s="95" t="n">
        <v>1230.6</v>
      </c>
      <c r="G18" s="95"/>
      <c r="H18" s="95"/>
      <c r="I18" s="95" t="n">
        <v>1354.3</v>
      </c>
      <c r="J18" s="95"/>
      <c r="K18" s="95"/>
      <c r="L18" s="176" t="n">
        <v>123.7</v>
      </c>
      <c r="M18" s="176"/>
      <c r="N18" s="177" t="n">
        <v>110.05</v>
      </c>
      <c r="O18" s="177"/>
    </row>
    <row r="19" s="1" customFormat="true" ht="21" hidden="false" customHeight="true" outlineLevel="0" collapsed="false">
      <c r="A19" s="42" t="s">
        <v>187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1</v>
      </c>
      <c r="B21" s="182"/>
      <c r="C21" s="65" t="n">
        <v>29.4</v>
      </c>
      <c r="D21" s="65"/>
      <c r="E21" s="65"/>
      <c r="F21" s="65" t="n">
        <v>29.6</v>
      </c>
      <c r="G21" s="65"/>
      <c r="H21" s="65"/>
      <c r="I21" s="183" t="n">
        <v>59.5</v>
      </c>
      <c r="J21" s="183"/>
      <c r="K21" s="183"/>
      <c r="L21" s="178" t="n">
        <v>29.9</v>
      </c>
      <c r="M21" s="178"/>
      <c r="N21" s="179" t="n">
        <v>201.01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65" t="n">
        <v>227.4</v>
      </c>
      <c r="D22" s="65"/>
      <c r="E22" s="65"/>
      <c r="F22" s="65" t="n">
        <v>125.5</v>
      </c>
      <c r="G22" s="65"/>
      <c r="H22" s="65"/>
      <c r="I22" s="65" t="n">
        <v>316.8</v>
      </c>
      <c r="J22" s="65"/>
      <c r="K22" s="65"/>
      <c r="L22" s="178" t="n">
        <v>191.3</v>
      </c>
      <c r="M22" s="178"/>
      <c r="N22" s="179" t="n">
        <v>252.43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988</v>
      </c>
      <c r="D23" s="65"/>
      <c r="E23" s="65"/>
      <c r="F23" s="65" t="n">
        <v>1075.5</v>
      </c>
      <c r="G23" s="65"/>
      <c r="H23" s="65"/>
      <c r="I23" s="65" t="n">
        <v>978</v>
      </c>
      <c r="J23" s="65"/>
      <c r="K23" s="65"/>
      <c r="L23" s="178" t="n">
        <v>-97.5</v>
      </c>
      <c r="M23" s="178"/>
      <c r="N23" s="179" t="n">
        <v>90.93</v>
      </c>
      <c r="O23" s="179"/>
    </row>
    <row r="24" s="1" customFormat="true" ht="36" hidden="false" customHeight="true" outlineLevel="0" collapsed="false">
      <c r="A24" s="44" t="s">
        <v>611</v>
      </c>
      <c r="B24" s="44"/>
      <c r="C24" s="95" t="n">
        <v>1441.8</v>
      </c>
      <c r="D24" s="95"/>
      <c r="E24" s="95"/>
      <c r="F24" s="95" t="n">
        <v>1241.5</v>
      </c>
      <c r="G24" s="95"/>
      <c r="H24" s="95"/>
      <c r="I24" s="95" t="n">
        <v>1653.8</v>
      </c>
      <c r="J24" s="95"/>
      <c r="K24" s="95"/>
      <c r="L24" s="176" t="n">
        <v>412.3</v>
      </c>
      <c r="M24" s="176"/>
      <c r="N24" s="177" t="n">
        <v>133.21</v>
      </c>
      <c r="O24" s="177"/>
    </row>
    <row r="25" s="1" customFormat="true" ht="18.75" hidden="false" customHeight="true" outlineLevel="0" collapsed="false">
      <c r="A25" s="42" t="s">
        <v>187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56.1</v>
      </c>
      <c r="D27" s="65"/>
      <c r="E27" s="65"/>
      <c r="F27" s="65" t="n">
        <v>30.5</v>
      </c>
      <c r="G27" s="65"/>
      <c r="H27" s="65"/>
      <c r="I27" s="183" t="n">
        <v>118.9</v>
      </c>
      <c r="J27" s="183"/>
      <c r="K27" s="183"/>
      <c r="L27" s="178" t="n">
        <v>88.4</v>
      </c>
      <c r="M27" s="178"/>
      <c r="N27" s="179" t="n">
        <v>389.84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229.9</v>
      </c>
      <c r="D28" s="65"/>
      <c r="E28" s="65"/>
      <c r="F28" s="65" t="n">
        <v>150.5</v>
      </c>
      <c r="G28" s="65"/>
      <c r="H28" s="65"/>
      <c r="I28" s="65" t="n">
        <v>353.6</v>
      </c>
      <c r="J28" s="65"/>
      <c r="K28" s="65"/>
      <c r="L28" s="178" t="n">
        <v>203.1</v>
      </c>
      <c r="M28" s="178"/>
      <c r="N28" s="179" t="n">
        <v>234.95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1155.8</v>
      </c>
      <c r="D29" s="65"/>
      <c r="E29" s="65"/>
      <c r="F29" s="65" t="n">
        <v>1060.5</v>
      </c>
      <c r="G29" s="65"/>
      <c r="H29" s="65"/>
      <c r="I29" s="65" t="n">
        <v>1181.3</v>
      </c>
      <c r="J29" s="65"/>
      <c r="K29" s="65"/>
      <c r="L29" s="178" t="n">
        <v>120.8</v>
      </c>
      <c r="M29" s="178"/>
      <c r="N29" s="179" t="n">
        <v>111.39</v>
      </c>
      <c r="O29" s="179"/>
    </row>
    <row r="30" s="1" customFormat="true" ht="56.25" hidden="false" customHeight="true" outlineLevel="0" collapsed="false">
      <c r="A30" s="44" t="s">
        <v>612</v>
      </c>
      <c r="B30" s="44"/>
      <c r="C30" s="95" t="n">
        <v>7878.7</v>
      </c>
      <c r="D30" s="95"/>
      <c r="E30" s="95"/>
      <c r="F30" s="95" t="n">
        <v>6568.8</v>
      </c>
      <c r="G30" s="95"/>
      <c r="H30" s="95"/>
      <c r="I30" s="95" t="n">
        <v>8352.5</v>
      </c>
      <c r="J30" s="95"/>
      <c r="K30" s="95"/>
      <c r="L30" s="176" t="n">
        <v>1783.7</v>
      </c>
      <c r="M30" s="176"/>
      <c r="N30" s="177" t="n">
        <v>127.2</v>
      </c>
      <c r="O30" s="177"/>
    </row>
    <row r="31" s="1" customFormat="true" ht="18.75" hidden="false" customHeight="true" outlineLevel="0" collapsed="false">
      <c r="A31" s="122" t="s">
        <v>200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613</v>
      </c>
      <c r="B33" s="184"/>
      <c r="C33" s="93" t="n">
        <v>18700</v>
      </c>
      <c r="D33" s="93"/>
      <c r="E33" s="93"/>
      <c r="F33" s="93" t="n">
        <v>10166.7</v>
      </c>
      <c r="G33" s="93"/>
      <c r="H33" s="93"/>
      <c r="I33" s="93" t="n">
        <v>39633.3</v>
      </c>
      <c r="J33" s="93"/>
      <c r="K33" s="93"/>
      <c r="L33" s="178" t="n">
        <v>29466.6</v>
      </c>
      <c r="M33" s="178"/>
      <c r="N33" s="179" t="n">
        <v>389.8</v>
      </c>
      <c r="O33" s="179"/>
    </row>
    <row r="34" s="189" customFormat="true" ht="18.75" hidden="false" customHeight="true" outlineLevel="0" collapsed="false">
      <c r="A34" s="185" t="s">
        <v>614</v>
      </c>
      <c r="B34" s="185"/>
      <c r="C34" s="186" t="n">
        <v>9848</v>
      </c>
      <c r="D34" s="186"/>
      <c r="E34" s="186"/>
      <c r="F34" s="186" t="n">
        <v>10166.7</v>
      </c>
      <c r="G34" s="186"/>
      <c r="H34" s="186"/>
      <c r="I34" s="186" t="n">
        <v>19836</v>
      </c>
      <c r="J34" s="186"/>
      <c r="K34" s="186"/>
      <c r="L34" s="187" t="n">
        <v>9669.3</v>
      </c>
      <c r="M34" s="187"/>
      <c r="N34" s="188" t="n">
        <v>195.1</v>
      </c>
      <c r="O34" s="188"/>
    </row>
    <row r="35" s="189" customFormat="true" ht="18.75" hidden="false" customHeight="true" outlineLevel="0" collapsed="false">
      <c r="A35" s="185" t="s">
        <v>615</v>
      </c>
      <c r="B35" s="185"/>
      <c r="C35" s="186" t="n">
        <v>8852</v>
      </c>
      <c r="D35" s="186"/>
      <c r="E35" s="186"/>
      <c r="F35" s="186" t="n">
        <v>0</v>
      </c>
      <c r="G35" s="186"/>
      <c r="H35" s="186"/>
      <c r="I35" s="186" t="n">
        <v>19797.3</v>
      </c>
      <c r="J35" s="186"/>
      <c r="K35" s="186"/>
      <c r="L35" s="187" t="n">
        <v>19797.3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616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5</v>
      </c>
      <c r="B37" s="122"/>
      <c r="C37" s="93" t="n">
        <v>9579.2</v>
      </c>
      <c r="D37" s="93"/>
      <c r="E37" s="93"/>
      <c r="F37" s="93" t="n">
        <v>6270.8</v>
      </c>
      <c r="G37" s="93"/>
      <c r="H37" s="93"/>
      <c r="I37" s="93" t="n">
        <v>13096.3</v>
      </c>
      <c r="J37" s="93"/>
      <c r="K37" s="93"/>
      <c r="L37" s="178" t="n">
        <v>6825.5</v>
      </c>
      <c r="M37" s="178"/>
      <c r="N37" s="179" t="n">
        <v>208.8</v>
      </c>
      <c r="O37" s="179"/>
    </row>
    <row r="38" s="1" customFormat="true" ht="18.75" hidden="false" customHeight="true" outlineLevel="0" collapsed="false">
      <c r="A38" s="122" t="s">
        <v>207</v>
      </c>
      <c r="B38" s="122"/>
      <c r="C38" s="93" t="n">
        <v>7409</v>
      </c>
      <c r="D38" s="93"/>
      <c r="E38" s="93"/>
      <c r="F38" s="93" t="n">
        <v>6546.3</v>
      </c>
      <c r="G38" s="93"/>
      <c r="H38" s="93"/>
      <c r="I38" s="93" t="n">
        <v>7031.5</v>
      </c>
      <c r="J38" s="93"/>
      <c r="K38" s="93"/>
      <c r="L38" s="178" t="n">
        <v>485.2</v>
      </c>
      <c r="M38" s="178"/>
      <c r="N38" s="179" t="n">
        <v>107.4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617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618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619</v>
      </c>
      <c r="B45" s="193" t="s">
        <v>620</v>
      </c>
      <c r="C45" s="193"/>
      <c r="D45" s="193"/>
      <c r="E45" s="193"/>
      <c r="F45" s="11" t="s">
        <v>621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702995</v>
      </c>
      <c r="B47" s="193" t="s">
        <v>8</v>
      </c>
      <c r="C47" s="193"/>
      <c r="D47" s="193"/>
      <c r="E47" s="193"/>
      <c r="F47" s="11" t="s">
        <v>622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7.25" hidden="false" customHeight="true" outlineLevel="0" collapsed="false">
      <c r="A48" s="193" t="n">
        <v>702995</v>
      </c>
      <c r="B48" s="193" t="s">
        <v>8</v>
      </c>
      <c r="C48" s="193"/>
      <c r="D48" s="193"/>
      <c r="E48" s="193"/>
      <c r="F48" s="11" t="s">
        <v>623</v>
      </c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7.25" hidden="false" customHeight="true" outlineLevel="0" collapsed="false">
      <c r="A49" s="193" t="n">
        <v>702995</v>
      </c>
      <c r="B49" s="193" t="s">
        <v>8</v>
      </c>
      <c r="C49" s="193"/>
      <c r="D49" s="193"/>
      <c r="E49" s="193"/>
      <c r="F49" s="11" t="s">
        <v>624</v>
      </c>
      <c r="G49" s="11"/>
      <c r="H49" s="11"/>
      <c r="I49" s="11"/>
      <c r="J49" s="11"/>
      <c r="K49" s="11"/>
      <c r="L49" s="11"/>
      <c r="M49" s="11"/>
      <c r="N49" s="11"/>
      <c r="O49" s="11"/>
    </row>
    <row r="50" customFormat="false" ht="18.75" hidden="false" customHeight="true" outlineLevel="0" collapsed="false">
      <c r="A50" s="32" t="s">
        <v>625</v>
      </c>
      <c r="B50" s="32"/>
      <c r="C50" s="32"/>
      <c r="D50" s="32"/>
      <c r="E50" s="32"/>
      <c r="F50" s="32"/>
      <c r="G50" s="32"/>
      <c r="H50" s="32"/>
      <c r="I50" s="32"/>
      <c r="J50" s="32"/>
    </row>
    <row r="51" customFormat="false" ht="18.75" hidden="false" customHeight="false" outlineLevel="0" collapsed="false">
      <c r="A51" s="194"/>
    </row>
    <row r="52" customFormat="false" ht="52.5" hidden="false" customHeight="true" outlineLevel="0" collapsed="false">
      <c r="A52" s="21" t="s">
        <v>626</v>
      </c>
      <c r="B52" s="21"/>
      <c r="C52" s="21"/>
      <c r="D52" s="21" t="s">
        <v>627</v>
      </c>
      <c r="E52" s="21"/>
      <c r="F52" s="21"/>
      <c r="G52" s="21" t="s">
        <v>628</v>
      </c>
      <c r="H52" s="21"/>
      <c r="I52" s="21"/>
      <c r="J52" s="21" t="s">
        <v>629</v>
      </c>
      <c r="K52" s="21"/>
      <c r="L52" s="21"/>
      <c r="M52" s="21" t="s">
        <v>630</v>
      </c>
      <c r="N52" s="21"/>
      <c r="O52" s="21"/>
    </row>
    <row r="53" customFormat="false" ht="155.25" hidden="false" customHeight="true" outlineLevel="0" collapsed="false">
      <c r="A53" s="21"/>
      <c r="B53" s="21"/>
      <c r="C53" s="21"/>
      <c r="D53" s="21" t="s">
        <v>631</v>
      </c>
      <c r="E53" s="21" t="s">
        <v>632</v>
      </c>
      <c r="F53" s="21" t="s">
        <v>633</v>
      </c>
      <c r="G53" s="21" t="s">
        <v>631</v>
      </c>
      <c r="H53" s="21" t="s">
        <v>632</v>
      </c>
      <c r="I53" s="21" t="s">
        <v>633</v>
      </c>
      <c r="J53" s="21" t="s">
        <v>631</v>
      </c>
      <c r="K53" s="21" t="s">
        <v>632</v>
      </c>
      <c r="L53" s="21" t="s">
        <v>633</v>
      </c>
      <c r="M53" s="195" t="s">
        <v>634</v>
      </c>
      <c r="N53" s="195" t="s">
        <v>635</v>
      </c>
      <c r="O53" s="195" t="s">
        <v>636</v>
      </c>
    </row>
    <row r="54" customFormat="false" ht="18.75" hidden="false" customHeight="true" outlineLevel="0" collapsed="false">
      <c r="A54" s="21" t="n">
        <v>1</v>
      </c>
      <c r="B54" s="21"/>
      <c r="C54" s="21"/>
      <c r="D54" s="21" t="n">
        <v>2</v>
      </c>
      <c r="E54" s="21" t="n">
        <v>3</v>
      </c>
      <c r="F54" s="21" t="n">
        <v>4</v>
      </c>
      <c r="G54" s="21" t="n">
        <v>5</v>
      </c>
      <c r="H54" s="11" t="n">
        <v>6</v>
      </c>
      <c r="I54" s="11" t="n">
        <v>7</v>
      </c>
      <c r="J54" s="11" t="n">
        <v>8</v>
      </c>
      <c r="K54" s="11" t="n">
        <v>9</v>
      </c>
      <c r="L54" s="11" t="n">
        <v>10</v>
      </c>
      <c r="M54" s="11" t="n">
        <v>11</v>
      </c>
      <c r="N54" s="11" t="n">
        <v>12</v>
      </c>
      <c r="O54" s="11" t="n">
        <v>13</v>
      </c>
    </row>
    <row r="55" customFormat="false" ht="18.75" hidden="false" customHeight="true" outlineLevel="0" collapsed="false">
      <c r="A55" s="21" t="s">
        <v>637</v>
      </c>
      <c r="B55" s="21"/>
      <c r="C55" s="21"/>
      <c r="D55" s="65" t="n">
        <v>175</v>
      </c>
      <c r="E55" s="65" t="n">
        <v>25</v>
      </c>
      <c r="F55" s="178" t="n">
        <v>7000</v>
      </c>
      <c r="G55" s="65" t="n">
        <v>601.2</v>
      </c>
      <c r="H55" s="65" t="n">
        <v>99</v>
      </c>
      <c r="I55" s="178" t="n">
        <v>4826</v>
      </c>
      <c r="J55" s="93" t="n">
        <v>426.2</v>
      </c>
      <c r="K55" s="93" t="n">
        <v>74</v>
      </c>
      <c r="L55" s="196" t="n">
        <v>-2174</v>
      </c>
      <c r="M55" s="56" t="n">
        <v>343.5</v>
      </c>
      <c r="N55" s="56" t="n">
        <v>396</v>
      </c>
      <c r="O55" s="197" t="n">
        <v>68.9</v>
      </c>
    </row>
    <row r="56" customFormat="false" ht="18.75" hidden="false" customHeight="true" outlineLevel="0" collapsed="false">
      <c r="A56" s="21" t="s">
        <v>638</v>
      </c>
      <c r="B56" s="21"/>
      <c r="C56" s="21"/>
      <c r="D56" s="65" t="n">
        <v>728</v>
      </c>
      <c r="E56" s="65" t="n">
        <v>2912</v>
      </c>
      <c r="F56" s="178" t="n">
        <v>250</v>
      </c>
      <c r="G56" s="65" t="n">
        <v>511.4</v>
      </c>
      <c r="H56" s="65" t="n">
        <v>8</v>
      </c>
      <c r="I56" s="178" t="n">
        <v>63.9</v>
      </c>
      <c r="J56" s="93" t="n">
        <v>-216.6</v>
      </c>
      <c r="K56" s="93" t="n">
        <v>-2904</v>
      </c>
      <c r="L56" s="196" t="n">
        <v>-186.1</v>
      </c>
      <c r="M56" s="56" t="n">
        <v>70.2</v>
      </c>
      <c r="N56" s="56" t="n">
        <v>0.3</v>
      </c>
      <c r="O56" s="197" t="n">
        <v>25.6</v>
      </c>
    </row>
    <row r="57" customFormat="false" ht="18.75" hidden="false" customHeight="true" outlineLevel="0" collapsed="false">
      <c r="A57" s="21" t="s">
        <v>639</v>
      </c>
      <c r="B57" s="21"/>
      <c r="C57" s="21"/>
      <c r="D57" s="65" t="n">
        <v>250</v>
      </c>
      <c r="E57" s="65" t="n">
        <v>25</v>
      </c>
      <c r="F57" s="178" t="n">
        <v>2500</v>
      </c>
      <c r="G57" s="65" t="n">
        <v>138.9</v>
      </c>
      <c r="H57" s="65" t="n">
        <v>1</v>
      </c>
      <c r="I57" s="178" t="n">
        <v>138.9</v>
      </c>
      <c r="J57" s="93" t="n">
        <v>-111.1</v>
      </c>
      <c r="K57" s="93" t="n">
        <v>-24</v>
      </c>
      <c r="L57" s="196" t="n">
        <v>-2361.1</v>
      </c>
      <c r="M57" s="56" t="n">
        <v>55.6</v>
      </c>
      <c r="N57" s="56" t="n">
        <v>4</v>
      </c>
      <c r="O57" s="197" t="n">
        <v>5.6</v>
      </c>
    </row>
    <row r="58" customFormat="false" ht="18.75" hidden="false" customHeight="true" outlineLevel="0" collapsed="false">
      <c r="A58" s="21" t="s">
        <v>640</v>
      </c>
      <c r="B58" s="21"/>
      <c r="C58" s="21"/>
      <c r="D58" s="65" t="n">
        <v>300</v>
      </c>
      <c r="E58" s="65" t="n">
        <v>2500</v>
      </c>
      <c r="F58" s="178" t="n">
        <v>120</v>
      </c>
      <c r="G58" s="65" t="n">
        <v>284</v>
      </c>
      <c r="H58" s="65" t="n">
        <v>5</v>
      </c>
      <c r="I58" s="178" t="n">
        <v>56.8</v>
      </c>
      <c r="J58" s="93" t="n">
        <v>-16</v>
      </c>
      <c r="K58" s="93" t="n">
        <v>-2495</v>
      </c>
      <c r="L58" s="196" t="n">
        <v>-63.2</v>
      </c>
      <c r="M58" s="56" t="n">
        <v>94.7</v>
      </c>
      <c r="N58" s="56" t="n">
        <v>0.2</v>
      </c>
      <c r="O58" s="197" t="n">
        <v>47.3</v>
      </c>
    </row>
    <row r="59" customFormat="false" ht="18.75" hidden="false" customHeight="true" outlineLevel="0" collapsed="false">
      <c r="A59" s="21" t="s">
        <v>641</v>
      </c>
      <c r="B59" s="21"/>
      <c r="C59" s="21"/>
      <c r="D59" s="65" t="n">
        <v>0</v>
      </c>
      <c r="E59" s="65" t="n">
        <v>0</v>
      </c>
      <c r="F59" s="178" t="n">
        <v>0</v>
      </c>
      <c r="G59" s="65" t="n">
        <v>206</v>
      </c>
      <c r="H59" s="65" t="n">
        <v>6</v>
      </c>
      <c r="I59" s="178" t="n">
        <v>34.3</v>
      </c>
      <c r="J59" s="93" t="n">
        <v>206</v>
      </c>
      <c r="K59" s="93" t="n">
        <v>6</v>
      </c>
      <c r="L59" s="196" t="n">
        <v>34.3</v>
      </c>
      <c r="M59" s="56" t="n">
        <v>0</v>
      </c>
      <c r="N59" s="56" t="n">
        <v>0</v>
      </c>
      <c r="O59" s="197" t="n">
        <v>0</v>
      </c>
    </row>
    <row r="60" customFormat="false" ht="18.75" hidden="false" customHeight="true" outlineLevel="0" collapsed="false">
      <c r="A60" s="21" t="s">
        <v>642</v>
      </c>
      <c r="B60" s="21"/>
      <c r="C60" s="21"/>
      <c r="D60" s="65" t="n">
        <v>0</v>
      </c>
      <c r="E60" s="65" t="n">
        <v>0</v>
      </c>
      <c r="F60" s="178" t="n">
        <v>0</v>
      </c>
      <c r="G60" s="65" t="n">
        <v>0</v>
      </c>
      <c r="H60" s="65" t="n">
        <v>0</v>
      </c>
      <c r="I60" s="178" t="n">
        <v>0</v>
      </c>
      <c r="J60" s="93" t="n">
        <v>0</v>
      </c>
      <c r="K60" s="93" t="n">
        <v>0</v>
      </c>
      <c r="L60" s="196" t="n">
        <v>0</v>
      </c>
      <c r="M60" s="56" t="n">
        <v>0</v>
      </c>
      <c r="N60" s="56" t="n">
        <v>0</v>
      </c>
      <c r="O60" s="197" t="n">
        <v>0</v>
      </c>
    </row>
    <row r="61" customFormat="false" ht="18.75" hidden="false" customHeight="true" outlineLevel="0" collapsed="false">
      <c r="A61" s="21" t="s">
        <v>643</v>
      </c>
      <c r="B61" s="21"/>
      <c r="C61" s="21"/>
      <c r="D61" s="65" t="n">
        <v>140</v>
      </c>
      <c r="E61" s="65" t="n">
        <v>46</v>
      </c>
      <c r="F61" s="178" t="n">
        <v>3000</v>
      </c>
      <c r="G61" s="65" t="n">
        <v>249.3</v>
      </c>
      <c r="H61" s="65" t="n">
        <v>95</v>
      </c>
      <c r="I61" s="178" t="n">
        <v>2624.2</v>
      </c>
      <c r="J61" s="93" t="n">
        <v>109.3</v>
      </c>
      <c r="K61" s="93" t="n">
        <v>49</v>
      </c>
      <c r="L61" s="196" t="n">
        <v>-375.8</v>
      </c>
      <c r="M61" s="56" t="n">
        <v>178.1</v>
      </c>
      <c r="N61" s="56" t="n">
        <v>206.5</v>
      </c>
      <c r="O61" s="197" t="n">
        <v>87.5</v>
      </c>
    </row>
    <row r="62" customFormat="false" ht="18.75" hidden="false" customHeight="true" outlineLevel="0" collapsed="false">
      <c r="A62" s="21" t="s">
        <v>644</v>
      </c>
      <c r="B62" s="21"/>
      <c r="C62" s="21"/>
      <c r="D62" s="65" t="n">
        <v>467</v>
      </c>
      <c r="E62" s="65" t="n">
        <v>47</v>
      </c>
      <c r="F62" s="178" t="n">
        <v>18670</v>
      </c>
      <c r="G62" s="65" t="n">
        <v>618.9</v>
      </c>
      <c r="H62" s="65" t="n">
        <v>11</v>
      </c>
      <c r="I62" s="178" t="n">
        <v>5626.4</v>
      </c>
      <c r="J62" s="93" t="n">
        <v>151.9</v>
      </c>
      <c r="K62" s="93" t="n">
        <v>-36</v>
      </c>
      <c r="L62" s="196" t="n">
        <v>-13043.6</v>
      </c>
      <c r="M62" s="56" t="n">
        <v>132.5</v>
      </c>
      <c r="N62" s="56" t="n">
        <v>23.4</v>
      </c>
      <c r="O62" s="197" t="n">
        <v>30.1</v>
      </c>
    </row>
    <row r="63" customFormat="false" ht="18.75" hidden="false" customHeight="true" outlineLevel="0" collapsed="false">
      <c r="A63" s="21" t="s">
        <v>645</v>
      </c>
      <c r="B63" s="21"/>
      <c r="C63" s="21"/>
      <c r="D63" s="65" t="n">
        <v>0</v>
      </c>
      <c r="E63" s="65" t="n">
        <v>0</v>
      </c>
      <c r="F63" s="178" t="n">
        <v>0</v>
      </c>
      <c r="G63" s="65" t="n">
        <v>0</v>
      </c>
      <c r="H63" s="65" t="n">
        <v>0</v>
      </c>
      <c r="I63" s="178" t="n">
        <v>0</v>
      </c>
      <c r="J63" s="93" t="n">
        <v>0</v>
      </c>
      <c r="K63" s="93" t="n">
        <v>0</v>
      </c>
      <c r="L63" s="196" t="n">
        <v>0</v>
      </c>
      <c r="M63" s="56" t="n">
        <v>0</v>
      </c>
      <c r="N63" s="56" t="n">
        <v>0</v>
      </c>
      <c r="O63" s="197" t="n">
        <v>0</v>
      </c>
    </row>
    <row r="64" customFormat="false" ht="18.75" hidden="false" customHeight="true" outlineLevel="0" collapsed="false">
      <c r="A64" s="21" t="s">
        <v>646</v>
      </c>
      <c r="B64" s="21"/>
      <c r="C64" s="21"/>
      <c r="D64" s="65" t="n">
        <v>0</v>
      </c>
      <c r="E64" s="65" t="n">
        <v>0</v>
      </c>
      <c r="F64" s="178" t="n">
        <v>0</v>
      </c>
      <c r="G64" s="65" t="n">
        <v>101.1</v>
      </c>
      <c r="H64" s="65" t="n">
        <v>0</v>
      </c>
      <c r="I64" s="178" t="n">
        <v>0</v>
      </c>
      <c r="J64" s="93" t="n">
        <v>101.1</v>
      </c>
      <c r="K64" s="93" t="n">
        <v>0</v>
      </c>
      <c r="L64" s="196" t="n">
        <v>0</v>
      </c>
      <c r="M64" s="56" t="n">
        <v>0</v>
      </c>
      <c r="N64" s="56" t="n">
        <v>0</v>
      </c>
      <c r="O64" s="197" t="n">
        <v>0</v>
      </c>
    </row>
    <row r="65" customFormat="false" ht="24.95" hidden="false" customHeight="true" outlineLevel="0" collapsed="false">
      <c r="A65" s="123" t="s">
        <v>94</v>
      </c>
      <c r="B65" s="123"/>
      <c r="C65" s="123"/>
      <c r="D65" s="95" t="n">
        <v>2060</v>
      </c>
      <c r="E65" s="64" t="n">
        <v>0</v>
      </c>
      <c r="F65" s="176" t="n">
        <v>0</v>
      </c>
      <c r="G65" s="95" t="n">
        <v>2710.8</v>
      </c>
      <c r="H65" s="64" t="n">
        <v>0</v>
      </c>
      <c r="I65" s="176" t="n">
        <v>0</v>
      </c>
      <c r="J65" s="93" t="n">
        <v>650.8</v>
      </c>
      <c r="K65" s="64" t="n">
        <v>0</v>
      </c>
      <c r="L65" s="176" t="n">
        <v>0</v>
      </c>
      <c r="M65" s="56" t="n">
        <v>131.6</v>
      </c>
      <c r="N65" s="64" t="n">
        <v>0</v>
      </c>
      <c r="O65" s="176" t="n">
        <v>0</v>
      </c>
    </row>
    <row r="66" customFormat="false" ht="18.75" hidden="false" customHeight="false" outlineLevel="0" collapsed="false">
      <c r="A66" s="3"/>
      <c r="B66" s="198"/>
      <c r="C66" s="198"/>
      <c r="D66" s="198"/>
      <c r="E66" s="198"/>
      <c r="F66" s="24"/>
      <c r="G66" s="24"/>
      <c r="H66" s="24"/>
      <c r="I66" s="32"/>
      <c r="J66" s="32"/>
      <c r="K66" s="32"/>
      <c r="L66" s="32"/>
      <c r="M66" s="32"/>
      <c r="N66" s="32"/>
      <c r="O66" s="32"/>
    </row>
    <row r="67" customFormat="false" ht="18.75" hidden="false" customHeight="true" outlineLevel="0" collapsed="false">
      <c r="A67" s="32" t="s">
        <v>647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</row>
    <row r="68" customFormat="false" ht="18.75" hidden="false" customHeight="false" outlineLevel="0" collapsed="false">
      <c r="A68" s="194"/>
    </row>
    <row r="69" customFormat="false" ht="56.25" hidden="false" customHeight="true" outlineLevel="0" collapsed="false">
      <c r="A69" s="21" t="s">
        <v>648</v>
      </c>
      <c r="B69" s="21" t="s">
        <v>649</v>
      </c>
      <c r="C69" s="21"/>
      <c r="D69" s="21" t="s">
        <v>650</v>
      </c>
      <c r="E69" s="21"/>
      <c r="F69" s="21" t="s">
        <v>651</v>
      </c>
      <c r="G69" s="21"/>
      <c r="H69" s="21" t="s">
        <v>652</v>
      </c>
      <c r="I69" s="21"/>
      <c r="J69" s="21"/>
      <c r="K69" s="21" t="s">
        <v>653</v>
      </c>
      <c r="L69" s="21"/>
      <c r="M69" s="21" t="s">
        <v>654</v>
      </c>
      <c r="N69" s="21"/>
      <c r="O69" s="21"/>
    </row>
    <row r="70" customFormat="false" ht="18.75" hidden="false" customHeight="true" outlineLevel="0" collapsed="false">
      <c r="A70" s="11" t="n">
        <v>1</v>
      </c>
      <c r="B70" s="11" t="n">
        <v>2</v>
      </c>
      <c r="C70" s="11"/>
      <c r="D70" s="11" t="n">
        <v>3</v>
      </c>
      <c r="E70" s="11"/>
      <c r="F70" s="11" t="n">
        <v>4</v>
      </c>
      <c r="G70" s="11"/>
      <c r="H70" s="11" t="n">
        <v>5</v>
      </c>
      <c r="I70" s="11"/>
      <c r="J70" s="11"/>
      <c r="K70" s="11" t="n">
        <v>6</v>
      </c>
      <c r="L70" s="11"/>
      <c r="M70" s="11" t="n">
        <v>7</v>
      </c>
      <c r="N70" s="11"/>
      <c r="O70" s="11"/>
    </row>
    <row r="71" customFormat="false" ht="18.75" hidden="false" customHeight="true" outlineLevel="0" collapsed="false">
      <c r="A71" s="122"/>
      <c r="B71" s="122"/>
      <c r="C71" s="122"/>
      <c r="D71" s="65" t="n">
        <v>0</v>
      </c>
      <c r="E71" s="65"/>
      <c r="F71" s="65" t="n">
        <v>0</v>
      </c>
      <c r="G71" s="65"/>
      <c r="H71" s="199"/>
      <c r="I71" s="199"/>
      <c r="J71" s="199"/>
      <c r="K71" s="65" t="n">
        <v>0</v>
      </c>
      <c r="L71" s="65"/>
      <c r="M71" s="65" t="n">
        <v>0</v>
      </c>
      <c r="N71" s="65"/>
      <c r="O71" s="65"/>
    </row>
    <row r="72" customFormat="false" ht="18.75" hidden="false" customHeight="true" outlineLevel="0" collapsed="false">
      <c r="A72" s="123" t="s">
        <v>94</v>
      </c>
      <c r="B72" s="49" t="s">
        <v>655</v>
      </c>
      <c r="C72" s="49"/>
      <c r="D72" s="49" t="s">
        <v>655</v>
      </c>
      <c r="E72" s="49"/>
      <c r="F72" s="49" t="s">
        <v>655</v>
      </c>
      <c r="G72" s="49"/>
      <c r="H72" s="200"/>
      <c r="I72" s="200"/>
      <c r="J72" s="200"/>
      <c r="K72" s="95" t="n">
        <v>0</v>
      </c>
      <c r="L72" s="95"/>
      <c r="M72" s="64" t="n">
        <v>0</v>
      </c>
      <c r="N72" s="64"/>
      <c r="O72" s="64"/>
    </row>
    <row r="73" customFormat="false" ht="18.75" hidden="false" customHeight="false" outlineLevel="0" collapsed="false">
      <c r="A73" s="24"/>
      <c r="B73" s="2"/>
      <c r="C73" s="2"/>
      <c r="D73" s="2"/>
      <c r="E73" s="2"/>
      <c r="F73" s="2"/>
      <c r="G73" s="2"/>
      <c r="H73" s="2"/>
      <c r="I73" s="2"/>
      <c r="J73" s="2"/>
      <c r="K73" s="1"/>
      <c r="L73" s="1"/>
      <c r="M73" s="1"/>
      <c r="N73" s="1"/>
      <c r="O73" s="1"/>
    </row>
    <row r="74" customFormat="false" ht="18.75" hidden="false" customHeight="true" outlineLevel="0" collapsed="false">
      <c r="A74" s="32" t="s">
        <v>656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</row>
    <row r="75" customFormat="false" ht="15" hidden="false" customHeight="true" outlineLevel="0" collapsed="false">
      <c r="A75" s="32"/>
      <c r="B75" s="201"/>
      <c r="C75" s="32"/>
      <c r="D75" s="32"/>
      <c r="E75" s="32"/>
      <c r="F75" s="32"/>
      <c r="G75" s="32"/>
      <c r="H75" s="32"/>
      <c r="I75" s="202"/>
    </row>
    <row r="76" customFormat="false" ht="42.75" hidden="false" customHeight="true" outlineLevel="0" collapsed="false">
      <c r="A76" s="21" t="s">
        <v>657</v>
      </c>
      <c r="B76" s="21"/>
      <c r="C76" s="21"/>
      <c r="D76" s="21" t="s">
        <v>658</v>
      </c>
      <c r="E76" s="21"/>
      <c r="F76" s="21" t="s">
        <v>659</v>
      </c>
      <c r="G76" s="21"/>
      <c r="H76" s="21"/>
      <c r="I76" s="21"/>
      <c r="J76" s="21" t="s">
        <v>660</v>
      </c>
      <c r="K76" s="21"/>
      <c r="L76" s="21"/>
      <c r="M76" s="21"/>
      <c r="N76" s="21" t="s">
        <v>661</v>
      </c>
      <c r="O76" s="21"/>
    </row>
    <row r="77" customFormat="false" ht="42.75" hidden="false" customHeight="true" outlineLevel="0" collapsed="false">
      <c r="A77" s="21"/>
      <c r="B77" s="21"/>
      <c r="C77" s="21"/>
      <c r="D77" s="21"/>
      <c r="E77" s="21"/>
      <c r="F77" s="11" t="s">
        <v>662</v>
      </c>
      <c r="G77" s="11"/>
      <c r="H77" s="21" t="s">
        <v>47</v>
      </c>
      <c r="I77" s="21"/>
      <c r="J77" s="11" t="s">
        <v>662</v>
      </c>
      <c r="K77" s="11"/>
      <c r="L77" s="21" t="s">
        <v>47</v>
      </c>
      <c r="M77" s="21"/>
      <c r="N77" s="21"/>
      <c r="O77" s="21"/>
    </row>
    <row r="78" customFormat="false" ht="18.75" hidden="false" customHeight="true" outlineLevel="0" collapsed="false">
      <c r="A78" s="21" t="n">
        <v>1</v>
      </c>
      <c r="B78" s="21"/>
      <c r="C78" s="21"/>
      <c r="D78" s="21" t="n">
        <v>2</v>
      </c>
      <c r="E78" s="21"/>
      <c r="F78" s="21" t="n">
        <v>3</v>
      </c>
      <c r="G78" s="21"/>
      <c r="H78" s="11" t="n">
        <v>4</v>
      </c>
      <c r="I78" s="11"/>
      <c r="J78" s="11" t="n">
        <v>5</v>
      </c>
      <c r="K78" s="11"/>
      <c r="L78" s="11" t="n">
        <v>6</v>
      </c>
      <c r="M78" s="11"/>
      <c r="N78" s="11" t="n">
        <v>7</v>
      </c>
      <c r="O78" s="11"/>
    </row>
    <row r="79" customFormat="false" ht="20.1" hidden="false" customHeight="true" outlineLevel="0" collapsed="false">
      <c r="A79" s="203" t="s">
        <v>663</v>
      </c>
      <c r="B79" s="203"/>
      <c r="C79" s="203"/>
      <c r="D79" s="204" t="n">
        <v>0</v>
      </c>
      <c r="E79" s="204"/>
      <c r="F79" s="204" t="n">
        <v>0</v>
      </c>
      <c r="G79" s="204"/>
      <c r="H79" s="204" t="n">
        <v>0</v>
      </c>
      <c r="I79" s="204"/>
      <c r="J79" s="204" t="n">
        <v>0</v>
      </c>
      <c r="K79" s="204"/>
      <c r="L79" s="204" t="n">
        <v>0</v>
      </c>
      <c r="M79" s="204"/>
      <c r="N79" s="205" t="n">
        <v>0</v>
      </c>
      <c r="O79" s="205"/>
    </row>
    <row r="80" customFormat="false" ht="20.1" hidden="false" customHeight="true" outlineLevel="0" collapsed="false">
      <c r="A80" s="182" t="s">
        <v>664</v>
      </c>
      <c r="B80" s="182"/>
      <c r="C80" s="182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</row>
    <row r="81" customFormat="false" ht="20.1" hidden="false" customHeight="true" outlineLevel="0" collapsed="false">
      <c r="A81" s="42"/>
      <c r="B81" s="42"/>
      <c r="C81" s="42"/>
      <c r="D81" s="65" t="n">
        <v>0</v>
      </c>
      <c r="E81" s="65"/>
      <c r="F81" s="65" t="n">
        <v>0</v>
      </c>
      <c r="G81" s="65"/>
      <c r="H81" s="65" t="n">
        <v>0</v>
      </c>
      <c r="I81" s="65"/>
      <c r="J81" s="65" t="n">
        <v>0</v>
      </c>
      <c r="K81" s="65"/>
      <c r="L81" s="65" t="n">
        <v>0</v>
      </c>
      <c r="M81" s="65"/>
      <c r="N81" s="65" t="n">
        <v>0</v>
      </c>
      <c r="O81" s="65"/>
    </row>
    <row r="82" customFormat="false" ht="20.1" hidden="false" customHeight="true" outlineLevel="0" collapsed="false">
      <c r="A82" s="203" t="s">
        <v>665</v>
      </c>
      <c r="B82" s="203"/>
      <c r="C82" s="203"/>
      <c r="D82" s="204" t="n">
        <v>0</v>
      </c>
      <c r="E82" s="204"/>
      <c r="F82" s="204" t="n">
        <v>0</v>
      </c>
      <c r="G82" s="204"/>
      <c r="H82" s="204" t="n">
        <v>0</v>
      </c>
      <c r="I82" s="204"/>
      <c r="J82" s="204" t="n">
        <v>0</v>
      </c>
      <c r="K82" s="204"/>
      <c r="L82" s="204" t="n">
        <v>0</v>
      </c>
      <c r="M82" s="204"/>
      <c r="N82" s="205" t="n">
        <v>0</v>
      </c>
      <c r="O82" s="205"/>
    </row>
    <row r="83" customFormat="false" ht="20.1" hidden="false" customHeight="true" outlineLevel="0" collapsed="false">
      <c r="A83" s="182" t="s">
        <v>666</v>
      </c>
      <c r="B83" s="182"/>
      <c r="C83" s="182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</row>
    <row r="84" customFormat="false" ht="20.1" hidden="false" customHeight="true" outlineLevel="0" collapsed="false">
      <c r="A84" s="42"/>
      <c r="B84" s="42"/>
      <c r="C84" s="42"/>
      <c r="D84" s="65" t="n">
        <v>0</v>
      </c>
      <c r="E84" s="65"/>
      <c r="F84" s="65" t="n">
        <v>0</v>
      </c>
      <c r="G84" s="65"/>
      <c r="H84" s="65" t="n">
        <v>0</v>
      </c>
      <c r="I84" s="65"/>
      <c r="J84" s="65" t="n">
        <v>0</v>
      </c>
      <c r="K84" s="65"/>
      <c r="L84" s="65" t="n">
        <v>0</v>
      </c>
      <c r="M84" s="65"/>
      <c r="N84" s="65" t="n">
        <v>0</v>
      </c>
      <c r="O84" s="65"/>
    </row>
    <row r="85" customFormat="false" ht="20.1" hidden="false" customHeight="true" outlineLevel="0" collapsed="false">
      <c r="A85" s="203" t="s">
        <v>667</v>
      </c>
      <c r="B85" s="203"/>
      <c r="C85" s="203"/>
      <c r="D85" s="204" t="n">
        <v>0</v>
      </c>
      <c r="E85" s="204"/>
      <c r="F85" s="204" t="n">
        <v>0</v>
      </c>
      <c r="G85" s="204"/>
      <c r="H85" s="204" t="n">
        <v>0</v>
      </c>
      <c r="I85" s="204"/>
      <c r="J85" s="204" t="n">
        <v>0</v>
      </c>
      <c r="K85" s="204"/>
      <c r="L85" s="204" t="n">
        <v>0</v>
      </c>
      <c r="M85" s="204"/>
      <c r="N85" s="205" t="n">
        <v>0</v>
      </c>
      <c r="O85" s="205"/>
    </row>
    <row r="86" customFormat="false" ht="20.1" hidden="false" customHeight="true" outlineLevel="0" collapsed="false">
      <c r="A86" s="182" t="s">
        <v>664</v>
      </c>
      <c r="B86" s="182"/>
      <c r="C86" s="182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</row>
    <row r="87" customFormat="false" ht="20.1" hidden="false" customHeight="true" outlineLevel="0" collapsed="false">
      <c r="A87" s="42"/>
      <c r="B87" s="42"/>
      <c r="C87" s="42"/>
      <c r="D87" s="65" t="n">
        <v>0</v>
      </c>
      <c r="E87" s="65"/>
      <c r="F87" s="65" t="n">
        <v>0</v>
      </c>
      <c r="G87" s="65"/>
      <c r="H87" s="65" t="n">
        <v>0</v>
      </c>
      <c r="I87" s="65"/>
      <c r="J87" s="65" t="n">
        <v>0</v>
      </c>
      <c r="K87" s="65"/>
      <c r="L87" s="65" t="n">
        <v>0</v>
      </c>
      <c r="M87" s="65"/>
      <c r="N87" s="65" t="n">
        <v>0</v>
      </c>
      <c r="O87" s="65"/>
    </row>
    <row r="88" customFormat="false" ht="24.95" hidden="false" customHeight="true" outlineLevel="0" collapsed="false">
      <c r="A88" s="44" t="s">
        <v>94</v>
      </c>
      <c r="B88" s="44"/>
      <c r="C88" s="44"/>
      <c r="D88" s="95" t="n">
        <v>0</v>
      </c>
      <c r="E88" s="95"/>
      <c r="F88" s="95" t="n">
        <v>0</v>
      </c>
      <c r="G88" s="95"/>
      <c r="H88" s="95" t="n">
        <v>0</v>
      </c>
      <c r="I88" s="95"/>
      <c r="J88" s="95" t="n">
        <v>0</v>
      </c>
      <c r="K88" s="95"/>
      <c r="L88" s="95" t="n">
        <v>0</v>
      </c>
      <c r="M88" s="95"/>
      <c r="N88" s="95" t="n">
        <v>0</v>
      </c>
      <c r="O88" s="95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  <row r="102" customFormat="false" ht="18.75" hidden="false" customHeight="false" outlineLevel="0" collapsed="false">
      <c r="C102" s="206"/>
      <c r="D102" s="206"/>
      <c r="E102" s="206"/>
    </row>
  </sheetData>
  <mergeCells count="324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A50:J50"/>
    <mergeCell ref="A52:C53"/>
    <mergeCell ref="D52:F52"/>
    <mergeCell ref="G52:I52"/>
    <mergeCell ref="J52:L52"/>
    <mergeCell ref="M52:O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7:O67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B71:C71"/>
    <mergeCell ref="D71:E71"/>
    <mergeCell ref="F71:G71"/>
    <mergeCell ref="H71:J71"/>
    <mergeCell ref="K71:L71"/>
    <mergeCell ref="M71:O71"/>
    <mergeCell ref="B72:C72"/>
    <mergeCell ref="D72:E72"/>
    <mergeCell ref="F72:G72"/>
    <mergeCell ref="H72:J72"/>
    <mergeCell ref="K72:L72"/>
    <mergeCell ref="M72:O72"/>
    <mergeCell ref="A74:O74"/>
    <mergeCell ref="A76:C77"/>
    <mergeCell ref="D76:E77"/>
    <mergeCell ref="F76:I76"/>
    <mergeCell ref="J76:M76"/>
    <mergeCell ref="N76:O77"/>
    <mergeCell ref="F77:G77"/>
    <mergeCell ref="H77:I77"/>
    <mergeCell ref="J77:K77"/>
    <mergeCell ref="L77:M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1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668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669</v>
      </c>
      <c r="B3" s="138" t="s">
        <v>670</v>
      </c>
      <c r="C3" s="138"/>
      <c r="D3" s="209" t="s">
        <v>671</v>
      </c>
      <c r="E3" s="209"/>
      <c r="F3" s="209"/>
      <c r="G3" s="21" t="s">
        <v>672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673</v>
      </c>
      <c r="S3" s="11"/>
      <c r="T3" s="11"/>
      <c r="U3" s="11"/>
      <c r="V3" s="11"/>
      <c r="W3" s="11"/>
      <c r="X3" s="11"/>
      <c r="Y3" s="11"/>
      <c r="Z3" s="11"/>
      <c r="AA3" s="21" t="s">
        <v>674</v>
      </c>
      <c r="AB3" s="21"/>
      <c r="AC3" s="21"/>
      <c r="AD3" s="21" t="s">
        <v>675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76</v>
      </c>
      <c r="S4" s="21"/>
      <c r="T4" s="21"/>
      <c r="U4" s="21" t="s">
        <v>677</v>
      </c>
      <c r="V4" s="21"/>
      <c r="W4" s="21"/>
      <c r="X4" s="21" t="s">
        <v>678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679</v>
      </c>
      <c r="C6" s="215"/>
      <c r="D6" s="216" t="n">
        <v>2018</v>
      </c>
      <c r="E6" s="216"/>
      <c r="F6" s="216"/>
      <c r="G6" s="217" t="s">
        <v>680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3</v>
      </c>
      <c r="V6" s="65"/>
      <c r="W6" s="65"/>
      <c r="X6" s="65" t="n">
        <v>0.9</v>
      </c>
      <c r="Y6" s="65"/>
      <c r="Z6" s="65"/>
      <c r="AA6" s="65" t="n">
        <v>-2.1</v>
      </c>
      <c r="AB6" s="65"/>
      <c r="AC6" s="65"/>
      <c r="AD6" s="65" t="n">
        <v>30</v>
      </c>
      <c r="AE6" s="65"/>
      <c r="AF6" s="65"/>
    </row>
    <row r="7" customFormat="false" ht="24.95" hidden="false" customHeight="true" outlineLevel="0" collapsed="false">
      <c r="A7" s="218" t="s">
        <v>94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3</v>
      </c>
      <c r="V7" s="95"/>
      <c r="W7" s="95"/>
      <c r="X7" s="95" t="n">
        <v>0.9</v>
      </c>
      <c r="Y7" s="95"/>
      <c r="Z7" s="95"/>
      <c r="AA7" s="65" t="n">
        <v>-2.1</v>
      </c>
      <c r="AB7" s="65"/>
      <c r="AC7" s="65"/>
      <c r="AD7" s="65" t="n">
        <v>3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681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669</v>
      </c>
      <c r="B12" s="138" t="s">
        <v>682</v>
      </c>
      <c r="C12" s="138"/>
      <c r="D12" s="21" t="s">
        <v>670</v>
      </c>
      <c r="E12" s="21"/>
      <c r="F12" s="21"/>
      <c r="G12" s="21"/>
      <c r="H12" s="21" t="s">
        <v>672</v>
      </c>
      <c r="I12" s="21"/>
      <c r="J12" s="21"/>
      <c r="K12" s="21"/>
      <c r="L12" s="21"/>
      <c r="M12" s="21"/>
      <c r="N12" s="21"/>
      <c r="O12" s="21"/>
      <c r="P12" s="21" t="s">
        <v>683</v>
      </c>
      <c r="Q12" s="21"/>
      <c r="R12" s="11" t="s">
        <v>673</v>
      </c>
      <c r="S12" s="11"/>
      <c r="T12" s="11"/>
      <c r="U12" s="11"/>
      <c r="V12" s="11"/>
      <c r="W12" s="11"/>
      <c r="X12" s="11"/>
      <c r="Y12" s="11"/>
      <c r="Z12" s="11"/>
      <c r="AA12" s="21" t="s">
        <v>674</v>
      </c>
      <c r="AB12" s="21"/>
      <c r="AC12" s="21"/>
      <c r="AD12" s="21" t="s">
        <v>675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676</v>
      </c>
      <c r="S13" s="21"/>
      <c r="T13" s="21"/>
      <c r="U13" s="21" t="s">
        <v>677</v>
      </c>
      <c r="V13" s="21"/>
      <c r="W13" s="21"/>
      <c r="X13" s="21" t="s">
        <v>678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4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684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685</v>
      </c>
      <c r="AE21" s="232"/>
      <c r="AF21" s="232"/>
    </row>
    <row r="22" customFormat="false" ht="24.95" hidden="false" customHeight="true" outlineLevel="0" collapsed="false">
      <c r="A22" s="138" t="s">
        <v>669</v>
      </c>
      <c r="B22" s="138" t="s">
        <v>686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687</v>
      </c>
      <c r="N22" s="233"/>
      <c r="O22" s="233"/>
      <c r="P22" s="233"/>
      <c r="Q22" s="233" t="s">
        <v>688</v>
      </c>
      <c r="R22" s="233"/>
      <c r="S22" s="233"/>
      <c r="T22" s="233"/>
      <c r="U22" s="233" t="s">
        <v>689</v>
      </c>
      <c r="V22" s="233"/>
      <c r="W22" s="233"/>
      <c r="X22" s="233"/>
      <c r="Y22" s="233" t="s">
        <v>690</v>
      </c>
      <c r="Z22" s="233"/>
      <c r="AA22" s="233"/>
      <c r="AB22" s="233"/>
      <c r="AC22" s="233" t="s">
        <v>94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662</v>
      </c>
      <c r="N23" s="233" t="s">
        <v>47</v>
      </c>
      <c r="O23" s="233" t="s">
        <v>48</v>
      </c>
      <c r="P23" s="233" t="s">
        <v>49</v>
      </c>
      <c r="Q23" s="233" t="s">
        <v>662</v>
      </c>
      <c r="R23" s="233" t="s">
        <v>47</v>
      </c>
      <c r="S23" s="233" t="s">
        <v>48</v>
      </c>
      <c r="T23" s="233" t="s">
        <v>49</v>
      </c>
      <c r="U23" s="233" t="s">
        <v>662</v>
      </c>
      <c r="V23" s="233" t="s">
        <v>47</v>
      </c>
      <c r="W23" s="233" t="s">
        <v>48</v>
      </c>
      <c r="X23" s="233" t="s">
        <v>49</v>
      </c>
      <c r="Y23" s="233" t="s">
        <v>662</v>
      </c>
      <c r="Z23" s="233" t="s">
        <v>47</v>
      </c>
      <c r="AA23" s="233" t="s">
        <v>48</v>
      </c>
      <c r="AB23" s="233" t="s">
        <v>49</v>
      </c>
      <c r="AC23" s="233" t="s">
        <v>662</v>
      </c>
      <c r="AD23" s="233" t="s">
        <v>47</v>
      </c>
      <c r="AE23" s="233" t="s">
        <v>48</v>
      </c>
      <c r="AF23" s="233" t="s">
        <v>49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691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15</v>
      </c>
      <c r="V26" s="65" t="n">
        <v>0</v>
      </c>
      <c r="W26" s="65" t="n">
        <f aca="false">V26-U26</f>
        <v>-15</v>
      </c>
      <c r="X26" s="65" t="n">
        <f aca="false">V26/U26*100</f>
        <v>0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15</v>
      </c>
      <c r="AD26" s="65" t="n">
        <f aca="false">SUM(N26,R26,V26,Z26)</f>
        <v>0</v>
      </c>
      <c r="AE26" s="65" t="n">
        <f aca="false">AD26-AC26</f>
        <v>-15</v>
      </c>
      <c r="AF26" s="65" t="n">
        <f aca="false">AD26/AC26*100</f>
        <v>0</v>
      </c>
    </row>
    <row r="27" customFormat="false" ht="20.1" hidden="false" customHeight="true" outlineLevel="0" collapsed="false">
      <c r="A27" s="236" t="n">
        <v>2</v>
      </c>
      <c r="B27" s="237" t="s">
        <v>692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0</v>
      </c>
      <c r="V27" s="65" t="n">
        <v>1.7</v>
      </c>
      <c r="W27" s="65" t="n">
        <f aca="false">V27-U27</f>
        <v>1.7</v>
      </c>
      <c r="X27" s="65" t="e">
        <f aca="false">V27/U27*100</f>
        <v>#DIV/0!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0</v>
      </c>
      <c r="AD27" s="65" t="n">
        <f aca="false">SUM(N27,R27,V27,Z27)</f>
        <v>1.7</v>
      </c>
      <c r="AE27" s="65" t="n">
        <f aca="false">AD27-AC27</f>
        <v>1.7</v>
      </c>
      <c r="AF27" s="65" t="e">
        <f aca="false">AD27/AC27*100</f>
        <v>#DIV/0!</v>
      </c>
    </row>
    <row r="28" customFormat="false" ht="20.1" hidden="false" customHeight="true" outlineLevel="0" collapsed="false">
      <c r="A28" s="236" t="n">
        <v>3</v>
      </c>
      <c r="B28" s="237" t="s">
        <v>693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20</v>
      </c>
      <c r="V28" s="65" t="n">
        <v>9.8</v>
      </c>
      <c r="W28" s="65" t="n">
        <f aca="false">V28-U28</f>
        <v>-10.2</v>
      </c>
      <c r="X28" s="65" t="n">
        <f aca="false">V28/U28*100</f>
        <v>49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20</v>
      </c>
      <c r="AD28" s="65" t="n">
        <f aca="false">SUM(N28,R28,V28,Z28)</f>
        <v>9.8</v>
      </c>
      <c r="AE28" s="65" t="n">
        <f aca="false">AD28-AC28</f>
        <v>-10.2</v>
      </c>
      <c r="AF28" s="65" t="n">
        <f aca="false">AD28/AC28*100</f>
        <v>49</v>
      </c>
    </row>
    <row r="29" customFormat="false" ht="20.1" hidden="false" customHeight="true" outlineLevel="0" collapsed="false">
      <c r="A29" s="236" t="n">
        <v>4</v>
      </c>
      <c r="B29" s="237" t="s">
        <v>694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55</v>
      </c>
      <c r="V29" s="65" t="n">
        <v>0</v>
      </c>
      <c r="W29" s="65" t="n">
        <f aca="false">V29-U29</f>
        <v>-55</v>
      </c>
      <c r="X29" s="65" t="n">
        <f aca="false">V29/U29*100</f>
        <v>0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55</v>
      </c>
      <c r="AD29" s="65" t="n">
        <f aca="false">SUM(N29,R29,V29,Z29)</f>
        <v>0</v>
      </c>
      <c r="AE29" s="65" t="n">
        <f aca="false">AD29-AC29</f>
        <v>-55</v>
      </c>
      <c r="AF29" s="65" t="n">
        <f aca="false">AD29/AC29*100</f>
        <v>0</v>
      </c>
    </row>
    <row r="30" customFormat="false" ht="24.95" hidden="false" customHeight="true" outlineLevel="0" collapsed="false">
      <c r="A30" s="238" t="s">
        <v>94</v>
      </c>
      <c r="B30" s="238"/>
      <c r="C30" s="238"/>
      <c r="D30" s="238"/>
      <c r="E30" s="238"/>
      <c r="F30" s="238"/>
      <c r="G30" s="238"/>
      <c r="H30" s="238"/>
      <c r="I30" s="238"/>
      <c r="J30" s="238"/>
      <c r="K30" s="238"/>
      <c r="L30" s="238"/>
      <c r="M30" s="95" t="n">
        <v>0</v>
      </c>
      <c r="N30" s="95" t="n">
        <v>0</v>
      </c>
      <c r="O30" s="64" t="n">
        <v>0</v>
      </c>
      <c r="P30" s="64" t="n">
        <v>0</v>
      </c>
      <c r="Q30" s="95" t="n">
        <v>0</v>
      </c>
      <c r="R30" s="95" t="n">
        <v>0</v>
      </c>
      <c r="S30" s="64" t="n">
        <v>0</v>
      </c>
      <c r="T30" s="64" t="n">
        <v>0</v>
      </c>
      <c r="U30" s="95" t="n">
        <v>90</v>
      </c>
      <c r="V30" s="95" t="n">
        <v>11.5</v>
      </c>
      <c r="W30" s="64" t="n">
        <v>-78.5</v>
      </c>
      <c r="X30" s="64" t="n">
        <v>12.8</v>
      </c>
      <c r="Y30" s="95" t="n">
        <v>0</v>
      </c>
      <c r="Z30" s="95" t="n">
        <v>0</v>
      </c>
      <c r="AA30" s="64" t="n">
        <v>0</v>
      </c>
      <c r="AB30" s="64" t="n">
        <v>0</v>
      </c>
      <c r="AC30" s="95" t="n">
        <v>90</v>
      </c>
      <c r="AD30" s="95" t="n">
        <v>11.5</v>
      </c>
      <c r="AE30" s="64" t="n">
        <v>-78.5</v>
      </c>
      <c r="AF30" s="64" t="n">
        <v>12.8</v>
      </c>
    </row>
    <row r="31" customFormat="false" ht="24.95" hidden="false" customHeight="true" outlineLevel="0" collapsed="false">
      <c r="A31" s="237" t="s">
        <v>695</v>
      </c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93" t="n">
        <v>0</v>
      </c>
      <c r="N31" s="93" t="n">
        <v>0</v>
      </c>
      <c r="O31" s="65"/>
      <c r="P31" s="65"/>
      <c r="Q31" s="93" t="n">
        <v>0</v>
      </c>
      <c r="R31" s="93" t="n">
        <v>0</v>
      </c>
      <c r="S31" s="65"/>
      <c r="T31" s="65"/>
      <c r="U31" s="93" t="n">
        <v>100</v>
      </c>
      <c r="V31" s="93" t="n">
        <v>100</v>
      </c>
      <c r="W31" s="65"/>
      <c r="X31" s="65"/>
      <c r="Y31" s="93" t="n">
        <v>0</v>
      </c>
      <c r="Z31" s="93" t="n">
        <v>0</v>
      </c>
      <c r="AA31" s="65"/>
      <c r="AB31" s="65"/>
      <c r="AC31" s="93" t="n">
        <v>100</v>
      </c>
      <c r="AD31" s="93" t="n">
        <v>100</v>
      </c>
      <c r="AE31" s="65"/>
      <c r="AF31" s="65"/>
    </row>
    <row r="32" customFormat="false" ht="15" hidden="false" customHeight="true" outlineLevel="0" collapsed="false">
      <c r="A32" s="202"/>
      <c r="B32" s="202"/>
      <c r="C32" s="202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</row>
    <row r="33" customFormat="false" ht="15" hidden="false" customHeight="true" outlineLevel="0" collapsed="false">
      <c r="A33" s="202"/>
      <c r="B33" s="202"/>
      <c r="C33" s="202"/>
      <c r="D33" s="2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</row>
    <row r="34" s="207" customFormat="true" ht="31.5" hidden="false" customHeight="true" outlineLevel="0" collapsed="false">
      <c r="C34" s="207" t="s">
        <v>696</v>
      </c>
    </row>
    <row r="35" s="240" customFormat="true" ht="18.75" hidden="false" customHeight="false" outlineLevel="0" collapsed="false">
      <c r="A35" s="115"/>
      <c r="B35" s="115"/>
      <c r="C35" s="115"/>
      <c r="D35" s="115"/>
      <c r="E35" s="115"/>
      <c r="F35" s="115"/>
      <c r="G35" s="115"/>
      <c r="H35" s="115"/>
      <c r="I35" s="115"/>
      <c r="J35" s="115"/>
      <c r="L35" s="115"/>
      <c r="AD35" s="3" t="s">
        <v>685</v>
      </c>
      <c r="AE35" s="3"/>
      <c r="AF35" s="3"/>
    </row>
    <row r="36" s="242" customFormat="true" ht="34.5" hidden="false" customHeight="true" outlineLevel="0" collapsed="false">
      <c r="A36" s="11" t="s">
        <v>669</v>
      </c>
      <c r="B36" s="21" t="s">
        <v>697</v>
      </c>
      <c r="C36" s="21"/>
      <c r="D36" s="21" t="s">
        <v>698</v>
      </c>
      <c r="E36" s="21"/>
      <c r="F36" s="21" t="s">
        <v>699</v>
      </c>
      <c r="G36" s="21"/>
      <c r="H36" s="21" t="s">
        <v>700</v>
      </c>
      <c r="I36" s="21"/>
      <c r="J36" s="21" t="s">
        <v>701</v>
      </c>
      <c r="K36" s="21"/>
      <c r="L36" s="21" t="s">
        <v>43</v>
      </c>
      <c r="M36" s="21"/>
      <c r="N36" s="21"/>
      <c r="O36" s="21"/>
      <c r="P36" s="21"/>
      <c r="Q36" s="21"/>
      <c r="R36" s="21"/>
      <c r="S36" s="21"/>
      <c r="T36" s="21"/>
      <c r="U36" s="21"/>
      <c r="V36" s="241" t="s">
        <v>702</v>
      </c>
      <c r="W36" s="241"/>
      <c r="X36" s="241"/>
      <c r="Y36" s="241"/>
      <c r="Z36" s="241"/>
      <c r="AA36" s="241" t="s">
        <v>703</v>
      </c>
      <c r="AB36" s="241"/>
      <c r="AC36" s="241"/>
      <c r="AD36" s="241"/>
      <c r="AE36" s="241"/>
      <c r="AF36" s="241"/>
    </row>
    <row r="37" s="242" customFormat="true" ht="52.5" hidden="false" customHeight="true" outlineLevel="0" collapsed="false">
      <c r="A37" s="1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 t="s">
        <v>704</v>
      </c>
      <c r="M37" s="21"/>
      <c r="N37" s="21" t="s">
        <v>705</v>
      </c>
      <c r="O37" s="21"/>
      <c r="P37" s="21" t="s">
        <v>706</v>
      </c>
      <c r="Q37" s="21"/>
      <c r="R37" s="21"/>
      <c r="S37" s="21"/>
      <c r="T37" s="21"/>
      <c r="U37" s="2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</row>
    <row r="38" s="243" customFormat="true" ht="82.5" hidden="false" customHeight="true" outlineLevel="0" collapsed="false">
      <c r="A38" s="1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 t="s">
        <v>145</v>
      </c>
      <c r="Q38" s="21"/>
      <c r="R38" s="21" t="s">
        <v>707</v>
      </c>
      <c r="S38" s="21"/>
      <c r="T38" s="21" t="s">
        <v>708</v>
      </c>
      <c r="U38" s="2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</row>
    <row r="39" s="242" customFormat="true" ht="18.75" hidden="false" customHeight="true" outlineLevel="0" collapsed="false">
      <c r="A39" s="75" t="n">
        <v>1</v>
      </c>
      <c r="B39" s="21" t="n">
        <v>2</v>
      </c>
      <c r="C39" s="21"/>
      <c r="D39" s="21" t="n">
        <v>3</v>
      </c>
      <c r="E39" s="21"/>
      <c r="F39" s="21" t="n">
        <v>4</v>
      </c>
      <c r="G39" s="21"/>
      <c r="H39" s="21" t="n">
        <v>5</v>
      </c>
      <c r="I39" s="21"/>
      <c r="J39" s="21" t="n">
        <v>6</v>
      </c>
      <c r="K39" s="21"/>
      <c r="L39" s="21" t="n">
        <v>7</v>
      </c>
      <c r="M39" s="21"/>
      <c r="N39" s="21" t="n">
        <v>8</v>
      </c>
      <c r="O39" s="21"/>
      <c r="P39" s="21" t="n">
        <v>9</v>
      </c>
      <c r="Q39" s="21"/>
      <c r="R39" s="11" t="n">
        <v>10</v>
      </c>
      <c r="S39" s="11"/>
      <c r="T39" s="21" t="n">
        <v>11</v>
      </c>
      <c r="U39" s="21"/>
      <c r="V39" s="21" t="n">
        <v>12</v>
      </c>
      <c r="W39" s="21"/>
      <c r="X39" s="21"/>
      <c r="Y39" s="21"/>
      <c r="Z39" s="21"/>
      <c r="AA39" s="21" t="n">
        <v>13</v>
      </c>
      <c r="AB39" s="21"/>
      <c r="AC39" s="21"/>
      <c r="AD39" s="21"/>
      <c r="AE39" s="21"/>
      <c r="AF39" s="21"/>
    </row>
    <row r="40" s="242" customFormat="true" ht="20.1" hidden="false" customHeight="true" outlineLevel="0" collapsed="false">
      <c r="A40" s="244" t="n">
        <v>1</v>
      </c>
      <c r="B40" s="245"/>
      <c r="C40" s="245"/>
      <c r="D40" s="235"/>
      <c r="E40" s="235"/>
      <c r="F40" s="65" t="n">
        <v>0</v>
      </c>
      <c r="G40" s="65"/>
      <c r="H40" s="65" t="n">
        <v>0</v>
      </c>
      <c r="I40" s="65"/>
      <c r="J40" s="65" t="n">
        <v>0</v>
      </c>
      <c r="K40" s="65"/>
      <c r="L40" s="65" t="n">
        <v>0</v>
      </c>
      <c r="M40" s="65"/>
      <c r="N40" s="93" t="n">
        <f aca="false">SUM(P40,R40,T40)</f>
        <v>0</v>
      </c>
      <c r="O40" s="93"/>
      <c r="P40" s="65" t="n">
        <v>0</v>
      </c>
      <c r="Q40" s="65"/>
      <c r="R40" s="65" t="n">
        <v>0</v>
      </c>
      <c r="S40" s="65"/>
      <c r="T40" s="65" t="n">
        <v>0</v>
      </c>
      <c r="U40" s="65"/>
      <c r="V40" s="246"/>
      <c r="W40" s="246"/>
      <c r="X40" s="246"/>
      <c r="Y40" s="246"/>
      <c r="Z40" s="246"/>
      <c r="AA40" s="247"/>
      <c r="AB40" s="247"/>
      <c r="AC40" s="247"/>
      <c r="AD40" s="247"/>
      <c r="AE40" s="247"/>
      <c r="AF40" s="247"/>
    </row>
    <row r="41" s="242" customFormat="true" ht="24.95" hidden="false" customHeight="true" outlineLevel="0" collapsed="false">
      <c r="A41" s="248" t="s">
        <v>94</v>
      </c>
      <c r="B41" s="248"/>
      <c r="C41" s="248"/>
      <c r="D41" s="248"/>
      <c r="E41" s="248"/>
      <c r="F41" s="95" t="n">
        <v>0</v>
      </c>
      <c r="G41" s="95"/>
      <c r="H41" s="95" t="n">
        <v>0</v>
      </c>
      <c r="I41" s="95"/>
      <c r="J41" s="95" t="n">
        <v>0</v>
      </c>
      <c r="K41" s="95"/>
      <c r="L41" s="95" t="n">
        <v>0</v>
      </c>
      <c r="M41" s="95"/>
      <c r="N41" s="95" t="n">
        <v>0</v>
      </c>
      <c r="O41" s="95"/>
      <c r="P41" s="95" t="n">
        <v>0</v>
      </c>
      <c r="Q41" s="95"/>
      <c r="R41" s="95" t="n">
        <v>0</v>
      </c>
      <c r="S41" s="95"/>
      <c r="T41" s="95" t="n">
        <v>0</v>
      </c>
      <c r="U41" s="95"/>
      <c r="V41" s="249"/>
      <c r="W41" s="249"/>
      <c r="X41" s="249"/>
      <c r="Y41" s="249"/>
      <c r="Z41" s="249"/>
      <c r="AA41" s="250"/>
      <c r="AB41" s="250"/>
      <c r="AC41" s="250"/>
      <c r="AD41" s="250"/>
      <c r="AE41" s="250"/>
      <c r="AF41" s="250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02"/>
      <c r="C44" s="202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5" hidden="false" customHeight="true" outlineLevel="0" collapsed="false">
      <c r="A45" s="202"/>
      <c r="B45" s="24" t="s">
        <v>209</v>
      </c>
      <c r="C45" s="24"/>
      <c r="D45" s="24"/>
      <c r="E45" s="24"/>
      <c r="F45" s="24"/>
      <c r="G45" s="24"/>
      <c r="H45" s="239"/>
      <c r="I45" s="239"/>
      <c r="J45" s="239"/>
      <c r="K45" s="239"/>
      <c r="L45" s="239"/>
      <c r="M45" s="251"/>
      <c r="N45" s="251"/>
      <c r="O45" s="251"/>
      <c r="P45" s="251"/>
      <c r="Q45" s="251"/>
      <c r="R45" s="239"/>
      <c r="S45" s="239"/>
      <c r="T45" s="239"/>
      <c r="U45" s="239"/>
      <c r="V45" s="239"/>
      <c r="W45" s="2" t="s">
        <v>34</v>
      </c>
      <c r="X45" s="2"/>
      <c r="Y45" s="2"/>
      <c r="Z45" s="2"/>
      <c r="AA45" s="2"/>
    </row>
    <row r="46" s="26" customFormat="true" ht="18.75" hidden="false" customHeight="false" outlineLevel="0" collapsed="false">
      <c r="B46" s="114" t="s">
        <v>211</v>
      </c>
      <c r="C46" s="114"/>
      <c r="D46" s="114"/>
      <c r="E46" s="114"/>
      <c r="F46" s="114"/>
      <c r="G46" s="114"/>
      <c r="H46" s="207"/>
      <c r="I46" s="207"/>
      <c r="J46" s="207"/>
      <c r="K46" s="207"/>
      <c r="L46" s="207"/>
      <c r="M46" s="114" t="s">
        <v>212</v>
      </c>
      <c r="N46" s="114"/>
      <c r="O46" s="114"/>
      <c r="P46" s="114"/>
      <c r="Q46" s="114"/>
      <c r="V46" s="115"/>
      <c r="W46" s="114" t="s">
        <v>709</v>
      </c>
      <c r="X46" s="114"/>
      <c r="Y46" s="114"/>
      <c r="Z46" s="114"/>
      <c r="AA46" s="114"/>
    </row>
    <row r="47" s="252" customFormat="true" ht="16.5" hidden="false" customHeight="true" outlineLevel="0" collapsed="false">
      <c r="C47" s="253"/>
      <c r="D47" s="254"/>
      <c r="E47" s="254"/>
      <c r="F47" s="255"/>
      <c r="G47" s="255"/>
      <c r="H47" s="255"/>
      <c r="I47" s="255"/>
      <c r="J47" s="255"/>
      <c r="K47" s="255"/>
      <c r="L47" s="255"/>
      <c r="M47" s="255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</row>
    <row r="48" s="26" customFormat="true" ht="18.75" hidden="false" customHeight="false" outlineLevel="0" collapsed="false">
      <c r="F48" s="2"/>
      <c r="G48" s="2"/>
      <c r="H48" s="2"/>
      <c r="I48" s="2"/>
      <c r="J48" s="2"/>
      <c r="K48" s="2"/>
      <c r="L48" s="2"/>
      <c r="Q48" s="2"/>
      <c r="R48" s="2"/>
      <c r="S48" s="2"/>
      <c r="T48" s="2"/>
      <c r="X48" s="2"/>
      <c r="Y48" s="2"/>
      <c r="Z48" s="2"/>
      <c r="AA48" s="2"/>
    </row>
    <row r="49" customFormat="false" ht="18.75" hidden="false" customHeight="false" outlineLevel="0" collapsed="false">
      <c r="C49" s="256"/>
      <c r="D49" s="256"/>
      <c r="E49" s="256"/>
      <c r="F49" s="256"/>
      <c r="G49" s="256"/>
      <c r="H49" s="256"/>
      <c r="I49" s="257"/>
      <c r="J49" s="257"/>
      <c r="K49" s="257"/>
      <c r="L49" s="257"/>
      <c r="M49" s="257"/>
      <c r="N49" s="257"/>
      <c r="O49" s="257"/>
      <c r="P49" s="257"/>
      <c r="Q49" s="257"/>
      <c r="R49" s="257"/>
      <c r="S49" s="257"/>
      <c r="T49" s="257"/>
      <c r="U49" s="256"/>
      <c r="V49" s="256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</row>
    <row r="51" customFormat="false" ht="18.75" hidden="false" customHeight="false" outlineLevel="0" collapsed="false">
      <c r="C51" s="256"/>
      <c r="D51" s="256"/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</row>
    <row r="52" customFormat="false" ht="18.75" hidden="false" customHeight="false" outlineLevel="0" collapsed="false">
      <c r="C52" s="258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  <row r="61" customFormat="false" ht="19.5" hidden="false" customHeight="false" outlineLevel="0" collapsed="false">
      <c r="C61" s="259"/>
    </row>
  </sheetData>
  <mergeCells count="160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A30:L30"/>
    <mergeCell ref="A31:L31"/>
    <mergeCell ref="AD35:AF35"/>
    <mergeCell ref="A36:A38"/>
    <mergeCell ref="B36:C38"/>
    <mergeCell ref="D36:E38"/>
    <mergeCell ref="F36:G38"/>
    <mergeCell ref="H36:I38"/>
    <mergeCell ref="J36:K38"/>
    <mergeCell ref="L36:U36"/>
    <mergeCell ref="V36:Z38"/>
    <mergeCell ref="AA36:AF38"/>
    <mergeCell ref="L37:M38"/>
    <mergeCell ref="N37:O38"/>
    <mergeCell ref="P37:U37"/>
    <mergeCell ref="P38:Q38"/>
    <mergeCell ref="R38:S38"/>
    <mergeCell ref="T38:U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A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B45:G45"/>
    <mergeCell ref="M45:Q45"/>
    <mergeCell ref="W45:AA45"/>
    <mergeCell ref="B46:G46"/>
    <mergeCell ref="M46:Q46"/>
    <mergeCell ref="W46:AA46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2T11:14:19Z</dcterms:modified>
  <cp:revision>0</cp:revision>
  <dc:subject/>
  <dc:title/>
</cp:coreProperties>
</file>