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1</definedName>
    <definedName function="false" hidden="false" localSheetId="7" name="_xlnm.Print_Area" vbProcedure="false">'6.2. Інша інфо_2'!$A$1:$AF$45</definedName>
    <definedName function="false" hidden="false" localSheetId="1" name="_xlnm.Print_Area" vbProcedure="false">'I. Фін результат'!$A$1:$I$14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1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Науково-дослідний та проектний 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УСТАНОВИ,ЯКІ ПРОВОДЯТЬ НАУКОВО-ДОСЛІД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ерпова, буд. 3, м. Київ, 03115</t>
  </si>
  <si>
    <t xml:space="preserve">Телефон </t>
  </si>
  <si>
    <t xml:space="preserve">Прізвище та ініціали керівника  </t>
  </si>
  <si>
    <t xml:space="preserve">Медвецька Тетяна Вікторівна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ідсутність достатнього обсягу замовлень, в зв`язку з поширенням на території України COVID-19</t>
  </si>
  <si>
    <t xml:space="preserve">Відносно факту виконання замовлень</t>
  </si>
  <si>
    <t xml:space="preserve">Витрати на сировину та основні матеріали</t>
  </si>
  <si>
    <t xml:space="preserve">канцтовари, папір, інші матеріали</t>
  </si>
  <si>
    <t xml:space="preserve">Витрати на паливо </t>
  </si>
  <si>
    <t xml:space="preserve">економія палива</t>
  </si>
  <si>
    <t xml:space="preserve">Витрати на електроенергію</t>
  </si>
  <si>
    <t xml:space="preserve">згідно тарифів на електроенергію</t>
  </si>
  <si>
    <t xml:space="preserve">скорочення штату, надання працівникам відпустки за власний рахунок</t>
  </si>
  <si>
    <t xml:space="preserve">скорочення пропорційно з/п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вибуття ОЗ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скорочення кількості відряджень</t>
  </si>
  <si>
    <t xml:space="preserve">послуги з охорони, забезпечення відеоспостереження тощо</t>
  </si>
  <si>
    <t xml:space="preserve">1018/002</t>
  </si>
  <si>
    <t xml:space="preserve">згідно договору охорони. Планувалось забезпечити охорону штатними працівниками. Проводиться робота по підбору персоналу.</t>
  </si>
  <si>
    <t xml:space="preserve">Лабораторні роботи</t>
  </si>
  <si>
    <t xml:space="preserve">1018/1</t>
  </si>
  <si>
    <t xml:space="preserve">У звітному кварталі забезпечено повірку обладнання лабораторії, що планувалось здійснити протягом року.</t>
  </si>
  <si>
    <t xml:space="preserve">Заправка катриджів</t>
  </si>
  <si>
    <t xml:space="preserve">1018/2</t>
  </si>
  <si>
    <t xml:space="preserve">економія катриджів</t>
  </si>
  <si>
    <t xml:space="preserve">Землевпорядна експертиза</t>
  </si>
  <si>
    <t xml:space="preserve">1018/3</t>
  </si>
  <si>
    <t xml:space="preserve">Державна обов`язкова експертиза</t>
  </si>
  <si>
    <t xml:space="preserve">Комунальні послуги</t>
  </si>
  <si>
    <t xml:space="preserve">1018/4</t>
  </si>
  <si>
    <t xml:space="preserve">Згідно тарифів на водо- та тепло- постачання, вивіз сміття, пвх та стоки</t>
  </si>
  <si>
    <t xml:space="preserve">Т/О, ремонт та повірка техніки</t>
  </si>
  <si>
    <t xml:space="preserve">1018/5</t>
  </si>
  <si>
    <t xml:space="preserve">майже повна справність техніки</t>
  </si>
  <si>
    <t xml:space="preserve">Послуги зв'язку</t>
  </si>
  <si>
    <t xml:space="preserve">1018/6</t>
  </si>
  <si>
    <t xml:space="preserve">Згідно тарифів мобільних та стаціонарних операторів</t>
  </si>
  <si>
    <t xml:space="preserve">Послуги підрядників</t>
  </si>
  <si>
    <t xml:space="preserve">1018/7</t>
  </si>
  <si>
    <t xml:space="preserve">Витрати збільшились пропорційно збільшенню надання послуг з проведення торгів.</t>
  </si>
  <si>
    <t xml:space="preserve">Інші послуги</t>
  </si>
  <si>
    <t xml:space="preserve">1018/8</t>
  </si>
  <si>
    <t xml:space="preserve">Плата за цчасть в онлайн торгах, передпродажна оцінка авто</t>
  </si>
  <si>
    <t xml:space="preserve">Цивільне страхування</t>
  </si>
  <si>
    <t xml:space="preserve">1018/9</t>
  </si>
  <si>
    <t xml:space="preserve">виробнича необхідність у цивільному страхуванні</t>
  </si>
  <si>
    <t xml:space="preserve">Валовий прибуток (збиток)</t>
  </si>
  <si>
    <t xml:space="preserve">зменшення використання власних автомобілів</t>
  </si>
  <si>
    <t xml:space="preserve">витрати на службові відрядження</t>
  </si>
  <si>
    <t xml:space="preserve">не було в даному кварталі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налаштування програмного забезпечення</t>
  </si>
  <si>
    <t xml:space="preserve">консультаційні та інформаційні послуги</t>
  </si>
  <si>
    <t xml:space="preserve">не отримували у даному кварталі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Згідно тарифів банку у зв'язку з нагальною потребою</t>
  </si>
  <si>
    <t xml:space="preserve">канцтовари та витратні матеріали</t>
  </si>
  <si>
    <t xml:space="preserve">1051/002</t>
  </si>
  <si>
    <t xml:space="preserve">Папір, канцтовари у зв'язку з нагальною потребою у забазпеченні роботи адміністрації</t>
  </si>
  <si>
    <t xml:space="preserve">обов'язкові платежі, періодичні видання тощо</t>
  </si>
  <si>
    <t xml:space="preserve">1051/1</t>
  </si>
  <si>
    <t xml:space="preserve">Періодичні видання , послуги УДК</t>
  </si>
  <si>
    <t xml:space="preserve">охорона приміщення</t>
  </si>
  <si>
    <t xml:space="preserve">1051/2</t>
  </si>
  <si>
    <t xml:space="preserve">комунальні послуги</t>
  </si>
  <si>
    <t xml:space="preserve">1051/3</t>
  </si>
  <si>
    <t xml:space="preserve">податок на землю</t>
  </si>
  <si>
    <t xml:space="preserve">1051/4</t>
  </si>
  <si>
    <t xml:space="preserve">Нарахування податків відповідно до Податкового кодексу</t>
  </si>
  <si>
    <t xml:space="preserve">відрахування профспілкам</t>
  </si>
  <si>
    <t xml:space="preserve">1051/5</t>
  </si>
  <si>
    <t xml:space="preserve">нарахування профспілкових внесків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Перерахунок курсових різниць авансового звіту у Євро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комунальних послуг орендарів</t>
  </si>
  <si>
    <t xml:space="preserve">1073/1</t>
  </si>
  <si>
    <t xml:space="preserve">Недастатність обігових коштів в орендаря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трата тендерного забезпечення за невиконання умов договору</t>
  </si>
  <si>
    <t xml:space="preserve">1082/1</t>
  </si>
  <si>
    <t xml:space="preserve">штрафи, пені, неустойки</t>
  </si>
  <si>
    <t xml:space="preserve">1082/2</t>
  </si>
  <si>
    <t xml:space="preserve">Сплата штрафних санкцій за несвоєчасну сплату ПДВ, в зв`зку з відсутністю обігових коштів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лікарняні</t>
  </si>
  <si>
    <t xml:space="preserve">1086/1</t>
  </si>
  <si>
    <t xml:space="preserve">нарахування на лікарняні</t>
  </si>
  <si>
    <t xml:space="preserve">1086/2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банку</t>
  </si>
  <si>
    <t xml:space="preserve">1130/1</t>
  </si>
  <si>
    <t xml:space="preserve">%  по розміщених в банку коштах</t>
  </si>
  <si>
    <t xml:space="preserve">Фінансові витрати (розшифрувати)</t>
  </si>
  <si>
    <t xml:space="preserve">інші доходи (розшифрувати)</t>
  </si>
  <si>
    <t xml:space="preserve">цільове фінансування капітальних інвестицій</t>
  </si>
  <si>
    <t xml:space="preserve">1152/1</t>
  </si>
  <si>
    <t xml:space="preserve">Визнані доходи на суму амортизаційних відрахувань ОЗ, придбаних за рахунок цільового фінансування у 2018р.</t>
  </si>
  <si>
    <t xml:space="preserve">Придбання ОЗ за рахунок бюджетного фінансування</t>
  </si>
  <si>
    <t xml:space="preserve">1152/2</t>
  </si>
  <si>
    <t xml:space="preserve">Визнані доходи на залишкову вартість ОЗ, при безкоштовній передачі (придбані за рахунок цільового фінансування у 2018р.)</t>
  </si>
  <si>
    <t xml:space="preserve">інші витрати (розшифрувати)</t>
  </si>
  <si>
    <t xml:space="preserve">витрати від безоплатної передачі необоротних актив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овернення авансів</t>
  </si>
  <si>
    <t xml:space="preserve">3070/1</t>
  </si>
  <si>
    <t xml:space="preserve">3070/2</t>
  </si>
  <si>
    <t xml:space="preserve">відшкодування комунальних послуг</t>
  </si>
  <si>
    <t xml:space="preserve">3070/3</t>
  </si>
  <si>
    <t xml:space="preserve">Повернення забезпечення виконання договору</t>
  </si>
  <si>
    <t xml:space="preserve">3070/4</t>
  </si>
  <si>
    <t xml:space="preserve">Повернення надмірно стягнених ВДВС коштів</t>
  </si>
  <si>
    <t xml:space="preserve">3070/5</t>
  </si>
  <si>
    <t xml:space="preserve">гарантійні внески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одаток на воду і землю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3170/002</t>
  </si>
  <si>
    <t xml:space="preserve">3170/1</t>
  </si>
  <si>
    <t xml:space="preserve">оплата комісійних відсотків банку</t>
  </si>
  <si>
    <t xml:space="preserve">3170/2</t>
  </si>
  <si>
    <t xml:space="preserve">оплата незалежного аудиту</t>
  </si>
  <si>
    <t xml:space="preserve">3170/3</t>
  </si>
  <si>
    <t xml:space="preserve">надмірно стягнено коштів ДВС</t>
  </si>
  <si>
    <t xml:space="preserve">3170/4</t>
  </si>
  <si>
    <t xml:space="preserve">повернення гарантійних внесків</t>
  </si>
  <si>
    <t xml:space="preserve">3170/5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ий автотранспорт</t>
  </si>
  <si>
    <t xml:space="preserve">3270/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3290/001</t>
  </si>
  <si>
    <t xml:space="preserve">Придбання інших  необоротних матеріальних активів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банку по депозиту</t>
  </si>
  <si>
    <t xml:space="preserve">3320/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Науково-дослідний та проектний інститут землеустрою"</t>
  </si>
  <si>
    <t xml:space="preserve">72.11 Дослідження й експериментальні розробки в галузі біотехнологій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ослідження й експериментальні розробки в галузі біотехнологій</t>
  </si>
  <si>
    <t xml:space="preserve">Землевпорядні роботи</t>
  </si>
  <si>
    <t xml:space="preserve">Геодезичні роботи</t>
  </si>
  <si>
    <t xml:space="preserve">Грунтові обстеження</t>
  </si>
  <si>
    <t xml:space="preserve">Підготовка лотів до торг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 Супер Класік</t>
  </si>
  <si>
    <t xml:space="preserve"> господарська діяльність</t>
  </si>
  <si>
    <t xml:space="preserve">Шкода Октаві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З (автомобіль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977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86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 t="s">
        <v>19</v>
      </c>
      <c r="C14" s="13"/>
      <c r="D14" s="13"/>
      <c r="E14" s="13"/>
      <c r="F14" s="17"/>
      <c r="G14" s="18" t="s">
        <v>20</v>
      </c>
      <c r="H14" s="11" t="n">
        <v>95100</v>
      </c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5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424600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4791.9</v>
      </c>
      <c r="D34" s="35" t="n">
        <v>4536.3</v>
      </c>
      <c r="E34" s="35" t="n">
        <v>3550</v>
      </c>
      <c r="F34" s="35" t="n">
        <v>2444.3</v>
      </c>
      <c r="G34" s="35" t="n">
        <v>-1105.7</v>
      </c>
      <c r="H34" s="35" t="n">
        <v>68.9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6874.2</v>
      </c>
      <c r="D35" s="37" t="n">
        <v>-3695.5</v>
      </c>
      <c r="E35" s="37" t="n">
        <v>-2677</v>
      </c>
      <c r="F35" s="37" t="n">
        <v>-1871.2</v>
      </c>
      <c r="G35" s="38" t="n">
        <v>-805.8</v>
      </c>
      <c r="H35" s="38" t="n">
        <v>69.9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-2082.3</v>
      </c>
      <c r="D36" s="41" t="n">
        <v>840.8</v>
      </c>
      <c r="E36" s="41" t="n">
        <v>873</v>
      </c>
      <c r="F36" s="41" t="n">
        <v>573.1</v>
      </c>
      <c r="G36" s="35" t="n">
        <v>-299.9</v>
      </c>
      <c r="H36" s="35" t="n">
        <v>65.6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2695.2</v>
      </c>
      <c r="D37" s="37" t="n">
        <v>-1419.1</v>
      </c>
      <c r="E37" s="37" t="n">
        <v>-814.2</v>
      </c>
      <c r="F37" s="37" t="n">
        <v>-672.5</v>
      </c>
      <c r="G37" s="38" t="n">
        <v>-141.7</v>
      </c>
      <c r="H37" s="38" t="n">
        <v>82.6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48.3</v>
      </c>
      <c r="D38" s="37" t="n">
        <v>-0.8</v>
      </c>
      <c r="E38" s="37" t="n">
        <v>-5</v>
      </c>
      <c r="F38" s="37" t="n">
        <v>0</v>
      </c>
      <c r="G38" s="38" t="n">
        <v>-5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0</v>
      </c>
      <c r="D44" s="38" t="n">
        <v>45.9</v>
      </c>
      <c r="E44" s="38" t="n">
        <v>48</v>
      </c>
      <c r="F44" s="38" t="n">
        <v>20.4</v>
      </c>
      <c r="G44" s="38" t="n">
        <v>-27.6</v>
      </c>
      <c r="H44" s="38" t="n">
        <v>42.5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1</v>
      </c>
      <c r="E45" s="38" t="n">
        <v>0</v>
      </c>
      <c r="F45" s="38" t="n">
        <v>1</v>
      </c>
      <c r="G45" s="38" t="n">
        <v>1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225.6</v>
      </c>
      <c r="D47" s="37" t="n">
        <v>-403.9</v>
      </c>
      <c r="E47" s="37" t="n">
        <v>-60</v>
      </c>
      <c r="F47" s="37" t="n">
        <v>-62.1</v>
      </c>
      <c r="G47" s="38" t="n">
        <v>2.1</v>
      </c>
      <c r="H47" s="38" t="n">
        <v>103.5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-0.3</v>
      </c>
      <c r="D48" s="37" t="n">
        <v>-0.6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-379.6</v>
      </c>
      <c r="E49" s="37" t="n">
        <v>0</v>
      </c>
      <c r="F49" s="37" t="n">
        <v>-51.9</v>
      </c>
      <c r="G49" s="38" t="n">
        <v>51.9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-5003.1</v>
      </c>
      <c r="D50" s="41" t="n">
        <v>-936.3</v>
      </c>
      <c r="E50" s="41" t="n">
        <v>46.8</v>
      </c>
      <c r="F50" s="41" t="n">
        <v>-141.1</v>
      </c>
      <c r="G50" s="35" t="n">
        <v>-187.9</v>
      </c>
      <c r="H50" s="35" t="n">
        <v>-301.5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-4288.6</v>
      </c>
      <c r="D51" s="46" t="n">
        <v>-59.2</v>
      </c>
      <c r="E51" s="46" t="n">
        <v>371.8</v>
      </c>
      <c r="F51" s="46" t="n">
        <v>150.7</v>
      </c>
      <c r="G51" s="35" t="n">
        <v>-221.1</v>
      </c>
      <c r="H51" s="35" t="n">
        <v>40.5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-89.496859283374</v>
      </c>
      <c r="D52" s="47" t="n">
        <f aca="false">(D51/D34)*100</f>
        <v>-1.30502832705068</v>
      </c>
      <c r="E52" s="47" t="n">
        <f aca="false">(E51/E34)*100</f>
        <v>10.4732394366197</v>
      </c>
      <c r="F52" s="47" t="n">
        <v>6.2</v>
      </c>
      <c r="G52" s="35" t="n">
        <v>-4.3</v>
      </c>
      <c r="H52" s="35" t="n">
        <v>59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20.8</v>
      </c>
      <c r="D55" s="38" t="n">
        <v>4.2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581.9</v>
      </c>
      <c r="D57" s="38" t="n">
        <v>735.7</v>
      </c>
      <c r="E57" s="38" t="n">
        <v>0</v>
      </c>
      <c r="F57" s="38" t="n">
        <v>216.3</v>
      </c>
      <c r="G57" s="38" t="n">
        <v>216.3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-289.1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-4400.4</v>
      </c>
      <c r="D61" s="41" t="n">
        <v>-485.5</v>
      </c>
      <c r="E61" s="41" t="n">
        <v>46.8</v>
      </c>
      <c r="F61" s="41" t="n">
        <v>75.2</v>
      </c>
      <c r="G61" s="35" t="n">
        <v>28.4</v>
      </c>
      <c r="H61" s="35" t="n">
        <v>160.7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0</v>
      </c>
      <c r="D62" s="37" t="n">
        <v>0</v>
      </c>
      <c r="E62" s="37" t="n">
        <v>-8.4</v>
      </c>
      <c r="F62" s="37" t="n">
        <v>0</v>
      </c>
      <c r="G62" s="38" t="n">
        <v>-8.4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-4400.4</v>
      </c>
      <c r="D66" s="41" t="n">
        <v>-485.5</v>
      </c>
      <c r="E66" s="41" t="n">
        <v>38.4</v>
      </c>
      <c r="F66" s="41" t="n">
        <v>75.2</v>
      </c>
      <c r="G66" s="35" t="n">
        <v>36.8</v>
      </c>
      <c r="H66" s="35" t="n">
        <v>195.8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0</v>
      </c>
      <c r="D67" s="38" t="n">
        <v>0</v>
      </c>
      <c r="E67" s="38" t="n">
        <v>38.4</v>
      </c>
      <c r="F67" s="38" t="n">
        <v>75.2</v>
      </c>
      <c r="G67" s="38" t="n">
        <v>36.8</v>
      </c>
      <c r="H67" s="38" t="n">
        <v>195.8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-4400.4</v>
      </c>
      <c r="D68" s="37" t="n">
        <v>-485.5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5394.6</v>
      </c>
      <c r="D69" s="50" t="n">
        <v>5322.1</v>
      </c>
      <c r="E69" s="50" t="n">
        <v>3598</v>
      </c>
      <c r="F69" s="50" t="n">
        <v>2681</v>
      </c>
      <c r="G69" s="38" t="n">
        <v>-917</v>
      </c>
      <c r="H69" s="38" t="n">
        <v>74.5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9795</v>
      </c>
      <c r="D70" s="51" t="n">
        <v>-5807.6</v>
      </c>
      <c r="E70" s="51" t="n">
        <v>-3559.6</v>
      </c>
      <c r="F70" s="51" t="n">
        <v>-2605.8</v>
      </c>
      <c r="G70" s="38" t="n">
        <v>-953.8</v>
      </c>
      <c r="H70" s="38" t="n">
        <v>73.2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418.3</v>
      </c>
      <c r="D73" s="38" t="n">
        <v>266.3</v>
      </c>
      <c r="E73" s="38" t="n">
        <v>195</v>
      </c>
      <c r="F73" s="38" t="n">
        <v>62.9</v>
      </c>
      <c r="G73" s="38" t="n">
        <v>-132.1</v>
      </c>
      <c r="H73" s="38" t="n">
        <v>32.3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77.6</v>
      </c>
      <c r="D74" s="38" t="n">
        <v>32.7</v>
      </c>
      <c r="E74" s="38" t="n">
        <v>30</v>
      </c>
      <c r="F74" s="38" t="n">
        <v>13.5</v>
      </c>
      <c r="G74" s="38" t="n">
        <v>-16.5</v>
      </c>
      <c r="H74" s="38" t="n">
        <v>45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340.7</v>
      </c>
      <c r="D75" s="38" t="n">
        <v>233.6</v>
      </c>
      <c r="E75" s="38" t="n">
        <v>165</v>
      </c>
      <c r="F75" s="38" t="n">
        <v>49.4</v>
      </c>
      <c r="G75" s="38" t="n">
        <v>-115.6</v>
      </c>
      <c r="H75" s="38" t="n">
        <v>29.9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6108.8</v>
      </c>
      <c r="D76" s="38" t="n">
        <v>3129.6</v>
      </c>
      <c r="E76" s="38" t="n">
        <v>2325</v>
      </c>
      <c r="F76" s="38" t="n">
        <v>1594</v>
      </c>
      <c r="G76" s="38" t="n">
        <v>-731</v>
      </c>
      <c r="H76" s="38" t="n">
        <v>68.6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1444.8</v>
      </c>
      <c r="D77" s="38" t="n">
        <v>654.4</v>
      </c>
      <c r="E77" s="38" t="n">
        <v>528.2</v>
      </c>
      <c r="F77" s="38" t="n">
        <v>328.3</v>
      </c>
      <c r="G77" s="38" t="n">
        <v>-199.9</v>
      </c>
      <c r="H77" s="38" t="n">
        <v>62.2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714.2</v>
      </c>
      <c r="D78" s="38" t="n">
        <v>497.9</v>
      </c>
      <c r="E78" s="38" t="n">
        <v>325</v>
      </c>
      <c r="F78" s="38" t="n">
        <v>240.9</v>
      </c>
      <c r="G78" s="38" t="n">
        <v>-84.1</v>
      </c>
      <c r="H78" s="38" t="n">
        <v>74.1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108.9</v>
      </c>
      <c r="D79" s="38" t="n">
        <v>970.3</v>
      </c>
      <c r="E79" s="38" t="n">
        <v>178</v>
      </c>
      <c r="F79" s="38" t="n">
        <v>379.7</v>
      </c>
      <c r="G79" s="38" t="n">
        <v>201.7</v>
      </c>
      <c r="H79" s="38" t="n">
        <v>213.3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9795</v>
      </c>
      <c r="D80" s="56" t="n">
        <v>5518.5</v>
      </c>
      <c r="E80" s="56" t="n">
        <v>3551.2</v>
      </c>
      <c r="F80" s="56" t="n">
        <v>2605.8</v>
      </c>
      <c r="G80" s="35" t="n">
        <v>-945.4</v>
      </c>
      <c r="H80" s="35" t="n">
        <v>73.4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-378</v>
      </c>
      <c r="D83" s="37" t="n">
        <v>-3752.8</v>
      </c>
      <c r="E83" s="37" t="n">
        <v>2375.3</v>
      </c>
      <c r="F83" s="37" t="n">
        <v>-4313.5</v>
      </c>
      <c r="G83" s="38" t="n">
        <v>-6688.8</v>
      </c>
      <c r="H83" s="38" t="n">
        <v>-181.6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-4400.4</v>
      </c>
      <c r="D84" s="37" t="n">
        <v>-485.5</v>
      </c>
      <c r="E84" s="37" t="n">
        <v>38.4</v>
      </c>
      <c r="F84" s="37" t="n">
        <v>75.2</v>
      </c>
      <c r="G84" s="38" t="n">
        <v>36.8</v>
      </c>
      <c r="H84" s="38" t="n">
        <v>195.8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0</v>
      </c>
      <c r="D85" s="61" t="n">
        <v>0</v>
      </c>
      <c r="E85" s="61" t="n">
        <v>-19.2</v>
      </c>
      <c r="F85" s="61" t="n">
        <v>0</v>
      </c>
      <c r="G85" s="38" t="n">
        <v>-19.2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0</v>
      </c>
      <c r="D86" s="37" t="n">
        <v>0</v>
      </c>
      <c r="E86" s="37" t="n">
        <v>-19.2</v>
      </c>
      <c r="F86" s="37" t="n">
        <v>0</v>
      </c>
      <c r="G86" s="38" t="n">
        <v>-19.2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4778.4</v>
      </c>
      <c r="D94" s="62" t="n">
        <v>-4238.3</v>
      </c>
      <c r="E94" s="62" t="n">
        <v>2394.5</v>
      </c>
      <c r="F94" s="62" t="n">
        <v>-4238.3</v>
      </c>
      <c r="G94" s="38" t="n">
        <v>-6632.8</v>
      </c>
      <c r="H94" s="38" t="n">
        <v>-177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2593.9</v>
      </c>
      <c r="D96" s="64" t="n">
        <v>1108.4</v>
      </c>
      <c r="E96" s="64" t="n">
        <v>758.4</v>
      </c>
      <c r="F96" s="64" t="n">
        <v>351.5</v>
      </c>
      <c r="G96" s="64" t="n">
        <v>-406.9</v>
      </c>
      <c r="H96" s="35" t="n">
        <v>46.3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26</v>
      </c>
      <c r="D97" s="65" t="n">
        <v>0</v>
      </c>
      <c r="E97" s="65" t="n">
        <v>1.4</v>
      </c>
      <c r="F97" s="65" t="n">
        <v>0</v>
      </c>
      <c r="G97" s="65" t="n">
        <v>-1.4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1964.7</v>
      </c>
      <c r="D98" s="65" t="n">
        <v>1059.1</v>
      </c>
      <c r="E98" s="65" t="n">
        <v>719</v>
      </c>
      <c r="F98" s="65" t="n">
        <v>328.1</v>
      </c>
      <c r="G98" s="65" t="n">
        <v>-390.9</v>
      </c>
      <c r="H98" s="38" t="n">
        <v>45.6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505.4</v>
      </c>
      <c r="D101" s="65" t="n">
        <v>0</v>
      </c>
      <c r="E101" s="65" t="n">
        <v>3.1</v>
      </c>
      <c r="F101" s="65" t="n">
        <v>0</v>
      </c>
      <c r="G101" s="65" t="n">
        <v>-3.1</v>
      </c>
      <c r="H101" s="38" t="n">
        <v>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1255.4</v>
      </c>
      <c r="D104" s="35" t="n">
        <v>693.6</v>
      </c>
      <c r="E104" s="35" t="n">
        <v>452.2</v>
      </c>
      <c r="F104" s="35" t="n">
        <v>300</v>
      </c>
      <c r="G104" s="64" t="n">
        <v>-152.2</v>
      </c>
      <c r="H104" s="35" t="n">
        <v>66.3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1482.9</v>
      </c>
      <c r="D105" s="35" t="n">
        <v>619.4</v>
      </c>
      <c r="E105" s="35" t="n">
        <v>528.2</v>
      </c>
      <c r="F105" s="35" t="n">
        <v>341.9</v>
      </c>
      <c r="G105" s="64" t="n">
        <v>-186.3</v>
      </c>
      <c r="H105" s="35" t="n">
        <v>64.7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1482.9</v>
      </c>
      <c r="D107" s="38" t="n">
        <v>619.4</v>
      </c>
      <c r="E107" s="38" t="n">
        <v>528.2</v>
      </c>
      <c r="F107" s="38" t="n">
        <v>341.9</v>
      </c>
      <c r="G107" s="65" t="n">
        <v>-186.3</v>
      </c>
      <c r="H107" s="38" t="n">
        <v>64.7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5332.2</v>
      </c>
      <c r="D108" s="35" t="n">
        <v>2421.4</v>
      </c>
      <c r="E108" s="35" t="n">
        <v>1738.8</v>
      </c>
      <c r="F108" s="35" t="n">
        <v>993.4</v>
      </c>
      <c r="G108" s="64" t="n">
        <v>-745.4</v>
      </c>
      <c r="H108" s="35" t="n">
        <v>57.1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4162</v>
      </c>
      <c r="D110" s="35" t="n">
        <v>354.8</v>
      </c>
      <c r="E110" s="35" t="n">
        <v>2894.9</v>
      </c>
      <c r="F110" s="35" t="n">
        <v>231.4</v>
      </c>
      <c r="G110" s="64" t="n">
        <v>-2663.5</v>
      </c>
      <c r="H110" s="35" t="n">
        <v>8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647</v>
      </c>
      <c r="D111" s="38" t="n">
        <v>76.2</v>
      </c>
      <c r="E111" s="38" t="n">
        <v>0</v>
      </c>
      <c r="F111" s="38" t="n">
        <v>28.1</v>
      </c>
      <c r="G111" s="65" t="n">
        <v>28.1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3586.5</v>
      </c>
      <c r="D112" s="38" t="n">
        <v>333.2</v>
      </c>
      <c r="E112" s="38" t="n">
        <v>304.6</v>
      </c>
      <c r="F112" s="38" t="n">
        <v>456.6</v>
      </c>
      <c r="G112" s="65" t="n">
        <v>152</v>
      </c>
      <c r="H112" s="38" t="n">
        <v>149.9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69.7</v>
      </c>
      <c r="D113" s="38" t="n">
        <v>-4.2</v>
      </c>
      <c r="E113" s="38" t="n">
        <v>-360</v>
      </c>
      <c r="F113" s="38" t="n">
        <v>0</v>
      </c>
      <c r="G113" s="65" t="n">
        <v>360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4.2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505.8</v>
      </c>
      <c r="D116" s="56" t="n">
        <v>688</v>
      </c>
      <c r="E116" s="56" t="n">
        <v>2839.5</v>
      </c>
      <c r="F116" s="56" t="n">
        <v>688</v>
      </c>
      <c r="G116" s="64" t="n">
        <v>-2151.5</v>
      </c>
      <c r="H116" s="35" t="n">
        <v>24.2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62</v>
      </c>
      <c r="D118" s="74" t="n">
        <v>4.2</v>
      </c>
      <c r="E118" s="74" t="n">
        <v>300</v>
      </c>
      <c r="F118" s="74" t="n">
        <v>0</v>
      </c>
      <c r="G118" s="64" t="n">
        <v>-300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41</v>
      </c>
      <c r="D120" s="38" t="n">
        <v>0</v>
      </c>
      <c r="E120" s="38" t="n">
        <v>300</v>
      </c>
      <c r="F120" s="38" t="n">
        <v>0</v>
      </c>
      <c r="G120" s="65" t="n">
        <v>-30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21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4.2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62</v>
      </c>
      <c r="D125" s="56" t="n">
        <v>4.2</v>
      </c>
      <c r="E125" s="56" t="n">
        <v>300</v>
      </c>
      <c r="F125" s="56" t="n">
        <v>0</v>
      </c>
      <c r="G125" s="64" t="n">
        <v>-300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62</v>
      </c>
      <c r="D128" s="38" t="n">
        <v>4.2</v>
      </c>
      <c r="E128" s="38" t="n">
        <v>300</v>
      </c>
      <c r="F128" s="38" t="n">
        <v>0</v>
      </c>
      <c r="G128" s="65" t="n">
        <v>-300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-91.8</v>
      </c>
      <c r="D131" s="82" t="n">
        <v>-10.7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-54.8</v>
      </c>
      <c r="D132" s="82" t="n">
        <v>-8.1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109.5</v>
      </c>
      <c r="D133" s="86" t="n">
        <v>14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-0.3</v>
      </c>
      <c r="D134" s="88" t="n">
        <v>-0.4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5</v>
      </c>
      <c r="D135" s="91" t="n">
        <v>0.6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5689.7</v>
      </c>
      <c r="D137" s="38" t="n">
        <v>3501.2</v>
      </c>
      <c r="E137" s="83" t="s">
        <v>151</v>
      </c>
      <c r="F137" s="83" t="s">
        <v>151</v>
      </c>
      <c r="G137" s="65" t="n">
        <v>-2188.5</v>
      </c>
      <c r="H137" s="38" t="n">
        <v>61.5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5689.7</v>
      </c>
      <c r="D138" s="93" t="n">
        <v>3473.7</v>
      </c>
      <c r="E138" s="83" t="s">
        <v>151</v>
      </c>
      <c r="F138" s="83" t="s">
        <v>151</v>
      </c>
      <c r="G138" s="65" t="n">
        <v>-2216</v>
      </c>
      <c r="H138" s="38" t="n">
        <v>61.1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11643.9</v>
      </c>
      <c r="D139" s="38" t="n">
        <v>9842.4</v>
      </c>
      <c r="E139" s="83" t="s">
        <v>151</v>
      </c>
      <c r="F139" s="83" t="s">
        <v>151</v>
      </c>
      <c r="G139" s="65" t="n">
        <v>-1801.5</v>
      </c>
      <c r="H139" s="38" t="n">
        <v>84.5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5954.2</v>
      </c>
      <c r="D140" s="38" t="n">
        <v>6368.7</v>
      </c>
      <c r="E140" s="83" t="s">
        <v>151</v>
      </c>
      <c r="F140" s="83" t="s">
        <v>151</v>
      </c>
      <c r="G140" s="65" t="n">
        <v>414.5</v>
      </c>
      <c r="H140" s="38" t="n">
        <v>107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2344.2</v>
      </c>
      <c r="D141" s="38" t="n">
        <v>2512.6</v>
      </c>
      <c r="E141" s="83" t="s">
        <v>151</v>
      </c>
      <c r="F141" s="83" t="s">
        <v>151</v>
      </c>
      <c r="G141" s="65" t="n">
        <v>168.4</v>
      </c>
      <c r="H141" s="38" t="n">
        <v>107.2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505.8</v>
      </c>
      <c r="D142" s="38" t="n">
        <v>688</v>
      </c>
      <c r="E142" s="83" t="s">
        <v>151</v>
      </c>
      <c r="F142" s="83" t="s">
        <v>151</v>
      </c>
      <c r="G142" s="65" t="n">
        <v>182.2</v>
      </c>
      <c r="H142" s="38" t="n">
        <v>136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8033.9</v>
      </c>
      <c r="D143" s="35" t="n">
        <v>6013.8</v>
      </c>
      <c r="E143" s="83" t="s">
        <v>151</v>
      </c>
      <c r="F143" s="94" t="s">
        <v>151</v>
      </c>
      <c r="G143" s="64" t="n">
        <v>-2020.1</v>
      </c>
      <c r="H143" s="35" t="n">
        <v>74.9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520.8</v>
      </c>
      <c r="D144" s="38" t="n">
        <v>0</v>
      </c>
      <c r="E144" s="83" t="s">
        <v>151</v>
      </c>
      <c r="F144" s="83" t="s">
        <v>151</v>
      </c>
      <c r="G144" s="65" t="n">
        <v>-520.8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11533.5</v>
      </c>
      <c r="D145" s="38" t="n">
        <v>9482.1</v>
      </c>
      <c r="E145" s="83" t="s">
        <v>151</v>
      </c>
      <c r="F145" s="83" t="s">
        <v>151</v>
      </c>
      <c r="G145" s="65" t="n">
        <v>-2051.4</v>
      </c>
      <c r="H145" s="38" t="n">
        <v>82.2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12054.3</v>
      </c>
      <c r="D146" s="95" t="n">
        <v>9482.1</v>
      </c>
      <c r="E146" s="83" t="s">
        <v>151</v>
      </c>
      <c r="F146" s="94" t="s">
        <v>151</v>
      </c>
      <c r="G146" s="64" t="n">
        <v>-2572.2</v>
      </c>
      <c r="H146" s="35" t="n">
        <v>78.7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-4020.4</v>
      </c>
      <c r="D149" s="35" t="n">
        <v>-3468.3</v>
      </c>
      <c r="E149" s="83" t="s">
        <v>151</v>
      </c>
      <c r="F149" s="94" t="s">
        <v>151</v>
      </c>
      <c r="G149" s="64" t="n">
        <v>552.1</v>
      </c>
      <c r="H149" s="35" t="n">
        <v>86.3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203</v>
      </c>
      <c r="D160" s="102" t="s">
        <v>151</v>
      </c>
      <c r="E160" s="101" t="n">
        <v>100</v>
      </c>
      <c r="F160" s="101" t="n">
        <v>77</v>
      </c>
      <c r="G160" s="102" t="n">
        <v>-23</v>
      </c>
      <c r="H160" s="35" t="n">
        <v>77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20</v>
      </c>
      <c r="D164" s="104" t="s">
        <v>151</v>
      </c>
      <c r="E164" s="103" t="n">
        <v>19</v>
      </c>
      <c r="F164" s="103" t="n">
        <v>13</v>
      </c>
      <c r="G164" s="104" t="n">
        <v>-6</v>
      </c>
      <c r="H164" s="38" t="n">
        <v>68.4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182</v>
      </c>
      <c r="D165" s="104" t="s">
        <v>151</v>
      </c>
      <c r="E165" s="103" t="n">
        <v>80</v>
      </c>
      <c r="F165" s="103" t="n">
        <v>63</v>
      </c>
      <c r="G165" s="104" t="n">
        <v>-17</v>
      </c>
      <c r="H165" s="38" t="n">
        <v>78.8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6108.8</v>
      </c>
      <c r="D166" s="64" t="s">
        <v>151</v>
      </c>
      <c r="E166" s="56" t="n">
        <v>2325</v>
      </c>
      <c r="F166" s="56" t="n">
        <v>1594</v>
      </c>
      <c r="G166" s="64" t="n">
        <v>-731</v>
      </c>
      <c r="H166" s="35" t="n">
        <v>68.6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5015.4</v>
      </c>
      <c r="D167" s="64" t="s">
        <v>151</v>
      </c>
      <c r="E167" s="64" t="n">
        <v>7750</v>
      </c>
      <c r="F167" s="64" t="n">
        <v>6900.4</v>
      </c>
      <c r="G167" s="64" t="n">
        <v>-849.6</v>
      </c>
      <c r="H167" s="35" t="n">
        <v>89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0000</v>
      </c>
      <c r="D170" s="65" t="s">
        <v>151</v>
      </c>
      <c r="E170" s="38" t="n">
        <v>15000</v>
      </c>
      <c r="F170" s="38" t="n">
        <v>8533.3</v>
      </c>
      <c r="G170" s="65" t="n">
        <v>-6466.7</v>
      </c>
      <c r="H170" s="38" t="n">
        <v>56.9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7435.9</v>
      </c>
      <c r="D171" s="65" t="s">
        <v>151</v>
      </c>
      <c r="E171" s="38" t="n">
        <v>9912.3</v>
      </c>
      <c r="F171" s="38" t="n">
        <v>12002.6</v>
      </c>
      <c r="G171" s="65" t="n">
        <v>2090.3</v>
      </c>
      <c r="H171" s="38" t="n">
        <v>121.1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6730.8</v>
      </c>
      <c r="D172" s="65" t="s">
        <v>151</v>
      </c>
      <c r="E172" s="38" t="n">
        <v>7145.8</v>
      </c>
      <c r="F172" s="38" t="n">
        <v>5821.7</v>
      </c>
      <c r="G172" s="65" t="n">
        <v>-1324.1</v>
      </c>
      <c r="H172" s="38" t="n">
        <v>81.5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4791.9</v>
      </c>
      <c r="D7" s="64" t="n">
        <v>4536.3</v>
      </c>
      <c r="E7" s="64" t="n">
        <v>3550</v>
      </c>
      <c r="F7" s="64" t="n">
        <v>2444.3</v>
      </c>
      <c r="G7" s="64" t="n">
        <v>-1105.7</v>
      </c>
      <c r="H7" s="118" t="n">
        <v>68.9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6874.2</v>
      </c>
      <c r="D8" s="120" t="n">
        <v>-3695.5</v>
      </c>
      <c r="E8" s="120" t="n">
        <v>-2677</v>
      </c>
      <c r="F8" s="120" t="n">
        <v>-1871.2</v>
      </c>
      <c r="G8" s="65" t="n">
        <v>-805.8</v>
      </c>
      <c r="H8" s="121" t="n">
        <v>69.9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77.6</v>
      </c>
      <c r="D9" s="66" t="n">
        <v>-18.2</v>
      </c>
      <c r="E9" s="66" t="n">
        <v>-30</v>
      </c>
      <c r="F9" s="66" t="n">
        <v>-8.8</v>
      </c>
      <c r="G9" s="65" t="n">
        <v>-21.2</v>
      </c>
      <c r="H9" s="121" t="n">
        <v>29.3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95.3</v>
      </c>
      <c r="D10" s="66" t="n">
        <v>-22.6</v>
      </c>
      <c r="E10" s="66" t="n">
        <v>-100</v>
      </c>
      <c r="F10" s="66" t="n">
        <v>-12.1</v>
      </c>
      <c r="G10" s="65" t="n">
        <v>-87.9</v>
      </c>
      <c r="H10" s="121" t="n">
        <v>12.1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165.6</v>
      </c>
      <c r="D11" s="66" t="n">
        <v>-98.6</v>
      </c>
      <c r="E11" s="66" t="n">
        <v>-50</v>
      </c>
      <c r="F11" s="66" t="n">
        <v>-16.5</v>
      </c>
      <c r="G11" s="65" t="n">
        <v>-33.5</v>
      </c>
      <c r="H11" s="121" t="n">
        <v>33</v>
      </c>
      <c r="I11" s="122" t="s">
        <v>224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4217</v>
      </c>
      <c r="D12" s="66" t="n">
        <v>-2112.3</v>
      </c>
      <c r="E12" s="66" t="n">
        <v>-1680</v>
      </c>
      <c r="F12" s="66" t="n">
        <v>-1094.1</v>
      </c>
      <c r="G12" s="65" t="n">
        <v>-585.9</v>
      </c>
      <c r="H12" s="121" t="n">
        <v>65.1</v>
      </c>
      <c r="I12" s="122" t="s">
        <v>225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928.4</v>
      </c>
      <c r="D13" s="66" t="n">
        <v>-444.2</v>
      </c>
      <c r="E13" s="66" t="n">
        <v>-369</v>
      </c>
      <c r="F13" s="66" t="n">
        <v>-225.4</v>
      </c>
      <c r="G13" s="65" t="n">
        <v>-143.6</v>
      </c>
      <c r="H13" s="121" t="n">
        <v>61.1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666.4</v>
      </c>
      <c r="D15" s="66" t="n">
        <v>-497.8</v>
      </c>
      <c r="E15" s="66" t="n">
        <v>-300</v>
      </c>
      <c r="F15" s="66" t="n">
        <v>-241.1</v>
      </c>
      <c r="G15" s="65" t="n">
        <v>-58.9</v>
      </c>
      <c r="H15" s="121" t="n">
        <v>80.4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723.9</v>
      </c>
      <c r="D16" s="66" t="n">
        <v>-501.8</v>
      </c>
      <c r="E16" s="66" t="n">
        <v>-148</v>
      </c>
      <c r="F16" s="66" t="n">
        <v>-273.2</v>
      </c>
      <c r="G16" s="65" t="n">
        <v>125.2</v>
      </c>
      <c r="H16" s="121" t="n">
        <v>184.6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-24.3</v>
      </c>
      <c r="D17" s="66" t="n">
        <v>-7.6</v>
      </c>
      <c r="E17" s="66" t="n">
        <v>-12</v>
      </c>
      <c r="F17" s="66" t="n">
        <v>-5.2</v>
      </c>
      <c r="G17" s="65" t="n">
        <v>-6.8</v>
      </c>
      <c r="H17" s="121" t="n">
        <v>43.3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107.7</v>
      </c>
      <c r="D18" s="66" t="n">
        <v>-204.1</v>
      </c>
      <c r="E18" s="66" t="n">
        <v>-10</v>
      </c>
      <c r="F18" s="66" t="n">
        <v>-90.8</v>
      </c>
      <c r="G18" s="65" t="n">
        <v>80.8</v>
      </c>
      <c r="H18" s="121" t="n">
        <v>908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14.7</v>
      </c>
      <c r="D19" s="66" t="n">
        <v>-17.4</v>
      </c>
      <c r="E19" s="66" t="n">
        <v>-15</v>
      </c>
      <c r="F19" s="66" t="n">
        <v>-17.4</v>
      </c>
      <c r="G19" s="65" t="n">
        <v>2.4</v>
      </c>
      <c r="H19" s="121" t="n">
        <v>116</v>
      </c>
      <c r="I19" s="122" t="s">
        <v>239</v>
      </c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-14.6</v>
      </c>
      <c r="D20" s="66" t="n">
        <v>-5.8</v>
      </c>
      <c r="E20" s="66" t="n">
        <v>-10</v>
      </c>
      <c r="F20" s="66" t="n">
        <v>-2.5</v>
      </c>
      <c r="G20" s="65" t="n">
        <v>-7.5</v>
      </c>
      <c r="H20" s="121" t="n">
        <v>25</v>
      </c>
      <c r="I20" s="122" t="s">
        <v>242</v>
      </c>
    </row>
    <row r="21" s="115" customFormat="true" ht="20.1" hidden="false" customHeight="true" outlineLevel="0" collapsed="false">
      <c r="A21" s="42" t="s">
        <v>243</v>
      </c>
      <c r="B21" s="21" t="s">
        <v>244</v>
      </c>
      <c r="C21" s="66" t="n">
        <v>-20.9</v>
      </c>
      <c r="D21" s="66" t="n">
        <v>-5.4</v>
      </c>
      <c r="E21" s="66" t="n">
        <v>-8</v>
      </c>
      <c r="F21" s="66" t="n">
        <v>0</v>
      </c>
      <c r="G21" s="65" t="n">
        <v>-8</v>
      </c>
      <c r="H21" s="121" t="n">
        <v>0</v>
      </c>
      <c r="I21" s="122" t="s">
        <v>245</v>
      </c>
    </row>
    <row r="22" s="115" customFormat="true" ht="20.1" hidden="false" customHeight="true" outlineLevel="0" collapsed="false">
      <c r="A22" s="42" t="s">
        <v>246</v>
      </c>
      <c r="B22" s="21" t="s">
        <v>247</v>
      </c>
      <c r="C22" s="66" t="n">
        <v>-8.9</v>
      </c>
      <c r="D22" s="66" t="n">
        <v>-83.8</v>
      </c>
      <c r="E22" s="66" t="n">
        <v>-30</v>
      </c>
      <c r="F22" s="66" t="n">
        <v>-17.2</v>
      </c>
      <c r="G22" s="65" t="n">
        <v>-12.8</v>
      </c>
      <c r="H22" s="121" t="n">
        <v>57.3</v>
      </c>
      <c r="I22" s="122" t="s">
        <v>248</v>
      </c>
    </row>
    <row r="23" s="115" customFormat="true" ht="20.1" hidden="false" customHeight="true" outlineLevel="0" collapsed="false">
      <c r="A23" s="42" t="s">
        <v>249</v>
      </c>
      <c r="B23" s="21" t="s">
        <v>250</v>
      </c>
      <c r="C23" s="66" t="n">
        <v>-131.5</v>
      </c>
      <c r="D23" s="66" t="n">
        <v>-8.4</v>
      </c>
      <c r="E23" s="66" t="n">
        <v>-10</v>
      </c>
      <c r="F23" s="66" t="n">
        <v>-2.2</v>
      </c>
      <c r="G23" s="65" t="n">
        <v>-7.8</v>
      </c>
      <c r="H23" s="121" t="n">
        <v>22</v>
      </c>
      <c r="I23" s="122" t="s">
        <v>251</v>
      </c>
    </row>
    <row r="24" s="115" customFormat="true" ht="20.1" hidden="false" customHeight="true" outlineLevel="0" collapsed="false">
      <c r="A24" s="42" t="s">
        <v>252</v>
      </c>
      <c r="B24" s="21" t="s">
        <v>253</v>
      </c>
      <c r="C24" s="66" t="n">
        <v>-24.9</v>
      </c>
      <c r="D24" s="66" t="n">
        <v>-4.7</v>
      </c>
      <c r="E24" s="66" t="n">
        <v>-12</v>
      </c>
      <c r="F24" s="66" t="n">
        <v>-1.6</v>
      </c>
      <c r="G24" s="65" t="n">
        <v>-10.4</v>
      </c>
      <c r="H24" s="121" t="n">
        <v>13.3</v>
      </c>
      <c r="I24" s="122" t="s">
        <v>254</v>
      </c>
    </row>
    <row r="25" s="115" customFormat="true" ht="20.1" hidden="false" customHeight="true" outlineLevel="0" collapsed="false">
      <c r="A25" s="42" t="s">
        <v>255</v>
      </c>
      <c r="B25" s="21" t="s">
        <v>256</v>
      </c>
      <c r="C25" s="66" t="n">
        <v>-190</v>
      </c>
      <c r="D25" s="66" t="n">
        <v>-151.7</v>
      </c>
      <c r="E25" s="66" t="n">
        <v>-10</v>
      </c>
      <c r="F25" s="66" t="n">
        <v>-129.8</v>
      </c>
      <c r="G25" s="65" t="n">
        <v>119.8</v>
      </c>
      <c r="H25" s="121" t="n">
        <v>1298</v>
      </c>
      <c r="I25" s="122" t="s">
        <v>257</v>
      </c>
    </row>
    <row r="26" s="115" customFormat="true" ht="20.1" hidden="false" customHeight="true" outlineLevel="0" collapsed="false">
      <c r="A26" s="42" t="s">
        <v>258</v>
      </c>
      <c r="B26" s="21" t="s">
        <v>259</v>
      </c>
      <c r="C26" s="66" t="n">
        <v>-186.4</v>
      </c>
      <c r="D26" s="66" t="n">
        <v>-6.5</v>
      </c>
      <c r="E26" s="66" t="n">
        <v>-31</v>
      </c>
      <c r="F26" s="66" t="n">
        <v>-6.5</v>
      </c>
      <c r="G26" s="65" t="n">
        <v>-24.5</v>
      </c>
      <c r="H26" s="121" t="n">
        <v>21</v>
      </c>
      <c r="I26" s="122" t="s">
        <v>260</v>
      </c>
    </row>
    <row r="27" s="115" customFormat="true" ht="20.1" hidden="false" customHeight="true" outlineLevel="0" collapsed="false">
      <c r="A27" s="42" t="s">
        <v>261</v>
      </c>
      <c r="B27" s="21" t="s">
        <v>262</v>
      </c>
      <c r="C27" s="66" t="n">
        <v>0</v>
      </c>
      <c r="D27" s="66" t="n">
        <v>-6.4</v>
      </c>
      <c r="E27" s="66" t="n">
        <v>0</v>
      </c>
      <c r="F27" s="66" t="n">
        <v>0</v>
      </c>
      <c r="G27" s="65" t="n">
        <v>0</v>
      </c>
      <c r="H27" s="121" t="n">
        <v>0</v>
      </c>
      <c r="I27" s="122" t="s">
        <v>263</v>
      </c>
    </row>
    <row r="28" s="32" customFormat="true" ht="20.1" hidden="false" customHeight="true" outlineLevel="0" collapsed="false">
      <c r="A28" s="44" t="s">
        <v>264</v>
      </c>
      <c r="B28" s="49" t="n">
        <v>1020</v>
      </c>
      <c r="C28" s="41" t="n">
        <v>-2082.3</v>
      </c>
      <c r="D28" s="41" t="n">
        <v>840.8</v>
      </c>
      <c r="E28" s="41" t="n">
        <v>873</v>
      </c>
      <c r="F28" s="41" t="n">
        <v>573.1</v>
      </c>
      <c r="G28" s="64" t="n">
        <v>-299.9</v>
      </c>
      <c r="H28" s="118" t="n">
        <v>65.6</v>
      </c>
      <c r="I28" s="119"/>
    </row>
    <row r="29" customFormat="false" ht="20.1" hidden="false" customHeight="true" outlineLevel="0" collapsed="false">
      <c r="A29" s="42" t="s">
        <v>54</v>
      </c>
      <c r="B29" s="11" t="n">
        <v>1030</v>
      </c>
      <c r="C29" s="120" t="n">
        <v>-2695.2</v>
      </c>
      <c r="D29" s="120" t="n">
        <v>-1419.1</v>
      </c>
      <c r="E29" s="120" t="n">
        <v>-814.2</v>
      </c>
      <c r="F29" s="120" t="n">
        <v>-672.5</v>
      </c>
      <c r="G29" s="65" t="n">
        <v>-141.7</v>
      </c>
      <c r="H29" s="121" t="n">
        <v>82.6</v>
      </c>
      <c r="I29" s="122"/>
    </row>
    <row r="30" customFormat="false" ht="20.1" hidden="false" customHeight="true" outlineLevel="0" collapsed="false">
      <c r="A30" s="42" t="s">
        <v>55</v>
      </c>
      <c r="B30" s="11" t="n">
        <v>1031</v>
      </c>
      <c r="C30" s="66" t="n">
        <v>-48.3</v>
      </c>
      <c r="D30" s="66" t="n">
        <v>-0.8</v>
      </c>
      <c r="E30" s="66" t="n">
        <v>-5</v>
      </c>
      <c r="F30" s="66" t="n">
        <v>0</v>
      </c>
      <c r="G30" s="65" t="n">
        <v>-5</v>
      </c>
      <c r="H30" s="121" t="n">
        <v>0</v>
      </c>
      <c r="I30" s="122" t="s">
        <v>265</v>
      </c>
    </row>
    <row r="31" customFormat="false" ht="20.1" hidden="false" customHeight="true" outlineLevel="0" collapsed="false">
      <c r="A31" s="42" t="s">
        <v>56</v>
      </c>
      <c r="B31" s="11" t="n">
        <v>103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customFormat="false" ht="20.1" hidden="false" customHeight="true" outlineLevel="0" collapsed="false">
      <c r="A32" s="42" t="s">
        <v>57</v>
      </c>
      <c r="B32" s="11" t="n">
        <v>103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customFormat="false" ht="20.1" hidden="false" customHeight="true" outlineLevel="0" collapsed="false">
      <c r="A33" s="42" t="s">
        <v>58</v>
      </c>
      <c r="B33" s="11" t="n">
        <v>1034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customFormat="false" ht="20.1" hidden="false" customHeight="true" outlineLevel="0" collapsed="false">
      <c r="A34" s="42" t="s">
        <v>59</v>
      </c>
      <c r="B34" s="11" t="n">
        <v>1035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66</v>
      </c>
      <c r="B35" s="11" t="n">
        <v>1036</v>
      </c>
      <c r="C35" s="66" t="n">
        <v>-46.3</v>
      </c>
      <c r="D35" s="66" t="n">
        <v>0</v>
      </c>
      <c r="E35" s="66" t="n">
        <v>-2</v>
      </c>
      <c r="F35" s="66" t="n">
        <v>0</v>
      </c>
      <c r="G35" s="65" t="n">
        <v>-2</v>
      </c>
      <c r="H35" s="121" t="n">
        <v>0</v>
      </c>
      <c r="I35" s="122" t="s">
        <v>267</v>
      </c>
    </row>
    <row r="36" s="115" customFormat="true" ht="20.1" hidden="false" customHeight="true" outlineLevel="0" collapsed="false">
      <c r="A36" s="42" t="s">
        <v>268</v>
      </c>
      <c r="B36" s="11" t="n">
        <v>1037</v>
      </c>
      <c r="C36" s="66" t="n">
        <v>-29.2</v>
      </c>
      <c r="D36" s="66" t="n">
        <v>-25.7</v>
      </c>
      <c r="E36" s="66" t="n">
        <v>-2</v>
      </c>
      <c r="F36" s="66" t="n">
        <v>-12.3</v>
      </c>
      <c r="G36" s="65" t="n">
        <v>10.3</v>
      </c>
      <c r="H36" s="121" t="n">
        <v>615</v>
      </c>
      <c r="I36" s="122" t="s">
        <v>254</v>
      </c>
    </row>
    <row r="37" s="115" customFormat="true" ht="20.1" hidden="false" customHeight="true" outlineLevel="0" collapsed="false">
      <c r="A37" s="42" t="s">
        <v>269</v>
      </c>
      <c r="B37" s="11" t="n">
        <v>1038</v>
      </c>
      <c r="C37" s="66" t="n">
        <v>-1813.6</v>
      </c>
      <c r="D37" s="66" t="n">
        <v>-1002.3</v>
      </c>
      <c r="E37" s="66" t="n">
        <v>-610</v>
      </c>
      <c r="F37" s="66" t="n">
        <v>-493.7</v>
      </c>
      <c r="G37" s="65" t="n">
        <v>-116.3</v>
      </c>
      <c r="H37" s="121" t="n">
        <v>80.9</v>
      </c>
      <c r="I37" s="122" t="s">
        <v>225</v>
      </c>
    </row>
    <row r="38" s="115" customFormat="true" ht="20.1" hidden="false" customHeight="true" outlineLevel="0" collapsed="false">
      <c r="A38" s="42" t="s">
        <v>270</v>
      </c>
      <c r="B38" s="11" t="n">
        <v>1039</v>
      </c>
      <c r="C38" s="66" t="n">
        <v>-369.3</v>
      </c>
      <c r="D38" s="66" t="n">
        <v>-201.5</v>
      </c>
      <c r="E38" s="66" t="n">
        <v>-134.2</v>
      </c>
      <c r="F38" s="66" t="n">
        <v>-98.9</v>
      </c>
      <c r="G38" s="65" t="n">
        <v>-35.3</v>
      </c>
      <c r="H38" s="121" t="n">
        <v>73.7</v>
      </c>
      <c r="I38" s="122" t="s">
        <v>226</v>
      </c>
    </row>
    <row r="39" s="115" customFormat="true" ht="42.75" hidden="false" customHeight="true" outlineLevel="0" collapsed="false">
      <c r="A39" s="42" t="s">
        <v>271</v>
      </c>
      <c r="B39" s="11" t="n">
        <v>1040</v>
      </c>
      <c r="C39" s="66" t="n">
        <v>-47.8</v>
      </c>
      <c r="D39" s="66" t="n">
        <v>-0.6</v>
      </c>
      <c r="E39" s="66" t="n">
        <v>-25</v>
      </c>
      <c r="F39" s="66" t="n">
        <v>-0.3</v>
      </c>
      <c r="G39" s="65" t="n">
        <v>-24.7</v>
      </c>
      <c r="H39" s="121" t="n">
        <v>1.2</v>
      </c>
      <c r="I39" s="122" t="s">
        <v>229</v>
      </c>
    </row>
    <row r="40" s="115" customFormat="true" ht="42.75" hidden="false" customHeight="true" outlineLevel="0" collapsed="false">
      <c r="A40" s="42" t="s">
        <v>272</v>
      </c>
      <c r="B40" s="11" t="n">
        <v>1041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73</v>
      </c>
      <c r="B41" s="11" t="n">
        <v>104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74</v>
      </c>
      <c r="B42" s="11" t="n">
        <v>104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75</v>
      </c>
      <c r="B43" s="11" t="n">
        <v>1044</v>
      </c>
      <c r="C43" s="66" t="n">
        <v>-16.4</v>
      </c>
      <c r="D43" s="66" t="n">
        <v>-29.8</v>
      </c>
      <c r="E43" s="66" t="n">
        <v>0</v>
      </c>
      <c r="F43" s="66" t="n">
        <v>-0.4</v>
      </c>
      <c r="G43" s="65" t="n">
        <v>0.4</v>
      </c>
      <c r="H43" s="121" t="n">
        <v>0</v>
      </c>
      <c r="I43" s="122" t="s">
        <v>276</v>
      </c>
    </row>
    <row r="44" s="115" customFormat="true" ht="20.1" hidden="false" customHeight="true" outlineLevel="0" collapsed="false">
      <c r="A44" s="42" t="s">
        <v>277</v>
      </c>
      <c r="B44" s="11" t="n">
        <v>1045</v>
      </c>
      <c r="C44" s="66" t="n">
        <v>-59.9</v>
      </c>
      <c r="D44" s="66" t="n">
        <v>0</v>
      </c>
      <c r="E44" s="66" t="n">
        <v>-5</v>
      </c>
      <c r="F44" s="66" t="n">
        <v>0</v>
      </c>
      <c r="G44" s="65" t="n">
        <v>-5</v>
      </c>
      <c r="H44" s="121" t="n">
        <v>0</v>
      </c>
      <c r="I44" s="122" t="s">
        <v>278</v>
      </c>
    </row>
    <row r="45" s="115" customFormat="true" ht="20.1" hidden="false" customHeight="true" outlineLevel="0" collapsed="false">
      <c r="A45" s="42" t="s">
        <v>279</v>
      </c>
      <c r="B45" s="11" t="n">
        <v>1046</v>
      </c>
      <c r="C45" s="66" t="n">
        <v>-36.4</v>
      </c>
      <c r="D45" s="66" t="n">
        <v>0</v>
      </c>
      <c r="E45" s="66" t="n">
        <v>-5</v>
      </c>
      <c r="F45" s="66" t="n">
        <v>0</v>
      </c>
      <c r="G45" s="65" t="n">
        <v>-5</v>
      </c>
      <c r="H45" s="121" t="n">
        <v>0</v>
      </c>
      <c r="I45" s="122" t="s">
        <v>278</v>
      </c>
    </row>
    <row r="46" s="115" customFormat="true" ht="20.1" hidden="false" customHeight="true" outlineLevel="0" collapsed="false">
      <c r="A46" s="42" t="s">
        <v>280</v>
      </c>
      <c r="B46" s="11" t="n">
        <v>1047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81</v>
      </c>
      <c r="B47" s="11" t="n">
        <v>1048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82</v>
      </c>
      <c r="B48" s="11" t="n">
        <v>1049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42.75" hidden="false" customHeight="true" outlineLevel="0" collapsed="false">
      <c r="A49" s="42" t="s">
        <v>283</v>
      </c>
      <c r="B49" s="11" t="n">
        <v>1050</v>
      </c>
      <c r="C49" s="66" t="n">
        <v>-18.5</v>
      </c>
      <c r="D49" s="66" t="n">
        <v>0</v>
      </c>
      <c r="E49" s="66" t="n">
        <v>-7</v>
      </c>
      <c r="F49" s="66" t="n">
        <v>0</v>
      </c>
      <c r="G49" s="65" t="n">
        <v>-7</v>
      </c>
      <c r="H49" s="121" t="n">
        <v>0</v>
      </c>
      <c r="I49" s="122" t="s">
        <v>278</v>
      </c>
    </row>
    <row r="50" s="115" customFormat="true" ht="20.1" hidden="false" customHeight="true" outlineLevel="0" collapsed="false">
      <c r="A50" s="42" t="s">
        <v>284</v>
      </c>
      <c r="B50" s="11" t="s">
        <v>285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86</v>
      </c>
      <c r="B51" s="11" t="n">
        <v>1051</v>
      </c>
      <c r="C51" s="66" t="n">
        <v>-209.5</v>
      </c>
      <c r="D51" s="66" t="n">
        <v>-158.4</v>
      </c>
      <c r="E51" s="66" t="n">
        <v>-19</v>
      </c>
      <c r="F51" s="66" t="n">
        <v>-66.9</v>
      </c>
      <c r="G51" s="65" t="n">
        <v>47.9</v>
      </c>
      <c r="H51" s="121" t="n">
        <v>352.1</v>
      </c>
      <c r="I51" s="122"/>
    </row>
    <row r="52" s="115" customFormat="true" ht="20.1" hidden="false" customHeight="true" outlineLevel="0" collapsed="false">
      <c r="A52" s="42" t="s">
        <v>287</v>
      </c>
      <c r="B52" s="11" t="s">
        <v>288</v>
      </c>
      <c r="C52" s="66" t="n">
        <v>-14.7</v>
      </c>
      <c r="D52" s="66" t="n">
        <v>-8.8</v>
      </c>
      <c r="E52" s="66" t="n">
        <v>0</v>
      </c>
      <c r="F52" s="66" t="n">
        <v>-4.2</v>
      </c>
      <c r="G52" s="65" t="n">
        <v>4.2</v>
      </c>
      <c r="H52" s="121" t="n">
        <v>0</v>
      </c>
      <c r="I52" s="122" t="s">
        <v>289</v>
      </c>
    </row>
    <row r="53" s="115" customFormat="true" ht="20.1" hidden="false" customHeight="true" outlineLevel="0" collapsed="false">
      <c r="A53" s="42" t="s">
        <v>290</v>
      </c>
      <c r="B53" s="11" t="s">
        <v>291</v>
      </c>
      <c r="C53" s="66" t="n">
        <v>0</v>
      </c>
      <c r="D53" s="66" t="n">
        <v>-14.5</v>
      </c>
      <c r="E53" s="66" t="n">
        <v>0</v>
      </c>
      <c r="F53" s="66" t="n">
        <v>-4.9</v>
      </c>
      <c r="G53" s="65" t="n">
        <v>4.9</v>
      </c>
      <c r="H53" s="121" t="n">
        <v>0</v>
      </c>
      <c r="I53" s="122" t="s">
        <v>292</v>
      </c>
    </row>
    <row r="54" s="115" customFormat="true" ht="20.1" hidden="false" customHeight="true" outlineLevel="0" collapsed="false">
      <c r="A54" s="42"/>
      <c r="B54" s="11"/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93</v>
      </c>
      <c r="B55" s="11" t="s">
        <v>294</v>
      </c>
      <c r="C55" s="66" t="n">
        <v>-120.8</v>
      </c>
      <c r="D55" s="66" t="n">
        <v>-2.2</v>
      </c>
      <c r="E55" s="66" t="n">
        <v>-3</v>
      </c>
      <c r="F55" s="66" t="n">
        <v>0</v>
      </c>
      <c r="G55" s="65" t="n">
        <v>-3</v>
      </c>
      <c r="H55" s="121" t="n">
        <v>0</v>
      </c>
      <c r="I55" s="122" t="s">
        <v>295</v>
      </c>
    </row>
    <row r="56" s="115" customFormat="true" ht="20.1" hidden="false" customHeight="true" outlineLevel="0" collapsed="false">
      <c r="A56" s="42" t="s">
        <v>296</v>
      </c>
      <c r="B56" s="11" t="s">
        <v>297</v>
      </c>
      <c r="C56" s="66" t="n">
        <v>0</v>
      </c>
      <c r="D56" s="66" t="n">
        <v>0</v>
      </c>
      <c r="E56" s="66" t="n">
        <v>-6</v>
      </c>
      <c r="F56" s="66" t="n">
        <v>0</v>
      </c>
      <c r="G56" s="65" t="n">
        <v>-6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98</v>
      </c>
      <c r="B57" s="11" t="s">
        <v>299</v>
      </c>
      <c r="C57" s="66" t="n">
        <v>-74</v>
      </c>
      <c r="D57" s="66" t="n">
        <v>-53.7</v>
      </c>
      <c r="E57" s="66" t="n">
        <v>-10</v>
      </c>
      <c r="F57" s="66" t="n">
        <v>-19.5</v>
      </c>
      <c r="G57" s="65" t="n">
        <v>9.5</v>
      </c>
      <c r="H57" s="121" t="n">
        <v>195</v>
      </c>
      <c r="I57" s="122" t="s">
        <v>248</v>
      </c>
    </row>
    <row r="58" s="115" customFormat="true" ht="20.1" hidden="false" customHeight="true" outlineLevel="0" collapsed="false">
      <c r="A58" s="42" t="s">
        <v>300</v>
      </c>
      <c r="B58" s="11" t="s">
        <v>301</v>
      </c>
      <c r="C58" s="66" t="n">
        <v>0</v>
      </c>
      <c r="D58" s="66" t="n">
        <v>-67.4</v>
      </c>
      <c r="E58" s="66" t="n">
        <v>0</v>
      </c>
      <c r="F58" s="66" t="n">
        <v>-33.7</v>
      </c>
      <c r="G58" s="65" t="n">
        <v>33.7</v>
      </c>
      <c r="H58" s="121" t="n">
        <v>0</v>
      </c>
      <c r="I58" s="122" t="s">
        <v>302</v>
      </c>
    </row>
    <row r="59" s="115" customFormat="true" ht="20.1" hidden="false" customHeight="true" outlineLevel="0" collapsed="false">
      <c r="A59" s="42" t="s">
        <v>303</v>
      </c>
      <c r="B59" s="11" t="s">
        <v>304</v>
      </c>
      <c r="C59" s="66" t="n">
        <v>0</v>
      </c>
      <c r="D59" s="66" t="n">
        <v>-11.8</v>
      </c>
      <c r="E59" s="66" t="n">
        <v>0</v>
      </c>
      <c r="F59" s="66" t="n">
        <v>-4.6</v>
      </c>
      <c r="G59" s="65" t="n">
        <v>4.6</v>
      </c>
      <c r="H59" s="121" t="n">
        <v>0</v>
      </c>
      <c r="I59" s="122" t="s">
        <v>305</v>
      </c>
    </row>
    <row r="60" s="115" customFormat="true" ht="20.1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customFormat="false" ht="20.1" hidden="false" customHeight="true" outlineLevel="0" collapsed="false">
      <c r="A61" s="42" t="s">
        <v>306</v>
      </c>
      <c r="B61" s="11" t="n">
        <v>1060</v>
      </c>
      <c r="C61" s="120" t="n">
        <v>0</v>
      </c>
      <c r="D61" s="120" t="n">
        <v>0</v>
      </c>
      <c r="E61" s="120" t="n">
        <v>0</v>
      </c>
      <c r="F61" s="120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307</v>
      </c>
      <c r="B62" s="11" t="n">
        <v>1061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308</v>
      </c>
      <c r="B63" s="11" t="n">
        <v>1062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69</v>
      </c>
      <c r="B64" s="11" t="n">
        <v>1063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70</v>
      </c>
      <c r="B65" s="11" t="n">
        <v>1064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9</v>
      </c>
      <c r="B66" s="11" t="n">
        <v>1065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10</v>
      </c>
      <c r="B67" s="11" t="n">
        <v>1066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11</v>
      </c>
      <c r="B68" s="11" t="n">
        <v>1067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12</v>
      </c>
      <c r="B71" s="11" t="n">
        <v>1070</v>
      </c>
      <c r="C71" s="93" t="n">
        <v>0</v>
      </c>
      <c r="D71" s="93" t="n">
        <v>45.9</v>
      </c>
      <c r="E71" s="93" t="n">
        <v>48</v>
      </c>
      <c r="F71" s="93" t="n">
        <v>20.4</v>
      </c>
      <c r="G71" s="65" t="n">
        <v>-27.6</v>
      </c>
      <c r="H71" s="121" t="n">
        <v>42.5</v>
      </c>
      <c r="I71" s="122"/>
    </row>
    <row r="72" s="115" customFormat="true" ht="20.1" hidden="false" customHeight="true" outlineLevel="0" collapsed="false">
      <c r="A72" s="42" t="s">
        <v>62</v>
      </c>
      <c r="B72" s="11" t="n">
        <v>1071</v>
      </c>
      <c r="C72" s="65" t="n">
        <v>0</v>
      </c>
      <c r="D72" s="65" t="n">
        <v>1</v>
      </c>
      <c r="E72" s="65" t="n">
        <v>0</v>
      </c>
      <c r="F72" s="65" t="n">
        <v>1</v>
      </c>
      <c r="G72" s="65" t="n">
        <v>1</v>
      </c>
      <c r="H72" s="121" t="n">
        <v>0</v>
      </c>
      <c r="I72" s="122" t="s">
        <v>313</v>
      </c>
    </row>
    <row r="73" s="115" customFormat="true" ht="20.1" hidden="false" customHeight="true" outlineLevel="0" collapsed="false">
      <c r="A73" s="42" t="s">
        <v>314</v>
      </c>
      <c r="B73" s="11" t="n">
        <v>1072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15</v>
      </c>
      <c r="B75" s="11" t="n">
        <v>1073</v>
      </c>
      <c r="C75" s="65" t="n">
        <v>0</v>
      </c>
      <c r="D75" s="65" t="n">
        <v>44.9</v>
      </c>
      <c r="E75" s="65" t="n">
        <v>48</v>
      </c>
      <c r="F75" s="65" t="n">
        <v>19.4</v>
      </c>
      <c r="G75" s="65" t="n">
        <v>-28.6</v>
      </c>
      <c r="H75" s="121" t="n">
        <v>40.4</v>
      </c>
      <c r="I75" s="122"/>
    </row>
    <row r="76" s="115" customFormat="true" ht="20.1" hidden="false" customHeight="true" outlineLevel="0" collapsed="false">
      <c r="A76" s="42"/>
      <c r="B76" s="11"/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16</v>
      </c>
      <c r="B77" s="11" t="s">
        <v>317</v>
      </c>
      <c r="C77" s="65" t="n">
        <v>0</v>
      </c>
      <c r="D77" s="65" t="n">
        <v>44.9</v>
      </c>
      <c r="E77" s="65" t="n">
        <v>48</v>
      </c>
      <c r="F77" s="65" t="n">
        <v>19.4</v>
      </c>
      <c r="G77" s="65" t="n">
        <v>-28.6</v>
      </c>
      <c r="H77" s="121" t="n">
        <v>40.4</v>
      </c>
      <c r="I77" s="122" t="s">
        <v>318</v>
      </c>
    </row>
    <row r="78" s="115" customFormat="true" ht="20.1" hidden="false" customHeight="true" outlineLevel="0" collapsed="false">
      <c r="A78" s="43" t="s">
        <v>319</v>
      </c>
      <c r="B78" s="11" t="n">
        <v>1080</v>
      </c>
      <c r="C78" s="120" t="n">
        <v>-225.6</v>
      </c>
      <c r="D78" s="120" t="n">
        <v>-403.9</v>
      </c>
      <c r="E78" s="120" t="n">
        <v>-60</v>
      </c>
      <c r="F78" s="120" t="n">
        <v>-62.1</v>
      </c>
      <c r="G78" s="65" t="n">
        <v>2.1</v>
      </c>
      <c r="H78" s="121" t="n">
        <v>103.5</v>
      </c>
      <c r="I78" s="122"/>
    </row>
    <row r="79" s="115" customFormat="true" ht="20.1" hidden="false" customHeight="true" outlineLevel="0" collapsed="false">
      <c r="A79" s="42" t="s">
        <v>62</v>
      </c>
      <c r="B79" s="11" t="n">
        <v>1081</v>
      </c>
      <c r="C79" s="66" t="n">
        <v>-0.3</v>
      </c>
      <c r="D79" s="66" t="n">
        <v>-0.6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20</v>
      </c>
      <c r="B80" s="11" t="n">
        <v>1082</v>
      </c>
      <c r="C80" s="66" t="n">
        <v>0</v>
      </c>
      <c r="D80" s="66" t="n">
        <v>-379.6</v>
      </c>
      <c r="E80" s="66" t="n">
        <v>0</v>
      </c>
      <c r="F80" s="66" t="n">
        <v>-51.9</v>
      </c>
      <c r="G80" s="65" t="n">
        <v>51.9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21</v>
      </c>
      <c r="B81" s="11" t="s">
        <v>322</v>
      </c>
      <c r="C81" s="66" t="n">
        <v>0</v>
      </c>
      <c r="D81" s="66" t="n">
        <v>-250.4</v>
      </c>
      <c r="E81" s="66" t="n">
        <v>0</v>
      </c>
      <c r="F81" s="66" t="n">
        <v>0</v>
      </c>
      <c r="G81" s="65" t="n">
        <v>0</v>
      </c>
      <c r="H81" s="121" t="n">
        <v>0</v>
      </c>
      <c r="I81" s="122" t="s">
        <v>321</v>
      </c>
    </row>
    <row r="82" s="115" customFormat="true" ht="20.1" hidden="false" customHeight="true" outlineLevel="0" collapsed="false">
      <c r="A82" s="42" t="s">
        <v>323</v>
      </c>
      <c r="B82" s="11" t="s">
        <v>324</v>
      </c>
      <c r="C82" s="66" t="n">
        <v>0</v>
      </c>
      <c r="D82" s="66" t="n">
        <v>-129.2</v>
      </c>
      <c r="E82" s="66" t="n">
        <v>0</v>
      </c>
      <c r="F82" s="66" t="n">
        <v>-51.9</v>
      </c>
      <c r="G82" s="65" t="n">
        <v>51.9</v>
      </c>
      <c r="H82" s="121" t="n">
        <v>0</v>
      </c>
      <c r="I82" s="122" t="s">
        <v>325</v>
      </c>
    </row>
    <row r="83" s="115" customFormat="true" ht="20.1" hidden="false" customHeight="true" outlineLevel="0" collapsed="false">
      <c r="A83" s="42" t="s">
        <v>326</v>
      </c>
      <c r="B83" s="11" t="n">
        <v>1083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7</v>
      </c>
      <c r="B84" s="11" t="n">
        <v>1084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28</v>
      </c>
      <c r="B85" s="11" t="n">
        <v>1085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9</v>
      </c>
      <c r="B86" s="11" t="n">
        <v>1086</v>
      </c>
      <c r="C86" s="66" t="n">
        <v>-225.3</v>
      </c>
      <c r="D86" s="66" t="n">
        <v>-23.7</v>
      </c>
      <c r="E86" s="66" t="n">
        <v>-60</v>
      </c>
      <c r="F86" s="66" t="n">
        <v>-10.2</v>
      </c>
      <c r="G86" s="65" t="n">
        <v>-49.8</v>
      </c>
      <c r="H86" s="121" t="n">
        <v>17</v>
      </c>
      <c r="I86" s="122"/>
    </row>
    <row r="87" s="115" customFormat="tru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30</v>
      </c>
      <c r="B88" s="11" t="s">
        <v>331</v>
      </c>
      <c r="C88" s="66" t="n">
        <v>-78.2</v>
      </c>
      <c r="D88" s="66" t="n">
        <v>-14.9</v>
      </c>
      <c r="E88" s="66" t="n">
        <v>-35</v>
      </c>
      <c r="F88" s="66" t="n">
        <v>-6.1</v>
      </c>
      <c r="G88" s="65" t="n">
        <v>-28.9</v>
      </c>
      <c r="H88" s="121" t="n">
        <v>17.4</v>
      </c>
      <c r="I88" s="122"/>
    </row>
    <row r="89" s="115" customFormat="true" ht="20.1" hidden="false" customHeight="true" outlineLevel="0" collapsed="false">
      <c r="A89" s="42" t="s">
        <v>332</v>
      </c>
      <c r="B89" s="11" t="s">
        <v>333</v>
      </c>
      <c r="C89" s="66" t="n">
        <v>-147.1</v>
      </c>
      <c r="D89" s="66" t="n">
        <v>-8.8</v>
      </c>
      <c r="E89" s="66" t="n">
        <v>-25</v>
      </c>
      <c r="F89" s="66" t="n">
        <v>-4.1</v>
      </c>
      <c r="G89" s="65" t="n">
        <v>-20.9</v>
      </c>
      <c r="H89" s="121" t="n">
        <v>16.4</v>
      </c>
      <c r="I89" s="122"/>
    </row>
    <row r="90" s="115" customFormat="true" ht="20.1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32" customFormat="true" ht="20.1" hidden="false" customHeight="true" outlineLevel="0" collapsed="false">
      <c r="A91" s="44" t="s">
        <v>66</v>
      </c>
      <c r="B91" s="49" t="n">
        <v>1100</v>
      </c>
      <c r="C91" s="41" t="n">
        <v>-5003.1</v>
      </c>
      <c r="D91" s="41" t="n">
        <v>-936.3</v>
      </c>
      <c r="E91" s="41" t="n">
        <v>46.8</v>
      </c>
      <c r="F91" s="41" t="n">
        <v>-141.1</v>
      </c>
      <c r="G91" s="64" t="n">
        <v>-187.9</v>
      </c>
      <c r="H91" s="118" t="n">
        <v>-301.5</v>
      </c>
      <c r="I91" s="119"/>
    </row>
    <row r="92" customFormat="false" ht="20.1" hidden="false" customHeight="true" outlineLevel="0" collapsed="false">
      <c r="A92" s="42" t="s">
        <v>334</v>
      </c>
      <c r="B92" s="11" t="n">
        <v>1110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35</v>
      </c>
      <c r="B94" s="11" t="n">
        <v>112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36</v>
      </c>
      <c r="B96" s="11" t="n">
        <v>1130</v>
      </c>
      <c r="C96" s="65" t="n">
        <v>20.8</v>
      </c>
      <c r="D96" s="65" t="n">
        <v>4.2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337</v>
      </c>
      <c r="B98" s="11" t="s">
        <v>338</v>
      </c>
      <c r="C98" s="65" t="n">
        <v>20.8</v>
      </c>
      <c r="D98" s="65" t="n">
        <v>4.2</v>
      </c>
      <c r="E98" s="65" t="n">
        <v>0</v>
      </c>
      <c r="F98" s="65" t="n">
        <v>0</v>
      </c>
      <c r="G98" s="65" t="n">
        <v>0</v>
      </c>
      <c r="H98" s="121" t="n">
        <v>0</v>
      </c>
      <c r="I98" s="122" t="s">
        <v>339</v>
      </c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40</v>
      </c>
      <c r="B100" s="11" t="n">
        <v>114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3</v>
      </c>
      <c r="B102" s="11" t="n">
        <v>1150</v>
      </c>
      <c r="C102" s="93" t="n">
        <v>581.9</v>
      </c>
      <c r="D102" s="93" t="n">
        <v>735.7</v>
      </c>
      <c r="E102" s="93" t="n">
        <v>0</v>
      </c>
      <c r="F102" s="93" t="n">
        <v>216.3</v>
      </c>
      <c r="G102" s="65" t="n">
        <v>216.3</v>
      </c>
      <c r="H102" s="121" t="n">
        <v>0</v>
      </c>
      <c r="I102" s="122"/>
    </row>
    <row r="103" customFormat="false" ht="20.1" hidden="false" customHeight="true" outlineLevel="0" collapsed="false">
      <c r="A103" s="42" t="s">
        <v>62</v>
      </c>
      <c r="B103" s="11" t="n">
        <v>1151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41</v>
      </c>
      <c r="B104" s="11" t="n">
        <v>1152</v>
      </c>
      <c r="C104" s="65" t="n">
        <v>581.9</v>
      </c>
      <c r="D104" s="65" t="n">
        <v>735.7</v>
      </c>
      <c r="E104" s="65" t="n">
        <v>0</v>
      </c>
      <c r="F104" s="65" t="n">
        <v>216.3</v>
      </c>
      <c r="G104" s="65" t="n">
        <v>216.3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42</v>
      </c>
      <c r="B106" s="11" t="s">
        <v>343</v>
      </c>
      <c r="C106" s="65" t="n">
        <v>581.9</v>
      </c>
      <c r="D106" s="65" t="n">
        <v>446.6</v>
      </c>
      <c r="E106" s="65" t="n">
        <v>0</v>
      </c>
      <c r="F106" s="65" t="n">
        <v>216.3</v>
      </c>
      <c r="G106" s="65" t="n">
        <v>216.3</v>
      </c>
      <c r="H106" s="121" t="n">
        <v>0</v>
      </c>
      <c r="I106" s="122" t="s">
        <v>344</v>
      </c>
    </row>
    <row r="107" customFormat="false" ht="20.1" hidden="false" customHeight="true" outlineLevel="0" collapsed="false">
      <c r="A107" s="42" t="s">
        <v>345</v>
      </c>
      <c r="B107" s="11" t="s">
        <v>346</v>
      </c>
      <c r="C107" s="65" t="n">
        <v>0</v>
      </c>
      <c r="D107" s="65" t="n">
        <v>289.1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 t="s">
        <v>347</v>
      </c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4</v>
      </c>
      <c r="B109" s="11" t="n">
        <v>1160</v>
      </c>
      <c r="C109" s="120" t="n">
        <v>0</v>
      </c>
      <c r="D109" s="120" t="n">
        <v>-289.1</v>
      </c>
      <c r="E109" s="120" t="n">
        <v>0</v>
      </c>
      <c r="F109" s="120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62</v>
      </c>
      <c r="B110" s="11" t="n">
        <v>1161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48</v>
      </c>
      <c r="B111" s="11" t="n">
        <v>1162</v>
      </c>
      <c r="C111" s="66" t="n">
        <v>0</v>
      </c>
      <c r="D111" s="66" t="n">
        <v>-289.1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349</v>
      </c>
      <c r="B113" s="11" t="s">
        <v>350</v>
      </c>
      <c r="C113" s="66" t="n">
        <v>0</v>
      </c>
      <c r="D113" s="66" t="n">
        <v>-289.1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/>
      <c r="B114" s="11"/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s="32" customFormat="true" ht="20.1" hidden="false" customHeight="true" outlineLevel="0" collapsed="false">
      <c r="A115" s="44" t="s">
        <v>75</v>
      </c>
      <c r="B115" s="49" t="n">
        <v>1170</v>
      </c>
      <c r="C115" s="41" t="n">
        <v>-4400.4</v>
      </c>
      <c r="D115" s="41" t="n">
        <v>-485.5</v>
      </c>
      <c r="E115" s="41" t="n">
        <v>46.8</v>
      </c>
      <c r="F115" s="41" t="n">
        <v>75.2</v>
      </c>
      <c r="G115" s="64" t="n">
        <v>28.4</v>
      </c>
      <c r="H115" s="118" t="n">
        <v>160.7</v>
      </c>
      <c r="I115" s="119"/>
    </row>
    <row r="116" customFormat="false" ht="20.1" hidden="false" customHeight="true" outlineLevel="0" collapsed="false">
      <c r="A116" s="42" t="s">
        <v>76</v>
      </c>
      <c r="B116" s="21" t="n">
        <v>1180</v>
      </c>
      <c r="C116" s="66" t="n">
        <v>0</v>
      </c>
      <c r="D116" s="66" t="n">
        <v>0</v>
      </c>
      <c r="E116" s="66" t="n">
        <v>-8.4</v>
      </c>
      <c r="F116" s="66" t="n">
        <v>0</v>
      </c>
      <c r="G116" s="65" t="n">
        <v>-8.4</v>
      </c>
      <c r="H116" s="121" t="n">
        <v>0</v>
      </c>
      <c r="I116" s="122"/>
    </row>
    <row r="117" customFormat="false" ht="20.1" hidden="false" customHeight="true" outlineLevel="0" collapsed="false">
      <c r="A117" s="42" t="s">
        <v>77</v>
      </c>
      <c r="B117" s="21" t="n">
        <v>1181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8</v>
      </c>
      <c r="B118" s="11" t="n">
        <v>119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79</v>
      </c>
      <c r="B119" s="11" t="n">
        <v>1191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4" t="s">
        <v>351</v>
      </c>
      <c r="B120" s="49" t="n">
        <v>1200</v>
      </c>
      <c r="C120" s="56" t="n">
        <v>-4400.4</v>
      </c>
      <c r="D120" s="56" t="n">
        <v>-485.5</v>
      </c>
      <c r="E120" s="56" t="n">
        <v>38.4</v>
      </c>
      <c r="F120" s="56" t="n">
        <v>75.2</v>
      </c>
      <c r="G120" s="64" t="n">
        <v>36.8</v>
      </c>
      <c r="H120" s="118" t="n">
        <v>195.8</v>
      </c>
      <c r="I120" s="119"/>
    </row>
    <row r="121" customFormat="false" ht="20.1" hidden="false" customHeight="true" outlineLevel="0" collapsed="false">
      <c r="A121" s="42" t="s">
        <v>352</v>
      </c>
      <c r="B121" s="11" t="n">
        <v>1201</v>
      </c>
      <c r="C121" s="65" t="n">
        <v>0</v>
      </c>
      <c r="D121" s="65" t="n">
        <v>0</v>
      </c>
      <c r="E121" s="65" t="n">
        <v>38.4</v>
      </c>
      <c r="F121" s="65" t="n">
        <v>75.2</v>
      </c>
      <c r="G121" s="65" t="n">
        <v>36.8</v>
      </c>
      <c r="H121" s="121" t="n">
        <v>195.8</v>
      </c>
      <c r="I121" s="122"/>
    </row>
    <row r="122" customFormat="false" ht="20.1" hidden="false" customHeight="true" outlineLevel="0" collapsed="false">
      <c r="A122" s="42" t="s">
        <v>353</v>
      </c>
      <c r="B122" s="11" t="n">
        <v>1202</v>
      </c>
      <c r="C122" s="66" t="n">
        <v>-4400.4</v>
      </c>
      <c r="D122" s="66" t="n">
        <v>-485.5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83</v>
      </c>
      <c r="B123" s="49" t="n">
        <v>1210</v>
      </c>
      <c r="C123" s="50" t="n">
        <v>5394.6</v>
      </c>
      <c r="D123" s="50" t="n">
        <v>5322.1</v>
      </c>
      <c r="E123" s="50" t="n">
        <v>3598</v>
      </c>
      <c r="F123" s="50" t="n">
        <v>2681</v>
      </c>
      <c r="G123" s="64" t="n">
        <v>-917</v>
      </c>
      <c r="H123" s="118" t="n">
        <v>74.5</v>
      </c>
      <c r="I123" s="119"/>
    </row>
    <row r="124" s="32" customFormat="true" ht="20.1" hidden="false" customHeight="true" outlineLevel="0" collapsed="false">
      <c r="A124" s="44" t="s">
        <v>84</v>
      </c>
      <c r="B124" s="49" t="n">
        <v>1220</v>
      </c>
      <c r="C124" s="51" t="n">
        <v>-9795</v>
      </c>
      <c r="D124" s="51" t="n">
        <v>-5807.6</v>
      </c>
      <c r="E124" s="51" t="n">
        <v>-3559.6</v>
      </c>
      <c r="F124" s="51" t="n">
        <v>-2605.8</v>
      </c>
      <c r="G124" s="64" t="n">
        <v>-953.8</v>
      </c>
      <c r="H124" s="118" t="n">
        <v>73.2</v>
      </c>
      <c r="I124" s="119"/>
    </row>
    <row r="125" customFormat="false" ht="20.1" hidden="false" customHeight="true" outlineLevel="0" collapsed="false">
      <c r="A125" s="42" t="s">
        <v>85</v>
      </c>
      <c r="B125" s="11" t="n">
        <v>1230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4.95" hidden="false" customHeight="true" outlineLevel="0" collapsed="false">
      <c r="A126" s="123" t="s">
        <v>354</v>
      </c>
      <c r="B126" s="123"/>
      <c r="C126" s="123"/>
      <c r="D126" s="123"/>
      <c r="E126" s="123"/>
      <c r="F126" s="123"/>
      <c r="G126" s="123"/>
      <c r="H126" s="123"/>
      <c r="I126" s="123"/>
    </row>
    <row r="127" customFormat="false" ht="20.1" hidden="false" customHeight="true" outlineLevel="0" collapsed="false">
      <c r="A127" s="42" t="s">
        <v>355</v>
      </c>
      <c r="B127" s="11" t="n">
        <v>1300</v>
      </c>
      <c r="C127" s="93" t="n">
        <v>-5003.1</v>
      </c>
      <c r="D127" s="93" t="n">
        <v>-936.3</v>
      </c>
      <c r="E127" s="93" t="n">
        <v>46.8</v>
      </c>
      <c r="F127" s="93" t="n">
        <v>-141.1</v>
      </c>
      <c r="G127" s="65" t="n">
        <v>-187.9</v>
      </c>
      <c r="H127" s="121" t="n">
        <v>-301.5</v>
      </c>
      <c r="I127" s="122"/>
    </row>
    <row r="128" customFormat="false" ht="20.1" hidden="false" customHeight="true" outlineLevel="0" collapsed="false">
      <c r="A128" s="42" t="s">
        <v>356</v>
      </c>
      <c r="B128" s="11" t="n">
        <v>1301</v>
      </c>
      <c r="C128" s="93" t="n">
        <v>714.2</v>
      </c>
      <c r="D128" s="93" t="n">
        <v>497.9</v>
      </c>
      <c r="E128" s="93" t="n">
        <v>325</v>
      </c>
      <c r="F128" s="93" t="n">
        <v>240.9</v>
      </c>
      <c r="G128" s="65" t="n">
        <v>-84.1</v>
      </c>
      <c r="H128" s="121" t="n">
        <v>74.1</v>
      </c>
      <c r="I128" s="122"/>
    </row>
    <row r="129" customFormat="false" ht="20.1" hidden="false" customHeight="true" outlineLevel="0" collapsed="false">
      <c r="A129" s="42" t="s">
        <v>357</v>
      </c>
      <c r="B129" s="11" t="n">
        <v>1302</v>
      </c>
      <c r="C129" s="93" t="n">
        <v>0</v>
      </c>
      <c r="D129" s="93" t="n">
        <v>1</v>
      </c>
      <c r="E129" s="93" t="n">
        <v>0</v>
      </c>
      <c r="F129" s="93" t="n">
        <v>1</v>
      </c>
      <c r="G129" s="65" t="n">
        <v>1</v>
      </c>
      <c r="H129" s="121" t="n">
        <v>0</v>
      </c>
      <c r="I129" s="122"/>
    </row>
    <row r="130" customFormat="false" ht="20.1" hidden="false" customHeight="true" outlineLevel="0" collapsed="false">
      <c r="A130" s="42" t="s">
        <v>358</v>
      </c>
      <c r="B130" s="11" t="n">
        <v>1303</v>
      </c>
      <c r="C130" s="120" t="n">
        <v>-0.3</v>
      </c>
      <c r="D130" s="120" t="n">
        <v>-0.6</v>
      </c>
      <c r="E130" s="120" t="n">
        <v>0</v>
      </c>
      <c r="F130" s="120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359</v>
      </c>
      <c r="B131" s="11" t="n">
        <v>1304</v>
      </c>
      <c r="C131" s="93" t="n">
        <v>0</v>
      </c>
      <c r="D131" s="93" t="n">
        <v>0</v>
      </c>
      <c r="E131" s="93" t="n">
        <v>0</v>
      </c>
      <c r="F131" s="93" t="n">
        <v>0</v>
      </c>
      <c r="G131" s="65" t="n">
        <v>0</v>
      </c>
      <c r="H131" s="121" t="n">
        <v>0</v>
      </c>
      <c r="I131" s="122"/>
    </row>
    <row r="132" customFormat="false" ht="20.25" hidden="false" customHeight="true" outlineLevel="0" collapsed="false">
      <c r="A132" s="42" t="s">
        <v>360</v>
      </c>
      <c r="B132" s="11" t="n">
        <v>1305</v>
      </c>
      <c r="C132" s="120" t="n">
        <v>0</v>
      </c>
      <c r="D132" s="120" t="n">
        <v>-379.6</v>
      </c>
      <c r="E132" s="120" t="n">
        <v>0</v>
      </c>
      <c r="F132" s="120" t="n">
        <v>-51.9</v>
      </c>
      <c r="G132" s="65" t="n">
        <v>51.9</v>
      </c>
      <c r="H132" s="121" t="n">
        <v>0</v>
      </c>
      <c r="I132" s="122"/>
    </row>
    <row r="133" s="32" customFormat="true" ht="20.1" hidden="false" customHeight="true" outlineLevel="0" collapsed="false">
      <c r="A133" s="44" t="s">
        <v>67</v>
      </c>
      <c r="B133" s="49" t="n">
        <v>1310</v>
      </c>
      <c r="C133" s="47" t="n">
        <f aca="false">C127+C128-C129-C130-C131-C132</f>
        <v>-4288.6</v>
      </c>
      <c r="D133" s="47" t="n">
        <f aca="false">D127+D128-D129-D130-D131-D132</f>
        <v>-59.1999999999999</v>
      </c>
      <c r="E133" s="47" t="n">
        <f aca="false">E127+E128-E129-E130-E131-E132</f>
        <v>371.8</v>
      </c>
      <c r="F133" s="47" t="n">
        <f aca="false">F127+F128-F129-F130-F131-F132</f>
        <v>150.7</v>
      </c>
      <c r="G133" s="64" t="n">
        <f aca="false">F133-E133</f>
        <v>-221.1</v>
      </c>
      <c r="H133" s="118" t="n">
        <f aca="false">(F133/E133)*100</f>
        <v>40.5325443786982</v>
      </c>
      <c r="I133" s="119"/>
    </row>
    <row r="134" s="32" customFormat="true" ht="20.1" hidden="false" customHeight="true" outlineLevel="0" collapsed="false">
      <c r="A134" s="44" t="s">
        <v>86</v>
      </c>
      <c r="B134" s="44"/>
      <c r="C134" s="44"/>
      <c r="D134" s="44"/>
      <c r="E134" s="44"/>
      <c r="F134" s="44"/>
      <c r="G134" s="44"/>
      <c r="H134" s="44"/>
      <c r="I134" s="44"/>
    </row>
    <row r="135" s="32" customFormat="true" ht="20.1" hidden="false" customHeight="true" outlineLevel="0" collapsed="false">
      <c r="A135" s="42" t="s">
        <v>87</v>
      </c>
      <c r="B135" s="11" t="n">
        <v>1400</v>
      </c>
      <c r="C135" s="65" t="n">
        <v>418.3</v>
      </c>
      <c r="D135" s="65" t="n">
        <v>266.3</v>
      </c>
      <c r="E135" s="65" t="n">
        <v>195</v>
      </c>
      <c r="F135" s="65" t="n">
        <v>62.9</v>
      </c>
      <c r="G135" s="65" t="n">
        <v>-132.1</v>
      </c>
      <c r="H135" s="121" t="n">
        <v>32.3</v>
      </c>
      <c r="I135" s="122"/>
    </row>
    <row r="136" s="32" customFormat="true" ht="20.1" hidden="false" customHeight="true" outlineLevel="0" collapsed="false">
      <c r="A136" s="42" t="s">
        <v>88</v>
      </c>
      <c r="B136" s="54" t="n">
        <v>1401</v>
      </c>
      <c r="C136" s="65" t="n">
        <v>77.6</v>
      </c>
      <c r="D136" s="65" t="n">
        <v>32.7</v>
      </c>
      <c r="E136" s="65" t="n">
        <v>30</v>
      </c>
      <c r="F136" s="65" t="n">
        <v>13.5</v>
      </c>
      <c r="G136" s="65" t="n">
        <v>-16.5</v>
      </c>
      <c r="H136" s="121" t="n">
        <v>45</v>
      </c>
      <c r="I136" s="122"/>
    </row>
    <row r="137" s="32" customFormat="true" ht="20.1" hidden="false" customHeight="true" outlineLevel="0" collapsed="false">
      <c r="A137" s="42" t="s">
        <v>89</v>
      </c>
      <c r="B137" s="54" t="n">
        <v>1402</v>
      </c>
      <c r="C137" s="65" t="n">
        <v>340.7</v>
      </c>
      <c r="D137" s="65" t="n">
        <v>233.6</v>
      </c>
      <c r="E137" s="65" t="n">
        <v>165</v>
      </c>
      <c r="F137" s="65" t="n">
        <v>49.4</v>
      </c>
      <c r="G137" s="65" t="n">
        <v>-115.6</v>
      </c>
      <c r="H137" s="121" t="n">
        <v>29.9</v>
      </c>
      <c r="I137" s="122"/>
    </row>
    <row r="138" s="32" customFormat="true" ht="20.1" hidden="false" customHeight="true" outlineLevel="0" collapsed="false">
      <c r="A138" s="42" t="s">
        <v>90</v>
      </c>
      <c r="B138" s="54" t="n">
        <v>1410</v>
      </c>
      <c r="C138" s="65" t="n">
        <v>6108.8</v>
      </c>
      <c r="D138" s="65" t="n">
        <v>3129.6</v>
      </c>
      <c r="E138" s="65" t="n">
        <v>2325</v>
      </c>
      <c r="F138" s="65" t="n">
        <v>1594</v>
      </c>
      <c r="G138" s="65" t="n">
        <v>-731</v>
      </c>
      <c r="H138" s="121" t="n">
        <v>68.6</v>
      </c>
      <c r="I138" s="122"/>
    </row>
    <row r="139" s="32" customFormat="true" ht="20.1" hidden="false" customHeight="true" outlineLevel="0" collapsed="false">
      <c r="A139" s="42" t="s">
        <v>91</v>
      </c>
      <c r="B139" s="54" t="n">
        <v>1420</v>
      </c>
      <c r="C139" s="65" t="n">
        <v>1444.8</v>
      </c>
      <c r="D139" s="65" t="n">
        <v>654.4</v>
      </c>
      <c r="E139" s="65" t="n">
        <v>528.2</v>
      </c>
      <c r="F139" s="65" t="n">
        <v>328.3</v>
      </c>
      <c r="G139" s="65" t="n">
        <v>-199.9</v>
      </c>
      <c r="H139" s="121" t="n">
        <v>62.2</v>
      </c>
      <c r="I139" s="122"/>
    </row>
    <row r="140" s="32" customFormat="true" ht="20.1" hidden="false" customHeight="true" outlineLevel="0" collapsed="false">
      <c r="A140" s="42" t="s">
        <v>92</v>
      </c>
      <c r="B140" s="54" t="n">
        <v>1430</v>
      </c>
      <c r="C140" s="65" t="n">
        <v>714.2</v>
      </c>
      <c r="D140" s="65" t="n">
        <v>497.9</v>
      </c>
      <c r="E140" s="65" t="n">
        <v>325</v>
      </c>
      <c r="F140" s="65" t="n">
        <v>240.9</v>
      </c>
      <c r="G140" s="65" t="n">
        <v>-84.1</v>
      </c>
      <c r="H140" s="121" t="n">
        <v>74.1</v>
      </c>
      <c r="I140" s="122"/>
    </row>
    <row r="141" s="32" customFormat="true" ht="20.1" hidden="false" customHeight="true" outlineLevel="0" collapsed="false">
      <c r="A141" s="42" t="s">
        <v>93</v>
      </c>
      <c r="B141" s="54" t="n">
        <v>1440</v>
      </c>
      <c r="C141" s="65" t="n">
        <v>1108.9</v>
      </c>
      <c r="D141" s="65" t="n">
        <v>970.3</v>
      </c>
      <c r="E141" s="65" t="n">
        <v>178</v>
      </c>
      <c r="F141" s="65" t="n">
        <v>379.7</v>
      </c>
      <c r="G141" s="65" t="n">
        <v>201.7</v>
      </c>
      <c r="H141" s="121" t="n">
        <v>213.3</v>
      </c>
      <c r="I141" s="122"/>
    </row>
    <row r="142" s="32" customFormat="true" ht="18.75" hidden="false" customHeight="false" outlineLevel="0" collapsed="false">
      <c r="A142" s="44" t="s">
        <v>94</v>
      </c>
      <c r="B142" s="55" t="n">
        <v>1450</v>
      </c>
      <c r="C142" s="95" t="n">
        <v>9795</v>
      </c>
      <c r="D142" s="95" t="n">
        <v>5518.5</v>
      </c>
      <c r="E142" s="95" t="n">
        <v>3551.2</v>
      </c>
      <c r="F142" s="95" t="n">
        <v>2605.8</v>
      </c>
      <c r="G142" s="64" t="n">
        <v>-945.4</v>
      </c>
      <c r="H142" s="118" t="n">
        <v>73.4</v>
      </c>
      <c r="I142" s="119"/>
    </row>
    <row r="143" s="32" customFormat="true" ht="18.75" hidden="false" customHeight="false" outlineLevel="0" collapsed="false">
      <c r="A143" s="124"/>
      <c r="B143" s="125"/>
      <c r="C143" s="125"/>
      <c r="D143" s="125"/>
      <c r="E143" s="125"/>
      <c r="F143" s="125"/>
      <c r="G143" s="125"/>
      <c r="H143" s="125"/>
      <c r="I143" s="125"/>
    </row>
    <row r="144" s="32" customFormat="true" ht="18.75" hidden="false" customHeight="false" outlineLevel="0" collapsed="false">
      <c r="A144" s="124"/>
      <c r="B144" s="125"/>
      <c r="C144" s="125"/>
      <c r="D144" s="125"/>
      <c r="E144" s="125"/>
      <c r="F144" s="125"/>
      <c r="G144" s="125"/>
      <c r="H144" s="125"/>
      <c r="I144" s="125"/>
    </row>
    <row r="145" customFormat="false" ht="18.75" hidden="false" customHeight="false" outlineLevel="0" collapsed="false">
      <c r="A145" s="106"/>
    </row>
    <row r="146" customFormat="false" ht="27.75" hidden="false" customHeight="true" outlineLevel="0" collapsed="false">
      <c r="A146" s="112" t="s">
        <v>209</v>
      </c>
      <c r="C146" s="126" t="s">
        <v>210</v>
      </c>
      <c r="D146" s="126"/>
      <c r="E146" s="127"/>
      <c r="F146" s="2" t="s">
        <v>34</v>
      </c>
      <c r="I146" s="1"/>
    </row>
    <row r="147" s="115" customFormat="true" ht="18.75" hidden="false" customHeight="true" outlineLevel="0" collapsed="false">
      <c r="A147" s="114" t="s">
        <v>361</v>
      </c>
      <c r="B147" s="1"/>
      <c r="C147" s="2" t="s">
        <v>362</v>
      </c>
      <c r="D147" s="2"/>
      <c r="E147" s="1"/>
      <c r="F147" s="114" t="s">
        <v>213</v>
      </c>
      <c r="G147" s="114"/>
      <c r="H147" s="114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</sheetData>
  <mergeCells count="12">
    <mergeCell ref="A1:I1"/>
    <mergeCell ref="A3:A4"/>
    <mergeCell ref="B3:B4"/>
    <mergeCell ref="C3:D3"/>
    <mergeCell ref="E3:I3"/>
    <mergeCell ref="A6:I6"/>
    <mergeCell ref="A126:I126"/>
    <mergeCell ref="A134:I134"/>
    <mergeCell ref="C146:D146"/>
    <mergeCell ref="F146:H146"/>
    <mergeCell ref="C147:D147"/>
    <mergeCell ref="F147:H14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-4400.4</v>
      </c>
      <c r="D7" s="132" t="n">
        <v>-485.5</v>
      </c>
      <c r="E7" s="132" t="n">
        <v>38.4</v>
      </c>
      <c r="F7" s="132" t="n">
        <v>75.2</v>
      </c>
      <c r="G7" s="133" t="n">
        <v>36.8</v>
      </c>
      <c r="H7" s="133" t="n">
        <v>195.8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-378</v>
      </c>
      <c r="D8" s="66" t="n">
        <v>-3752.8</v>
      </c>
      <c r="E8" s="66" t="n">
        <v>2375.3</v>
      </c>
      <c r="F8" s="66" t="n">
        <v>-4313.5</v>
      </c>
      <c r="G8" s="133" t="n">
        <v>-6688.8</v>
      </c>
      <c r="H8" s="133" t="n">
        <v>-181.6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0</v>
      </c>
      <c r="D9" s="120" t="n">
        <v>0</v>
      </c>
      <c r="E9" s="120" t="n">
        <v>-19.2</v>
      </c>
      <c r="F9" s="120" t="n">
        <v>0</v>
      </c>
      <c r="G9" s="133" t="n">
        <v>-19.2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0</v>
      </c>
      <c r="D10" s="66" t="n">
        <v>0</v>
      </c>
      <c r="E10" s="66" t="n">
        <v>-19.2</v>
      </c>
      <c r="F10" s="66" t="n">
        <v>0</v>
      </c>
      <c r="G10" s="133" t="n">
        <v>-19.2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6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6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65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4778.4</v>
      </c>
      <c r="D24" s="62" t="n">
        <v>-4238.3</v>
      </c>
      <c r="E24" s="62" t="n">
        <v>2394.5</v>
      </c>
      <c r="F24" s="62" t="n">
        <v>-4238.3</v>
      </c>
      <c r="G24" s="133" t="n">
        <v>-6632.8</v>
      </c>
      <c r="H24" s="133" t="n">
        <v>-177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2593.9</v>
      </c>
      <c r="D26" s="56" t="n">
        <v>1108.4</v>
      </c>
      <c r="E26" s="56" t="n">
        <v>758.4</v>
      </c>
      <c r="F26" s="56" t="n">
        <v>351.5</v>
      </c>
      <c r="G26" s="64" t="n">
        <v>-406.9</v>
      </c>
      <c r="H26" s="118" t="n">
        <v>46.3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26</v>
      </c>
      <c r="D27" s="65" t="n">
        <v>0</v>
      </c>
      <c r="E27" s="65" t="n">
        <v>1.4</v>
      </c>
      <c r="F27" s="65" t="n">
        <v>0</v>
      </c>
      <c r="G27" s="65" t="n">
        <v>-1.4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1964.7</v>
      </c>
      <c r="D28" s="65" t="n">
        <v>1059.1</v>
      </c>
      <c r="E28" s="65" t="n">
        <v>719</v>
      </c>
      <c r="F28" s="65" t="n">
        <v>328.1</v>
      </c>
      <c r="G28" s="65" t="n">
        <v>-390.9</v>
      </c>
      <c r="H28" s="121" t="n">
        <v>45.6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505.4</v>
      </c>
      <c r="D31" s="65" t="n">
        <v>0</v>
      </c>
      <c r="E31" s="65" t="n">
        <v>3.1</v>
      </c>
      <c r="F31" s="65" t="n">
        <v>0</v>
      </c>
      <c r="G31" s="65" t="n">
        <v>-3.1</v>
      </c>
      <c r="H31" s="121" t="n">
        <v>0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66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67</v>
      </c>
      <c r="B35" s="27" t="n">
        <v>2119</v>
      </c>
      <c r="C35" s="65" t="n">
        <v>97.8</v>
      </c>
      <c r="D35" s="65" t="n">
        <v>49.3</v>
      </c>
      <c r="E35" s="65" t="n">
        <v>34.9</v>
      </c>
      <c r="F35" s="65" t="n">
        <v>23.4</v>
      </c>
      <c r="G35" s="65" t="n">
        <v>-11.5</v>
      </c>
      <c r="H35" s="121" t="n">
        <v>67</v>
      </c>
    </row>
    <row r="36" customFormat="false" ht="20.1" hidden="false" customHeight="true" outlineLevel="0" collapsed="false">
      <c r="A36" s="60" t="s">
        <v>368</v>
      </c>
      <c r="B36" s="27" t="s">
        <v>369</v>
      </c>
      <c r="C36" s="65" t="n">
        <v>97.8</v>
      </c>
      <c r="D36" s="65" t="n">
        <v>49.3</v>
      </c>
      <c r="E36" s="65" t="n">
        <v>34.9</v>
      </c>
      <c r="F36" s="65" t="n">
        <v>23.4</v>
      </c>
      <c r="G36" s="65" t="n">
        <v>-11.5</v>
      </c>
      <c r="H36" s="121" t="n">
        <v>67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70</v>
      </c>
      <c r="B38" s="67" t="n">
        <v>2120</v>
      </c>
      <c r="C38" s="56" t="n">
        <v>1255.4</v>
      </c>
      <c r="D38" s="56" t="n">
        <v>693.6</v>
      </c>
      <c r="E38" s="56" t="n">
        <v>452.2</v>
      </c>
      <c r="F38" s="56" t="n">
        <v>300</v>
      </c>
      <c r="G38" s="64" t="n">
        <v>-152.2</v>
      </c>
      <c r="H38" s="118" t="n">
        <v>66.3</v>
      </c>
    </row>
    <row r="39" customFormat="false" ht="20.1" hidden="false" customHeight="true" outlineLevel="0" collapsed="false">
      <c r="A39" s="60" t="s">
        <v>366</v>
      </c>
      <c r="B39" s="27" t="n">
        <v>2121</v>
      </c>
      <c r="C39" s="65" t="n">
        <v>1194.9</v>
      </c>
      <c r="D39" s="65" t="n">
        <v>626.2</v>
      </c>
      <c r="E39" s="65" t="n">
        <v>418.5</v>
      </c>
      <c r="F39" s="65" t="n">
        <v>266.3</v>
      </c>
      <c r="G39" s="65" t="n">
        <v>-152.2</v>
      </c>
      <c r="H39" s="121" t="n">
        <v>63.6</v>
      </c>
    </row>
    <row r="40" customFormat="false" ht="20.1" hidden="false" customHeight="true" outlineLevel="0" collapsed="false">
      <c r="A40" s="60" t="s">
        <v>371</v>
      </c>
      <c r="B40" s="27" t="n">
        <v>2122</v>
      </c>
      <c r="C40" s="65" t="n">
        <v>60.5</v>
      </c>
      <c r="D40" s="65" t="n">
        <v>67.4</v>
      </c>
      <c r="E40" s="65" t="n">
        <v>33.7</v>
      </c>
      <c r="F40" s="65" t="n">
        <v>33.7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72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67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73</v>
      </c>
      <c r="B45" s="67" t="n">
        <v>2130</v>
      </c>
      <c r="C45" s="56" t="n">
        <v>1482.9</v>
      </c>
      <c r="D45" s="56" t="n">
        <v>619.4</v>
      </c>
      <c r="E45" s="56" t="n">
        <v>528.2</v>
      </c>
      <c r="F45" s="56" t="n">
        <v>341.9</v>
      </c>
      <c r="G45" s="64" t="n">
        <v>-186.3</v>
      </c>
      <c r="H45" s="118" t="n">
        <v>64.7</v>
      </c>
    </row>
    <row r="46" customFormat="false" ht="60.75" hidden="false" customHeight="true" outlineLevel="0" collapsed="false">
      <c r="A46" s="60" t="s">
        <v>120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74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75</v>
      </c>
      <c r="B48" s="27" t="n">
        <v>2133</v>
      </c>
      <c r="C48" s="65" t="n">
        <v>1482.9</v>
      </c>
      <c r="D48" s="65" t="n">
        <v>619.4</v>
      </c>
      <c r="E48" s="65" t="n">
        <v>528.2</v>
      </c>
      <c r="F48" s="65" t="n">
        <v>341.9</v>
      </c>
      <c r="G48" s="65" t="n">
        <v>-186.3</v>
      </c>
      <c r="H48" s="121" t="n">
        <v>64.7</v>
      </c>
    </row>
    <row r="49" customFormat="false" ht="20.1" hidden="false" customHeight="true" outlineLevel="0" collapsed="false">
      <c r="A49" s="60" t="s">
        <v>376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77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78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79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2</v>
      </c>
      <c r="B56" s="67" t="n">
        <v>2200</v>
      </c>
      <c r="C56" s="56" t="n">
        <v>5332.2</v>
      </c>
      <c r="D56" s="56" t="n">
        <v>2421.4</v>
      </c>
      <c r="E56" s="56" t="n">
        <v>1738.8</v>
      </c>
      <c r="F56" s="56" t="n">
        <v>993.4</v>
      </c>
      <c r="G56" s="64" t="n">
        <v>-745.4</v>
      </c>
      <c r="H56" s="118" t="n">
        <v>57.1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9</v>
      </c>
      <c r="B59" s="2"/>
      <c r="C59" s="126"/>
      <c r="D59" s="126"/>
      <c r="E59" s="127"/>
      <c r="F59" s="2" t="s">
        <v>34</v>
      </c>
      <c r="G59" s="2"/>
      <c r="H59" s="2"/>
    </row>
    <row r="60" s="115" customFormat="true" ht="18.75" hidden="false" customHeight="true" outlineLevel="0" collapsed="false">
      <c r="A60" s="114" t="s">
        <v>211</v>
      </c>
      <c r="B60" s="1"/>
      <c r="C60" s="136" t="s">
        <v>380</v>
      </c>
      <c r="D60" s="136"/>
      <c r="E60" s="1"/>
      <c r="F60" s="114" t="s">
        <v>381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8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83</v>
      </c>
      <c r="C3" s="21" t="s">
        <v>384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8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86</v>
      </c>
      <c r="B7" s="144" t="n">
        <v>3000</v>
      </c>
      <c r="C7" s="56" t="n">
        <v>8929.4</v>
      </c>
      <c r="D7" s="56" t="n">
        <v>8025.8</v>
      </c>
      <c r="E7" s="56" t="n">
        <v>4314</v>
      </c>
      <c r="F7" s="56" t="n">
        <v>3931.6</v>
      </c>
      <c r="G7" s="64" t="n">
        <v>-382.4</v>
      </c>
      <c r="H7" s="118" t="n">
        <v>91.1</v>
      </c>
    </row>
    <row r="8" customFormat="false" ht="18" hidden="false" customHeight="true" outlineLevel="0" collapsed="false">
      <c r="A8" s="42" t="s">
        <v>387</v>
      </c>
      <c r="B8" s="11" t="n">
        <v>3010</v>
      </c>
      <c r="C8" s="65" t="n">
        <v>5750.3</v>
      </c>
      <c r="D8" s="65" t="n">
        <v>6126.1</v>
      </c>
      <c r="E8" s="65" t="n">
        <v>4260</v>
      </c>
      <c r="F8" s="65" t="n">
        <v>2766.1</v>
      </c>
      <c r="G8" s="65" t="n">
        <v>-1493.9</v>
      </c>
      <c r="H8" s="121" t="n">
        <v>64.9</v>
      </c>
    </row>
    <row r="9" customFormat="false" ht="18" hidden="false" customHeight="true" outlineLevel="0" collapsed="false">
      <c r="A9" s="42" t="s">
        <v>38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90</v>
      </c>
      <c r="B11" s="11" t="n">
        <v>3040</v>
      </c>
      <c r="C11" s="65" t="n">
        <v>647</v>
      </c>
      <c r="D11" s="65" t="n">
        <v>76.2</v>
      </c>
      <c r="E11" s="65" t="n">
        <v>0</v>
      </c>
      <c r="F11" s="65" t="n">
        <v>28.1</v>
      </c>
      <c r="G11" s="65" t="n">
        <v>28.1</v>
      </c>
      <c r="H11" s="121" t="n">
        <v>0</v>
      </c>
    </row>
    <row r="12" customFormat="false" ht="18" hidden="false" customHeight="true" outlineLevel="0" collapsed="false">
      <c r="A12" s="42" t="s">
        <v>391</v>
      </c>
      <c r="B12" s="11" t="s">
        <v>392</v>
      </c>
      <c r="C12" s="65" t="n">
        <v>647</v>
      </c>
      <c r="D12" s="65" t="n">
        <v>76.2</v>
      </c>
      <c r="E12" s="65" t="n">
        <v>0</v>
      </c>
      <c r="F12" s="65" t="n">
        <v>28.1</v>
      </c>
      <c r="G12" s="65" t="n">
        <v>28.1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93</v>
      </c>
      <c r="B14" s="11" t="n">
        <v>3050</v>
      </c>
      <c r="C14" s="65" t="n">
        <v>2511.3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94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95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96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97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8</v>
      </c>
      <c r="B19" s="11" t="n">
        <v>3070</v>
      </c>
      <c r="C19" s="65" t="n">
        <v>20.8</v>
      </c>
      <c r="D19" s="65" t="n">
        <v>1823.5</v>
      </c>
      <c r="E19" s="65" t="n">
        <v>54</v>
      </c>
      <c r="F19" s="65" t="n">
        <v>1137.4</v>
      </c>
      <c r="G19" s="65" t="n">
        <v>1083.4</v>
      </c>
      <c r="H19" s="121" t="n">
        <v>2106.3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99</v>
      </c>
      <c r="B21" s="11" t="s">
        <v>40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37</v>
      </c>
      <c r="B22" s="11" t="s">
        <v>401</v>
      </c>
      <c r="C22" s="65" t="n">
        <v>20.8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02</v>
      </c>
      <c r="B23" s="11" t="s">
        <v>403</v>
      </c>
      <c r="C23" s="65" t="n">
        <v>0</v>
      </c>
      <c r="D23" s="65" t="n">
        <v>54</v>
      </c>
      <c r="E23" s="65" t="n">
        <v>54</v>
      </c>
      <c r="F23" s="65" t="n">
        <v>23.3</v>
      </c>
      <c r="G23" s="65" t="n">
        <v>-30.7</v>
      </c>
      <c r="H23" s="121" t="n">
        <v>43.1</v>
      </c>
    </row>
    <row r="24" customFormat="false" ht="18" hidden="false" customHeight="true" outlineLevel="0" collapsed="false">
      <c r="A24" s="42" t="s">
        <v>404</v>
      </c>
      <c r="B24" s="11" t="s">
        <v>405</v>
      </c>
      <c r="C24" s="65" t="n">
        <v>0</v>
      </c>
      <c r="D24" s="65" t="n">
        <v>18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406</v>
      </c>
      <c r="B25" s="11" t="s">
        <v>407</v>
      </c>
      <c r="C25" s="65" t="n">
        <v>0</v>
      </c>
      <c r="D25" s="65" t="n">
        <v>44.7</v>
      </c>
      <c r="E25" s="65" t="n">
        <v>0</v>
      </c>
      <c r="F25" s="65" t="n">
        <v>2.4</v>
      </c>
      <c r="G25" s="65" t="n">
        <v>2.4</v>
      </c>
      <c r="H25" s="121" t="n">
        <v>0</v>
      </c>
    </row>
    <row r="26" customFormat="false" ht="18" hidden="false" customHeight="true" outlineLevel="0" collapsed="false">
      <c r="A26" s="42" t="s">
        <v>408</v>
      </c>
      <c r="B26" s="11" t="s">
        <v>409</v>
      </c>
      <c r="C26" s="65" t="n">
        <v>0</v>
      </c>
      <c r="D26" s="65" t="n">
        <v>1706.8</v>
      </c>
      <c r="E26" s="65" t="n">
        <v>0</v>
      </c>
      <c r="F26" s="65" t="n">
        <v>1111.7</v>
      </c>
      <c r="G26" s="65" t="n">
        <v>1111.7</v>
      </c>
      <c r="H26" s="121" t="n">
        <v>0</v>
      </c>
    </row>
    <row r="27" customFormat="false" ht="20.1" hidden="false" customHeight="true" outlineLevel="0" collapsed="false">
      <c r="A27" s="44" t="s">
        <v>410</v>
      </c>
      <c r="B27" s="49" t="n">
        <v>3100</v>
      </c>
      <c r="C27" s="41" t="n">
        <v>-12515.9</v>
      </c>
      <c r="D27" s="41" t="n">
        <v>-7692.6</v>
      </c>
      <c r="E27" s="41" t="n">
        <v>-4009.4</v>
      </c>
      <c r="F27" s="41" t="n">
        <v>-3475</v>
      </c>
      <c r="G27" s="64" t="n">
        <v>-534.4</v>
      </c>
      <c r="H27" s="118" t="n">
        <v>86.7</v>
      </c>
    </row>
    <row r="28" customFormat="false" ht="18" hidden="false" customHeight="true" outlineLevel="0" collapsed="false">
      <c r="A28" s="42" t="s">
        <v>411</v>
      </c>
      <c r="B28" s="11" t="n">
        <v>3110</v>
      </c>
      <c r="C28" s="66" t="n">
        <v>-1513</v>
      </c>
      <c r="D28" s="66" t="n">
        <v>-1175.6</v>
      </c>
      <c r="E28" s="66" t="n">
        <v>-350</v>
      </c>
      <c r="F28" s="66" t="n">
        <v>-392.2</v>
      </c>
      <c r="G28" s="65" t="n">
        <v>42.2</v>
      </c>
      <c r="H28" s="121" t="n">
        <v>112.1</v>
      </c>
    </row>
    <row r="29" customFormat="false" ht="18" hidden="false" customHeight="true" outlineLevel="0" collapsed="false">
      <c r="A29" s="42" t="s">
        <v>412</v>
      </c>
      <c r="B29" s="11" t="n">
        <v>3120</v>
      </c>
      <c r="C29" s="66" t="n">
        <v>-5624.8</v>
      </c>
      <c r="D29" s="66" t="n">
        <v>-2264.3</v>
      </c>
      <c r="E29" s="66" t="n">
        <v>-1848.3</v>
      </c>
      <c r="F29" s="66" t="n">
        <v>-1297.7</v>
      </c>
      <c r="G29" s="65" t="n">
        <v>-550.6</v>
      </c>
      <c r="H29" s="121" t="n">
        <v>70.2</v>
      </c>
    </row>
    <row r="30" customFormat="false" ht="18" hidden="false" customHeight="true" outlineLevel="0" collapsed="false">
      <c r="A30" s="42" t="s">
        <v>91</v>
      </c>
      <c r="B30" s="11" t="n">
        <v>3130</v>
      </c>
      <c r="C30" s="66" t="n">
        <v>-1482.9</v>
      </c>
      <c r="D30" s="66" t="n">
        <v>-619.4</v>
      </c>
      <c r="E30" s="66" t="n">
        <v>-528.2</v>
      </c>
      <c r="F30" s="66" t="n">
        <v>-341.9</v>
      </c>
      <c r="G30" s="65" t="n">
        <v>-186.3</v>
      </c>
      <c r="H30" s="121" t="n">
        <v>64.7</v>
      </c>
    </row>
    <row r="31" customFormat="false" ht="18" hidden="false" customHeight="true" outlineLevel="0" collapsed="false">
      <c r="A31" s="42" t="s">
        <v>413</v>
      </c>
      <c r="B31" s="11" t="n">
        <v>3140</v>
      </c>
      <c r="C31" s="120" t="n">
        <v>0</v>
      </c>
      <c r="D31" s="120" t="n">
        <v>0</v>
      </c>
      <c r="E31" s="120" t="n">
        <v>0</v>
      </c>
      <c r="F31" s="120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95</v>
      </c>
      <c r="B32" s="11" t="n">
        <v>31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96</v>
      </c>
      <c r="B33" s="11" t="n">
        <v>31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97</v>
      </c>
      <c r="B34" s="11" t="n">
        <v>31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36" hidden="false" customHeight="true" outlineLevel="0" collapsed="false">
      <c r="A35" s="42" t="s">
        <v>414</v>
      </c>
      <c r="B35" s="11" t="n">
        <v>3150</v>
      </c>
      <c r="C35" s="120" t="n">
        <v>3849.3</v>
      </c>
      <c r="D35" s="120" t="n">
        <v>1802</v>
      </c>
      <c r="E35" s="120" t="n">
        <v>1210.6</v>
      </c>
      <c r="F35" s="120" t="n">
        <v>651.5</v>
      </c>
      <c r="G35" s="65" t="n">
        <v>-559.1</v>
      </c>
      <c r="H35" s="121" t="n">
        <v>53.8</v>
      </c>
    </row>
    <row r="36" customFormat="false" ht="18" hidden="false" customHeight="true" outlineLevel="0" collapsed="false">
      <c r="A36" s="42" t="s">
        <v>111</v>
      </c>
      <c r="B36" s="11" t="n">
        <v>3151</v>
      </c>
      <c r="C36" s="66" t="n">
        <v>-26</v>
      </c>
      <c r="D36" s="66" t="n">
        <v>0</v>
      </c>
      <c r="E36" s="66" t="n">
        <v>-1.4</v>
      </c>
      <c r="F36" s="66" t="n">
        <v>0</v>
      </c>
      <c r="G36" s="65" t="n">
        <v>-1.4</v>
      </c>
      <c r="H36" s="121" t="n">
        <v>0</v>
      </c>
    </row>
    <row r="37" customFormat="false" ht="18" hidden="false" customHeight="true" outlineLevel="0" collapsed="false">
      <c r="A37" s="42" t="s">
        <v>415</v>
      </c>
      <c r="B37" s="11" t="n">
        <v>3152</v>
      </c>
      <c r="C37" s="66" t="n">
        <v>-1964.7</v>
      </c>
      <c r="D37" s="66" t="n">
        <v>-1059.1</v>
      </c>
      <c r="E37" s="66" t="n">
        <v>-719</v>
      </c>
      <c r="F37" s="66" t="n">
        <v>-328.1</v>
      </c>
      <c r="G37" s="65" t="n">
        <v>-390.9</v>
      </c>
      <c r="H37" s="121" t="n">
        <v>45.6</v>
      </c>
    </row>
    <row r="38" customFormat="false" ht="18" hidden="false" customHeight="true" outlineLevel="0" collapsed="false">
      <c r="A38" s="42" t="s">
        <v>114</v>
      </c>
      <c r="B38" s="11" t="n">
        <v>315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16</v>
      </c>
      <c r="B39" s="11" t="n">
        <v>315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66</v>
      </c>
      <c r="B40" s="11" t="n">
        <v>3155</v>
      </c>
      <c r="C40" s="66" t="n">
        <v>-1194.9</v>
      </c>
      <c r="D40" s="66" t="n">
        <v>-626.2</v>
      </c>
      <c r="E40" s="66" t="n">
        <v>-418.5</v>
      </c>
      <c r="F40" s="66" t="n">
        <v>-266.3</v>
      </c>
      <c r="G40" s="65" t="n">
        <v>-152.2</v>
      </c>
      <c r="H40" s="121" t="n">
        <v>63.6</v>
      </c>
    </row>
    <row r="41" customFormat="false" ht="18" hidden="false" customHeight="true" outlineLevel="0" collapsed="false">
      <c r="A41" s="42" t="s">
        <v>417</v>
      </c>
      <c r="B41" s="11" t="n">
        <v>3156</v>
      </c>
      <c r="C41" s="120" t="n">
        <v>-505.4</v>
      </c>
      <c r="D41" s="120" t="n">
        <v>0</v>
      </c>
      <c r="E41" s="120" t="n">
        <v>-3.1</v>
      </c>
      <c r="F41" s="120" t="n">
        <v>0</v>
      </c>
      <c r="G41" s="65" t="n">
        <v>-3.1</v>
      </c>
      <c r="H41" s="121" t="n">
        <v>0</v>
      </c>
    </row>
    <row r="42" customFormat="false" ht="38.25" hidden="false" customHeight="true" outlineLevel="0" collapsed="false">
      <c r="A42" s="42" t="s">
        <v>115</v>
      </c>
      <c r="B42" s="11" t="s">
        <v>418</v>
      </c>
      <c r="C42" s="66" t="n">
        <v>0</v>
      </c>
      <c r="D42" s="66" t="n">
        <v>0</v>
      </c>
      <c r="E42" s="66" t="n">
        <v>-3.1</v>
      </c>
      <c r="F42" s="66" t="n">
        <v>0</v>
      </c>
      <c r="G42" s="65" t="n">
        <v>-3.1</v>
      </c>
      <c r="H42" s="121" t="n">
        <v>0</v>
      </c>
    </row>
    <row r="43" customFormat="false" ht="55.5" hidden="false" customHeight="true" outlineLevel="0" collapsed="false">
      <c r="A43" s="42" t="s">
        <v>120</v>
      </c>
      <c r="B43" s="11" t="s">
        <v>419</v>
      </c>
      <c r="C43" s="66" t="n">
        <v>-505.4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20</v>
      </c>
      <c r="B44" s="11" t="n">
        <v>3157</v>
      </c>
      <c r="C44" s="66" t="n">
        <v>-158.3</v>
      </c>
      <c r="D44" s="66" t="n">
        <v>-116.7</v>
      </c>
      <c r="E44" s="66" t="n">
        <v>-68.6</v>
      </c>
      <c r="F44" s="66" t="n">
        <v>-57.1</v>
      </c>
      <c r="G44" s="65" t="n">
        <v>-11.5</v>
      </c>
      <c r="H44" s="121" t="n">
        <v>83.2</v>
      </c>
    </row>
    <row r="45" customFormat="false" ht="18" hidden="false" customHeight="true" outlineLevel="0" collapsed="false">
      <c r="A45" s="42" t="s">
        <v>368</v>
      </c>
      <c r="B45" s="11" t="s">
        <v>421</v>
      </c>
      <c r="C45" s="66" t="n">
        <v>-97.8</v>
      </c>
      <c r="D45" s="66" t="n">
        <v>-49.3</v>
      </c>
      <c r="E45" s="66" t="n">
        <v>-34.9</v>
      </c>
      <c r="F45" s="66" t="n">
        <v>-23.4</v>
      </c>
      <c r="G45" s="65" t="n">
        <v>-11.5</v>
      </c>
      <c r="H45" s="121" t="n">
        <v>67</v>
      </c>
    </row>
    <row r="46" customFormat="false" ht="18" hidden="false" customHeight="true" outlineLevel="0" collapsed="false">
      <c r="A46" s="42" t="s">
        <v>422</v>
      </c>
      <c r="B46" s="11" t="s">
        <v>423</v>
      </c>
      <c r="C46" s="66" t="n">
        <v>-60.5</v>
      </c>
      <c r="D46" s="66" t="n">
        <v>-67.4</v>
      </c>
      <c r="E46" s="66" t="n">
        <v>-33.7</v>
      </c>
      <c r="F46" s="66" t="n">
        <v>-33.7</v>
      </c>
      <c r="G46" s="65" t="n">
        <v>0</v>
      </c>
      <c r="H46" s="121" t="n">
        <v>100</v>
      </c>
    </row>
    <row r="47" customFormat="false" ht="18" hidden="false" customHeight="true" outlineLevel="0" collapsed="false">
      <c r="A47" s="42" t="s">
        <v>424</v>
      </c>
      <c r="B47" s="11" t="n">
        <v>316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25</v>
      </c>
      <c r="B48" s="11" t="n">
        <v>3170</v>
      </c>
      <c r="C48" s="66" t="n">
        <v>-45.9</v>
      </c>
      <c r="D48" s="66" t="n">
        <v>-1831.3</v>
      </c>
      <c r="E48" s="66" t="n">
        <v>-72.3</v>
      </c>
      <c r="F48" s="66" t="n">
        <v>-791.7</v>
      </c>
      <c r="G48" s="65" t="n">
        <v>719.4</v>
      </c>
      <c r="H48" s="121" t="n">
        <v>1095</v>
      </c>
    </row>
    <row r="49" customFormat="false" ht="18" hidden="false" customHeight="true" outlineLevel="0" collapsed="false">
      <c r="A49" s="42" t="s">
        <v>303</v>
      </c>
      <c r="B49" s="11" t="s">
        <v>426</v>
      </c>
      <c r="C49" s="66" t="n">
        <v>0</v>
      </c>
      <c r="D49" s="66" t="n">
        <v>-50</v>
      </c>
      <c r="E49" s="66" t="n">
        <v>-23.3</v>
      </c>
      <c r="F49" s="66" t="n">
        <v>0</v>
      </c>
      <c r="G49" s="65" t="n">
        <v>-23.3</v>
      </c>
      <c r="H49" s="121" t="n">
        <v>0</v>
      </c>
    </row>
    <row r="50" customFormat="false" ht="18" hidden="false" customHeight="true" outlineLevel="0" collapsed="false">
      <c r="A50" s="42" t="s">
        <v>231</v>
      </c>
      <c r="B50" s="11" t="s">
        <v>427</v>
      </c>
      <c r="C50" s="66" t="n">
        <v>-25.6</v>
      </c>
      <c r="D50" s="66" t="n">
        <v>-6.2</v>
      </c>
      <c r="E50" s="66" t="n">
        <v>-14</v>
      </c>
      <c r="F50" s="66" t="n">
        <v>0</v>
      </c>
      <c r="G50" s="65" t="n">
        <v>-14</v>
      </c>
      <c r="H50" s="121" t="n">
        <v>0</v>
      </c>
    </row>
    <row r="51" customFormat="false" ht="18" hidden="false" customHeight="true" outlineLevel="0" collapsed="false">
      <c r="A51" s="42" t="s">
        <v>399</v>
      </c>
      <c r="B51" s="11" t="s">
        <v>428</v>
      </c>
      <c r="C51" s="66" t="n">
        <v>-3</v>
      </c>
      <c r="D51" s="66" t="n">
        <v>-110.7</v>
      </c>
      <c r="E51" s="66" t="n">
        <v>-10</v>
      </c>
      <c r="F51" s="66" t="n">
        <v>-30</v>
      </c>
      <c r="G51" s="65" t="n">
        <v>20</v>
      </c>
      <c r="H51" s="121" t="n">
        <v>300</v>
      </c>
    </row>
    <row r="52" customFormat="false" ht="18" hidden="false" customHeight="true" outlineLevel="0" collapsed="false">
      <c r="A52" s="42" t="s">
        <v>429</v>
      </c>
      <c r="B52" s="11" t="s">
        <v>430</v>
      </c>
      <c r="C52" s="66" t="n">
        <v>-17.3</v>
      </c>
      <c r="D52" s="66" t="n">
        <v>-138</v>
      </c>
      <c r="E52" s="66" t="n">
        <v>-25</v>
      </c>
      <c r="F52" s="66" t="n">
        <v>-56.1</v>
      </c>
      <c r="G52" s="65" t="n">
        <v>31.1</v>
      </c>
      <c r="H52" s="121" t="n">
        <v>224.4</v>
      </c>
    </row>
    <row r="53" customFormat="false" ht="18" hidden="false" customHeight="true" outlineLevel="0" collapsed="false">
      <c r="A53" s="42" t="s">
        <v>431</v>
      </c>
      <c r="B53" s="11" t="s">
        <v>432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33</v>
      </c>
      <c r="B54" s="11" t="s">
        <v>434</v>
      </c>
      <c r="C54" s="66" t="n">
        <v>0</v>
      </c>
      <c r="D54" s="66" t="n">
        <v>-78.5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35</v>
      </c>
      <c r="B55" s="11" t="s">
        <v>436</v>
      </c>
      <c r="C55" s="66" t="n">
        <v>0</v>
      </c>
      <c r="D55" s="66" t="n">
        <v>-1197.5</v>
      </c>
      <c r="E55" s="66" t="n">
        <v>0</v>
      </c>
      <c r="F55" s="66" t="n">
        <v>-705.6</v>
      </c>
      <c r="G55" s="65" t="n">
        <v>705.6</v>
      </c>
      <c r="H55" s="121" t="n">
        <v>0</v>
      </c>
    </row>
    <row r="56" customFormat="false" ht="18" hidden="false" customHeight="true" outlineLevel="0" collapsed="false">
      <c r="A56" s="42" t="s">
        <v>321</v>
      </c>
      <c r="B56" s="11" t="s">
        <v>437</v>
      </c>
      <c r="C56" s="66" t="n">
        <v>0</v>
      </c>
      <c r="D56" s="66" t="n">
        <v>-250.4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20.1" hidden="false" customHeight="true" outlineLevel="0" collapsed="false">
      <c r="A57" s="44" t="s">
        <v>126</v>
      </c>
      <c r="B57" s="49" t="n">
        <v>3195</v>
      </c>
      <c r="C57" s="56" t="n">
        <v>-3586.5</v>
      </c>
      <c r="D57" s="56" t="n">
        <v>333.2</v>
      </c>
      <c r="E57" s="56" t="n">
        <v>304.6</v>
      </c>
      <c r="F57" s="56" t="n">
        <v>456.6</v>
      </c>
      <c r="G57" s="64" t="n">
        <v>152</v>
      </c>
      <c r="H57" s="118" t="n">
        <v>149.9</v>
      </c>
    </row>
    <row r="58" customFormat="false" ht="20.1" hidden="false" customHeight="true" outlineLevel="0" collapsed="false">
      <c r="A58" s="140" t="s">
        <v>438</v>
      </c>
      <c r="B58" s="141"/>
      <c r="C58" s="141"/>
      <c r="D58" s="146"/>
      <c r="E58" s="146"/>
      <c r="F58" s="146"/>
      <c r="G58" s="146"/>
      <c r="H58" s="146"/>
    </row>
    <row r="59" customFormat="false" ht="20.1" hidden="false" customHeight="true" outlineLevel="0" collapsed="false">
      <c r="A59" s="143" t="s">
        <v>439</v>
      </c>
      <c r="B59" s="144" t="n">
        <v>3200</v>
      </c>
      <c r="C59" s="56" t="n">
        <v>0</v>
      </c>
      <c r="D59" s="56" t="n">
        <v>0</v>
      </c>
      <c r="E59" s="56" t="n">
        <v>0</v>
      </c>
      <c r="F59" s="56" t="n">
        <v>0</v>
      </c>
      <c r="G59" s="64" t="n">
        <v>0</v>
      </c>
      <c r="H59" s="118" t="n">
        <v>0</v>
      </c>
    </row>
    <row r="60" customFormat="false" ht="18" hidden="false" customHeight="true" outlineLevel="0" collapsed="false">
      <c r="A60" s="42" t="s">
        <v>440</v>
      </c>
      <c r="B60" s="11" t="n">
        <v>321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41</v>
      </c>
      <c r="B61" s="11" t="n">
        <v>321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42</v>
      </c>
      <c r="B62" s="11" t="n">
        <v>322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43</v>
      </c>
      <c r="B63" s="11" t="n">
        <v>322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44</v>
      </c>
      <c r="B64" s="11" t="n">
        <v>323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45</v>
      </c>
      <c r="B65" s="11" t="n">
        <v>3235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98</v>
      </c>
      <c r="B66" s="11" t="n">
        <v>324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20.1" hidden="false" customHeight="true" outlineLevel="0" collapsed="false">
      <c r="A68" s="44" t="s">
        <v>446</v>
      </c>
      <c r="B68" s="49" t="n">
        <v>3255</v>
      </c>
      <c r="C68" s="41" t="n">
        <v>69.7</v>
      </c>
      <c r="D68" s="41" t="n">
        <v>4.2</v>
      </c>
      <c r="E68" s="41" t="n">
        <v>360</v>
      </c>
      <c r="F68" s="41" t="n">
        <v>0</v>
      </c>
      <c r="G68" s="64" t="n">
        <v>-360</v>
      </c>
      <c r="H68" s="118" t="n">
        <v>0</v>
      </c>
    </row>
    <row r="69" customFormat="false" ht="18" hidden="false" customHeight="true" outlineLevel="0" collapsed="false">
      <c r="A69" s="42" t="s">
        <v>447</v>
      </c>
      <c r="B69" s="11" t="n">
        <v>3260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48</v>
      </c>
      <c r="B70" s="11" t="n">
        <v>326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49</v>
      </c>
      <c r="B71" s="11" t="n">
        <v>3270</v>
      </c>
      <c r="C71" s="66" t="n">
        <v>-46.3</v>
      </c>
      <c r="D71" s="66" t="n">
        <v>0</v>
      </c>
      <c r="E71" s="66" t="n">
        <v>-360</v>
      </c>
      <c r="F71" s="66" t="n">
        <v>0</v>
      </c>
      <c r="G71" s="65" t="n">
        <v>-360</v>
      </c>
      <c r="H71" s="121" t="n">
        <v>0</v>
      </c>
    </row>
    <row r="72" customFormat="false" ht="18" hidden="false" customHeight="true" outlineLevel="0" collapsed="false">
      <c r="A72" s="42" t="s">
        <v>450</v>
      </c>
      <c r="B72" s="11" t="s">
        <v>451</v>
      </c>
      <c r="C72" s="66" t="n">
        <v>-46.3</v>
      </c>
      <c r="D72" s="66" t="n">
        <v>0</v>
      </c>
      <c r="E72" s="66" t="n">
        <v>-360</v>
      </c>
      <c r="F72" s="66" t="n">
        <v>0</v>
      </c>
      <c r="G72" s="65" t="n">
        <v>-360</v>
      </c>
      <c r="H72" s="121" t="n">
        <v>0</v>
      </c>
    </row>
    <row r="73" customFormat="false" ht="18" hidden="false" customHeight="true" outlineLevel="0" collapsed="false">
      <c r="A73" s="42" t="s">
        <v>452</v>
      </c>
      <c r="B73" s="11" t="s">
        <v>453</v>
      </c>
      <c r="C73" s="66" t="n">
        <v>-46.3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54</v>
      </c>
      <c r="B75" s="11" t="s">
        <v>455</v>
      </c>
      <c r="C75" s="66" t="n">
        <v>0</v>
      </c>
      <c r="D75" s="66" t="n">
        <v>0</v>
      </c>
      <c r="E75" s="66" t="n">
        <v>-360</v>
      </c>
      <c r="F75" s="66" t="n">
        <v>0</v>
      </c>
      <c r="G75" s="65" t="n">
        <v>-36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56</v>
      </c>
      <c r="B77" s="11" t="s">
        <v>457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58</v>
      </c>
      <c r="B79" s="11" t="s">
        <v>459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60</v>
      </c>
      <c r="B80" s="11" t="s">
        <v>461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62</v>
      </c>
      <c r="B82" s="11" t="n">
        <v>3280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20</v>
      </c>
      <c r="B83" s="11" t="n">
        <v>3290</v>
      </c>
      <c r="C83" s="66" t="n">
        <v>-23.4</v>
      </c>
      <c r="D83" s="66" t="n">
        <v>-4.2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138</v>
      </c>
      <c r="B84" s="11" t="s">
        <v>463</v>
      </c>
      <c r="C84" s="66" t="n">
        <v>0</v>
      </c>
      <c r="D84" s="66" t="n">
        <v>4.2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64</v>
      </c>
      <c r="B85" s="11" t="s">
        <v>465</v>
      </c>
      <c r="C85" s="66" t="n">
        <v>23.4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147" t="s">
        <v>127</v>
      </c>
      <c r="B86" s="148" t="n">
        <v>3295</v>
      </c>
      <c r="C86" s="149" t="n">
        <v>-69.7</v>
      </c>
      <c r="D86" s="149" t="n">
        <v>-4.2</v>
      </c>
      <c r="E86" s="149" t="n">
        <v>-360</v>
      </c>
      <c r="F86" s="149" t="n">
        <v>0</v>
      </c>
      <c r="G86" s="150" t="n">
        <v>360</v>
      </c>
      <c r="H86" s="151" t="n">
        <v>0</v>
      </c>
    </row>
    <row r="87" customFormat="false" ht="20.1" hidden="false" customHeight="true" outlineLevel="0" collapsed="false">
      <c r="A87" s="140" t="s">
        <v>466</v>
      </c>
      <c r="B87" s="141"/>
      <c r="C87" s="141"/>
      <c r="D87" s="141"/>
      <c r="E87" s="141"/>
      <c r="F87" s="141"/>
      <c r="G87" s="152"/>
      <c r="H87" s="153"/>
    </row>
    <row r="88" customFormat="false" ht="20.1" hidden="false" customHeight="true" outlineLevel="0" collapsed="false">
      <c r="A88" s="143" t="s">
        <v>467</v>
      </c>
      <c r="B88" s="144" t="n">
        <v>3300</v>
      </c>
      <c r="C88" s="74" t="n">
        <v>0</v>
      </c>
      <c r="D88" s="74" t="n">
        <v>4.2</v>
      </c>
      <c r="E88" s="74" t="n">
        <v>0</v>
      </c>
      <c r="F88" s="74" t="n">
        <v>0</v>
      </c>
      <c r="G88" s="35" t="n">
        <v>0</v>
      </c>
      <c r="H88" s="154" t="n">
        <v>0</v>
      </c>
    </row>
    <row r="89" customFormat="false" ht="18" hidden="false" customHeight="true" outlineLevel="0" collapsed="false">
      <c r="A89" s="42" t="s">
        <v>468</v>
      </c>
      <c r="B89" s="11" t="n">
        <v>3305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69</v>
      </c>
      <c r="B90" s="11" t="n">
        <v>3310</v>
      </c>
      <c r="C90" s="93" t="n">
        <v>0</v>
      </c>
      <c r="D90" s="93" t="n">
        <v>0</v>
      </c>
      <c r="E90" s="93" t="n">
        <v>0</v>
      </c>
      <c r="F90" s="93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95</v>
      </c>
      <c r="B91" s="11" t="n">
        <v>331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96</v>
      </c>
      <c r="B92" s="11" t="n">
        <v>3312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97</v>
      </c>
      <c r="B93" s="11" t="n">
        <v>3313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98</v>
      </c>
      <c r="B94" s="11" t="n">
        <v>3320</v>
      </c>
      <c r="C94" s="65" t="n">
        <v>0</v>
      </c>
      <c r="D94" s="65" t="n">
        <v>4.2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70</v>
      </c>
      <c r="B96" s="11" t="s">
        <v>471</v>
      </c>
      <c r="C96" s="65" t="n">
        <v>0</v>
      </c>
      <c r="D96" s="65" t="n">
        <v>4.2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20.1" hidden="false" customHeight="true" outlineLevel="0" collapsed="false">
      <c r="A97" s="44" t="s">
        <v>472</v>
      </c>
      <c r="B97" s="49" t="n">
        <v>3330</v>
      </c>
      <c r="C97" s="41" t="n">
        <v>0</v>
      </c>
      <c r="D97" s="41" t="n">
        <v>0</v>
      </c>
      <c r="E97" s="41" t="n">
        <v>0</v>
      </c>
      <c r="F97" s="41" t="n">
        <v>0</v>
      </c>
      <c r="G97" s="64" t="n">
        <v>0</v>
      </c>
      <c r="H97" s="118" t="n">
        <v>0</v>
      </c>
    </row>
    <row r="98" customFormat="false" ht="18" hidden="false" customHeight="true" outlineLevel="0" collapsed="false">
      <c r="A98" s="42" t="s">
        <v>473</v>
      </c>
      <c r="B98" s="11" t="n">
        <v>3335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74</v>
      </c>
      <c r="B99" s="11" t="n">
        <v>334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95</v>
      </c>
      <c r="B100" s="11" t="n">
        <v>334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96</v>
      </c>
      <c r="B101" s="11" t="n">
        <v>334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97</v>
      </c>
      <c r="B102" s="11" t="n">
        <v>3343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75</v>
      </c>
      <c r="B103" s="11" t="n">
        <v>335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1.75" hidden="false" customHeight="true" outlineLevel="0" collapsed="false">
      <c r="A104" s="42" t="s">
        <v>476</v>
      </c>
      <c r="B104" s="11" t="n">
        <v>336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3.25" hidden="false" customHeight="true" outlineLevel="0" collapsed="false">
      <c r="A105" s="42" t="s">
        <v>477</v>
      </c>
      <c r="B105" s="11" t="n">
        <v>337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20</v>
      </c>
      <c r="B106" s="11" t="n">
        <v>338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4" t="s">
        <v>478</v>
      </c>
      <c r="B109" s="49" t="n">
        <v>3395</v>
      </c>
      <c r="C109" s="56" t="n">
        <v>0</v>
      </c>
      <c r="D109" s="56" t="n">
        <v>4.2</v>
      </c>
      <c r="E109" s="56" t="n">
        <v>0</v>
      </c>
      <c r="F109" s="56" t="n">
        <v>0</v>
      </c>
      <c r="G109" s="64" t="n">
        <v>0</v>
      </c>
      <c r="H109" s="118" t="n">
        <v>0</v>
      </c>
    </row>
    <row r="110" customFormat="false" ht="20.1" hidden="false" customHeight="true" outlineLevel="0" collapsed="false">
      <c r="A110" s="155" t="s">
        <v>479</v>
      </c>
      <c r="B110" s="49" t="n">
        <v>3400</v>
      </c>
      <c r="C110" s="56" t="n">
        <v>-3656.2</v>
      </c>
      <c r="D110" s="56" t="n">
        <v>333.2</v>
      </c>
      <c r="E110" s="56" t="n">
        <v>-55.4</v>
      </c>
      <c r="F110" s="56" t="n">
        <v>456.6</v>
      </c>
      <c r="G110" s="64" t="n">
        <v>512</v>
      </c>
      <c r="H110" s="118" t="n">
        <v>-824.2</v>
      </c>
    </row>
    <row r="111" customFormat="false" ht="20.1" hidden="false" customHeight="true" outlineLevel="0" collapsed="false">
      <c r="A111" s="42" t="s">
        <v>124</v>
      </c>
      <c r="B111" s="11" t="n">
        <v>3405</v>
      </c>
      <c r="C111" s="65" t="n">
        <v>4162</v>
      </c>
      <c r="D111" s="65" t="n">
        <v>354.8</v>
      </c>
      <c r="E111" s="65" t="n">
        <v>2894.9</v>
      </c>
      <c r="F111" s="65" t="n">
        <v>231.4</v>
      </c>
      <c r="G111" s="65" t="n">
        <v>-2663.5</v>
      </c>
      <c r="H111" s="121" t="n">
        <v>8</v>
      </c>
    </row>
    <row r="112" customFormat="false" ht="20.1" hidden="false" customHeight="true" outlineLevel="0" collapsed="false">
      <c r="A112" s="68" t="s">
        <v>129</v>
      </c>
      <c r="B112" s="11" t="n">
        <v>341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20.1" hidden="false" customHeight="true" outlineLevel="0" collapsed="false">
      <c r="A113" s="42" t="s">
        <v>130</v>
      </c>
      <c r="B113" s="11" t="n">
        <v>3415</v>
      </c>
      <c r="C113" s="105" t="n">
        <v>505.8</v>
      </c>
      <c r="D113" s="105" t="n">
        <v>688</v>
      </c>
      <c r="E113" s="105" t="n">
        <v>2839.5</v>
      </c>
      <c r="F113" s="105" t="n">
        <v>688</v>
      </c>
      <c r="G113" s="65" t="n">
        <v>-2151.5</v>
      </c>
      <c r="H113" s="121" t="n">
        <v>24.2</v>
      </c>
    </row>
    <row r="114" customFormat="false" ht="20.1" hidden="false" customHeight="true" outlineLevel="0" collapsed="false">
      <c r="A114" s="106"/>
      <c r="B114" s="2"/>
      <c r="C114" s="108"/>
      <c r="D114" s="108"/>
      <c r="E114" s="108"/>
      <c r="F114" s="108"/>
      <c r="G114" s="108"/>
      <c r="H114" s="156"/>
    </row>
    <row r="115" s="157" customFormat="true" ht="18.75" hidden="false" customHeight="false" outlineLevel="0" collapsed="false">
      <c r="A115" s="115"/>
      <c r="B115" s="24"/>
      <c r="C115" s="24"/>
      <c r="D115" s="24"/>
      <c r="E115" s="24"/>
      <c r="F115" s="24"/>
      <c r="G115" s="24"/>
      <c r="H115" s="24"/>
    </row>
    <row r="116" s="1" customFormat="true" ht="27.75" hidden="false" customHeight="true" outlineLevel="0" collapsed="false">
      <c r="A116" s="112" t="s">
        <v>209</v>
      </c>
      <c r="B116" s="2"/>
      <c r="C116" s="113"/>
      <c r="D116" s="113"/>
      <c r="E116" s="127"/>
      <c r="F116" s="2" t="s">
        <v>34</v>
      </c>
      <c r="G116" s="2"/>
      <c r="H116" s="2"/>
    </row>
    <row r="117" customFormat="false" ht="18.75" hidden="false" customHeight="true" outlineLevel="0" collapsed="false">
      <c r="A117" s="114" t="s">
        <v>211</v>
      </c>
      <c r="B117" s="1"/>
      <c r="C117" s="114" t="s">
        <v>212</v>
      </c>
      <c r="D117" s="114"/>
      <c r="E117" s="1"/>
      <c r="F117" s="114" t="s">
        <v>480</v>
      </c>
      <c r="G117" s="114"/>
      <c r="H117" s="114"/>
    </row>
  </sheetData>
  <mergeCells count="10">
    <mergeCell ref="A1:H1"/>
    <mergeCell ref="A3:A4"/>
    <mergeCell ref="B3:B4"/>
    <mergeCell ref="C3:D3"/>
    <mergeCell ref="E3:H3"/>
    <mergeCell ref="D58:H58"/>
    <mergeCell ref="C116:D116"/>
    <mergeCell ref="F116:H116"/>
    <mergeCell ref="C117:D117"/>
    <mergeCell ref="F117:H11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6" man="true" max="16383" min="0"/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8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82</v>
      </c>
      <c r="B6" s="158" t="n">
        <v>4000</v>
      </c>
      <c r="C6" s="56" t="n">
        <v>62</v>
      </c>
      <c r="D6" s="56" t="n">
        <v>4.2</v>
      </c>
      <c r="E6" s="56" t="n">
        <v>300</v>
      </c>
      <c r="F6" s="56" t="n">
        <v>0</v>
      </c>
      <c r="G6" s="64" t="n">
        <v>-300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41</v>
      </c>
      <c r="D8" s="65" t="n">
        <v>0</v>
      </c>
      <c r="E8" s="65" t="n">
        <v>300</v>
      </c>
      <c r="F8" s="65" t="n">
        <v>0</v>
      </c>
      <c r="G8" s="65" t="n">
        <v>-30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21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4.2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8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83</v>
      </c>
      <c r="C3" s="161" t="s">
        <v>483</v>
      </c>
      <c r="D3" s="21" t="s">
        <v>42</v>
      </c>
      <c r="E3" s="21"/>
      <c r="F3" s="21" t="s">
        <v>43</v>
      </c>
      <c r="G3" s="21"/>
      <c r="H3" s="161" t="s">
        <v>484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8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86</v>
      </c>
      <c r="B7" s="21" t="n">
        <v>5000</v>
      </c>
      <c r="C7" s="161" t="s">
        <v>487</v>
      </c>
      <c r="D7" s="165" t="n">
        <v>-43.5</v>
      </c>
      <c r="E7" s="165" t="n">
        <v>18.5</v>
      </c>
      <c r="F7" s="165" t="n">
        <v>-2.9</v>
      </c>
      <c r="G7" s="165" t="n">
        <v>23.4</v>
      </c>
      <c r="H7" s="166"/>
    </row>
    <row r="8" customFormat="false" ht="56.25" hidden="false" customHeight="false" outlineLevel="0" collapsed="false">
      <c r="A8" s="42" t="s">
        <v>488</v>
      </c>
      <c r="B8" s="21" t="n">
        <v>5010</v>
      </c>
      <c r="C8" s="161" t="s">
        <v>487</v>
      </c>
      <c r="D8" s="165" t="n">
        <v>-89.5</v>
      </c>
      <c r="E8" s="165" t="n">
        <v>-1.3</v>
      </c>
      <c r="F8" s="165" t="n">
        <v>29.5</v>
      </c>
      <c r="G8" s="165" t="n">
        <v>6.2</v>
      </c>
      <c r="H8" s="166"/>
    </row>
    <row r="9" customFormat="false" ht="42.75" hidden="false" customHeight="true" outlineLevel="0" collapsed="false">
      <c r="A9" s="167" t="s">
        <v>489</v>
      </c>
      <c r="B9" s="21" t="n">
        <v>5020</v>
      </c>
      <c r="C9" s="161" t="s">
        <v>487</v>
      </c>
      <c r="D9" s="165" t="n">
        <v>-54.8</v>
      </c>
      <c r="E9" s="165" t="n">
        <v>-8.1</v>
      </c>
      <c r="F9" s="165" t="n">
        <v>-15.7</v>
      </c>
      <c r="G9" s="165" t="n">
        <v>1.3</v>
      </c>
      <c r="H9" s="166" t="s">
        <v>490</v>
      </c>
    </row>
    <row r="10" customFormat="false" ht="42.75" hidden="false" customHeight="true" outlineLevel="0" collapsed="false">
      <c r="A10" s="167" t="s">
        <v>491</v>
      </c>
      <c r="B10" s="21" t="n">
        <v>5030</v>
      </c>
      <c r="C10" s="161" t="s">
        <v>487</v>
      </c>
      <c r="D10" s="165" t="n">
        <v>109.5</v>
      </c>
      <c r="E10" s="165" t="n">
        <v>14</v>
      </c>
      <c r="F10" s="165" t="n">
        <v>56.1</v>
      </c>
      <c r="G10" s="165" t="n">
        <v>-2.2</v>
      </c>
      <c r="H10" s="166"/>
    </row>
    <row r="11" customFormat="false" ht="56.25" hidden="false" customHeight="false" outlineLevel="0" collapsed="false">
      <c r="A11" s="167" t="s">
        <v>492</v>
      </c>
      <c r="B11" s="21" t="n">
        <v>5040</v>
      </c>
      <c r="C11" s="161" t="s">
        <v>487</v>
      </c>
      <c r="D11" s="165" t="n">
        <v>-91.8</v>
      </c>
      <c r="E11" s="165" t="n">
        <v>-10.7</v>
      </c>
      <c r="F11" s="165" t="n">
        <v>-41.8</v>
      </c>
      <c r="G11" s="165" t="n">
        <v>3.1</v>
      </c>
      <c r="H11" s="166" t="s">
        <v>493</v>
      </c>
    </row>
    <row r="12" customFormat="false" ht="24.95" hidden="false" customHeight="true" outlineLevel="0" collapsed="false">
      <c r="A12" s="164" t="s">
        <v>49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95</v>
      </c>
      <c r="B13" s="21" t="n">
        <v>5100</v>
      </c>
      <c r="C13" s="161"/>
      <c r="D13" s="165" t="n">
        <v>-2.8</v>
      </c>
      <c r="E13" s="165" t="n">
        <v>-160.2</v>
      </c>
      <c r="F13" s="165" t="n">
        <v>-9.7</v>
      </c>
      <c r="G13" s="165" t="n">
        <v>62.9</v>
      </c>
      <c r="H13" s="166"/>
    </row>
    <row r="14" s="163" customFormat="true" ht="56.25" hidden="false" customHeight="false" outlineLevel="0" collapsed="false">
      <c r="A14" s="166" t="s">
        <v>496</v>
      </c>
      <c r="B14" s="21" t="n">
        <v>5110</v>
      </c>
      <c r="C14" s="161" t="s">
        <v>497</v>
      </c>
      <c r="D14" s="165" t="n">
        <v>-0.3</v>
      </c>
      <c r="E14" s="165" t="n">
        <v>-0.4</v>
      </c>
      <c r="F14" s="165" t="n">
        <v>-26.1</v>
      </c>
      <c r="G14" s="165" t="n">
        <v>-36.5</v>
      </c>
      <c r="H14" s="166" t="s">
        <v>498</v>
      </c>
    </row>
    <row r="15" s="163" customFormat="true" ht="56.25" hidden="false" customHeight="false" outlineLevel="0" collapsed="false">
      <c r="A15" s="166" t="s">
        <v>499</v>
      </c>
      <c r="B15" s="21" t="n">
        <v>5120</v>
      </c>
      <c r="C15" s="161" t="s">
        <v>497</v>
      </c>
      <c r="D15" s="165" t="n">
        <v>0.2</v>
      </c>
      <c r="E15" s="165" t="n">
        <v>0.3</v>
      </c>
      <c r="F15" s="165" t="n">
        <v>0.2</v>
      </c>
      <c r="G15" s="165" t="n">
        <v>26.5</v>
      </c>
      <c r="H15" s="166" t="s">
        <v>500</v>
      </c>
    </row>
    <row r="16" customFormat="false" ht="24.95" hidden="false" customHeight="true" outlineLevel="0" collapsed="false">
      <c r="A16" s="164" t="s">
        <v>50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02</v>
      </c>
      <c r="B17" s="21" t="n">
        <v>5200</v>
      </c>
      <c r="C17" s="161"/>
      <c r="D17" s="165" t="n">
        <v>0.1</v>
      </c>
      <c r="E17" s="165" t="n">
        <v>0</v>
      </c>
      <c r="F17" s="165" t="n">
        <v>2.2</v>
      </c>
      <c r="G17" s="165" t="n">
        <v>0</v>
      </c>
      <c r="H17" s="166"/>
    </row>
    <row r="18" customFormat="false" ht="75" hidden="false" customHeight="false" outlineLevel="0" collapsed="false">
      <c r="A18" s="166" t="s">
        <v>503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04</v>
      </c>
      <c r="B19" s="21" t="n">
        <v>5220</v>
      </c>
      <c r="C19" s="161" t="s">
        <v>505</v>
      </c>
      <c r="D19" s="165" t="n">
        <v>0.5</v>
      </c>
      <c r="E19" s="165" t="n">
        <v>0.6</v>
      </c>
      <c r="F19" s="165" t="n">
        <v>51.1</v>
      </c>
      <c r="G19" s="165" t="n">
        <v>64.7</v>
      </c>
      <c r="H19" s="166" t="s">
        <v>506</v>
      </c>
    </row>
    <row r="20" customFormat="false" ht="24.95" hidden="false" customHeight="true" outlineLevel="0" collapsed="false">
      <c r="A20" s="164" t="s">
        <v>50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0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0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1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1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1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14</v>
      </c>
      <c r="D10" s="174"/>
      <c r="E10" s="174"/>
      <c r="F10" s="21" t="s">
        <v>515</v>
      </c>
      <c r="G10" s="21"/>
      <c r="H10" s="21"/>
      <c r="I10" s="21" t="s">
        <v>516</v>
      </c>
      <c r="J10" s="21"/>
      <c r="K10" s="21"/>
      <c r="L10" s="21" t="s">
        <v>517</v>
      </c>
      <c r="M10" s="21"/>
      <c r="N10" s="21" t="s">
        <v>518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19</v>
      </c>
      <c r="B12" s="44"/>
      <c r="C12" s="175" t="n">
        <v>105</v>
      </c>
      <c r="D12" s="175"/>
      <c r="E12" s="175"/>
      <c r="F12" s="175" t="n">
        <v>100</v>
      </c>
      <c r="G12" s="175"/>
      <c r="H12" s="175"/>
      <c r="I12" s="175" t="n">
        <v>77</v>
      </c>
      <c r="J12" s="175"/>
      <c r="K12" s="175"/>
      <c r="L12" s="176" t="n">
        <v>-23</v>
      </c>
      <c r="M12" s="176"/>
      <c r="N12" s="177" t="n">
        <v>77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26</v>
      </c>
      <c r="D16" s="104"/>
      <c r="E16" s="104"/>
      <c r="F16" s="104" t="n">
        <v>19</v>
      </c>
      <c r="G16" s="104"/>
      <c r="H16" s="104"/>
      <c r="I16" s="104" t="n">
        <v>13</v>
      </c>
      <c r="J16" s="104"/>
      <c r="K16" s="104"/>
      <c r="L16" s="178" t="n">
        <v>-6</v>
      </c>
      <c r="M16" s="178"/>
      <c r="N16" s="179" t="n">
        <v>68.4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78</v>
      </c>
      <c r="D17" s="104"/>
      <c r="E17" s="104"/>
      <c r="F17" s="104" t="n">
        <v>80</v>
      </c>
      <c r="G17" s="104"/>
      <c r="H17" s="104"/>
      <c r="I17" s="104" t="n">
        <v>63</v>
      </c>
      <c r="J17" s="104"/>
      <c r="K17" s="104"/>
      <c r="L17" s="178" t="n">
        <v>-17</v>
      </c>
      <c r="M17" s="178"/>
      <c r="N17" s="179" t="n">
        <v>78.8</v>
      </c>
      <c r="O17" s="179"/>
    </row>
    <row r="18" s="32" customFormat="true" ht="37.5" hidden="false" customHeight="true" outlineLevel="0" collapsed="false">
      <c r="A18" s="181" t="s">
        <v>520</v>
      </c>
      <c r="B18" s="181"/>
      <c r="C18" s="95" t="n">
        <v>2185</v>
      </c>
      <c r="D18" s="95"/>
      <c r="E18" s="95"/>
      <c r="F18" s="95" t="n">
        <v>2290</v>
      </c>
      <c r="G18" s="95"/>
      <c r="H18" s="95"/>
      <c r="I18" s="95" t="n">
        <v>1587.8</v>
      </c>
      <c r="J18" s="95"/>
      <c r="K18" s="95"/>
      <c r="L18" s="176" t="n">
        <v>-702.2</v>
      </c>
      <c r="M18" s="176"/>
      <c r="N18" s="177" t="n">
        <v>69.34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30</v>
      </c>
      <c r="D21" s="65"/>
      <c r="E21" s="65"/>
      <c r="F21" s="65" t="n">
        <v>45</v>
      </c>
      <c r="G21" s="65"/>
      <c r="H21" s="65"/>
      <c r="I21" s="183" t="n">
        <v>25.6</v>
      </c>
      <c r="J21" s="183"/>
      <c r="K21" s="183"/>
      <c r="L21" s="178" t="n">
        <v>-19.4</v>
      </c>
      <c r="M21" s="178"/>
      <c r="N21" s="179" t="n">
        <v>56.89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580</v>
      </c>
      <c r="D22" s="65"/>
      <c r="E22" s="65"/>
      <c r="F22" s="65" t="n">
        <v>565</v>
      </c>
      <c r="G22" s="65"/>
      <c r="H22" s="65"/>
      <c r="I22" s="65" t="n">
        <v>468.1</v>
      </c>
      <c r="J22" s="65"/>
      <c r="K22" s="65"/>
      <c r="L22" s="178" t="n">
        <v>-96.9</v>
      </c>
      <c r="M22" s="178"/>
      <c r="N22" s="179" t="n">
        <v>82.85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1575</v>
      </c>
      <c r="D23" s="65"/>
      <c r="E23" s="65"/>
      <c r="F23" s="65" t="n">
        <v>1680</v>
      </c>
      <c r="G23" s="65"/>
      <c r="H23" s="65"/>
      <c r="I23" s="65" t="n">
        <v>1094.1</v>
      </c>
      <c r="J23" s="65"/>
      <c r="K23" s="65"/>
      <c r="L23" s="178" t="n">
        <v>-585.9</v>
      </c>
      <c r="M23" s="178"/>
      <c r="N23" s="179" t="n">
        <v>65.13</v>
      </c>
      <c r="O23" s="179"/>
    </row>
    <row r="24" s="1" customFormat="true" ht="36" hidden="false" customHeight="true" outlineLevel="0" collapsed="false">
      <c r="A24" s="44" t="s">
        <v>521</v>
      </c>
      <c r="B24" s="44"/>
      <c r="C24" s="95" t="n">
        <v>2185</v>
      </c>
      <c r="D24" s="95"/>
      <c r="E24" s="95"/>
      <c r="F24" s="95" t="n">
        <v>2325</v>
      </c>
      <c r="G24" s="95"/>
      <c r="H24" s="95"/>
      <c r="I24" s="95" t="n">
        <v>1594</v>
      </c>
      <c r="J24" s="95"/>
      <c r="K24" s="95"/>
      <c r="L24" s="176" t="n">
        <v>-731</v>
      </c>
      <c r="M24" s="176"/>
      <c r="N24" s="177" t="n">
        <v>68.56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30</v>
      </c>
      <c r="D27" s="65"/>
      <c r="E27" s="65"/>
      <c r="F27" s="65" t="n">
        <v>45</v>
      </c>
      <c r="G27" s="65"/>
      <c r="H27" s="65"/>
      <c r="I27" s="183" t="n">
        <v>25.6</v>
      </c>
      <c r="J27" s="183"/>
      <c r="K27" s="183"/>
      <c r="L27" s="178" t="n">
        <v>-19.4</v>
      </c>
      <c r="M27" s="178"/>
      <c r="N27" s="179" t="n">
        <v>56.89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580</v>
      </c>
      <c r="D28" s="65"/>
      <c r="E28" s="65"/>
      <c r="F28" s="65" t="n">
        <v>565</v>
      </c>
      <c r="G28" s="65"/>
      <c r="H28" s="65"/>
      <c r="I28" s="65" t="n">
        <v>468.1</v>
      </c>
      <c r="J28" s="65"/>
      <c r="K28" s="65"/>
      <c r="L28" s="178" t="n">
        <v>-96.9</v>
      </c>
      <c r="M28" s="178"/>
      <c r="N28" s="179" t="n">
        <v>82.85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1575</v>
      </c>
      <c r="D29" s="65"/>
      <c r="E29" s="65"/>
      <c r="F29" s="65" t="n">
        <v>1715</v>
      </c>
      <c r="G29" s="65"/>
      <c r="H29" s="65"/>
      <c r="I29" s="65" t="n">
        <v>1100.3</v>
      </c>
      <c r="J29" s="65"/>
      <c r="K29" s="65"/>
      <c r="L29" s="178" t="n">
        <v>-614.7</v>
      </c>
      <c r="M29" s="178"/>
      <c r="N29" s="179" t="n">
        <v>64.16</v>
      </c>
      <c r="O29" s="179"/>
    </row>
    <row r="30" s="1" customFormat="true" ht="56.25" hidden="false" customHeight="true" outlineLevel="0" collapsed="false">
      <c r="A30" s="44" t="s">
        <v>522</v>
      </c>
      <c r="B30" s="44"/>
      <c r="C30" s="95" t="n">
        <v>6936.5</v>
      </c>
      <c r="D30" s="95"/>
      <c r="E30" s="95"/>
      <c r="F30" s="95" t="n">
        <v>7750</v>
      </c>
      <c r="G30" s="95"/>
      <c r="H30" s="95"/>
      <c r="I30" s="95" t="n">
        <v>6900.4</v>
      </c>
      <c r="J30" s="95"/>
      <c r="K30" s="95"/>
      <c r="L30" s="176" t="n">
        <v>-849.6</v>
      </c>
      <c r="M30" s="176"/>
      <c r="N30" s="177" t="n">
        <v>89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23</v>
      </c>
      <c r="B33" s="184"/>
      <c r="C33" s="93" t="n">
        <v>10000</v>
      </c>
      <c r="D33" s="93"/>
      <c r="E33" s="93"/>
      <c r="F33" s="93" t="n">
        <v>15000</v>
      </c>
      <c r="G33" s="93"/>
      <c r="H33" s="93"/>
      <c r="I33" s="93" t="n">
        <v>8533.3</v>
      </c>
      <c r="J33" s="93"/>
      <c r="K33" s="93"/>
      <c r="L33" s="178" t="n">
        <v>-6466.7</v>
      </c>
      <c r="M33" s="178"/>
      <c r="N33" s="179" t="n">
        <v>56.9</v>
      </c>
      <c r="O33" s="179"/>
    </row>
    <row r="34" s="189" customFormat="true" ht="18.75" hidden="false" customHeight="true" outlineLevel="0" collapsed="false">
      <c r="A34" s="185" t="s">
        <v>524</v>
      </c>
      <c r="B34" s="185"/>
      <c r="C34" s="186" t="n">
        <v>10000</v>
      </c>
      <c r="D34" s="186"/>
      <c r="E34" s="186"/>
      <c r="F34" s="186" t="n">
        <v>15000</v>
      </c>
      <c r="G34" s="186"/>
      <c r="H34" s="186"/>
      <c r="I34" s="186" t="n">
        <v>8533.3</v>
      </c>
      <c r="J34" s="186"/>
      <c r="K34" s="186"/>
      <c r="L34" s="187" t="n">
        <v>-6466.7</v>
      </c>
      <c r="M34" s="187"/>
      <c r="N34" s="188" t="n">
        <v>56.9</v>
      </c>
      <c r="O34" s="188"/>
    </row>
    <row r="35" s="189" customFormat="true" ht="18.75" hidden="false" customHeight="true" outlineLevel="0" collapsed="false">
      <c r="A35" s="185" t="s">
        <v>525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26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7435.9</v>
      </c>
      <c r="D37" s="93"/>
      <c r="E37" s="93"/>
      <c r="F37" s="93" t="n">
        <v>9912.3</v>
      </c>
      <c r="G37" s="93"/>
      <c r="H37" s="93"/>
      <c r="I37" s="93" t="n">
        <v>12002.6</v>
      </c>
      <c r="J37" s="93"/>
      <c r="K37" s="93"/>
      <c r="L37" s="178" t="n">
        <v>2090.3</v>
      </c>
      <c r="M37" s="178"/>
      <c r="N37" s="179" t="n">
        <v>121.1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6730.8</v>
      </c>
      <c r="D38" s="93"/>
      <c r="E38" s="93"/>
      <c r="F38" s="93" t="n">
        <v>7145.8</v>
      </c>
      <c r="G38" s="93"/>
      <c r="H38" s="93"/>
      <c r="I38" s="93" t="n">
        <v>5821.7</v>
      </c>
      <c r="J38" s="93"/>
      <c r="K38" s="93"/>
      <c r="L38" s="178" t="n">
        <v>-1324.1</v>
      </c>
      <c r="M38" s="178"/>
      <c r="N38" s="179" t="n">
        <v>81.5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2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2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29</v>
      </c>
      <c r="B45" s="193" t="s">
        <v>530</v>
      </c>
      <c r="C45" s="193"/>
      <c r="D45" s="193"/>
      <c r="E45" s="193"/>
      <c r="F45" s="11" t="s">
        <v>531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9773</v>
      </c>
      <c r="B47" s="193" t="s">
        <v>532</v>
      </c>
      <c r="C47" s="193"/>
      <c r="D47" s="193"/>
      <c r="E47" s="193"/>
      <c r="F47" s="11" t="s">
        <v>53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34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35</v>
      </c>
      <c r="B50" s="21"/>
      <c r="C50" s="21"/>
      <c r="D50" s="21" t="s">
        <v>536</v>
      </c>
      <c r="E50" s="21"/>
      <c r="F50" s="21"/>
      <c r="G50" s="21" t="s">
        <v>537</v>
      </c>
      <c r="H50" s="21"/>
      <c r="I50" s="21"/>
      <c r="J50" s="21" t="s">
        <v>538</v>
      </c>
      <c r="K50" s="21"/>
      <c r="L50" s="21"/>
      <c r="M50" s="21" t="s">
        <v>539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40</v>
      </c>
      <c r="E51" s="21" t="s">
        <v>541</v>
      </c>
      <c r="F51" s="21" t="s">
        <v>542</v>
      </c>
      <c r="G51" s="21" t="s">
        <v>540</v>
      </c>
      <c r="H51" s="21" t="s">
        <v>541</v>
      </c>
      <c r="I51" s="21" t="s">
        <v>542</v>
      </c>
      <c r="J51" s="21" t="s">
        <v>540</v>
      </c>
      <c r="K51" s="21" t="s">
        <v>541</v>
      </c>
      <c r="L51" s="21" t="s">
        <v>542</v>
      </c>
      <c r="M51" s="195" t="s">
        <v>543</v>
      </c>
      <c r="N51" s="195" t="s">
        <v>544</v>
      </c>
      <c r="O51" s="195" t="s">
        <v>545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46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547</v>
      </c>
      <c r="B54" s="21"/>
      <c r="C54" s="21"/>
      <c r="D54" s="65" t="n">
        <v>2515.5</v>
      </c>
      <c r="E54" s="65" t="n">
        <v>142</v>
      </c>
      <c r="F54" s="178" t="n">
        <v>17714.8</v>
      </c>
      <c r="G54" s="65" t="n">
        <v>380.4</v>
      </c>
      <c r="H54" s="65" t="n">
        <v>41</v>
      </c>
      <c r="I54" s="178" t="n">
        <v>9279.23</v>
      </c>
      <c r="J54" s="93" t="n">
        <v>-2135.1</v>
      </c>
      <c r="K54" s="93" t="n">
        <v>-101</v>
      </c>
      <c r="L54" s="196" t="n">
        <v>-8435.57</v>
      </c>
      <c r="M54" s="56" t="n">
        <v>15.1</v>
      </c>
      <c r="N54" s="56" t="n">
        <v>28.9</v>
      </c>
      <c r="O54" s="197" t="n">
        <v>52.4</v>
      </c>
    </row>
    <row r="55" customFormat="false" ht="18.75" hidden="false" customHeight="true" outlineLevel="0" collapsed="false">
      <c r="A55" s="21" t="s">
        <v>548</v>
      </c>
      <c r="B55" s="21"/>
      <c r="C55" s="21"/>
      <c r="D55" s="65" t="n">
        <v>259</v>
      </c>
      <c r="E55" s="65" t="n">
        <v>3</v>
      </c>
      <c r="F55" s="178" t="n">
        <v>86333</v>
      </c>
      <c r="G55" s="65" t="n">
        <v>1.7</v>
      </c>
      <c r="H55" s="65" t="n">
        <v>1</v>
      </c>
      <c r="I55" s="178" t="n">
        <v>1666.67</v>
      </c>
      <c r="J55" s="93" t="n">
        <v>-257.3</v>
      </c>
      <c r="K55" s="93" t="n">
        <v>-2</v>
      </c>
      <c r="L55" s="196" t="n">
        <v>-84666.33</v>
      </c>
      <c r="M55" s="56" t="n">
        <v>0.7</v>
      </c>
      <c r="N55" s="56" t="n">
        <v>33.3</v>
      </c>
      <c r="O55" s="197" t="n">
        <v>1.9</v>
      </c>
    </row>
    <row r="56" customFormat="false" ht="18.75" hidden="false" customHeight="true" outlineLevel="0" collapsed="false">
      <c r="A56" s="21" t="s">
        <v>549</v>
      </c>
      <c r="B56" s="21"/>
      <c r="C56" s="21"/>
      <c r="D56" s="65" t="n">
        <v>775.5</v>
      </c>
      <c r="E56" s="65" t="n">
        <v>85</v>
      </c>
      <c r="F56" s="178" t="n">
        <v>9123.5</v>
      </c>
      <c r="G56" s="65" t="n">
        <v>1323.1</v>
      </c>
      <c r="H56" s="65" t="n">
        <v>269</v>
      </c>
      <c r="I56" s="178" t="n">
        <v>4918.7</v>
      </c>
      <c r="J56" s="93" t="n">
        <v>547.6</v>
      </c>
      <c r="K56" s="93" t="n">
        <v>184</v>
      </c>
      <c r="L56" s="196" t="n">
        <v>-4204.8</v>
      </c>
      <c r="M56" s="56" t="n">
        <v>170.6</v>
      </c>
      <c r="N56" s="56" t="n">
        <v>316.5</v>
      </c>
      <c r="O56" s="197" t="n">
        <v>53.9</v>
      </c>
    </row>
    <row r="57" customFormat="false" ht="18.75" hidden="false" customHeight="true" outlineLevel="0" collapsed="false">
      <c r="A57" s="21" t="s">
        <v>550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739.1</v>
      </c>
      <c r="H57" s="65" t="n">
        <v>117</v>
      </c>
      <c r="I57" s="178" t="n">
        <v>6316.2</v>
      </c>
      <c r="J57" s="93" t="n">
        <v>739.1</v>
      </c>
      <c r="K57" s="93" t="n">
        <v>117</v>
      </c>
      <c r="L57" s="196" t="n">
        <v>6316.2</v>
      </c>
      <c r="M57" s="56" t="n">
        <v>0</v>
      </c>
      <c r="N57" s="56" t="n">
        <v>0</v>
      </c>
      <c r="O57" s="197" t="n">
        <v>0</v>
      </c>
    </row>
    <row r="58" customFormat="false" ht="24.95" hidden="false" customHeight="true" outlineLevel="0" collapsed="false">
      <c r="A58" s="123" t="s">
        <v>94</v>
      </c>
      <c r="B58" s="123"/>
      <c r="C58" s="123"/>
      <c r="D58" s="95" t="n">
        <v>3550</v>
      </c>
      <c r="E58" s="64" t="n">
        <v>0</v>
      </c>
      <c r="F58" s="176" t="n">
        <v>0</v>
      </c>
      <c r="G58" s="95" t="n">
        <v>2444.3</v>
      </c>
      <c r="H58" s="64" t="n">
        <v>0</v>
      </c>
      <c r="I58" s="176" t="n">
        <v>0</v>
      </c>
      <c r="J58" s="93" t="n">
        <v>-1105.7</v>
      </c>
      <c r="K58" s="64" t="n">
        <v>0</v>
      </c>
      <c r="L58" s="176" t="n">
        <v>0</v>
      </c>
      <c r="M58" s="56" t="n">
        <v>68.9</v>
      </c>
      <c r="N58" s="64" t="n">
        <v>0</v>
      </c>
      <c r="O58" s="176" t="n">
        <v>0</v>
      </c>
    </row>
    <row r="59" customFormat="false" ht="18.75" hidden="false" customHeight="false" outlineLevel="0" collapsed="false">
      <c r="A59" s="3"/>
      <c r="B59" s="198"/>
      <c r="C59" s="198"/>
      <c r="D59" s="198"/>
      <c r="E59" s="198"/>
      <c r="F59" s="24"/>
      <c r="G59" s="24"/>
      <c r="H59" s="24"/>
      <c r="I59" s="32"/>
      <c r="J59" s="32"/>
      <c r="K59" s="32"/>
      <c r="L59" s="32"/>
      <c r="M59" s="32"/>
      <c r="N59" s="32"/>
      <c r="O59" s="32"/>
    </row>
    <row r="60" customFormat="false" ht="18.75" hidden="false" customHeight="true" outlineLevel="0" collapsed="false">
      <c r="A60" s="32" t="s">
        <v>551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1" customFormat="false" ht="18.75" hidden="false" customHeight="false" outlineLevel="0" collapsed="false">
      <c r="A61" s="194"/>
    </row>
    <row r="62" customFormat="false" ht="56.25" hidden="false" customHeight="true" outlineLevel="0" collapsed="false">
      <c r="A62" s="21" t="s">
        <v>552</v>
      </c>
      <c r="B62" s="21" t="s">
        <v>553</v>
      </c>
      <c r="C62" s="21"/>
      <c r="D62" s="21" t="s">
        <v>554</v>
      </c>
      <c r="E62" s="21"/>
      <c r="F62" s="21" t="s">
        <v>555</v>
      </c>
      <c r="G62" s="21"/>
      <c r="H62" s="21" t="s">
        <v>556</v>
      </c>
      <c r="I62" s="21"/>
      <c r="J62" s="21"/>
      <c r="K62" s="21" t="s">
        <v>557</v>
      </c>
      <c r="L62" s="21"/>
      <c r="M62" s="21" t="s">
        <v>558</v>
      </c>
      <c r="N62" s="21"/>
      <c r="O62" s="21"/>
    </row>
    <row r="63" customFormat="false" ht="18.75" hidden="false" customHeight="true" outlineLevel="0" collapsed="false">
      <c r="A63" s="11" t="n">
        <v>1</v>
      </c>
      <c r="B63" s="11" t="n">
        <v>2</v>
      </c>
      <c r="C63" s="11"/>
      <c r="D63" s="11" t="n">
        <v>3</v>
      </c>
      <c r="E63" s="11"/>
      <c r="F63" s="11" t="n">
        <v>4</v>
      </c>
      <c r="G63" s="11"/>
      <c r="H63" s="11" t="n">
        <v>5</v>
      </c>
      <c r="I63" s="11"/>
      <c r="J63" s="11"/>
      <c r="K63" s="11" t="n">
        <v>6</v>
      </c>
      <c r="L63" s="11"/>
      <c r="M63" s="11" t="n">
        <v>7</v>
      </c>
      <c r="N63" s="11"/>
      <c r="O63" s="11"/>
    </row>
    <row r="64" customFormat="false" ht="18.75" hidden="false" customHeight="true" outlineLevel="0" collapsed="false">
      <c r="A64" s="122"/>
      <c r="B64" s="122"/>
      <c r="C64" s="122"/>
      <c r="D64" s="65" t="n">
        <v>0</v>
      </c>
      <c r="E64" s="65"/>
      <c r="F64" s="65" t="n">
        <v>0</v>
      </c>
      <c r="G64" s="65"/>
      <c r="H64" s="199"/>
      <c r="I64" s="199"/>
      <c r="J64" s="199"/>
      <c r="K64" s="65" t="n">
        <v>0</v>
      </c>
      <c r="L64" s="65"/>
      <c r="M64" s="65" t="n">
        <v>0</v>
      </c>
      <c r="N64" s="65"/>
      <c r="O64" s="65"/>
    </row>
    <row r="65" customFormat="false" ht="18.75" hidden="false" customHeight="true" outlineLevel="0" collapsed="false">
      <c r="A65" s="123" t="s">
        <v>94</v>
      </c>
      <c r="B65" s="49" t="s">
        <v>559</v>
      </c>
      <c r="C65" s="49"/>
      <c r="D65" s="49" t="s">
        <v>559</v>
      </c>
      <c r="E65" s="49"/>
      <c r="F65" s="49" t="s">
        <v>559</v>
      </c>
      <c r="G65" s="49"/>
      <c r="H65" s="200"/>
      <c r="I65" s="200"/>
      <c r="J65" s="200"/>
      <c r="K65" s="95" t="n">
        <v>0</v>
      </c>
      <c r="L65" s="95"/>
      <c r="M65" s="64" t="n">
        <v>0</v>
      </c>
      <c r="N65" s="64"/>
      <c r="O65" s="64"/>
    </row>
    <row r="66" customFormat="false" ht="18.75" hidden="false" customHeight="false" outlineLevel="0" collapsed="false">
      <c r="A66" s="24"/>
      <c r="B66" s="2"/>
      <c r="C66" s="2"/>
      <c r="D66" s="2"/>
      <c r="E66" s="2"/>
      <c r="F66" s="2"/>
      <c r="G66" s="2"/>
      <c r="H66" s="2"/>
      <c r="I66" s="2"/>
      <c r="J66" s="2"/>
      <c r="K66" s="1"/>
      <c r="L66" s="1"/>
      <c r="M66" s="1"/>
      <c r="N66" s="1"/>
      <c r="O66" s="1"/>
    </row>
    <row r="67" customFormat="false" ht="18.75" hidden="false" customHeight="true" outlineLevel="0" collapsed="false">
      <c r="A67" s="32" t="s">
        <v>560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5" hidden="false" customHeight="true" outlineLevel="0" collapsed="false">
      <c r="A68" s="32"/>
      <c r="B68" s="201"/>
      <c r="C68" s="32"/>
      <c r="D68" s="32"/>
      <c r="E68" s="32"/>
      <c r="F68" s="32"/>
      <c r="G68" s="32"/>
      <c r="H68" s="32"/>
      <c r="I68" s="202"/>
    </row>
    <row r="69" customFormat="false" ht="42.75" hidden="false" customHeight="true" outlineLevel="0" collapsed="false">
      <c r="A69" s="21" t="s">
        <v>561</v>
      </c>
      <c r="B69" s="21"/>
      <c r="C69" s="21"/>
      <c r="D69" s="21" t="s">
        <v>562</v>
      </c>
      <c r="E69" s="21"/>
      <c r="F69" s="21" t="s">
        <v>563</v>
      </c>
      <c r="G69" s="21"/>
      <c r="H69" s="21"/>
      <c r="I69" s="21"/>
      <c r="J69" s="21" t="s">
        <v>564</v>
      </c>
      <c r="K69" s="21"/>
      <c r="L69" s="21"/>
      <c r="M69" s="21"/>
      <c r="N69" s="21" t="s">
        <v>565</v>
      </c>
      <c r="O69" s="21"/>
    </row>
    <row r="70" customFormat="false" ht="42.75" hidden="false" customHeight="true" outlineLevel="0" collapsed="false">
      <c r="A70" s="21"/>
      <c r="B70" s="21"/>
      <c r="C70" s="21"/>
      <c r="D70" s="21"/>
      <c r="E70" s="21"/>
      <c r="F70" s="11" t="s">
        <v>566</v>
      </c>
      <c r="G70" s="11"/>
      <c r="H70" s="21" t="s">
        <v>47</v>
      </c>
      <c r="I70" s="21"/>
      <c r="J70" s="11" t="s">
        <v>566</v>
      </c>
      <c r="K70" s="11"/>
      <c r="L70" s="21" t="s">
        <v>47</v>
      </c>
      <c r="M70" s="21"/>
      <c r="N70" s="21"/>
      <c r="O70" s="21"/>
    </row>
    <row r="71" customFormat="false" ht="18.75" hidden="false" customHeight="true" outlineLevel="0" collapsed="false">
      <c r="A71" s="21" t="n">
        <v>1</v>
      </c>
      <c r="B71" s="21"/>
      <c r="C71" s="21"/>
      <c r="D71" s="21" t="n">
        <v>2</v>
      </c>
      <c r="E71" s="21"/>
      <c r="F71" s="21" t="n">
        <v>3</v>
      </c>
      <c r="G71" s="21"/>
      <c r="H71" s="11" t="n">
        <v>4</v>
      </c>
      <c r="I71" s="11"/>
      <c r="J71" s="11" t="n">
        <v>5</v>
      </c>
      <c r="K71" s="11"/>
      <c r="L71" s="11" t="n">
        <v>6</v>
      </c>
      <c r="M71" s="11"/>
      <c r="N71" s="11" t="n">
        <v>7</v>
      </c>
      <c r="O71" s="11"/>
    </row>
    <row r="72" customFormat="false" ht="20.1" hidden="false" customHeight="true" outlineLevel="0" collapsed="false">
      <c r="A72" s="203" t="s">
        <v>567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68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69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70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571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568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4.95" hidden="false" customHeight="true" outlineLevel="0" collapsed="false">
      <c r="A81" s="44" t="s">
        <v>94</v>
      </c>
      <c r="B81" s="44"/>
      <c r="C81" s="44"/>
      <c r="D81" s="95" t="n">
        <v>0</v>
      </c>
      <c r="E81" s="95"/>
      <c r="F81" s="95" t="n">
        <v>0</v>
      </c>
      <c r="G81" s="95"/>
      <c r="H81" s="95" t="n">
        <v>0</v>
      </c>
      <c r="I81" s="95"/>
      <c r="J81" s="95" t="n">
        <v>0</v>
      </c>
      <c r="K81" s="95"/>
      <c r="L81" s="95" t="n">
        <v>0</v>
      </c>
      <c r="M81" s="95"/>
      <c r="N81" s="95" t="n">
        <v>0</v>
      </c>
      <c r="O81" s="95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</sheetData>
  <mergeCells count="315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A67:O67"/>
    <mergeCell ref="A69:C70"/>
    <mergeCell ref="D69:E70"/>
    <mergeCell ref="F69:I69"/>
    <mergeCell ref="J69:M69"/>
    <mergeCell ref="N69:O70"/>
    <mergeCell ref="F70:G70"/>
    <mergeCell ref="H70:I70"/>
    <mergeCell ref="J70:K70"/>
    <mergeCell ref="L70:M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72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73</v>
      </c>
      <c r="B3" s="138" t="s">
        <v>574</v>
      </c>
      <c r="C3" s="138"/>
      <c r="D3" s="209" t="s">
        <v>575</v>
      </c>
      <c r="E3" s="209"/>
      <c r="F3" s="209"/>
      <c r="G3" s="21" t="s">
        <v>576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77</v>
      </c>
      <c r="S3" s="11"/>
      <c r="T3" s="11"/>
      <c r="U3" s="11"/>
      <c r="V3" s="11"/>
      <c r="W3" s="11"/>
      <c r="X3" s="11"/>
      <c r="Y3" s="11"/>
      <c r="Z3" s="11"/>
      <c r="AA3" s="21" t="s">
        <v>578</v>
      </c>
      <c r="AB3" s="21"/>
      <c r="AC3" s="21"/>
      <c r="AD3" s="21" t="s">
        <v>579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80</v>
      </c>
      <c r="S4" s="21"/>
      <c r="T4" s="21"/>
      <c r="U4" s="21" t="s">
        <v>581</v>
      </c>
      <c r="V4" s="21"/>
      <c r="W4" s="21"/>
      <c r="X4" s="21" t="s">
        <v>582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83</v>
      </c>
      <c r="C6" s="215"/>
      <c r="D6" s="216" t="n">
        <v>2007</v>
      </c>
      <c r="E6" s="216"/>
      <c r="F6" s="216"/>
      <c r="G6" s="217" t="s">
        <v>584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6</v>
      </c>
      <c r="S6" s="65"/>
      <c r="T6" s="65"/>
      <c r="U6" s="65" t="n">
        <v>2.5</v>
      </c>
      <c r="V6" s="65"/>
      <c r="W6" s="65"/>
      <c r="X6" s="65" t="n">
        <v>0</v>
      </c>
      <c r="Y6" s="65"/>
      <c r="Z6" s="65"/>
      <c r="AA6" s="65" t="n">
        <v>-2.5</v>
      </c>
      <c r="AB6" s="65"/>
      <c r="AC6" s="65"/>
      <c r="AD6" s="65" t="n">
        <v>0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585</v>
      </c>
      <c r="C7" s="215"/>
      <c r="D7" s="216" t="n">
        <v>2006</v>
      </c>
      <c r="E7" s="216"/>
      <c r="F7" s="216"/>
      <c r="G7" s="217" t="s">
        <v>584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10.8</v>
      </c>
      <c r="S7" s="65"/>
      <c r="T7" s="65"/>
      <c r="U7" s="65" t="n">
        <v>2.5</v>
      </c>
      <c r="V7" s="65"/>
      <c r="W7" s="65"/>
      <c r="X7" s="65" t="n">
        <v>0</v>
      </c>
      <c r="Y7" s="65"/>
      <c r="Z7" s="65"/>
      <c r="AA7" s="65" t="n">
        <v>-2.5</v>
      </c>
      <c r="AB7" s="65"/>
      <c r="AC7" s="65"/>
      <c r="AD7" s="65" t="n">
        <v>0</v>
      </c>
      <c r="AE7" s="65"/>
      <c r="AF7" s="65"/>
    </row>
    <row r="8" customFormat="false" ht="24.95" hidden="false" customHeight="true" outlineLevel="0" collapsed="false">
      <c r="A8" s="218" t="s">
        <v>94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95" t="n">
        <v>26.8</v>
      </c>
      <c r="S8" s="95"/>
      <c r="T8" s="95"/>
      <c r="U8" s="95" t="n">
        <v>5</v>
      </c>
      <c r="V8" s="95"/>
      <c r="W8" s="95"/>
      <c r="X8" s="95" t="n">
        <v>0</v>
      </c>
      <c r="Y8" s="95"/>
      <c r="Z8" s="95"/>
      <c r="AA8" s="65" t="n">
        <v>-5</v>
      </c>
      <c r="AB8" s="65"/>
      <c r="AC8" s="65"/>
      <c r="AD8" s="65" t="n">
        <v>0</v>
      </c>
      <c r="AE8" s="65"/>
      <c r="AF8" s="65"/>
    </row>
    <row r="9" customFormat="false" ht="11.2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219"/>
      <c r="AF9" s="219"/>
    </row>
    <row r="10" customFormat="false" ht="10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1"/>
      <c r="O10" s="221"/>
      <c r="P10" s="221"/>
      <c r="Q10" s="221"/>
      <c r="R10" s="222"/>
      <c r="S10" s="222"/>
      <c r="T10" s="222"/>
      <c r="U10" s="222"/>
      <c r="V10" s="222"/>
      <c r="W10" s="222"/>
      <c r="X10" s="223"/>
      <c r="Y10" s="223"/>
      <c r="Z10" s="223"/>
      <c r="AA10" s="223"/>
      <c r="AB10" s="223"/>
      <c r="AC10" s="223"/>
      <c r="AD10" s="223"/>
      <c r="AE10" s="224"/>
      <c r="AF10" s="224"/>
    </row>
    <row r="11" s="207" customFormat="true" ht="18.75" hidden="false" customHeight="true" outlineLevel="0" collapsed="false">
      <c r="C11" s="207" t="s">
        <v>586</v>
      </c>
    </row>
    <row r="12" s="207" customFormat="true" ht="18.75" hidden="false" customHeight="true" outlineLevel="0" collapsed="false"/>
    <row r="13" customFormat="false" ht="45.75" hidden="false" customHeight="true" outlineLevel="0" collapsed="false">
      <c r="A13" s="138" t="s">
        <v>573</v>
      </c>
      <c r="B13" s="138" t="s">
        <v>587</v>
      </c>
      <c r="C13" s="138"/>
      <c r="D13" s="21" t="s">
        <v>574</v>
      </c>
      <c r="E13" s="21"/>
      <c r="F13" s="21"/>
      <c r="G13" s="21"/>
      <c r="H13" s="21" t="s">
        <v>576</v>
      </c>
      <c r="I13" s="21"/>
      <c r="J13" s="21"/>
      <c r="K13" s="21"/>
      <c r="L13" s="21"/>
      <c r="M13" s="21"/>
      <c r="N13" s="21"/>
      <c r="O13" s="21"/>
      <c r="P13" s="21" t="s">
        <v>588</v>
      </c>
      <c r="Q13" s="21"/>
      <c r="R13" s="11" t="s">
        <v>577</v>
      </c>
      <c r="S13" s="11"/>
      <c r="T13" s="11"/>
      <c r="U13" s="11"/>
      <c r="V13" s="11"/>
      <c r="W13" s="11"/>
      <c r="X13" s="11"/>
      <c r="Y13" s="11"/>
      <c r="Z13" s="11"/>
      <c r="AA13" s="21" t="s">
        <v>578</v>
      </c>
      <c r="AB13" s="21"/>
      <c r="AC13" s="21"/>
      <c r="AD13" s="21" t="s">
        <v>579</v>
      </c>
      <c r="AE13" s="21"/>
      <c r="AF13" s="21"/>
    </row>
    <row r="14" customFormat="false" ht="24.95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s">
        <v>580</v>
      </c>
      <c r="S14" s="21"/>
      <c r="T14" s="21"/>
      <c r="U14" s="21" t="s">
        <v>581</v>
      </c>
      <c r="V14" s="21"/>
      <c r="W14" s="21"/>
      <c r="X14" s="21" t="s">
        <v>582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48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8.75" hidden="false" customHeight="true" outlineLevel="0" collapsed="false">
      <c r="A16" s="211" t="n">
        <v>1</v>
      </c>
      <c r="B16" s="211" t="n">
        <v>2</v>
      </c>
      <c r="C16" s="211"/>
      <c r="D16" s="213" t="n">
        <v>3</v>
      </c>
      <c r="E16" s="213"/>
      <c r="F16" s="213"/>
      <c r="G16" s="213"/>
      <c r="H16" s="213" t="n">
        <v>4</v>
      </c>
      <c r="I16" s="213"/>
      <c r="J16" s="213"/>
      <c r="K16" s="213"/>
      <c r="L16" s="213"/>
      <c r="M16" s="213"/>
      <c r="N16" s="213"/>
      <c r="O16" s="213"/>
      <c r="P16" s="213" t="n">
        <v>5</v>
      </c>
      <c r="Q16" s="213"/>
      <c r="R16" s="213" t="n">
        <v>6</v>
      </c>
      <c r="S16" s="213"/>
      <c r="T16" s="213"/>
      <c r="U16" s="213" t="n">
        <v>7</v>
      </c>
      <c r="V16" s="213"/>
      <c r="W16" s="213"/>
      <c r="X16" s="213" t="n">
        <v>8</v>
      </c>
      <c r="Y16" s="213"/>
      <c r="Z16" s="213"/>
      <c r="AA16" s="213" t="n">
        <v>9</v>
      </c>
      <c r="AB16" s="213"/>
      <c r="AC16" s="213"/>
      <c r="AD16" s="213" t="n">
        <v>10</v>
      </c>
      <c r="AE16" s="213"/>
      <c r="AF16" s="213"/>
    </row>
    <row r="17" customFormat="false" ht="20.1" hidden="false" customHeight="true" outlineLevel="0" collapsed="false">
      <c r="A17" s="225" t="n">
        <v>1</v>
      </c>
      <c r="B17" s="225"/>
      <c r="C17" s="225"/>
      <c r="D17" s="217"/>
      <c r="E17" s="217"/>
      <c r="F17" s="217"/>
      <c r="G17" s="217"/>
      <c r="H17" s="226"/>
      <c r="I17" s="226"/>
      <c r="J17" s="226"/>
      <c r="K17" s="226"/>
      <c r="L17" s="226"/>
      <c r="M17" s="226"/>
      <c r="N17" s="226"/>
      <c r="O17" s="226"/>
      <c r="P17" s="227"/>
      <c r="Q17" s="227"/>
      <c r="R17" s="65" t="n">
        <v>0</v>
      </c>
      <c r="S17" s="65"/>
      <c r="T17" s="65"/>
      <c r="U17" s="65" t="n">
        <v>0</v>
      </c>
      <c r="V17" s="65"/>
      <c r="W17" s="65"/>
      <c r="X17" s="65" t="n">
        <v>0</v>
      </c>
      <c r="Y17" s="65"/>
      <c r="Z17" s="65"/>
      <c r="AA17" s="65" t="n">
        <f aca="false">X17-U17</f>
        <v>0</v>
      </c>
      <c r="AB17" s="65"/>
      <c r="AC17" s="65"/>
      <c r="AD17" s="65" t="e">
        <f aca="false">(X17/U17)*100</f>
        <v>#DIV/0!</v>
      </c>
      <c r="AE17" s="65"/>
      <c r="AF17" s="65"/>
    </row>
    <row r="18" customFormat="false" ht="24.95" hidden="false" customHeight="true" outlineLevel="0" collapsed="false">
      <c r="A18" s="218" t="s">
        <v>94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95" t="n">
        <v>0</v>
      </c>
      <c r="S18" s="95"/>
      <c r="T18" s="95"/>
      <c r="U18" s="95" t="n">
        <v>0</v>
      </c>
      <c r="V18" s="95"/>
      <c r="W18" s="95"/>
      <c r="X18" s="95" t="n">
        <v>0</v>
      </c>
      <c r="Y18" s="95"/>
      <c r="Z18" s="95"/>
      <c r="AA18" s="65" t="n">
        <v>0</v>
      </c>
      <c r="AB18" s="65"/>
      <c r="AC18" s="65"/>
      <c r="AD18" s="65" t="n">
        <v>0</v>
      </c>
      <c r="AE18" s="65"/>
      <c r="AF18" s="65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s="207" customFormat="true" ht="18.75" hidden="false" customHeight="true" outlineLevel="0" collapsed="false">
      <c r="C21" s="207" t="s">
        <v>589</v>
      </c>
    </row>
    <row r="22" customFormat="false" ht="18.75" hidden="false" customHeight="false" outlineLevel="0" collapsed="false">
      <c r="A22" s="229"/>
      <c r="B22" s="229"/>
      <c r="C22" s="229"/>
      <c r="D22" s="229"/>
      <c r="E22" s="229"/>
      <c r="F22" s="229"/>
      <c r="G22" s="229"/>
      <c r="H22" s="229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29"/>
      <c r="Z22" s="231"/>
      <c r="AA22" s="231"/>
      <c r="AB22" s="231"/>
      <c r="AD22" s="232" t="s">
        <v>590</v>
      </c>
      <c r="AE22" s="232"/>
      <c r="AF22" s="232"/>
    </row>
    <row r="23" customFormat="false" ht="24.95" hidden="false" customHeight="true" outlineLevel="0" collapsed="false">
      <c r="A23" s="138" t="s">
        <v>573</v>
      </c>
      <c r="B23" s="138" t="s">
        <v>591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92</v>
      </c>
      <c r="N23" s="233"/>
      <c r="O23" s="233"/>
      <c r="P23" s="233"/>
      <c r="Q23" s="233" t="s">
        <v>593</v>
      </c>
      <c r="R23" s="233"/>
      <c r="S23" s="233"/>
      <c r="T23" s="233"/>
      <c r="U23" s="233" t="s">
        <v>594</v>
      </c>
      <c r="V23" s="233"/>
      <c r="W23" s="233"/>
      <c r="X23" s="233"/>
      <c r="Y23" s="233" t="s">
        <v>595</v>
      </c>
      <c r="Z23" s="233"/>
      <c r="AA23" s="233"/>
      <c r="AB23" s="233"/>
      <c r="AC23" s="233" t="s">
        <v>94</v>
      </c>
      <c r="AD23" s="233"/>
      <c r="AE23" s="233"/>
      <c r="AF23" s="233"/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566</v>
      </c>
      <c r="N24" s="233" t="s">
        <v>47</v>
      </c>
      <c r="O24" s="233" t="s">
        <v>48</v>
      </c>
      <c r="P24" s="233" t="s">
        <v>49</v>
      </c>
      <c r="Q24" s="233" t="s">
        <v>566</v>
      </c>
      <c r="R24" s="233" t="s">
        <v>47</v>
      </c>
      <c r="S24" s="233" t="s">
        <v>48</v>
      </c>
      <c r="T24" s="233" t="s">
        <v>49</v>
      </c>
      <c r="U24" s="233" t="s">
        <v>566</v>
      </c>
      <c r="V24" s="233" t="s">
        <v>47</v>
      </c>
      <c r="W24" s="233" t="s">
        <v>48</v>
      </c>
      <c r="X24" s="233" t="s">
        <v>49</v>
      </c>
      <c r="Y24" s="233" t="s">
        <v>566</v>
      </c>
      <c r="Z24" s="233" t="s">
        <v>47</v>
      </c>
      <c r="AA24" s="233" t="s">
        <v>48</v>
      </c>
      <c r="AB24" s="233" t="s">
        <v>49</v>
      </c>
      <c r="AC24" s="233" t="s">
        <v>566</v>
      </c>
      <c r="AD24" s="233" t="s">
        <v>47</v>
      </c>
      <c r="AE24" s="233" t="s">
        <v>48</v>
      </c>
      <c r="AF24" s="233" t="s">
        <v>49</v>
      </c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</row>
    <row r="26" customFormat="false" ht="18.75" hidden="false" customHeight="true" outlineLevel="0" collapsed="false">
      <c r="A26" s="234" t="n">
        <v>1</v>
      </c>
      <c r="B26" s="234" t="n">
        <v>2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5" t="n">
        <v>3</v>
      </c>
      <c r="N26" s="235" t="n">
        <v>4</v>
      </c>
      <c r="O26" s="235" t="n">
        <v>5</v>
      </c>
      <c r="P26" s="235" t="n">
        <v>6</v>
      </c>
      <c r="Q26" s="235" t="n">
        <v>7</v>
      </c>
      <c r="R26" s="235" t="n">
        <v>8</v>
      </c>
      <c r="S26" s="235" t="n">
        <v>9</v>
      </c>
      <c r="T26" s="235" t="n">
        <v>10</v>
      </c>
      <c r="U26" s="235" t="n">
        <v>11</v>
      </c>
      <c r="V26" s="235" t="n">
        <v>12</v>
      </c>
      <c r="W26" s="235" t="n">
        <v>13</v>
      </c>
      <c r="X26" s="235" t="n">
        <v>14</v>
      </c>
      <c r="Y26" s="235" t="n">
        <v>15</v>
      </c>
      <c r="Z26" s="235" t="n">
        <v>16</v>
      </c>
      <c r="AA26" s="235" t="n">
        <v>17</v>
      </c>
      <c r="AB26" s="235" t="n">
        <v>18</v>
      </c>
      <c r="AC26" s="235" t="n">
        <v>19</v>
      </c>
      <c r="AD26" s="235" t="n">
        <v>20</v>
      </c>
      <c r="AE26" s="235" t="n">
        <v>21</v>
      </c>
      <c r="AF26" s="235" t="n">
        <v>22</v>
      </c>
    </row>
    <row r="27" customFormat="false" ht="20.1" hidden="false" customHeight="true" outlineLevel="0" collapsed="false">
      <c r="A27" s="236" t="n">
        <v>1</v>
      </c>
      <c r="B27" s="237" t="s">
        <v>596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300</v>
      </c>
      <c r="V27" s="65" t="n">
        <v>0</v>
      </c>
      <c r="W27" s="65" t="n">
        <f aca="false">V27-U27</f>
        <v>-300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300</v>
      </c>
      <c r="AD27" s="65" t="n">
        <f aca="false">SUM(N27,R27,V27,Z27)</f>
        <v>0</v>
      </c>
      <c r="AE27" s="65" t="n">
        <f aca="false">AD27-AC27</f>
        <v>-300</v>
      </c>
      <c r="AF27" s="65" t="n">
        <f aca="false">AD27/AC27*100</f>
        <v>0</v>
      </c>
    </row>
    <row r="28" customFormat="false" ht="24.95" hidden="false" customHeight="true" outlineLevel="0" collapsed="false">
      <c r="A28" s="238" t="s">
        <v>94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95" t="n">
        <v>0</v>
      </c>
      <c r="N28" s="95" t="n">
        <v>0</v>
      </c>
      <c r="O28" s="64" t="n">
        <v>0</v>
      </c>
      <c r="P28" s="64" t="n">
        <v>0</v>
      </c>
      <c r="Q28" s="95" t="n">
        <v>0</v>
      </c>
      <c r="R28" s="95" t="n">
        <v>0</v>
      </c>
      <c r="S28" s="64" t="n">
        <v>0</v>
      </c>
      <c r="T28" s="64" t="n">
        <v>0</v>
      </c>
      <c r="U28" s="95" t="n">
        <v>300</v>
      </c>
      <c r="V28" s="95" t="n">
        <v>0</v>
      </c>
      <c r="W28" s="64" t="n">
        <v>-300</v>
      </c>
      <c r="X28" s="64" t="n">
        <v>0</v>
      </c>
      <c r="Y28" s="95" t="n">
        <v>0</v>
      </c>
      <c r="Z28" s="95" t="n">
        <v>0</v>
      </c>
      <c r="AA28" s="64" t="n">
        <v>0</v>
      </c>
      <c r="AB28" s="64" t="n">
        <v>0</v>
      </c>
      <c r="AC28" s="95" t="n">
        <v>300</v>
      </c>
      <c r="AD28" s="95" t="n">
        <v>0</v>
      </c>
      <c r="AE28" s="64" t="n">
        <v>-300</v>
      </c>
      <c r="AF28" s="64" t="n">
        <v>0</v>
      </c>
    </row>
    <row r="29" customFormat="false" ht="24.95" hidden="false" customHeight="true" outlineLevel="0" collapsed="false">
      <c r="A29" s="237" t="s">
        <v>597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93" t="n">
        <v>0</v>
      </c>
      <c r="N29" s="93" t="n">
        <v>0</v>
      </c>
      <c r="O29" s="65"/>
      <c r="P29" s="65"/>
      <c r="Q29" s="93" t="n">
        <v>0</v>
      </c>
      <c r="R29" s="93" t="n">
        <v>0</v>
      </c>
      <c r="S29" s="65"/>
      <c r="T29" s="65"/>
      <c r="U29" s="93" t="n">
        <v>100</v>
      </c>
      <c r="V29" s="93" t="n">
        <v>0</v>
      </c>
      <c r="W29" s="65"/>
      <c r="X29" s="65"/>
      <c r="Y29" s="93" t="n">
        <v>0</v>
      </c>
      <c r="Z29" s="93" t="n">
        <v>0</v>
      </c>
      <c r="AA29" s="65"/>
      <c r="AB29" s="65"/>
      <c r="AC29" s="93" t="n">
        <v>100</v>
      </c>
      <c r="AD29" s="93" t="n">
        <v>0</v>
      </c>
      <c r="AE29" s="65"/>
      <c r="AF29" s="65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s="207" customFormat="true" ht="31.5" hidden="false" customHeight="true" outlineLevel="0" collapsed="false">
      <c r="C32" s="207" t="s">
        <v>598</v>
      </c>
    </row>
    <row r="33" s="240" customFormat="true" ht="18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L33" s="115"/>
      <c r="AD33" s="3" t="s">
        <v>590</v>
      </c>
      <c r="AE33" s="3"/>
      <c r="AF33" s="3"/>
    </row>
    <row r="34" s="242" customFormat="true" ht="34.5" hidden="false" customHeight="true" outlineLevel="0" collapsed="false">
      <c r="A34" s="11" t="s">
        <v>573</v>
      </c>
      <c r="B34" s="21" t="s">
        <v>599</v>
      </c>
      <c r="C34" s="21"/>
      <c r="D34" s="21" t="s">
        <v>600</v>
      </c>
      <c r="E34" s="21"/>
      <c r="F34" s="21" t="s">
        <v>601</v>
      </c>
      <c r="G34" s="21"/>
      <c r="H34" s="21" t="s">
        <v>602</v>
      </c>
      <c r="I34" s="21"/>
      <c r="J34" s="21" t="s">
        <v>603</v>
      </c>
      <c r="K34" s="21"/>
      <c r="L34" s="21" t="s">
        <v>43</v>
      </c>
      <c r="M34" s="21"/>
      <c r="N34" s="21"/>
      <c r="O34" s="21"/>
      <c r="P34" s="21"/>
      <c r="Q34" s="21"/>
      <c r="R34" s="21"/>
      <c r="S34" s="21"/>
      <c r="T34" s="21"/>
      <c r="U34" s="21"/>
      <c r="V34" s="241" t="s">
        <v>604</v>
      </c>
      <c r="W34" s="241"/>
      <c r="X34" s="241"/>
      <c r="Y34" s="241"/>
      <c r="Z34" s="241"/>
      <c r="AA34" s="241" t="s">
        <v>605</v>
      </c>
      <c r="AB34" s="241"/>
      <c r="AC34" s="241"/>
      <c r="AD34" s="241"/>
      <c r="AE34" s="241"/>
      <c r="AF34" s="241"/>
    </row>
    <row r="35" s="242" customFormat="true" ht="5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 t="s">
        <v>606</v>
      </c>
      <c r="M35" s="21"/>
      <c r="N35" s="21" t="s">
        <v>607</v>
      </c>
      <c r="O35" s="21"/>
      <c r="P35" s="21" t="s">
        <v>608</v>
      </c>
      <c r="Q35" s="21"/>
      <c r="R35" s="21"/>
      <c r="S35" s="21"/>
      <c r="T35" s="21"/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3" customFormat="true" ht="8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 t="s">
        <v>145</v>
      </c>
      <c r="Q36" s="21"/>
      <c r="R36" s="21" t="s">
        <v>609</v>
      </c>
      <c r="S36" s="21"/>
      <c r="T36" s="21" t="s">
        <v>610</v>
      </c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2" customFormat="true" ht="18.75" hidden="false" customHeight="true" outlineLevel="0" collapsed="false">
      <c r="A37" s="75" t="n">
        <v>1</v>
      </c>
      <c r="B37" s="21" t="n">
        <v>2</v>
      </c>
      <c r="C37" s="21"/>
      <c r="D37" s="21" t="n">
        <v>3</v>
      </c>
      <c r="E37" s="21"/>
      <c r="F37" s="21" t="n">
        <v>4</v>
      </c>
      <c r="G37" s="21"/>
      <c r="H37" s="21" t="n">
        <v>5</v>
      </c>
      <c r="I37" s="21"/>
      <c r="J37" s="21" t="n">
        <v>6</v>
      </c>
      <c r="K37" s="21"/>
      <c r="L37" s="21" t="n">
        <v>7</v>
      </c>
      <c r="M37" s="21"/>
      <c r="N37" s="21" t="n">
        <v>8</v>
      </c>
      <c r="O37" s="21"/>
      <c r="P37" s="21" t="n">
        <v>9</v>
      </c>
      <c r="Q37" s="21"/>
      <c r="R37" s="11" t="n">
        <v>10</v>
      </c>
      <c r="S37" s="11"/>
      <c r="T37" s="21" t="n">
        <v>11</v>
      </c>
      <c r="U37" s="21"/>
      <c r="V37" s="21" t="n">
        <v>12</v>
      </c>
      <c r="W37" s="21"/>
      <c r="X37" s="21"/>
      <c r="Y37" s="21"/>
      <c r="Z37" s="21"/>
      <c r="AA37" s="21" t="n">
        <v>13</v>
      </c>
      <c r="AB37" s="21"/>
      <c r="AC37" s="21"/>
      <c r="AD37" s="21"/>
      <c r="AE37" s="21"/>
      <c r="AF37" s="21"/>
    </row>
    <row r="38" s="242" customFormat="true" ht="20.1" hidden="false" customHeight="true" outlineLevel="0" collapsed="false">
      <c r="A38" s="244" t="n">
        <v>1</v>
      </c>
      <c r="B38" s="245"/>
      <c r="C38" s="245"/>
      <c r="D38" s="235"/>
      <c r="E38" s="235"/>
      <c r="F38" s="65" t="n">
        <v>0</v>
      </c>
      <c r="G38" s="65"/>
      <c r="H38" s="65" t="n">
        <v>0</v>
      </c>
      <c r="I38" s="65"/>
      <c r="J38" s="65" t="n">
        <v>0</v>
      </c>
      <c r="K38" s="65"/>
      <c r="L38" s="65" t="n">
        <v>0</v>
      </c>
      <c r="M38" s="65"/>
      <c r="N38" s="93" t="n">
        <f aca="false">SUM(P38,R38,T38)</f>
        <v>0</v>
      </c>
      <c r="O38" s="93"/>
      <c r="P38" s="65" t="n">
        <v>0</v>
      </c>
      <c r="Q38" s="65"/>
      <c r="R38" s="65" t="n">
        <v>0</v>
      </c>
      <c r="S38" s="65"/>
      <c r="T38" s="65" t="n">
        <v>0</v>
      </c>
      <c r="U38" s="65"/>
      <c r="V38" s="246"/>
      <c r="W38" s="246"/>
      <c r="X38" s="246"/>
      <c r="Y38" s="246"/>
      <c r="Z38" s="246"/>
      <c r="AA38" s="247"/>
      <c r="AB38" s="247"/>
      <c r="AC38" s="247"/>
      <c r="AD38" s="247"/>
      <c r="AE38" s="247"/>
      <c r="AF38" s="247"/>
    </row>
    <row r="39" s="242" customFormat="true" ht="24.95" hidden="false" customHeight="true" outlineLevel="0" collapsed="false">
      <c r="A39" s="248" t="s">
        <v>94</v>
      </c>
      <c r="B39" s="248"/>
      <c r="C39" s="248"/>
      <c r="D39" s="248"/>
      <c r="E39" s="248"/>
      <c r="F39" s="95" t="n">
        <v>0</v>
      </c>
      <c r="G39" s="95"/>
      <c r="H39" s="95" t="n">
        <v>0</v>
      </c>
      <c r="I39" s="95"/>
      <c r="J39" s="95" t="n">
        <v>0</v>
      </c>
      <c r="K39" s="95"/>
      <c r="L39" s="95" t="n">
        <v>0</v>
      </c>
      <c r="M39" s="95"/>
      <c r="N39" s="95" t="n">
        <v>0</v>
      </c>
      <c r="O39" s="95"/>
      <c r="P39" s="95" t="n">
        <v>0</v>
      </c>
      <c r="Q39" s="95"/>
      <c r="R39" s="95" t="n">
        <v>0</v>
      </c>
      <c r="S39" s="95"/>
      <c r="T39" s="95" t="n">
        <v>0</v>
      </c>
      <c r="U39" s="95"/>
      <c r="V39" s="249"/>
      <c r="W39" s="249"/>
      <c r="X39" s="249"/>
      <c r="Y39" s="249"/>
      <c r="Z39" s="249"/>
      <c r="AA39" s="250"/>
      <c r="AB39" s="250"/>
      <c r="AC39" s="250"/>
      <c r="AD39" s="250"/>
      <c r="AE39" s="250"/>
      <c r="AF39" s="250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4" t="s">
        <v>209</v>
      </c>
      <c r="C43" s="24"/>
      <c r="D43" s="24"/>
      <c r="E43" s="24"/>
      <c r="F43" s="24"/>
      <c r="G43" s="24"/>
      <c r="H43" s="239"/>
      <c r="I43" s="239"/>
      <c r="J43" s="239"/>
      <c r="K43" s="239"/>
      <c r="L43" s="239"/>
      <c r="M43" s="251"/>
      <c r="N43" s="251"/>
      <c r="O43" s="251"/>
      <c r="P43" s="251"/>
      <c r="Q43" s="251"/>
      <c r="R43" s="239"/>
      <c r="S43" s="239"/>
      <c r="T43" s="239"/>
      <c r="U43" s="239"/>
      <c r="V43" s="239"/>
      <c r="W43" s="2" t="s">
        <v>34</v>
      </c>
      <c r="X43" s="2"/>
      <c r="Y43" s="2"/>
      <c r="Z43" s="2"/>
      <c r="AA43" s="2"/>
    </row>
    <row r="44" s="26" customFormat="true" ht="18.75" hidden="false" customHeight="false" outlineLevel="0" collapsed="false">
      <c r="B44" s="114" t="s">
        <v>211</v>
      </c>
      <c r="C44" s="114"/>
      <c r="D44" s="114"/>
      <c r="E44" s="114"/>
      <c r="F44" s="114"/>
      <c r="G44" s="114"/>
      <c r="H44" s="207"/>
      <c r="I44" s="207"/>
      <c r="J44" s="207"/>
      <c r="K44" s="207"/>
      <c r="L44" s="207"/>
      <c r="M44" s="114" t="s">
        <v>212</v>
      </c>
      <c r="N44" s="114"/>
      <c r="O44" s="114"/>
      <c r="P44" s="114"/>
      <c r="Q44" s="114"/>
      <c r="V44" s="115"/>
      <c r="W44" s="114" t="s">
        <v>611</v>
      </c>
      <c r="X44" s="114"/>
      <c r="Y44" s="114"/>
      <c r="Z44" s="114"/>
      <c r="AA44" s="114"/>
    </row>
    <row r="45" s="252" customFormat="true" ht="16.5" hidden="false" customHeight="true" outlineLevel="0" collapsed="false">
      <c r="C45" s="253"/>
      <c r="D45" s="254"/>
      <c r="E45" s="254"/>
      <c r="F45" s="255"/>
      <c r="G45" s="255"/>
      <c r="H45" s="255"/>
      <c r="I45" s="255"/>
      <c r="J45" s="255"/>
      <c r="K45" s="255"/>
      <c r="L45" s="255"/>
      <c r="M45" s="255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</row>
    <row r="46" s="26" customFormat="true" ht="18.75" hidden="false" customHeight="false" outlineLevel="0" collapsed="false">
      <c r="F46" s="2"/>
      <c r="G46" s="2"/>
      <c r="H46" s="2"/>
      <c r="I46" s="2"/>
      <c r="J46" s="2"/>
      <c r="K46" s="2"/>
      <c r="L46" s="2"/>
      <c r="Q46" s="2"/>
      <c r="R46" s="2"/>
      <c r="S46" s="2"/>
      <c r="T46" s="2"/>
      <c r="X46" s="2"/>
      <c r="Y46" s="2"/>
      <c r="Z46" s="2"/>
      <c r="AA46" s="2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8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</sheetData>
  <mergeCells count="165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A28:L28"/>
    <mergeCell ref="A29:L29"/>
    <mergeCell ref="AD33:AF33"/>
    <mergeCell ref="A34:A36"/>
    <mergeCell ref="B34:C36"/>
    <mergeCell ref="D34:E36"/>
    <mergeCell ref="F34:G36"/>
    <mergeCell ref="H34:I36"/>
    <mergeCell ref="J34:K36"/>
    <mergeCell ref="L34:U34"/>
    <mergeCell ref="V34:Z36"/>
    <mergeCell ref="AA34:AF36"/>
    <mergeCell ref="L35:M36"/>
    <mergeCell ref="N35:O36"/>
    <mergeCell ref="P35:U35"/>
    <mergeCell ref="P36:Q36"/>
    <mergeCell ref="R36:S36"/>
    <mergeCell ref="T36:U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A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3:G43"/>
    <mergeCell ref="M43:Q43"/>
    <mergeCell ref="W43:AA43"/>
    <mergeCell ref="B44:G44"/>
    <mergeCell ref="M44:Q44"/>
    <mergeCell ref="W44:AA44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1:05:08Z</dcterms:modified>
  <cp:revision>0</cp:revision>
  <dc:subject/>
  <dc:title/>
</cp:coreProperties>
</file>