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6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67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Миколаї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ИКОЛАЇ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Миру, буд. 34, м. МИКОЛАЇВ, МИКОЛАЇВСЬКА обл., 54004</t>
  </si>
  <si>
    <t xml:space="preserve">Телефон </t>
  </si>
  <si>
    <t xml:space="preserve">Прізвище та ініціали керівника  </t>
  </si>
  <si>
    <t xml:space="preserve">САНДОЛЬСЬКА ОЛЕНА ЄВГЕНІВНА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нагальна потреба у витратах на папір, файли, папки та іншу канцелярію, збільшення планового показника у зв'язку з збільшенням обсягів робіт та підвищенням розцінок від постачальників</t>
  </si>
  <si>
    <t xml:space="preserve">Витрати на паливо </t>
  </si>
  <si>
    <t xml:space="preserve">витрати згідно діючих розцінок</t>
  </si>
  <si>
    <t xml:space="preserve">Витрати на електроенергію</t>
  </si>
  <si>
    <t xml:space="preserve">витрати згідно діючих тарифів</t>
  </si>
  <si>
    <t xml:space="preserve">нараховано згідно законодавства та колективного договору</t>
  </si>
  <si>
    <t xml:space="preserve">нараховано згідн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амортизаційні відрахування згідно П(С)БО 7 "Основні засоби"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резерв відпустки</t>
  </si>
  <si>
    <t xml:space="preserve">1018/1</t>
  </si>
  <si>
    <t xml:space="preserve">нараховано згідно П(С)БО 11 "Зобов'язання"</t>
  </si>
  <si>
    <t xml:space="preserve">доплата за роз'їзний характер</t>
  </si>
  <si>
    <t xml:space="preserve">1018/2</t>
  </si>
  <si>
    <t xml:space="preserve">нараховано згідно додатку №1 Колективного договору Положення "Про оплату праці" п.11.7</t>
  </si>
  <si>
    <t xml:space="preserve">обслуговування геодезичної, комп'ютерної та розмножувальної техніки</t>
  </si>
  <si>
    <t xml:space="preserve">1018/3</t>
  </si>
  <si>
    <t xml:space="preserve">нагальна потреба у технічному обслуговуванні розмножувальної техніки у відшкодуванні згідно виставлених рахунків від постачальників, перевищення планового показника у зв'язку з підвищенням тарифів та розцінок від постачальників</t>
  </si>
  <si>
    <t xml:space="preserve">витрати на обслуговування автотранспорту</t>
  </si>
  <si>
    <t xml:space="preserve">1018/4</t>
  </si>
  <si>
    <t xml:space="preserve">нагальна потреба у технічному обслуговуванні автомобіля Fiat Doblo та у відшкодуванні згідно виставлених рахунків від постачальників, перевищення планового показника у зв'язку з підвищенням тарифів та розцінок від постачальників</t>
  </si>
  <si>
    <t xml:space="preserve">комунальні витрати (вода, ліфт, охорона будівлі, вивіз сміття)</t>
  </si>
  <si>
    <t xml:space="preserve">1018/5</t>
  </si>
  <si>
    <t xml:space="preserve">нагальна потреба у відшкодуванні комунальних послуг згідно виставлених рахунків від постачальників, перевищення планового показника у зв'язку з підвищенням тарифів та розцінок від постачальників</t>
  </si>
  <si>
    <t xml:space="preserve">опалення</t>
  </si>
  <si>
    <t xml:space="preserve">1018/6</t>
  </si>
  <si>
    <t xml:space="preserve">витрати на зв'язок (телефон, інтернет)</t>
  </si>
  <si>
    <t xml:space="preserve">1018/7</t>
  </si>
  <si>
    <t xml:space="preserve">згідно виставлених рахунків від постачальників</t>
  </si>
  <si>
    <t xml:space="preserve">оплата робіт (послуг) залучених осіб</t>
  </si>
  <si>
    <t xml:space="preserve">1018/8</t>
  </si>
  <si>
    <t xml:space="preserve">нагальна потреба у виплаті заробітної плати згідно укладених договорів цивільно - првового характеру залучених спеціалістів</t>
  </si>
  <si>
    <t xml:space="preserve">запасні частини на атомобіль</t>
  </si>
  <si>
    <t xml:space="preserve">1018/9</t>
  </si>
  <si>
    <t xml:space="preserve">добові</t>
  </si>
  <si>
    <t xml:space="preserve">1018/10</t>
  </si>
  <si>
    <t xml:space="preserve">нагальна потреба у відшкодуванні працівникам добових, згідно авансових звітів</t>
  </si>
  <si>
    <t xml:space="preserve">витрати на страхування автомобіля</t>
  </si>
  <si>
    <t xml:space="preserve">1018/11</t>
  </si>
  <si>
    <t xml:space="preserve">нагальна потреба на обов'язкове страхування автомобіля Fiat Doblo</t>
  </si>
  <si>
    <t xml:space="preserve">винагорода оператора проведення земельних торгів</t>
  </si>
  <si>
    <t xml:space="preserve">1018/12</t>
  </si>
  <si>
    <t xml:space="preserve">нагальна потреба у відшкодуванні винагороди оператору проведення земельних торгів згідно договору підряду від №1 від 08.01.2020</t>
  </si>
  <si>
    <t xml:space="preserve">підготовчі роботи з проведення аукціону</t>
  </si>
  <si>
    <t xml:space="preserve">1018/13</t>
  </si>
  <si>
    <t xml:space="preserve">відшкодування вартості агрохімічних паспортів</t>
  </si>
  <si>
    <t xml:space="preserve">1018/14</t>
  </si>
  <si>
    <t xml:space="preserve">нагальна потреба у відшкодуванні вартості агрохімічних паспортів згідно договору підряду від №1 від 08.01.2020</t>
  </si>
  <si>
    <t xml:space="preserve">адміністративні послуги</t>
  </si>
  <si>
    <t xml:space="preserve">1018/15</t>
  </si>
  <si>
    <t xml:space="preserve">перевірка геодезичних приладів</t>
  </si>
  <si>
    <t xml:space="preserve">1018/16</t>
  </si>
  <si>
    <t xml:space="preserve">обслуговування ліфта</t>
  </si>
  <si>
    <t xml:space="preserve">1018/17</t>
  </si>
  <si>
    <t xml:space="preserve">нагальна потреба у технічному обслугованні ліфту </t>
  </si>
  <si>
    <t xml:space="preserve">обслуговування коондиціонерів</t>
  </si>
  <si>
    <t xml:space="preserve">1018/18</t>
  </si>
  <si>
    <t xml:space="preserve">нагальна потреба у технічному обслугованні коондиціонерів</t>
  </si>
  <si>
    <t xml:space="preserve">Валовий прибуток (збиток)</t>
  </si>
  <si>
    <t xml:space="preserve">відшкодування вартості щорічного незалежного аудиту згідно договору № 28 від 28.02.2020</t>
  </si>
  <si>
    <t xml:space="preserve">витрати на службові відрядження</t>
  </si>
  <si>
    <t xml:space="preserve">відшкодування вартості проїзду працівників адмінперсоналу згідно авансових звітів</t>
  </si>
  <si>
    <t xml:space="preserve">витрати на зв’язок</t>
  </si>
  <si>
    <t xml:space="preserve">витрати на оплату праці</t>
  </si>
  <si>
    <t xml:space="preserve">нараховано згідно з законодавством та колективним договором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нагальна потреба у відшкодуванні інформаційно - консультаційних послуг з супроводження програмного забезпечення (акт здачі - прийняття робіт №301 від 14.03.2020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папір, файли, папки та іншу канцелярію</t>
  </si>
  <si>
    <t xml:space="preserve">розрахунково-касове обслуговування</t>
  </si>
  <si>
    <t xml:space="preserve">1051/002</t>
  </si>
  <si>
    <t xml:space="preserve">нагальна потреба у відшкодуванні комісійних банку за розрахунково - касове обслуговування</t>
  </si>
  <si>
    <t xml:space="preserve">витрати на передплату періодичної літератури</t>
  </si>
  <si>
    <t xml:space="preserve">1051/1</t>
  </si>
  <si>
    <t xml:space="preserve">нагальна потреба на передплату професійного видання "Землевпорядний вісник"</t>
  </si>
  <si>
    <t xml:space="preserve">банківські послуги</t>
  </si>
  <si>
    <t xml:space="preserve">1051/2</t>
  </si>
  <si>
    <t xml:space="preserve">супроводження та оновлення програмного забезпечення</t>
  </si>
  <si>
    <t xml:space="preserve">1051/3</t>
  </si>
  <si>
    <t xml:space="preserve">нагальна потреба у оновленні програмного забезпечення та у відшкодуванні згідно виставлених рахунків від постачальників, перевищення планового показника у зв'язку з підвищенням тарифів та розцінок від постачальників</t>
  </si>
  <si>
    <t xml:space="preserve">поштові витрати</t>
  </si>
  <si>
    <t xml:space="preserve">1051/4</t>
  </si>
  <si>
    <t xml:space="preserve">згідно діючих розцінок</t>
  </si>
  <si>
    <t xml:space="preserve">нараховано резерв відпустки</t>
  </si>
  <si>
    <t xml:space="preserve">1051/5</t>
  </si>
  <si>
    <t xml:space="preserve">електроенергія</t>
  </si>
  <si>
    <t xml:space="preserve">1051/6</t>
  </si>
  <si>
    <t xml:space="preserve">1051/7</t>
  </si>
  <si>
    <t xml:space="preserve">нагальна потреба у відшкодуванні за опалення згідно виставлених рахунків від постачальників, перевищення планового показника у зв'язку з підвищенням тарифів від постачальникіа</t>
  </si>
  <si>
    <t xml:space="preserve">1051/8</t>
  </si>
  <si>
    <t xml:space="preserve">послуги нотаріуса</t>
  </si>
  <si>
    <t xml:space="preserve">1051/9</t>
  </si>
  <si>
    <t xml:space="preserve">відшкодування за ремонт покрівлі</t>
  </si>
  <si>
    <t xml:space="preserve">1051/10</t>
  </si>
  <si>
    <t xml:space="preserve">запчастини до комп'ютерної техніки адміністративного персоналу</t>
  </si>
  <si>
    <t xml:space="preserve">1051/11</t>
  </si>
  <si>
    <t xml:space="preserve">комунальні витрати (вода, ліфт, охорона будівлі, вивіз сміття та інше)</t>
  </si>
  <si>
    <t xml:space="preserve">1051/12</t>
  </si>
  <si>
    <t xml:space="preserve">1051/13</t>
  </si>
  <si>
    <t xml:space="preserve">нагальна потреба у виплаті заробітної плати згідно укладених договорів цивільно - правового характеру залучених спеціалістів</t>
  </si>
  <si>
    <t xml:space="preserve">податок на землю</t>
  </si>
  <si>
    <t xml:space="preserve">1051/14</t>
  </si>
  <si>
    <t xml:space="preserve">судовий збір за позовом</t>
  </si>
  <si>
    <t xml:space="preserve">1051/15</t>
  </si>
  <si>
    <t xml:space="preserve">адміністративні послуги (проведення державної землевпорядної експертизи)</t>
  </si>
  <si>
    <t xml:space="preserve">1051/1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а підставі укладених з фондом Жержмайна договорів про оренду приміщення</t>
  </si>
  <si>
    <t xml:space="preserve">списання кредиторської заборгованості</t>
  </si>
  <si>
    <t xml:space="preserve">1073/002</t>
  </si>
  <si>
    <t xml:space="preserve">відшкодування орендарями комунальних витрат по приміщенням зданим в оренду</t>
  </si>
  <si>
    <t xml:space="preserve">1073/1</t>
  </si>
  <si>
    <t xml:space="preserve">на підставі укладених договорів з орендарями договорів про відшкодування орендарями балансоутримувачу комунальних витрат та збільшенням споживання ком.послуг 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раховано ППР№00003235005від21.01.2020,ППР№0020345004від18.02.2020,ППР№0049455004,№00028725004,№00028735004віцд 16.06.2020за порушення граничних термінів реєстрації податкових накладних та строку сплати ПДВ</t>
  </si>
  <si>
    <t xml:space="preserve">відрахування 0,3% від фонду оплати праці до профкому згідно колективного договору</t>
  </si>
  <si>
    <t xml:space="preserve">1086/1</t>
  </si>
  <si>
    <t xml:space="preserve">опалення приміщення що здаються в оренду</t>
  </si>
  <si>
    <t xml:space="preserve">1086/2</t>
  </si>
  <si>
    <t xml:space="preserve">нагальна потреба у відшкодуванні за опалення згідно виставлених рахунків від постачальників, перевищення планового показника у зв'язку з підвищенням тарифів від постачальника</t>
  </si>
  <si>
    <t xml:space="preserve">електроенергія по приміщенню що здаються в оренду</t>
  </si>
  <si>
    <t xml:space="preserve">1086/3</t>
  </si>
  <si>
    <t xml:space="preserve">комунальні витрати (вода, ліфт, охорона будівлі, вивіз сміття по приміщенням що здаються в оренду)</t>
  </si>
  <si>
    <t xml:space="preserve">1086/4</t>
  </si>
  <si>
    <t xml:space="preserve">згідно виставлених рахунків від постачальників та збільшенням споживання комунальних послуг</t>
  </si>
  <si>
    <t xml:space="preserve">1086/5</t>
  </si>
  <si>
    <t xml:space="preserve">охорона праці</t>
  </si>
  <si>
    <t xml:space="preserve">1086/6</t>
  </si>
  <si>
    <t xml:space="preserve">лікарняні перші 5 днів за рахунок підприємства</t>
  </si>
  <si>
    <t xml:space="preserve">1086/7</t>
  </si>
  <si>
    <t xml:space="preserve">нагальна потреба у нарахуванні згідно законодавства</t>
  </si>
  <si>
    <t xml:space="preserve">єдиний соціальний внесок на лікарняні </t>
  </si>
  <si>
    <t xml:space="preserve">1086/8</t>
  </si>
  <si>
    <t xml:space="preserve">перезарядка вогнегасників</t>
  </si>
  <si>
    <t xml:space="preserve">1086/9</t>
  </si>
  <si>
    <t xml:space="preserve">вихідна допомога при скорочені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відшкодування процентів за розстрочення сплати податкового боргу</t>
  </si>
  <si>
    <t xml:space="preserve">1140/1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раховано ППР № 00006950051 від 03.01.2019 р. за порушення граничних сроків реєстрації податкових накладних та Рішення № 0021235006 від 18.02.2019 за насвоєчасне подання звітності з єдиного соціального внеску</t>
  </si>
  <si>
    <t xml:space="preserve">2142/1</t>
  </si>
  <si>
    <t xml:space="preserve">нараховано ППР №00003235005 від 21.01.2020 за порушення граничних сроків реєстрації податкових накладних</t>
  </si>
  <si>
    <t xml:space="preserve">2142/2</t>
  </si>
  <si>
    <t xml:space="preserve">нараховано ППР №0020345004 від 18.02.2020, ППР №0049455004 від16.06.2020 за порушення граничних сроків реєстрації податкових накладних</t>
  </si>
  <si>
    <t xml:space="preserve">2142/3</t>
  </si>
  <si>
    <t xml:space="preserve">нарахов.ППР №0040895005 від 19.04.2019р та ППР №0060885005від20.06.2019. за порушення граничних сроків реєстрації подат. наклад.  та ППР№ 00046865005 від19.06.2019р. запорушення сроку сплати суми грош. зобов'язання з податку на прибуток підприємства</t>
  </si>
  <si>
    <t xml:space="preserve">2142/4</t>
  </si>
  <si>
    <t xml:space="preserve">нарахов. ППР №00028725004 та № 00028735004 від 16.06.2020 за порушення строку сплати суми грошового зобов'язання з податку на додану вартість</t>
  </si>
  <si>
    <t xml:space="preserve">2142/5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отримано від орендарів відшкодування витрат по комунальним послугам та орендна плата</t>
  </si>
  <si>
    <t xml:space="preserve">3070/1</t>
  </si>
  <si>
    <t xml:space="preserve">надходження гарантійних внесків за участь у землеьних торгах</t>
  </si>
  <si>
    <t xml:space="preserve">3070/2</t>
  </si>
  <si>
    <t xml:space="preserve">кошти повернуті постачальниками</t>
  </si>
  <si>
    <t xml:space="preserve">3070/3</t>
  </si>
  <si>
    <t xml:space="preserve">кошти повернуті працівниками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штрафи, пені</t>
  </si>
  <si>
    <t xml:space="preserve">3157/002</t>
  </si>
  <si>
    <t xml:space="preserve">3157/1</t>
  </si>
  <si>
    <t xml:space="preserve">погашення розстрочення з податку на прибуток</t>
  </si>
  <si>
    <t xml:space="preserve">3157/2</t>
  </si>
  <si>
    <t xml:space="preserve">погашення розстрочення з частини чистого прибутку</t>
  </si>
  <si>
    <t xml:space="preserve">3157/3</t>
  </si>
  <si>
    <t xml:space="preserve">погашення розстрочення з податку на додану вартість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комісійні банку</t>
  </si>
  <si>
    <t xml:space="preserve">3170/1</t>
  </si>
  <si>
    <t xml:space="preserve">надано під звіт працівникам (на паливо та проїзд виробничників та інше)</t>
  </si>
  <si>
    <t xml:space="preserve">3170/2</t>
  </si>
  <si>
    <t xml:space="preserve">повернення коштів замовниками та постачальниками</t>
  </si>
  <si>
    <t xml:space="preserve">3170/3</t>
  </si>
  <si>
    <t xml:space="preserve">3170/4</t>
  </si>
  <si>
    <t xml:space="preserve">лікарняні за рахунок ФСС з ТВП</t>
  </si>
  <si>
    <t xml:space="preserve">3170/5</t>
  </si>
  <si>
    <t xml:space="preserve">лікарняні за рахунок підприємства</t>
  </si>
  <si>
    <t xml:space="preserve">3170/6</t>
  </si>
  <si>
    <t xml:space="preserve">повернення гарантійних внесків</t>
  </si>
  <si>
    <t xml:space="preserve">3170/7</t>
  </si>
  <si>
    <t xml:space="preserve">повернено помилково перерахованого реєстраційного внеску за проведення земельних торгів</t>
  </si>
  <si>
    <t xml:space="preserve">3170/8</t>
  </si>
  <si>
    <t xml:space="preserve">примусове стягнення з працівника згідно рішення</t>
  </si>
  <si>
    <t xml:space="preserve">3170/9</t>
  </si>
  <si>
    <t xml:space="preserve">сплата судового збору</t>
  </si>
  <si>
    <t xml:space="preserve">3170/10</t>
  </si>
  <si>
    <t xml:space="preserve">адміністративний збір</t>
  </si>
  <si>
    <t xml:space="preserve">3170/11</t>
  </si>
  <si>
    <t xml:space="preserve">переплата за газети та журнали</t>
  </si>
  <si>
    <t xml:space="preserve">3170/1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алоцінні необороті матеріальні активи(токені та вебкамера)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Миколаївс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Багатофункціональний пристрій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1928687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8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2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6815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317.2</v>
      </c>
      <c r="D34" s="35" t="n">
        <v>2184.5</v>
      </c>
      <c r="E34" s="35" t="n">
        <v>1245.8</v>
      </c>
      <c r="F34" s="35" t="n">
        <v>1037.1</v>
      </c>
      <c r="G34" s="35" t="n">
        <v>-208.7</v>
      </c>
      <c r="H34" s="35" t="n">
        <v>83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217.2</v>
      </c>
      <c r="D35" s="37" t="n">
        <v>-1695.6</v>
      </c>
      <c r="E35" s="37" t="n">
        <v>-494.2</v>
      </c>
      <c r="F35" s="37" t="n">
        <v>-936.8</v>
      </c>
      <c r="G35" s="38" t="n">
        <v>442.6</v>
      </c>
      <c r="H35" s="38" t="n">
        <v>189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100</v>
      </c>
      <c r="D36" s="41" t="n">
        <v>488.9</v>
      </c>
      <c r="E36" s="41" t="n">
        <v>751.6</v>
      </c>
      <c r="F36" s="41" t="n">
        <v>100.3</v>
      </c>
      <c r="G36" s="35" t="n">
        <v>-651.3</v>
      </c>
      <c r="H36" s="35" t="n">
        <v>13.3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392.5</v>
      </c>
      <c r="D37" s="37" t="n">
        <v>-445.3</v>
      </c>
      <c r="E37" s="37" t="n">
        <v>-166.6</v>
      </c>
      <c r="F37" s="37" t="n">
        <v>-245.5</v>
      </c>
      <c r="G37" s="38" t="n">
        <v>78.9</v>
      </c>
      <c r="H37" s="38" t="n">
        <v>147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7.7</v>
      </c>
      <c r="D42" s="37" t="n">
        <v>-43.7</v>
      </c>
      <c r="E42" s="37" t="n">
        <v>-28</v>
      </c>
      <c r="F42" s="37" t="n">
        <v>-43.7</v>
      </c>
      <c r="G42" s="38" t="n">
        <v>15.7</v>
      </c>
      <c r="H42" s="38" t="n">
        <v>156.1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82.5</v>
      </c>
      <c r="D44" s="38" t="n">
        <v>324.2</v>
      </c>
      <c r="E44" s="38" t="n">
        <v>138.8</v>
      </c>
      <c r="F44" s="38" t="n">
        <v>126.3</v>
      </c>
      <c r="G44" s="38" t="n">
        <v>-12.5</v>
      </c>
      <c r="H44" s="38" t="n">
        <v>9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907.3</v>
      </c>
      <c r="D47" s="37" t="n">
        <v>-282.4</v>
      </c>
      <c r="E47" s="37" t="n">
        <v>-124.3</v>
      </c>
      <c r="F47" s="37" t="n">
        <v>-117.4</v>
      </c>
      <c r="G47" s="38" t="n">
        <v>-6.9</v>
      </c>
      <c r="H47" s="38" t="n">
        <v>94.4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82.7</v>
      </c>
      <c r="D50" s="41" t="n">
        <v>85.4</v>
      </c>
      <c r="E50" s="41" t="n">
        <v>599.5</v>
      </c>
      <c r="F50" s="41" t="n">
        <v>-136.3</v>
      </c>
      <c r="G50" s="35" t="n">
        <v>-735.8</v>
      </c>
      <c r="H50" s="35" t="n">
        <v>-22.7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196.1</v>
      </c>
      <c r="D51" s="46" t="n">
        <v>97.6</v>
      </c>
      <c r="E51" s="46" t="n">
        <v>605.3</v>
      </c>
      <c r="F51" s="46" t="n">
        <v>-129.9</v>
      </c>
      <c r="G51" s="35" t="n">
        <v>-735.2</v>
      </c>
      <c r="H51" s="35" t="n">
        <v>-21.5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8.46279993095115</v>
      </c>
      <c r="D52" s="47" t="n">
        <f aca="false">(D51/D34)*100</f>
        <v>4.46784161135271</v>
      </c>
      <c r="E52" s="47" t="n">
        <f aca="false">(E51/E34)*100</f>
        <v>48.5872531706534</v>
      </c>
      <c r="F52" s="47" t="n">
        <v>-12.5</v>
      </c>
      <c r="G52" s="35" t="n">
        <v>-61.1</v>
      </c>
      <c r="H52" s="35" t="n">
        <v>-25.7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-7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12.7</v>
      </c>
      <c r="D61" s="41" t="n">
        <v>85.4</v>
      </c>
      <c r="E61" s="41" t="n">
        <v>599.5</v>
      </c>
      <c r="F61" s="41" t="n">
        <v>-136.3</v>
      </c>
      <c r="G61" s="35" t="n">
        <v>-735.8</v>
      </c>
      <c r="H61" s="35" t="n">
        <v>-22.7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20.3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92.4</v>
      </c>
      <c r="D66" s="41" t="n">
        <v>85.4</v>
      </c>
      <c r="E66" s="41" t="n">
        <v>599.5</v>
      </c>
      <c r="F66" s="41" t="n">
        <v>-136.3</v>
      </c>
      <c r="G66" s="35" t="n">
        <v>-735.8</v>
      </c>
      <c r="H66" s="35" t="n">
        <v>-22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92.4</v>
      </c>
      <c r="D67" s="38" t="n">
        <v>85.4</v>
      </c>
      <c r="E67" s="38" t="n">
        <v>599.5</v>
      </c>
      <c r="F67" s="38" t="n">
        <v>0</v>
      </c>
      <c r="G67" s="38" t="n">
        <v>-599.5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-136.3</v>
      </c>
      <c r="G68" s="38" t="n">
        <v>136.3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699.7</v>
      </c>
      <c r="D69" s="50" t="n">
        <v>2508.7</v>
      </c>
      <c r="E69" s="50" t="n">
        <v>1384.6</v>
      </c>
      <c r="F69" s="50" t="n">
        <v>1163.4</v>
      </c>
      <c r="G69" s="38" t="n">
        <v>-221.2</v>
      </c>
      <c r="H69" s="38" t="n">
        <v>84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607.3</v>
      </c>
      <c r="D70" s="51" t="n">
        <v>-2423.3</v>
      </c>
      <c r="E70" s="51" t="n">
        <v>-785.1</v>
      </c>
      <c r="F70" s="51" t="n">
        <v>-1299.7</v>
      </c>
      <c r="G70" s="38" t="n">
        <v>514.6</v>
      </c>
      <c r="H70" s="38" t="n">
        <v>165.5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47.2</v>
      </c>
      <c r="D73" s="38" t="n">
        <v>359.5</v>
      </c>
      <c r="E73" s="38" t="n">
        <v>120.6</v>
      </c>
      <c r="F73" s="38" t="n">
        <v>180.9</v>
      </c>
      <c r="G73" s="38" t="n">
        <v>60.3</v>
      </c>
      <c r="H73" s="38" t="n">
        <v>15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75.9</v>
      </c>
      <c r="D74" s="38" t="n">
        <v>181.9</v>
      </c>
      <c r="E74" s="38" t="n">
        <v>19.5</v>
      </c>
      <c r="F74" s="38" t="n">
        <v>93.1</v>
      </c>
      <c r="G74" s="38" t="n">
        <v>73.6</v>
      </c>
      <c r="H74" s="38" t="n">
        <v>477.4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71.3</v>
      </c>
      <c r="D75" s="38" t="n">
        <v>177.6</v>
      </c>
      <c r="E75" s="38" t="n">
        <v>101.1</v>
      </c>
      <c r="F75" s="38" t="n">
        <v>87.8</v>
      </c>
      <c r="G75" s="38" t="n">
        <v>-13.3</v>
      </c>
      <c r="H75" s="38" t="n">
        <v>86.8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037.8</v>
      </c>
      <c r="D76" s="38" t="n">
        <v>1121.2</v>
      </c>
      <c r="E76" s="38" t="n">
        <v>416.3</v>
      </c>
      <c r="F76" s="38" t="n">
        <v>553.8</v>
      </c>
      <c r="G76" s="38" t="n">
        <v>137.5</v>
      </c>
      <c r="H76" s="38" t="n">
        <v>13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229.9</v>
      </c>
      <c r="D77" s="38" t="n">
        <v>261.5</v>
      </c>
      <c r="E77" s="38" t="n">
        <v>91.1</v>
      </c>
      <c r="F77" s="38" t="n">
        <v>140.4</v>
      </c>
      <c r="G77" s="38" t="n">
        <v>49.3</v>
      </c>
      <c r="H77" s="38" t="n">
        <v>154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.4</v>
      </c>
      <c r="D78" s="38" t="n">
        <v>12.2</v>
      </c>
      <c r="E78" s="38" t="n">
        <v>5.8</v>
      </c>
      <c r="F78" s="38" t="n">
        <v>6.4</v>
      </c>
      <c r="G78" s="38" t="n">
        <v>0.6</v>
      </c>
      <c r="H78" s="38" t="n">
        <v>110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058.7</v>
      </c>
      <c r="D79" s="38" t="n">
        <v>668.9</v>
      </c>
      <c r="E79" s="38" t="n">
        <v>151.3</v>
      </c>
      <c r="F79" s="38" t="n">
        <v>418.2</v>
      </c>
      <c r="G79" s="38" t="n">
        <v>266.9</v>
      </c>
      <c r="H79" s="38" t="n">
        <v>276.4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587</v>
      </c>
      <c r="D80" s="56" t="n">
        <v>2423.3</v>
      </c>
      <c r="E80" s="56" t="n">
        <v>785.1</v>
      </c>
      <c r="F80" s="56" t="n">
        <v>1299.7</v>
      </c>
      <c r="G80" s="35" t="n">
        <v>514.6</v>
      </c>
      <c r="H80" s="35" t="n">
        <v>165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711.5</v>
      </c>
      <c r="D83" s="37" t="n">
        <v>-489.1</v>
      </c>
      <c r="E83" s="37" t="n">
        <v>156.4</v>
      </c>
      <c r="F83" s="37" t="n">
        <v>-472</v>
      </c>
      <c r="G83" s="38" t="n">
        <v>-628.4</v>
      </c>
      <c r="H83" s="38" t="n">
        <v>-301.8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92.4</v>
      </c>
      <c r="D84" s="37" t="n">
        <v>85.4</v>
      </c>
      <c r="E84" s="37" t="n">
        <v>599.5</v>
      </c>
      <c r="F84" s="37" t="n">
        <v>-136.3</v>
      </c>
      <c r="G84" s="38" t="n">
        <v>-735.8</v>
      </c>
      <c r="H84" s="38" t="n">
        <v>-22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46.2</v>
      </c>
      <c r="D85" s="61" t="n">
        <v>-17</v>
      </c>
      <c r="E85" s="61" t="n">
        <v>-299.8</v>
      </c>
      <c r="F85" s="61" t="n">
        <v>182.5</v>
      </c>
      <c r="G85" s="38" t="n">
        <v>-482.3</v>
      </c>
      <c r="H85" s="38" t="n">
        <v>-60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46.2</v>
      </c>
      <c r="D86" s="37" t="n">
        <v>-17</v>
      </c>
      <c r="E86" s="37" t="n">
        <v>-299.8</v>
      </c>
      <c r="F86" s="37" t="n">
        <v>182.5</v>
      </c>
      <c r="G86" s="38" t="n">
        <v>-482.3</v>
      </c>
      <c r="H86" s="38" t="n">
        <v>-60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-5.1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665.3</v>
      </c>
      <c r="D94" s="62" t="n">
        <v>-425.8</v>
      </c>
      <c r="E94" s="62" t="n">
        <v>456.1</v>
      </c>
      <c r="F94" s="62" t="n">
        <v>-425.8</v>
      </c>
      <c r="G94" s="38" t="n">
        <v>-881.9</v>
      </c>
      <c r="H94" s="38" t="n">
        <v>-93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508.8</v>
      </c>
      <c r="D96" s="64" t="n">
        <v>505.6</v>
      </c>
      <c r="E96" s="64" t="n">
        <v>582.9</v>
      </c>
      <c r="F96" s="64" t="n">
        <v>286.4</v>
      </c>
      <c r="G96" s="64" t="n">
        <v>-296.5</v>
      </c>
      <c r="H96" s="35" t="n">
        <v>49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4.1</v>
      </c>
      <c r="D97" s="65" t="n">
        <v>23.4</v>
      </c>
      <c r="E97" s="65" t="n">
        <v>0</v>
      </c>
      <c r="F97" s="65" t="n">
        <v>14.4</v>
      </c>
      <c r="G97" s="65" t="n">
        <v>14.4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450.5</v>
      </c>
      <c r="D98" s="65" t="n">
        <v>331.6</v>
      </c>
      <c r="E98" s="65" t="n">
        <v>276.9</v>
      </c>
      <c r="F98" s="65" t="n">
        <v>182.3</v>
      </c>
      <c r="G98" s="65" t="n">
        <v>-94.6</v>
      </c>
      <c r="H98" s="38" t="n">
        <v>65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4</v>
      </c>
      <c r="D101" s="65" t="n">
        <v>130</v>
      </c>
      <c r="E101" s="65" t="n">
        <v>299.8</v>
      </c>
      <c r="F101" s="65" t="n">
        <v>80</v>
      </c>
      <c r="G101" s="65" t="n">
        <v>-219.8</v>
      </c>
      <c r="H101" s="38" t="n">
        <v>26.7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87.7</v>
      </c>
      <c r="D104" s="35" t="n">
        <v>244.6</v>
      </c>
      <c r="E104" s="35" t="n">
        <v>79.3</v>
      </c>
      <c r="F104" s="35" t="n">
        <v>114.1</v>
      </c>
      <c r="G104" s="64" t="n">
        <v>34.8</v>
      </c>
      <c r="H104" s="35" t="n">
        <v>143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39</v>
      </c>
      <c r="D105" s="35" t="n">
        <v>308.3</v>
      </c>
      <c r="E105" s="35" t="n">
        <v>91.1</v>
      </c>
      <c r="F105" s="35" t="n">
        <v>143.4</v>
      </c>
      <c r="G105" s="64" t="n">
        <v>52.3</v>
      </c>
      <c r="H105" s="35" t="n">
        <v>157.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39</v>
      </c>
      <c r="D107" s="38" t="n">
        <v>308.3</v>
      </c>
      <c r="E107" s="38" t="n">
        <v>91.1</v>
      </c>
      <c r="F107" s="38" t="n">
        <v>143.4</v>
      </c>
      <c r="G107" s="65" t="n">
        <v>52.3</v>
      </c>
      <c r="H107" s="38" t="n">
        <v>157.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653</v>
      </c>
      <c r="D108" s="35" t="n">
        <v>1074.9</v>
      </c>
      <c r="E108" s="35" t="n">
        <v>753.3</v>
      </c>
      <c r="F108" s="35" t="n">
        <v>556.8</v>
      </c>
      <c r="G108" s="64" t="n">
        <v>-196.5</v>
      </c>
      <c r="H108" s="35" t="n">
        <v>73.9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91</v>
      </c>
      <c r="D110" s="35" t="n">
        <v>672.6</v>
      </c>
      <c r="E110" s="35" t="n">
        <v>521.3</v>
      </c>
      <c r="F110" s="35" t="n">
        <v>216.9</v>
      </c>
      <c r="G110" s="64" t="n">
        <v>-304.4</v>
      </c>
      <c r="H110" s="35" t="n">
        <v>41.6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4.5</v>
      </c>
      <c r="D111" s="38" t="n">
        <v>9.7</v>
      </c>
      <c r="E111" s="38" t="n">
        <v>0</v>
      </c>
      <c r="F111" s="38" t="n">
        <v>5.2</v>
      </c>
      <c r="G111" s="65" t="n">
        <v>5.2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43.5</v>
      </c>
      <c r="D112" s="38" t="n">
        <v>-599.4</v>
      </c>
      <c r="E112" s="38" t="n">
        <v>279.8</v>
      </c>
      <c r="F112" s="38" t="n">
        <v>-149.9</v>
      </c>
      <c r="G112" s="65" t="n">
        <v>-429.7</v>
      </c>
      <c r="H112" s="38" t="n">
        <v>-53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2.1</v>
      </c>
      <c r="D113" s="38" t="n">
        <v>-6.2</v>
      </c>
      <c r="E113" s="38" t="n">
        <v>-9</v>
      </c>
      <c r="F113" s="38" t="n">
        <v>0</v>
      </c>
      <c r="G113" s="65" t="n">
        <v>9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-56.7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78.7</v>
      </c>
      <c r="D116" s="56" t="n">
        <v>67</v>
      </c>
      <c r="E116" s="56" t="n">
        <v>792.1</v>
      </c>
      <c r="F116" s="56" t="n">
        <v>67</v>
      </c>
      <c r="G116" s="64" t="n">
        <v>-725.1</v>
      </c>
      <c r="H116" s="35" t="n">
        <v>8.5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2.1</v>
      </c>
      <c r="D118" s="74" t="n">
        <v>6.2</v>
      </c>
      <c r="E118" s="74" t="n">
        <v>9</v>
      </c>
      <c r="F118" s="74" t="n">
        <v>0</v>
      </c>
      <c r="G118" s="64" t="n">
        <v>-9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8.5</v>
      </c>
      <c r="D120" s="38" t="n">
        <v>0</v>
      </c>
      <c r="E120" s="38" t="n">
        <v>9</v>
      </c>
      <c r="F120" s="38" t="n">
        <v>0</v>
      </c>
      <c r="G120" s="65" t="n">
        <v>-9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3.6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6.2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2.1</v>
      </c>
      <c r="D125" s="56" t="n">
        <v>6.2</v>
      </c>
      <c r="E125" s="56" t="n">
        <v>9</v>
      </c>
      <c r="F125" s="56" t="n">
        <v>0</v>
      </c>
      <c r="G125" s="64" t="n">
        <v>-9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2.1</v>
      </c>
      <c r="D128" s="38" t="n">
        <v>6.2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9</v>
      </c>
      <c r="F129" s="79" t="n">
        <v>0</v>
      </c>
      <c r="G129" s="79" t="n">
        <v>-9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4</v>
      </c>
      <c r="D131" s="82" t="n">
        <v>3.9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3.6</v>
      </c>
      <c r="D132" s="82" t="n">
        <v>3.1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7.4</v>
      </c>
      <c r="D133" s="86" t="n">
        <v>5.8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9</v>
      </c>
      <c r="D134" s="88" t="n">
        <v>1.2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4</v>
      </c>
      <c r="D135" s="91" t="n">
        <v>0.4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800.5</v>
      </c>
      <c r="D137" s="38" t="n">
        <v>1861.3</v>
      </c>
      <c r="E137" s="83" t="s">
        <v>152</v>
      </c>
      <c r="F137" s="83" t="s">
        <v>152</v>
      </c>
      <c r="G137" s="65" t="n">
        <v>60.8</v>
      </c>
      <c r="H137" s="38" t="n">
        <v>103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1800.5</v>
      </c>
      <c r="D138" s="93" t="n">
        <v>1860.6</v>
      </c>
      <c r="E138" s="83" t="s">
        <v>152</v>
      </c>
      <c r="F138" s="83" t="s">
        <v>152</v>
      </c>
      <c r="G138" s="65" t="n">
        <v>60.1</v>
      </c>
      <c r="H138" s="38" t="n">
        <v>103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120.6</v>
      </c>
      <c r="D139" s="38" t="n">
        <v>3098.9</v>
      </c>
      <c r="E139" s="83" t="s">
        <v>152</v>
      </c>
      <c r="F139" s="83" t="s">
        <v>152</v>
      </c>
      <c r="G139" s="65" t="n">
        <v>-21.7</v>
      </c>
      <c r="H139" s="38" t="n">
        <v>99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320.1</v>
      </c>
      <c r="D140" s="38" t="n">
        <v>1238.3</v>
      </c>
      <c r="E140" s="83" t="s">
        <v>152</v>
      </c>
      <c r="F140" s="83" t="s">
        <v>152</v>
      </c>
      <c r="G140" s="65" t="n">
        <v>-81.8</v>
      </c>
      <c r="H140" s="38" t="n">
        <v>93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800.4</v>
      </c>
      <c r="D141" s="38" t="n">
        <v>876.9</v>
      </c>
      <c r="E141" s="83" t="s">
        <v>152</v>
      </c>
      <c r="F141" s="83" t="s">
        <v>152</v>
      </c>
      <c r="G141" s="65" t="n">
        <v>76.5</v>
      </c>
      <c r="H141" s="38" t="n">
        <v>109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78.7</v>
      </c>
      <c r="D142" s="38" t="n">
        <v>67</v>
      </c>
      <c r="E142" s="83" t="s">
        <v>152</v>
      </c>
      <c r="F142" s="83" t="s">
        <v>152</v>
      </c>
      <c r="G142" s="65" t="n">
        <v>-111.7</v>
      </c>
      <c r="H142" s="38" t="n">
        <v>37.5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600.9</v>
      </c>
      <c r="D143" s="35" t="n">
        <v>2738.2</v>
      </c>
      <c r="E143" s="83" t="s">
        <v>152</v>
      </c>
      <c r="F143" s="94" t="s">
        <v>152</v>
      </c>
      <c r="G143" s="64" t="n">
        <v>137.3</v>
      </c>
      <c r="H143" s="35" t="n">
        <v>105.3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26.1</v>
      </c>
      <c r="D144" s="38" t="n">
        <v>170.1</v>
      </c>
      <c r="E144" s="83" t="s">
        <v>152</v>
      </c>
      <c r="F144" s="83" t="s">
        <v>152</v>
      </c>
      <c r="G144" s="65" t="n">
        <v>44</v>
      </c>
      <c r="H144" s="38" t="n">
        <v>134.9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233.6</v>
      </c>
      <c r="D145" s="38" t="n">
        <v>1087.4</v>
      </c>
      <c r="E145" s="83" t="s">
        <v>152</v>
      </c>
      <c r="F145" s="83" t="s">
        <v>152</v>
      </c>
      <c r="G145" s="65" t="n">
        <v>-146.2</v>
      </c>
      <c r="H145" s="38" t="n">
        <v>88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359.7</v>
      </c>
      <c r="D146" s="95" t="n">
        <v>1257.5</v>
      </c>
      <c r="E146" s="83" t="s">
        <v>152</v>
      </c>
      <c r="F146" s="94" t="s">
        <v>152</v>
      </c>
      <c r="G146" s="64" t="n">
        <v>-102.2</v>
      </c>
      <c r="H146" s="35" t="n">
        <v>92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241.2</v>
      </c>
      <c r="D149" s="35" t="n">
        <v>1480.7</v>
      </c>
      <c r="E149" s="83" t="s">
        <v>152</v>
      </c>
      <c r="F149" s="94" t="s">
        <v>152</v>
      </c>
      <c r="G149" s="64" t="n">
        <v>239.5</v>
      </c>
      <c r="H149" s="35" t="n">
        <v>119.3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4</v>
      </c>
      <c r="D160" s="102" t="s">
        <v>152</v>
      </c>
      <c r="E160" s="101" t="n">
        <v>31</v>
      </c>
      <c r="F160" s="101" t="n">
        <v>27</v>
      </c>
      <c r="G160" s="102" t="n">
        <v>-4</v>
      </c>
      <c r="H160" s="35" t="n">
        <v>87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4</v>
      </c>
      <c r="D164" s="104" t="s">
        <v>152</v>
      </c>
      <c r="E164" s="103" t="n">
        <v>5</v>
      </c>
      <c r="F164" s="103" t="n">
        <v>4</v>
      </c>
      <c r="G164" s="104" t="n">
        <v>-1</v>
      </c>
      <c r="H164" s="38" t="n">
        <v>8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9</v>
      </c>
      <c r="D165" s="104" t="s">
        <v>152</v>
      </c>
      <c r="E165" s="103" t="n">
        <v>25</v>
      </c>
      <c r="F165" s="103" t="n">
        <v>22</v>
      </c>
      <c r="G165" s="104" t="n">
        <v>-3</v>
      </c>
      <c r="H165" s="38" t="n">
        <v>88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037.8</v>
      </c>
      <c r="D166" s="64" t="s">
        <v>152</v>
      </c>
      <c r="E166" s="56" t="n">
        <v>416.3</v>
      </c>
      <c r="F166" s="56" t="n">
        <v>553.8</v>
      </c>
      <c r="G166" s="64" t="n">
        <v>137.5</v>
      </c>
      <c r="H166" s="35" t="n">
        <v>13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7206.9</v>
      </c>
      <c r="D167" s="64" t="s">
        <v>152</v>
      </c>
      <c r="E167" s="64" t="n">
        <v>4476.3</v>
      </c>
      <c r="F167" s="64" t="n">
        <v>6837</v>
      </c>
      <c r="G167" s="64" t="n">
        <v>2360.7</v>
      </c>
      <c r="H167" s="35" t="n">
        <v>152.7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8800</v>
      </c>
      <c r="D170" s="65" t="s">
        <v>152</v>
      </c>
      <c r="E170" s="38" t="n">
        <v>6800</v>
      </c>
      <c r="F170" s="38" t="n">
        <v>9066.7</v>
      </c>
      <c r="G170" s="65" t="n">
        <v>2266.7</v>
      </c>
      <c r="H170" s="38" t="n">
        <v>133.3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6050</v>
      </c>
      <c r="D171" s="65" t="s">
        <v>152</v>
      </c>
      <c r="E171" s="38" t="n">
        <v>6366.7</v>
      </c>
      <c r="F171" s="38" t="n">
        <v>13025</v>
      </c>
      <c r="G171" s="65" t="n">
        <v>6658.3</v>
      </c>
      <c r="H171" s="38" t="n">
        <v>204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129.8</v>
      </c>
      <c r="D172" s="65" t="s">
        <v>152</v>
      </c>
      <c r="E172" s="38" t="n">
        <v>4005.3</v>
      </c>
      <c r="F172" s="38" t="n">
        <v>5610.6</v>
      </c>
      <c r="G172" s="65" t="n">
        <v>1605.3</v>
      </c>
      <c r="H172" s="38" t="n">
        <v>140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317.2</v>
      </c>
      <c r="D7" s="64" t="n">
        <v>2184.5</v>
      </c>
      <c r="E7" s="64" t="n">
        <v>1245.8</v>
      </c>
      <c r="F7" s="64" t="n">
        <v>1037.1</v>
      </c>
      <c r="G7" s="64" t="n">
        <v>-208.7</v>
      </c>
      <c r="H7" s="118" t="n">
        <v>83.2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217.2</v>
      </c>
      <c r="D8" s="120" t="n">
        <v>-1695.6</v>
      </c>
      <c r="E8" s="120" t="n">
        <v>-494.2</v>
      </c>
      <c r="F8" s="120" t="n">
        <v>-936.8</v>
      </c>
      <c r="G8" s="65" t="n">
        <v>442.6</v>
      </c>
      <c r="H8" s="121" t="n">
        <v>189.6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33</v>
      </c>
      <c r="D9" s="66" t="n">
        <v>-176.2</v>
      </c>
      <c r="E9" s="66" t="n">
        <v>-16.5</v>
      </c>
      <c r="F9" s="66" t="n">
        <v>-90.4</v>
      </c>
      <c r="G9" s="65" t="n">
        <v>73.9</v>
      </c>
      <c r="H9" s="121" t="n">
        <v>547.9</v>
      </c>
      <c r="I9" s="122" t="s">
        <v>219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51.7</v>
      </c>
      <c r="D10" s="66" t="n">
        <v>-92.7</v>
      </c>
      <c r="E10" s="66" t="n">
        <v>-33.3</v>
      </c>
      <c r="F10" s="66" t="n">
        <v>-43.7</v>
      </c>
      <c r="G10" s="65" t="n">
        <v>10.4</v>
      </c>
      <c r="H10" s="121" t="n">
        <v>131.2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4.5</v>
      </c>
      <c r="D11" s="66" t="n">
        <v>-8.8</v>
      </c>
      <c r="E11" s="66" t="n">
        <v>-9.5</v>
      </c>
      <c r="F11" s="66" t="n">
        <v>-4.2</v>
      </c>
      <c r="G11" s="65" t="n">
        <v>-5.3</v>
      </c>
      <c r="H11" s="121" t="n">
        <v>44.2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687</v>
      </c>
      <c r="D12" s="66" t="n">
        <v>-825.5</v>
      </c>
      <c r="E12" s="66" t="n">
        <v>-280.3</v>
      </c>
      <c r="F12" s="66" t="n">
        <v>-461.3</v>
      </c>
      <c r="G12" s="65" t="n">
        <v>181</v>
      </c>
      <c r="H12" s="121" t="n">
        <v>164.6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79.9</v>
      </c>
      <c r="D13" s="66" t="n">
        <v>-201.2</v>
      </c>
      <c r="E13" s="66" t="n">
        <v>-70.1</v>
      </c>
      <c r="F13" s="66" t="n">
        <v>-109.1</v>
      </c>
      <c r="G13" s="65" t="n">
        <v>39</v>
      </c>
      <c r="H13" s="121" t="n">
        <v>155.6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1.2</v>
      </c>
      <c r="D15" s="66" t="n">
        <v>-9.6</v>
      </c>
      <c r="E15" s="66" t="n">
        <v>-5</v>
      </c>
      <c r="F15" s="66" t="n">
        <v>-4.6</v>
      </c>
      <c r="G15" s="65" t="n">
        <v>-0.4</v>
      </c>
      <c r="H15" s="121" t="n">
        <v>92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239.9</v>
      </c>
      <c r="D16" s="66" t="n">
        <v>-381.6</v>
      </c>
      <c r="E16" s="66" t="n">
        <v>-79.5</v>
      </c>
      <c r="F16" s="66" t="n">
        <v>-223.5</v>
      </c>
      <c r="G16" s="65" t="n">
        <v>144</v>
      </c>
      <c r="H16" s="121" t="n">
        <v>281.1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2.1</v>
      </c>
      <c r="D17" s="66" t="n">
        <v>0</v>
      </c>
      <c r="E17" s="66" t="n">
        <v>-3</v>
      </c>
      <c r="F17" s="66" t="n">
        <v>0</v>
      </c>
      <c r="G17" s="65" t="n">
        <v>-3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59.6</v>
      </c>
      <c r="D18" s="66" t="n">
        <v>-74.6</v>
      </c>
      <c r="E18" s="66" t="n">
        <v>-19</v>
      </c>
      <c r="F18" s="66" t="n">
        <v>-39.6</v>
      </c>
      <c r="G18" s="65" t="n">
        <v>20.6</v>
      </c>
      <c r="H18" s="121" t="n">
        <v>208.4</v>
      </c>
      <c r="I18" s="122" t="s">
        <v>234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3.8</v>
      </c>
      <c r="D19" s="66" t="n">
        <v>-4.4</v>
      </c>
      <c r="E19" s="66" t="n">
        <v>-2</v>
      </c>
      <c r="F19" s="66" t="n">
        <v>-2.4</v>
      </c>
      <c r="G19" s="65" t="n">
        <v>0.4</v>
      </c>
      <c r="H19" s="121" t="n">
        <v>120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29.4</v>
      </c>
      <c r="D20" s="66" t="n">
        <v>-59.2</v>
      </c>
      <c r="E20" s="66" t="n">
        <v>-10.8</v>
      </c>
      <c r="F20" s="66" t="n">
        <v>-16.4</v>
      </c>
      <c r="G20" s="65" t="n">
        <v>5.6</v>
      </c>
      <c r="H20" s="121" t="n">
        <v>151.9</v>
      </c>
      <c r="I20" s="122" t="s">
        <v>240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7.9</v>
      </c>
      <c r="D21" s="66" t="n">
        <v>-49.1</v>
      </c>
      <c r="E21" s="66" t="n">
        <v>-8.3</v>
      </c>
      <c r="F21" s="66" t="n">
        <v>-23.9</v>
      </c>
      <c r="G21" s="65" t="n">
        <v>15.6</v>
      </c>
      <c r="H21" s="121" t="n">
        <v>288</v>
      </c>
      <c r="I21" s="122" t="s">
        <v>243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10.2</v>
      </c>
      <c r="D22" s="66" t="n">
        <v>-26.5</v>
      </c>
      <c r="E22" s="66" t="n">
        <v>-12.5</v>
      </c>
      <c r="F22" s="66" t="n">
        <v>-7.1</v>
      </c>
      <c r="G22" s="65" t="n">
        <v>-5.4</v>
      </c>
      <c r="H22" s="121" t="n">
        <v>56.8</v>
      </c>
      <c r="I22" s="122" t="s">
        <v>246</v>
      </c>
    </row>
    <row r="23" s="115" customFormat="true" ht="20.1" hidden="false" customHeight="true" outlineLevel="0" collapsed="false">
      <c r="A23" s="42" t="s">
        <v>247</v>
      </c>
      <c r="B23" s="21" t="s">
        <v>248</v>
      </c>
      <c r="C23" s="66" t="n">
        <v>-15.5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-3</v>
      </c>
      <c r="D24" s="66" t="n">
        <v>-3.5</v>
      </c>
      <c r="E24" s="66" t="n">
        <v>-1.3</v>
      </c>
      <c r="F24" s="66" t="n">
        <v>-3.2</v>
      </c>
      <c r="G24" s="65" t="n">
        <v>1.9</v>
      </c>
      <c r="H24" s="121" t="n">
        <v>246.2</v>
      </c>
      <c r="I24" s="122" t="s">
        <v>251</v>
      </c>
    </row>
    <row r="25" s="115" customFormat="true" ht="20.1" hidden="false" customHeight="true" outlineLevel="0" collapsed="false">
      <c r="A25" s="42" t="s">
        <v>252</v>
      </c>
      <c r="B25" s="21" t="s">
        <v>253</v>
      </c>
      <c r="C25" s="66" t="n">
        <v>-41.2</v>
      </c>
      <c r="D25" s="66" t="n">
        <v>-50</v>
      </c>
      <c r="E25" s="66" t="n">
        <v>-19.5</v>
      </c>
      <c r="F25" s="66" t="n">
        <v>-19.5</v>
      </c>
      <c r="G25" s="65" t="n">
        <v>0</v>
      </c>
      <c r="H25" s="121" t="n">
        <v>100</v>
      </c>
      <c r="I25" s="122" t="s">
        <v>254</v>
      </c>
    </row>
    <row r="26" s="115" customFormat="true" ht="20.1" hidden="false" customHeight="true" outlineLevel="0" collapsed="false">
      <c r="A26" s="42" t="s">
        <v>255</v>
      </c>
      <c r="B26" s="21" t="s">
        <v>256</v>
      </c>
      <c r="C26" s="66" t="n">
        <v>-16.8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7</v>
      </c>
      <c r="B27" s="21" t="s">
        <v>258</v>
      </c>
      <c r="C27" s="66" t="n">
        <v>0</v>
      </c>
      <c r="D27" s="66" t="n">
        <v>-3.6</v>
      </c>
      <c r="E27" s="66" t="n">
        <v>-1.1</v>
      </c>
      <c r="F27" s="66" t="n">
        <v>-0.9</v>
      </c>
      <c r="G27" s="65" t="n">
        <v>-0.2</v>
      </c>
      <c r="H27" s="121" t="n">
        <v>81.8</v>
      </c>
      <c r="I27" s="122" t="s">
        <v>259</v>
      </c>
    </row>
    <row r="28" s="115" customFormat="true" ht="20.1" hidden="false" customHeight="true" outlineLevel="0" collapsed="false">
      <c r="A28" s="42" t="s">
        <v>260</v>
      </c>
      <c r="B28" s="21" t="s">
        <v>261</v>
      </c>
      <c r="C28" s="66" t="n">
        <v>-0.3</v>
      </c>
      <c r="D28" s="66" t="n">
        <v>-0.3</v>
      </c>
      <c r="E28" s="66" t="n">
        <v>0</v>
      </c>
      <c r="F28" s="66" t="n">
        <v>-0.1</v>
      </c>
      <c r="G28" s="65" t="n">
        <v>0.1</v>
      </c>
      <c r="H28" s="121" t="n">
        <v>0</v>
      </c>
      <c r="I28" s="122" t="s">
        <v>262</v>
      </c>
    </row>
    <row r="29" s="115" customFormat="true" ht="20.1" hidden="false" customHeight="true" outlineLevel="0" collapsed="false">
      <c r="A29" s="42" t="s">
        <v>263</v>
      </c>
      <c r="B29" s="21" t="s">
        <v>264</v>
      </c>
      <c r="C29" s="66" t="n">
        <v>-25.5</v>
      </c>
      <c r="D29" s="66" t="n">
        <v>-34.5</v>
      </c>
      <c r="E29" s="66" t="n">
        <v>0</v>
      </c>
      <c r="F29" s="66" t="n">
        <v>-34.5</v>
      </c>
      <c r="G29" s="65" t="n">
        <v>34.5</v>
      </c>
      <c r="H29" s="121" t="n">
        <v>0</v>
      </c>
      <c r="I29" s="122" t="s">
        <v>265</v>
      </c>
    </row>
    <row r="30" s="115" customFormat="true" ht="20.1" hidden="false" customHeight="true" outlineLevel="0" collapsed="false">
      <c r="A30" s="42" t="s">
        <v>266</v>
      </c>
      <c r="B30" s="21" t="s">
        <v>267</v>
      </c>
      <c r="C30" s="66" t="n">
        <v>-6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8</v>
      </c>
      <c r="B31" s="21" t="s">
        <v>269</v>
      </c>
      <c r="C31" s="66" t="n">
        <v>-8.5</v>
      </c>
      <c r="D31" s="66" t="n">
        <v>-67.5</v>
      </c>
      <c r="E31" s="66" t="n">
        <v>0</v>
      </c>
      <c r="F31" s="66" t="n">
        <v>-67.5</v>
      </c>
      <c r="G31" s="65" t="n">
        <v>67.5</v>
      </c>
      <c r="H31" s="121" t="n">
        <v>0</v>
      </c>
      <c r="I31" s="122" t="s">
        <v>270</v>
      </c>
    </row>
    <row r="32" s="115" customFormat="true" ht="20.1" hidden="false" customHeight="true" outlineLevel="0" collapsed="false">
      <c r="A32" s="42" t="s">
        <v>271</v>
      </c>
      <c r="B32" s="21" t="s">
        <v>272</v>
      </c>
      <c r="C32" s="66" t="n">
        <v>-0.1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73</v>
      </c>
      <c r="B33" s="21" t="s">
        <v>274</v>
      </c>
      <c r="C33" s="66" t="n">
        <v>0</v>
      </c>
      <c r="D33" s="66" t="n">
        <v>0</v>
      </c>
      <c r="E33" s="66" t="n">
        <v>-2</v>
      </c>
      <c r="F33" s="66" t="n">
        <v>0</v>
      </c>
      <c r="G33" s="65" t="n">
        <v>-2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75</v>
      </c>
      <c r="B34" s="21" t="s">
        <v>276</v>
      </c>
      <c r="C34" s="66" t="n">
        <v>0</v>
      </c>
      <c r="D34" s="66" t="n">
        <v>-1</v>
      </c>
      <c r="E34" s="66" t="n">
        <v>0</v>
      </c>
      <c r="F34" s="66" t="n">
        <v>-1</v>
      </c>
      <c r="G34" s="65" t="n">
        <v>1</v>
      </c>
      <c r="H34" s="121" t="n">
        <v>0</v>
      </c>
      <c r="I34" s="122" t="s">
        <v>277</v>
      </c>
    </row>
    <row r="35" s="115" customFormat="true" ht="20.1" hidden="false" customHeight="true" outlineLevel="0" collapsed="false">
      <c r="A35" s="42" t="s">
        <v>278</v>
      </c>
      <c r="B35" s="21" t="s">
        <v>279</v>
      </c>
      <c r="C35" s="66" t="n">
        <v>0</v>
      </c>
      <c r="D35" s="66" t="n">
        <v>-7.4</v>
      </c>
      <c r="E35" s="66" t="n">
        <v>0</v>
      </c>
      <c r="F35" s="66" t="n">
        <v>-7.4</v>
      </c>
      <c r="G35" s="65" t="n">
        <v>7.4</v>
      </c>
      <c r="H35" s="121" t="n">
        <v>0</v>
      </c>
      <c r="I35" s="122" t="s">
        <v>280</v>
      </c>
    </row>
    <row r="36" s="32" customFormat="true" ht="20.1" hidden="false" customHeight="true" outlineLevel="0" collapsed="false">
      <c r="A36" s="44" t="s">
        <v>281</v>
      </c>
      <c r="B36" s="49" t="n">
        <v>1020</v>
      </c>
      <c r="C36" s="41" t="n">
        <v>1100</v>
      </c>
      <c r="D36" s="41" t="n">
        <v>488.9</v>
      </c>
      <c r="E36" s="41" t="n">
        <v>751.6</v>
      </c>
      <c r="F36" s="41" t="n">
        <v>100.3</v>
      </c>
      <c r="G36" s="64" t="n">
        <v>-651.3</v>
      </c>
      <c r="H36" s="118" t="n">
        <v>13.3</v>
      </c>
      <c r="I36" s="119"/>
    </row>
    <row r="37" customFormat="false" ht="20.1" hidden="false" customHeight="true" outlineLevel="0" collapsed="false">
      <c r="A37" s="42" t="s">
        <v>55</v>
      </c>
      <c r="B37" s="11" t="n">
        <v>1030</v>
      </c>
      <c r="C37" s="120" t="n">
        <v>-392.5</v>
      </c>
      <c r="D37" s="120" t="n">
        <v>-445.3</v>
      </c>
      <c r="E37" s="120" t="n">
        <v>-166.6</v>
      </c>
      <c r="F37" s="120" t="n">
        <v>-245.5</v>
      </c>
      <c r="G37" s="65" t="n">
        <v>78.9</v>
      </c>
      <c r="H37" s="121" t="n">
        <v>147.4</v>
      </c>
      <c r="I37" s="122"/>
    </row>
    <row r="38" customFormat="false" ht="20.1" hidden="false" customHeight="true" outlineLevel="0" collapsed="false">
      <c r="A38" s="42" t="s">
        <v>56</v>
      </c>
      <c r="B38" s="11" t="n">
        <v>103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customFormat="false" ht="20.1" hidden="false" customHeight="true" outlineLevel="0" collapsed="false">
      <c r="A39" s="42" t="s">
        <v>57</v>
      </c>
      <c r="B39" s="11" t="n">
        <v>103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customFormat="false" ht="20.1" hidden="false" customHeight="true" outlineLevel="0" collapsed="false">
      <c r="A40" s="42" t="s">
        <v>58</v>
      </c>
      <c r="B40" s="11" t="n">
        <v>103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59</v>
      </c>
      <c r="B41" s="11" t="n">
        <v>103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60</v>
      </c>
      <c r="B42" s="11" t="n">
        <v>1035</v>
      </c>
      <c r="C42" s="66" t="n">
        <v>-27.7</v>
      </c>
      <c r="D42" s="66" t="n">
        <v>-43.7</v>
      </c>
      <c r="E42" s="66" t="n">
        <v>-28</v>
      </c>
      <c r="F42" s="66" t="n">
        <v>-43.7</v>
      </c>
      <c r="G42" s="65" t="n">
        <v>15.7</v>
      </c>
      <c r="H42" s="121" t="n">
        <v>156.1</v>
      </c>
      <c r="I42" s="122" t="s">
        <v>282</v>
      </c>
    </row>
    <row r="43" s="115" customFormat="true" ht="20.1" hidden="false" customHeight="true" outlineLevel="0" collapsed="false">
      <c r="A43" s="42" t="s">
        <v>283</v>
      </c>
      <c r="B43" s="11" t="n">
        <v>1036</v>
      </c>
      <c r="C43" s="66" t="n">
        <v>-6</v>
      </c>
      <c r="D43" s="66" t="n">
        <v>-1</v>
      </c>
      <c r="E43" s="66" t="n">
        <v>-1</v>
      </c>
      <c r="F43" s="66" t="n">
        <v>-0.9</v>
      </c>
      <c r="G43" s="65" t="n">
        <v>-0.1</v>
      </c>
      <c r="H43" s="121" t="n">
        <v>90</v>
      </c>
      <c r="I43" s="122" t="s">
        <v>284</v>
      </c>
    </row>
    <row r="44" s="115" customFormat="true" ht="20.1" hidden="false" customHeight="true" outlineLevel="0" collapsed="false">
      <c r="A44" s="42" t="s">
        <v>285</v>
      </c>
      <c r="B44" s="11" t="n">
        <v>103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86</v>
      </c>
      <c r="B45" s="11" t="n">
        <v>1038</v>
      </c>
      <c r="C45" s="66" t="n">
        <v>-212.8</v>
      </c>
      <c r="D45" s="66" t="n">
        <v>-189.2</v>
      </c>
      <c r="E45" s="66" t="n">
        <v>-89.5</v>
      </c>
      <c r="F45" s="66" t="n">
        <v>-100</v>
      </c>
      <c r="G45" s="65" t="n">
        <v>10.5</v>
      </c>
      <c r="H45" s="121" t="n">
        <v>111.7</v>
      </c>
      <c r="I45" s="122" t="s">
        <v>287</v>
      </c>
    </row>
    <row r="46" s="115" customFormat="true" ht="20.1" hidden="false" customHeight="true" outlineLevel="0" collapsed="false">
      <c r="A46" s="42" t="s">
        <v>288</v>
      </c>
      <c r="B46" s="11" t="n">
        <v>1039</v>
      </c>
      <c r="C46" s="66" t="n">
        <v>-49.3</v>
      </c>
      <c r="D46" s="66" t="n">
        <v>-55.6</v>
      </c>
      <c r="E46" s="66" t="n">
        <v>-21</v>
      </c>
      <c r="F46" s="66" t="n">
        <v>-30.2</v>
      </c>
      <c r="G46" s="65" t="n">
        <v>9.2</v>
      </c>
      <c r="H46" s="121" t="n">
        <v>143.8</v>
      </c>
      <c r="I46" s="122" t="s">
        <v>225</v>
      </c>
    </row>
    <row r="47" s="115" customFormat="true" ht="42.75" hidden="false" customHeight="true" outlineLevel="0" collapsed="false">
      <c r="A47" s="42" t="s">
        <v>289</v>
      </c>
      <c r="B47" s="11" t="n">
        <v>1040</v>
      </c>
      <c r="C47" s="66" t="n">
        <v>-2.2</v>
      </c>
      <c r="D47" s="66" t="n">
        <v>-2.6</v>
      </c>
      <c r="E47" s="66" t="n">
        <v>-0.8</v>
      </c>
      <c r="F47" s="66" t="n">
        <v>-1.8</v>
      </c>
      <c r="G47" s="65" t="n">
        <v>1</v>
      </c>
      <c r="H47" s="121" t="n">
        <v>225</v>
      </c>
      <c r="I47" s="122" t="s">
        <v>228</v>
      </c>
    </row>
    <row r="48" s="115" customFormat="true" ht="42.75" hidden="false" customHeight="true" outlineLevel="0" collapsed="false">
      <c r="A48" s="42" t="s">
        <v>290</v>
      </c>
      <c r="B48" s="11" t="n">
        <v>104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91</v>
      </c>
      <c r="B49" s="11" t="n">
        <v>104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92</v>
      </c>
      <c r="B50" s="11" t="n">
        <v>104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93</v>
      </c>
      <c r="B51" s="11" t="n">
        <v>104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94</v>
      </c>
      <c r="B52" s="11" t="n">
        <v>1045</v>
      </c>
      <c r="C52" s="66" t="n">
        <v>-3</v>
      </c>
      <c r="D52" s="66" t="n">
        <v>-0.3</v>
      </c>
      <c r="E52" s="66" t="n">
        <v>0</v>
      </c>
      <c r="F52" s="66" t="n">
        <v>0</v>
      </c>
      <c r="G52" s="65" t="n">
        <v>0</v>
      </c>
      <c r="H52" s="121" t="n">
        <v>0</v>
      </c>
      <c r="I52" s="122" t="s">
        <v>295</v>
      </c>
    </row>
    <row r="53" s="115" customFormat="true" ht="20.1" hidden="false" customHeight="true" outlineLevel="0" collapsed="false">
      <c r="A53" s="42" t="s">
        <v>296</v>
      </c>
      <c r="B53" s="11" t="n">
        <v>104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7</v>
      </c>
      <c r="B54" s="11" t="n">
        <v>104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8</v>
      </c>
      <c r="B55" s="11" t="n">
        <v>1048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9</v>
      </c>
      <c r="B56" s="11" t="n">
        <v>1049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42.75" hidden="false" customHeight="true" outlineLevel="0" collapsed="false">
      <c r="A57" s="42" t="s">
        <v>300</v>
      </c>
      <c r="B57" s="11" t="n">
        <v>105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301</v>
      </c>
      <c r="B58" s="11" t="s">
        <v>302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3</v>
      </c>
      <c r="B59" s="11" t="n">
        <v>1051</v>
      </c>
      <c r="C59" s="66" t="n">
        <v>-91.5</v>
      </c>
      <c r="D59" s="66" t="n">
        <v>-152.9</v>
      </c>
      <c r="E59" s="66" t="n">
        <v>-26.3</v>
      </c>
      <c r="F59" s="66" t="n">
        <v>-68.9</v>
      </c>
      <c r="G59" s="65" t="n">
        <v>42.6</v>
      </c>
      <c r="H59" s="121" t="n">
        <v>262</v>
      </c>
      <c r="I59" s="122"/>
    </row>
    <row r="60" s="115" customFormat="true" ht="20.1" hidden="false" customHeight="true" outlineLevel="0" collapsed="false">
      <c r="A60" s="42" t="s">
        <v>304</v>
      </c>
      <c r="B60" s="11" t="s">
        <v>305</v>
      </c>
      <c r="C60" s="66" t="n">
        <v>-21.3</v>
      </c>
      <c r="D60" s="66" t="n">
        <v>-5.7</v>
      </c>
      <c r="E60" s="66" t="n">
        <v>-3</v>
      </c>
      <c r="F60" s="66" t="n">
        <v>-2.7</v>
      </c>
      <c r="G60" s="65" t="n">
        <v>-0.3</v>
      </c>
      <c r="H60" s="121" t="n">
        <v>90</v>
      </c>
      <c r="I60" s="122" t="s">
        <v>306</v>
      </c>
    </row>
    <row r="61" s="115" customFormat="true" ht="20.1" hidden="false" customHeight="true" outlineLevel="0" collapsed="false">
      <c r="A61" s="42" t="s">
        <v>307</v>
      </c>
      <c r="B61" s="11" t="s">
        <v>308</v>
      </c>
      <c r="C61" s="66" t="n">
        <v>0</v>
      </c>
      <c r="D61" s="66" t="n">
        <v>-8.3</v>
      </c>
      <c r="E61" s="66" t="n">
        <v>-2.5</v>
      </c>
      <c r="F61" s="66" t="n">
        <v>-3.4</v>
      </c>
      <c r="G61" s="65" t="n">
        <v>0.9</v>
      </c>
      <c r="H61" s="121" t="n">
        <v>136</v>
      </c>
      <c r="I61" s="122" t="s">
        <v>309</v>
      </c>
    </row>
    <row r="62" s="115" customFormat="true" ht="20.1" hidden="false" customHeight="true" outlineLevel="0" collapsed="false">
      <c r="A62" s="42" t="s">
        <v>310</v>
      </c>
      <c r="B62" s="11" t="s">
        <v>311</v>
      </c>
      <c r="C62" s="66" t="n">
        <v>-2.9</v>
      </c>
      <c r="D62" s="66" t="n">
        <v>-0.2</v>
      </c>
      <c r="E62" s="66" t="n">
        <v>-1</v>
      </c>
      <c r="F62" s="66" t="n">
        <v>0</v>
      </c>
      <c r="G62" s="65" t="n">
        <v>-1</v>
      </c>
      <c r="H62" s="121" t="n">
        <v>0</v>
      </c>
      <c r="I62" s="122" t="s">
        <v>312</v>
      </c>
    </row>
    <row r="63" s="115" customFormat="true" ht="20.1" hidden="false" customHeight="true" outlineLevel="0" collapsed="false">
      <c r="A63" s="42" t="s">
        <v>313</v>
      </c>
      <c r="B63" s="11" t="s">
        <v>314</v>
      </c>
      <c r="C63" s="66" t="n">
        <v>-8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15</v>
      </c>
      <c r="B64" s="11" t="s">
        <v>316</v>
      </c>
      <c r="C64" s="66" t="n">
        <v>-0.7</v>
      </c>
      <c r="D64" s="66" t="n">
        <v>-17.1</v>
      </c>
      <c r="E64" s="66" t="n">
        <v>-1</v>
      </c>
      <c r="F64" s="66" t="n">
        <v>-0.2</v>
      </c>
      <c r="G64" s="65" t="n">
        <v>-0.8</v>
      </c>
      <c r="H64" s="121" t="n">
        <v>20</v>
      </c>
      <c r="I64" s="122" t="s">
        <v>317</v>
      </c>
    </row>
    <row r="65" s="115" customFormat="true" ht="20.1" hidden="false" customHeight="true" outlineLevel="0" collapsed="false">
      <c r="A65" s="42" t="s">
        <v>318</v>
      </c>
      <c r="B65" s="11" t="s">
        <v>319</v>
      </c>
      <c r="C65" s="66" t="n">
        <v>-0.8</v>
      </c>
      <c r="D65" s="66" t="n">
        <v>-0.3</v>
      </c>
      <c r="E65" s="66" t="n">
        <v>-0.5</v>
      </c>
      <c r="F65" s="66" t="n">
        <v>0</v>
      </c>
      <c r="G65" s="65" t="n">
        <v>-0.5</v>
      </c>
      <c r="H65" s="121" t="n">
        <v>0</v>
      </c>
      <c r="I65" s="122" t="s">
        <v>320</v>
      </c>
    </row>
    <row r="66" s="115" customFormat="true" ht="20.1" hidden="false" customHeight="true" outlineLevel="0" collapsed="false">
      <c r="A66" s="42" t="s">
        <v>321</v>
      </c>
      <c r="B66" s="11" t="s">
        <v>322</v>
      </c>
      <c r="C66" s="66" t="n">
        <v>-18.4</v>
      </c>
      <c r="D66" s="66" t="n">
        <v>-27.5</v>
      </c>
      <c r="E66" s="66" t="n">
        <v>-6</v>
      </c>
      <c r="F66" s="66" t="n">
        <v>-13.8</v>
      </c>
      <c r="G66" s="65" t="n">
        <v>7.8</v>
      </c>
      <c r="H66" s="121" t="n">
        <v>230</v>
      </c>
      <c r="I66" s="122" t="s">
        <v>234</v>
      </c>
    </row>
    <row r="67" s="115" customFormat="true" ht="20.1" hidden="false" customHeight="true" outlineLevel="0" collapsed="false">
      <c r="A67" s="42" t="s">
        <v>323</v>
      </c>
      <c r="B67" s="11" t="s">
        <v>324</v>
      </c>
      <c r="C67" s="66" t="n">
        <v>-5.1</v>
      </c>
      <c r="D67" s="66" t="n">
        <v>-3.8</v>
      </c>
      <c r="E67" s="66" t="n">
        <v>-2.5</v>
      </c>
      <c r="F67" s="66" t="n">
        <v>-1.8</v>
      </c>
      <c r="G67" s="65" t="n">
        <v>-0.7</v>
      </c>
      <c r="H67" s="121" t="n">
        <v>72</v>
      </c>
      <c r="I67" s="122" t="s">
        <v>223</v>
      </c>
    </row>
    <row r="68" s="115" customFormat="true" ht="20.1" hidden="false" customHeight="true" outlineLevel="0" collapsed="false">
      <c r="A68" s="42" t="s">
        <v>247</v>
      </c>
      <c r="B68" s="11" t="s">
        <v>325</v>
      </c>
      <c r="C68" s="66" t="n">
        <v>-5.7</v>
      </c>
      <c r="D68" s="66" t="n">
        <v>-7.9</v>
      </c>
      <c r="E68" s="66" t="n">
        <v>-3.5</v>
      </c>
      <c r="F68" s="66" t="n">
        <v>-1.9</v>
      </c>
      <c r="G68" s="65" t="n">
        <v>-1.6</v>
      </c>
      <c r="H68" s="121" t="n">
        <v>54.3</v>
      </c>
      <c r="I68" s="122" t="s">
        <v>326</v>
      </c>
    </row>
    <row r="69" s="115" customFormat="true" ht="20.1" hidden="false" customHeight="true" outlineLevel="0" collapsed="false">
      <c r="A69" s="42" t="s">
        <v>257</v>
      </c>
      <c r="B69" s="11" t="s">
        <v>327</v>
      </c>
      <c r="C69" s="66" t="n">
        <v>0</v>
      </c>
      <c r="D69" s="66" t="n">
        <v>-5.3</v>
      </c>
      <c r="E69" s="66" t="n">
        <v>-1.2</v>
      </c>
      <c r="F69" s="66" t="n">
        <v>-1.4</v>
      </c>
      <c r="G69" s="65" t="n">
        <v>0.2</v>
      </c>
      <c r="H69" s="121" t="n">
        <v>116.7</v>
      </c>
      <c r="I69" s="122" t="s">
        <v>259</v>
      </c>
    </row>
    <row r="70" s="115" customFormat="true" ht="20.1" hidden="false" customHeight="true" outlineLevel="0" collapsed="false">
      <c r="A70" s="42" t="s">
        <v>328</v>
      </c>
      <c r="B70" s="11" t="s">
        <v>329</v>
      </c>
      <c r="C70" s="66" t="n">
        <v>-1.8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30</v>
      </c>
      <c r="B71" s="11" t="s">
        <v>331</v>
      </c>
      <c r="C71" s="66" t="n">
        <v>-0.9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32</v>
      </c>
      <c r="B72" s="11" t="s">
        <v>333</v>
      </c>
      <c r="C72" s="66" t="n">
        <v>-4.8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34</v>
      </c>
      <c r="B73" s="11" t="s">
        <v>335</v>
      </c>
      <c r="C73" s="66" t="n">
        <v>-1.6</v>
      </c>
      <c r="D73" s="66" t="n">
        <v>-3.8</v>
      </c>
      <c r="E73" s="66" t="n">
        <v>-0.7</v>
      </c>
      <c r="F73" s="66" t="n">
        <v>-1.6</v>
      </c>
      <c r="G73" s="65" t="n">
        <v>0.9</v>
      </c>
      <c r="H73" s="121" t="n">
        <v>228.6</v>
      </c>
      <c r="I73" s="122" t="s">
        <v>251</v>
      </c>
    </row>
    <row r="74" s="115" customFormat="true" ht="20.1" hidden="false" customHeight="true" outlineLevel="0" collapsed="false">
      <c r="A74" s="42" t="s">
        <v>252</v>
      </c>
      <c r="B74" s="11" t="s">
        <v>336</v>
      </c>
      <c r="C74" s="66" t="n">
        <v>-17.4</v>
      </c>
      <c r="D74" s="66" t="n">
        <v>-63.4</v>
      </c>
      <c r="E74" s="66" t="n">
        <v>0</v>
      </c>
      <c r="F74" s="66" t="n">
        <v>-37.3</v>
      </c>
      <c r="G74" s="65" t="n">
        <v>37.3</v>
      </c>
      <c r="H74" s="121" t="n">
        <v>0</v>
      </c>
      <c r="I74" s="122" t="s">
        <v>337</v>
      </c>
    </row>
    <row r="75" s="115" customFormat="true" ht="20.1" hidden="false" customHeight="true" outlineLevel="0" collapsed="false">
      <c r="A75" s="42" t="s">
        <v>338</v>
      </c>
      <c r="B75" s="11" t="s">
        <v>339</v>
      </c>
      <c r="C75" s="66" t="n">
        <v>0</v>
      </c>
      <c r="D75" s="66" t="n">
        <v>-9.6</v>
      </c>
      <c r="E75" s="66" t="n">
        <v>-4.4</v>
      </c>
      <c r="F75" s="66" t="n">
        <v>-4.8</v>
      </c>
      <c r="G75" s="65" t="n">
        <v>0.4</v>
      </c>
      <c r="H75" s="121" t="n">
        <v>109.1</v>
      </c>
      <c r="I75" s="122" t="s">
        <v>225</v>
      </c>
    </row>
    <row r="76" s="115" customFormat="true" ht="20.1" hidden="false" customHeight="true" outlineLevel="0" collapsed="false">
      <c r="A76" s="42" t="s">
        <v>340</v>
      </c>
      <c r="B76" s="11" t="s">
        <v>341</v>
      </c>
      <c r="C76" s="66" t="n">
        <v>-0.9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42</v>
      </c>
      <c r="B77" s="11" t="s">
        <v>343</v>
      </c>
      <c r="C77" s="66" t="n">
        <v>-1.2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344</v>
      </c>
      <c r="B78" s="11" t="n">
        <v>1060</v>
      </c>
      <c r="C78" s="120" t="n">
        <v>0</v>
      </c>
      <c r="D78" s="120" t="n">
        <v>0</v>
      </c>
      <c r="E78" s="120" t="n">
        <v>0</v>
      </c>
      <c r="F78" s="120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45</v>
      </c>
      <c r="B79" s="11" t="n">
        <v>1061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46</v>
      </c>
      <c r="B80" s="11" t="n">
        <v>106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86</v>
      </c>
      <c r="B81" s="11" t="n">
        <v>106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88</v>
      </c>
      <c r="B82" s="11" t="n">
        <v>1064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47</v>
      </c>
      <c r="B83" s="11" t="n">
        <v>106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48</v>
      </c>
      <c r="B84" s="11" t="n">
        <v>1066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49</v>
      </c>
      <c r="B85" s="11" t="n">
        <v>1067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50</v>
      </c>
      <c r="B88" s="11" t="n">
        <v>1070</v>
      </c>
      <c r="C88" s="93" t="n">
        <v>382.5</v>
      </c>
      <c r="D88" s="93" t="n">
        <v>324.2</v>
      </c>
      <c r="E88" s="93" t="n">
        <v>138.8</v>
      </c>
      <c r="F88" s="93" t="n">
        <v>126.3</v>
      </c>
      <c r="G88" s="65" t="n">
        <v>-12.5</v>
      </c>
      <c r="H88" s="121" t="n">
        <v>91</v>
      </c>
      <c r="I88" s="122"/>
    </row>
    <row r="89" s="115" customFormat="true" ht="20.1" hidden="false" customHeight="true" outlineLevel="0" collapsed="false">
      <c r="A89" s="42" t="s">
        <v>63</v>
      </c>
      <c r="B89" s="11" t="n">
        <v>107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51</v>
      </c>
      <c r="B90" s="11" t="n">
        <v>107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52</v>
      </c>
      <c r="B92" s="11" t="n">
        <v>1073</v>
      </c>
      <c r="C92" s="65" t="n">
        <v>382.5</v>
      </c>
      <c r="D92" s="65" t="n">
        <v>324.2</v>
      </c>
      <c r="E92" s="65" t="n">
        <v>138.8</v>
      </c>
      <c r="F92" s="65" t="n">
        <v>126.3</v>
      </c>
      <c r="G92" s="65" t="n">
        <v>-12.5</v>
      </c>
      <c r="H92" s="121" t="n">
        <v>91</v>
      </c>
      <c r="I92" s="122"/>
    </row>
    <row r="93" s="115" customFormat="true" ht="20.1" hidden="false" customHeight="true" outlineLevel="0" collapsed="false">
      <c r="A93" s="42" t="s">
        <v>353</v>
      </c>
      <c r="B93" s="11" t="s">
        <v>354</v>
      </c>
      <c r="C93" s="65" t="n">
        <v>7.8</v>
      </c>
      <c r="D93" s="65" t="n">
        <v>30.6</v>
      </c>
      <c r="E93" s="65" t="n">
        <v>2.5</v>
      </c>
      <c r="F93" s="65" t="n">
        <v>30.6</v>
      </c>
      <c r="G93" s="65" t="n">
        <v>28.1</v>
      </c>
      <c r="H93" s="121" t="n">
        <v>1224</v>
      </c>
      <c r="I93" s="122" t="s">
        <v>355</v>
      </c>
    </row>
    <row r="94" s="115" customFormat="true" ht="20.1" hidden="false" customHeight="true" outlineLevel="0" collapsed="false">
      <c r="A94" s="42" t="s">
        <v>356</v>
      </c>
      <c r="B94" s="11" t="s">
        <v>357</v>
      </c>
      <c r="C94" s="65" t="n">
        <v>7.1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58</v>
      </c>
      <c r="B95" s="11" t="s">
        <v>359</v>
      </c>
      <c r="C95" s="65" t="n">
        <v>367.6</v>
      </c>
      <c r="D95" s="65" t="n">
        <v>293.6</v>
      </c>
      <c r="E95" s="65" t="n">
        <v>136.3</v>
      </c>
      <c r="F95" s="65" t="n">
        <v>95.7</v>
      </c>
      <c r="G95" s="65" t="n">
        <v>-40.6</v>
      </c>
      <c r="H95" s="121" t="n">
        <v>70.2</v>
      </c>
      <c r="I95" s="122" t="s">
        <v>360</v>
      </c>
    </row>
    <row r="96" s="115" customFormat="true" ht="20.1" hidden="false" customHeight="true" outlineLevel="0" collapsed="false">
      <c r="A96" s="43" t="s">
        <v>361</v>
      </c>
      <c r="B96" s="11" t="n">
        <v>1080</v>
      </c>
      <c r="C96" s="120" t="n">
        <v>-907.3</v>
      </c>
      <c r="D96" s="120" t="n">
        <v>-282.4</v>
      </c>
      <c r="E96" s="120" t="n">
        <v>-124.3</v>
      </c>
      <c r="F96" s="120" t="n">
        <v>-117.4</v>
      </c>
      <c r="G96" s="65" t="n">
        <v>-6.9</v>
      </c>
      <c r="H96" s="121" t="n">
        <v>94.4</v>
      </c>
      <c r="I96" s="122"/>
    </row>
    <row r="97" s="115" customFormat="true" ht="20.1" hidden="false" customHeight="true" outlineLevel="0" collapsed="false">
      <c r="A97" s="42" t="s">
        <v>63</v>
      </c>
      <c r="B97" s="11" t="n">
        <v>108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62</v>
      </c>
      <c r="B98" s="11" t="n">
        <v>108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63</v>
      </c>
      <c r="B100" s="11" t="n">
        <v>1083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64</v>
      </c>
      <c r="B101" s="11" t="n">
        <v>1084</v>
      </c>
      <c r="C101" s="66" t="n">
        <v>-3.2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65</v>
      </c>
      <c r="B102" s="11" t="n">
        <v>108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6</v>
      </c>
      <c r="B103" s="11" t="n">
        <v>1086</v>
      </c>
      <c r="C103" s="66" t="n">
        <v>-904.1</v>
      </c>
      <c r="D103" s="66" t="n">
        <v>-282.4</v>
      </c>
      <c r="E103" s="66" t="n">
        <v>-124.3</v>
      </c>
      <c r="F103" s="66" t="n">
        <v>-117.4</v>
      </c>
      <c r="G103" s="65" t="n">
        <v>-6.9</v>
      </c>
      <c r="H103" s="121" t="n">
        <v>94.4</v>
      </c>
      <c r="I103" s="122"/>
    </row>
    <row r="104" s="115" customFormat="true" ht="20.1" hidden="false" customHeight="true" outlineLevel="0" collapsed="false">
      <c r="A104" s="42" t="s">
        <v>367</v>
      </c>
      <c r="B104" s="11" t="s">
        <v>368</v>
      </c>
      <c r="C104" s="66" t="n">
        <v>-661.2</v>
      </c>
      <c r="D104" s="66" t="n">
        <v>-16.4</v>
      </c>
      <c r="E104" s="66" t="n">
        <v>0</v>
      </c>
      <c r="F104" s="66" t="n">
        <v>-12.9</v>
      </c>
      <c r="G104" s="65" t="n">
        <v>12.9</v>
      </c>
      <c r="H104" s="121" t="n">
        <v>0</v>
      </c>
      <c r="I104" s="122" t="s">
        <v>369</v>
      </c>
    </row>
    <row r="105" s="115" customFormat="true" ht="20.1" hidden="false" customHeight="true" outlineLevel="0" collapsed="false">
      <c r="A105" s="42" t="s">
        <v>370</v>
      </c>
      <c r="B105" s="11" t="s">
        <v>371</v>
      </c>
      <c r="C105" s="66" t="n">
        <v>-2.2</v>
      </c>
      <c r="D105" s="66" t="n">
        <v>0</v>
      </c>
      <c r="E105" s="66" t="n">
        <v>-1.3</v>
      </c>
      <c r="F105" s="66" t="n">
        <v>0</v>
      </c>
      <c r="G105" s="65" t="n">
        <v>-1.3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2</v>
      </c>
      <c r="B106" s="11" t="s">
        <v>373</v>
      </c>
      <c r="C106" s="66" t="n">
        <v>-75.6</v>
      </c>
      <c r="D106" s="66" t="n">
        <v>-109.3</v>
      </c>
      <c r="E106" s="66" t="n">
        <v>-27.3</v>
      </c>
      <c r="F106" s="66" t="n">
        <v>-28.1</v>
      </c>
      <c r="G106" s="65" t="n">
        <v>0.8</v>
      </c>
      <c r="H106" s="121" t="n">
        <v>102.9</v>
      </c>
      <c r="I106" s="122" t="s">
        <v>374</v>
      </c>
    </row>
    <row r="107" s="115" customFormat="true" ht="20.1" hidden="false" customHeight="true" outlineLevel="0" collapsed="false">
      <c r="A107" s="42" t="s">
        <v>375</v>
      </c>
      <c r="B107" s="11" t="s">
        <v>376</v>
      </c>
      <c r="C107" s="66" t="n">
        <v>-100</v>
      </c>
      <c r="D107" s="66" t="n">
        <v>-72.3</v>
      </c>
      <c r="E107" s="66" t="n">
        <v>-55.7</v>
      </c>
      <c r="F107" s="66" t="n">
        <v>-38.1</v>
      </c>
      <c r="G107" s="65" t="n">
        <v>-17.6</v>
      </c>
      <c r="H107" s="121" t="n">
        <v>68.4</v>
      </c>
      <c r="I107" s="122" t="s">
        <v>223</v>
      </c>
    </row>
    <row r="108" s="115" customFormat="true" ht="20.1" hidden="false" customHeight="true" outlineLevel="0" collapsed="false">
      <c r="A108" s="42" t="s">
        <v>377</v>
      </c>
      <c r="B108" s="11" t="s">
        <v>378</v>
      </c>
      <c r="C108" s="66" t="n">
        <v>-38.5</v>
      </c>
      <c r="D108" s="66" t="n">
        <v>-59.3</v>
      </c>
      <c r="E108" s="66" t="n">
        <v>-38.3</v>
      </c>
      <c r="F108" s="66" t="n">
        <v>-23.5</v>
      </c>
      <c r="G108" s="65" t="n">
        <v>-14.8</v>
      </c>
      <c r="H108" s="121" t="n">
        <v>61.4</v>
      </c>
      <c r="I108" s="122" t="s">
        <v>379</v>
      </c>
    </row>
    <row r="109" s="115" customFormat="true" ht="20.1" hidden="false" customHeight="true" outlineLevel="0" collapsed="false">
      <c r="A109" s="42" t="s">
        <v>338</v>
      </c>
      <c r="B109" s="11" t="s">
        <v>380</v>
      </c>
      <c r="C109" s="66" t="n">
        <v>-23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81</v>
      </c>
      <c r="B110" s="11" t="s">
        <v>382</v>
      </c>
      <c r="C110" s="66" t="n">
        <v>0</v>
      </c>
      <c r="D110" s="66" t="n">
        <v>0</v>
      </c>
      <c r="E110" s="66" t="n">
        <v>-1.7</v>
      </c>
      <c r="F110" s="66" t="n">
        <v>0</v>
      </c>
      <c r="G110" s="65" t="n">
        <v>-1.7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83</v>
      </c>
      <c r="B111" s="11" t="s">
        <v>384</v>
      </c>
      <c r="C111" s="66" t="n">
        <v>-1.4</v>
      </c>
      <c r="D111" s="66" t="n">
        <v>-8.8</v>
      </c>
      <c r="E111" s="66" t="n">
        <v>0</v>
      </c>
      <c r="F111" s="66" t="n">
        <v>-2.1</v>
      </c>
      <c r="G111" s="65" t="n">
        <v>2.1</v>
      </c>
      <c r="H111" s="121" t="n">
        <v>0</v>
      </c>
      <c r="I111" s="122" t="s">
        <v>385</v>
      </c>
    </row>
    <row r="112" s="115" customFormat="true" ht="20.1" hidden="false" customHeight="true" outlineLevel="0" collapsed="false">
      <c r="A112" s="42" t="s">
        <v>386</v>
      </c>
      <c r="B112" s="11" t="s">
        <v>387</v>
      </c>
      <c r="C112" s="66" t="n">
        <v>-0.7</v>
      </c>
      <c r="D112" s="66" t="n">
        <v>-4.7</v>
      </c>
      <c r="E112" s="66" t="n">
        <v>0</v>
      </c>
      <c r="F112" s="66" t="n">
        <v>-1.1</v>
      </c>
      <c r="G112" s="65" t="n">
        <v>1.1</v>
      </c>
      <c r="H112" s="121" t="n">
        <v>0</v>
      </c>
      <c r="I112" s="122" t="s">
        <v>385</v>
      </c>
    </row>
    <row r="113" s="115" customFormat="true" ht="20.1" hidden="false" customHeight="true" outlineLevel="0" collapsed="false">
      <c r="A113" s="42" t="s">
        <v>388</v>
      </c>
      <c r="B113" s="11" t="s">
        <v>389</v>
      </c>
      <c r="C113" s="66" t="n">
        <v>-1.5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90</v>
      </c>
      <c r="B114" s="11" t="s">
        <v>391</v>
      </c>
      <c r="C114" s="66" t="n">
        <v>0</v>
      </c>
      <c r="D114" s="66" t="n">
        <v>-11.6</v>
      </c>
      <c r="E114" s="66" t="n">
        <v>0</v>
      </c>
      <c r="F114" s="66" t="n">
        <v>-11.6</v>
      </c>
      <c r="G114" s="65" t="n">
        <v>11.6</v>
      </c>
      <c r="H114" s="121" t="n">
        <v>0</v>
      </c>
      <c r="I114" s="122" t="s">
        <v>385</v>
      </c>
    </row>
    <row r="115" s="32" customFormat="true" ht="20.1" hidden="false" customHeight="true" outlineLevel="0" collapsed="false">
      <c r="A115" s="44" t="s">
        <v>67</v>
      </c>
      <c r="B115" s="49" t="n">
        <v>1100</v>
      </c>
      <c r="C115" s="41" t="n">
        <v>182.7</v>
      </c>
      <c r="D115" s="41" t="n">
        <v>85.4</v>
      </c>
      <c r="E115" s="41" t="n">
        <v>599.5</v>
      </c>
      <c r="F115" s="41" t="n">
        <v>-136.3</v>
      </c>
      <c r="G115" s="64" t="n">
        <v>-735.8</v>
      </c>
      <c r="H115" s="118" t="n">
        <v>-22.7</v>
      </c>
      <c r="I115" s="119"/>
    </row>
    <row r="116" customFormat="false" ht="20.1" hidden="false" customHeight="true" outlineLevel="0" collapsed="false">
      <c r="A116" s="42" t="s">
        <v>392</v>
      </c>
      <c r="B116" s="11" t="n">
        <v>111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93</v>
      </c>
      <c r="B118" s="11" t="n">
        <v>112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94</v>
      </c>
      <c r="B120" s="11" t="n">
        <v>113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95</v>
      </c>
      <c r="B123" s="11" t="n">
        <v>1140</v>
      </c>
      <c r="C123" s="66" t="n">
        <v>-7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96</v>
      </c>
      <c r="B124" s="11" t="s">
        <v>397</v>
      </c>
      <c r="C124" s="66" t="n">
        <v>-7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74</v>
      </c>
      <c r="B125" s="11" t="n">
        <v>1150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63</v>
      </c>
      <c r="B126" s="11" t="n">
        <v>1151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98</v>
      </c>
      <c r="B127" s="11" t="n">
        <v>1152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75</v>
      </c>
      <c r="B130" s="11" t="n">
        <v>116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63</v>
      </c>
      <c r="B131" s="11" t="n">
        <v>116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99</v>
      </c>
      <c r="B132" s="11" t="n">
        <v>1162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/>
      <c r="B134" s="11"/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76</v>
      </c>
      <c r="B135" s="49" t="n">
        <v>1170</v>
      </c>
      <c r="C135" s="41" t="n">
        <v>112.7</v>
      </c>
      <c r="D135" s="41" t="n">
        <v>85.4</v>
      </c>
      <c r="E135" s="41" t="n">
        <v>599.5</v>
      </c>
      <c r="F135" s="41" t="n">
        <v>-136.3</v>
      </c>
      <c r="G135" s="64" t="n">
        <v>-735.8</v>
      </c>
      <c r="H135" s="118" t="n">
        <v>-22.7</v>
      </c>
      <c r="I135" s="119"/>
    </row>
    <row r="136" customFormat="false" ht="20.1" hidden="false" customHeight="true" outlineLevel="0" collapsed="false">
      <c r="A136" s="42" t="s">
        <v>77</v>
      </c>
      <c r="B136" s="21" t="n">
        <v>1180</v>
      </c>
      <c r="C136" s="66" t="n">
        <v>-20.3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8</v>
      </c>
      <c r="B137" s="21" t="n">
        <v>1181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79</v>
      </c>
      <c r="B138" s="11" t="n">
        <v>1190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80</v>
      </c>
      <c r="B139" s="11" t="n">
        <v>1191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400</v>
      </c>
      <c r="B140" s="49" t="n">
        <v>1200</v>
      </c>
      <c r="C140" s="56" t="n">
        <v>92.4</v>
      </c>
      <c r="D140" s="56" t="n">
        <v>85.4</v>
      </c>
      <c r="E140" s="56" t="n">
        <v>599.5</v>
      </c>
      <c r="F140" s="56" t="n">
        <v>-136.3</v>
      </c>
      <c r="G140" s="64" t="n">
        <v>-735.8</v>
      </c>
      <c r="H140" s="118" t="n">
        <v>-22.7</v>
      </c>
      <c r="I140" s="119"/>
    </row>
    <row r="141" customFormat="false" ht="20.1" hidden="false" customHeight="true" outlineLevel="0" collapsed="false">
      <c r="A141" s="42" t="s">
        <v>401</v>
      </c>
      <c r="B141" s="11" t="n">
        <v>1201</v>
      </c>
      <c r="C141" s="65" t="n">
        <v>92.4</v>
      </c>
      <c r="D141" s="65" t="n">
        <v>85.4</v>
      </c>
      <c r="E141" s="65" t="n">
        <v>599.5</v>
      </c>
      <c r="F141" s="65" t="n">
        <v>0</v>
      </c>
      <c r="G141" s="65" t="n">
        <v>-599.5</v>
      </c>
      <c r="H141" s="121" t="n">
        <v>0</v>
      </c>
      <c r="I141" s="122"/>
    </row>
    <row r="142" customFormat="false" ht="20.1" hidden="false" customHeight="true" outlineLevel="0" collapsed="false">
      <c r="A142" s="42" t="s">
        <v>402</v>
      </c>
      <c r="B142" s="11" t="n">
        <v>1202</v>
      </c>
      <c r="C142" s="66" t="n">
        <v>0</v>
      </c>
      <c r="D142" s="66" t="n">
        <v>0</v>
      </c>
      <c r="E142" s="66" t="n">
        <v>0</v>
      </c>
      <c r="F142" s="66" t="n">
        <v>-136.3</v>
      </c>
      <c r="G142" s="65" t="n">
        <v>136.3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84</v>
      </c>
      <c r="B143" s="49" t="n">
        <v>1210</v>
      </c>
      <c r="C143" s="50" t="n">
        <v>2699.7</v>
      </c>
      <c r="D143" s="50" t="n">
        <v>2508.7</v>
      </c>
      <c r="E143" s="50" t="n">
        <v>1384.6</v>
      </c>
      <c r="F143" s="50" t="n">
        <v>1163.4</v>
      </c>
      <c r="G143" s="64" t="n">
        <v>-221.2</v>
      </c>
      <c r="H143" s="118" t="n">
        <v>84</v>
      </c>
      <c r="I143" s="119"/>
    </row>
    <row r="144" s="32" customFormat="true" ht="20.1" hidden="false" customHeight="true" outlineLevel="0" collapsed="false">
      <c r="A144" s="44" t="s">
        <v>85</v>
      </c>
      <c r="B144" s="49" t="n">
        <v>1220</v>
      </c>
      <c r="C144" s="51" t="n">
        <v>-2607.3</v>
      </c>
      <c r="D144" s="51" t="n">
        <v>-2423.3</v>
      </c>
      <c r="E144" s="51" t="n">
        <v>-785.1</v>
      </c>
      <c r="F144" s="51" t="n">
        <v>-1299.7</v>
      </c>
      <c r="G144" s="64" t="n">
        <v>514.6</v>
      </c>
      <c r="H144" s="118" t="n">
        <v>165.5</v>
      </c>
      <c r="I144" s="119"/>
    </row>
    <row r="145" customFormat="false" ht="20.1" hidden="false" customHeight="true" outlineLevel="0" collapsed="false">
      <c r="A145" s="42" t="s">
        <v>86</v>
      </c>
      <c r="B145" s="11" t="n">
        <v>123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4.95" hidden="false" customHeight="true" outlineLevel="0" collapsed="false">
      <c r="A146" s="123" t="s">
        <v>403</v>
      </c>
      <c r="B146" s="123"/>
      <c r="C146" s="123"/>
      <c r="D146" s="123"/>
      <c r="E146" s="123"/>
      <c r="F146" s="123"/>
      <c r="G146" s="123"/>
      <c r="H146" s="123"/>
      <c r="I146" s="123"/>
    </row>
    <row r="147" customFormat="false" ht="20.1" hidden="false" customHeight="true" outlineLevel="0" collapsed="false">
      <c r="A147" s="42" t="s">
        <v>404</v>
      </c>
      <c r="B147" s="11" t="n">
        <v>1300</v>
      </c>
      <c r="C147" s="93" t="n">
        <v>182.7</v>
      </c>
      <c r="D147" s="93" t="n">
        <v>85.4</v>
      </c>
      <c r="E147" s="93" t="n">
        <v>599.5</v>
      </c>
      <c r="F147" s="93" t="n">
        <v>-136.3</v>
      </c>
      <c r="G147" s="65" t="n">
        <v>-735.8</v>
      </c>
      <c r="H147" s="121" t="n">
        <v>-22.7</v>
      </c>
      <c r="I147" s="122"/>
    </row>
    <row r="148" customFormat="false" ht="20.1" hidden="false" customHeight="true" outlineLevel="0" collapsed="false">
      <c r="A148" s="42" t="s">
        <v>405</v>
      </c>
      <c r="B148" s="11" t="n">
        <v>1301</v>
      </c>
      <c r="C148" s="93" t="n">
        <v>13.4</v>
      </c>
      <c r="D148" s="93" t="n">
        <v>12.2</v>
      </c>
      <c r="E148" s="93" t="n">
        <v>5.8</v>
      </c>
      <c r="F148" s="93" t="n">
        <v>6.4</v>
      </c>
      <c r="G148" s="65" t="n">
        <v>0.6</v>
      </c>
      <c r="H148" s="121" t="n">
        <v>110.3</v>
      </c>
      <c r="I148" s="122"/>
    </row>
    <row r="149" customFormat="false" ht="20.1" hidden="false" customHeight="true" outlineLevel="0" collapsed="false">
      <c r="A149" s="42" t="s">
        <v>406</v>
      </c>
      <c r="B149" s="11" t="n">
        <v>1302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407</v>
      </c>
      <c r="B150" s="11" t="n">
        <v>1303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408</v>
      </c>
      <c r="B151" s="11" t="n">
        <v>1304</v>
      </c>
      <c r="C151" s="93" t="n">
        <v>0</v>
      </c>
      <c r="D151" s="93" t="n">
        <v>0</v>
      </c>
      <c r="E151" s="93" t="n">
        <v>0</v>
      </c>
      <c r="F151" s="93" t="n">
        <v>0</v>
      </c>
      <c r="G151" s="65" t="n">
        <v>0</v>
      </c>
      <c r="H151" s="121" t="n">
        <v>0</v>
      </c>
      <c r="I151" s="122"/>
    </row>
    <row r="152" customFormat="false" ht="20.25" hidden="false" customHeight="true" outlineLevel="0" collapsed="false">
      <c r="A152" s="42" t="s">
        <v>409</v>
      </c>
      <c r="B152" s="11" t="n">
        <v>1305</v>
      </c>
      <c r="C152" s="120" t="n">
        <v>0</v>
      </c>
      <c r="D152" s="120" t="n">
        <v>0</v>
      </c>
      <c r="E152" s="120" t="n">
        <v>0</v>
      </c>
      <c r="F152" s="120" t="n">
        <v>0</v>
      </c>
      <c r="G152" s="65" t="n">
        <v>0</v>
      </c>
      <c r="H152" s="121" t="n">
        <v>0</v>
      </c>
      <c r="I152" s="122"/>
    </row>
    <row r="153" s="32" customFormat="true" ht="20.1" hidden="false" customHeight="true" outlineLevel="0" collapsed="false">
      <c r="A153" s="44" t="s">
        <v>68</v>
      </c>
      <c r="B153" s="49" t="n">
        <v>1310</v>
      </c>
      <c r="C153" s="47" t="n">
        <f aca="false">C147+C148-C149-C150-C151-C152</f>
        <v>196.1</v>
      </c>
      <c r="D153" s="47" t="n">
        <f aca="false">D147+D148-D149-D150-D151-D152</f>
        <v>97.6</v>
      </c>
      <c r="E153" s="47" t="n">
        <f aca="false">E147+E148-E149-E150-E151-E152</f>
        <v>605.3</v>
      </c>
      <c r="F153" s="47" t="n">
        <f aca="false">F147+F148-F149-F150-F151-F152</f>
        <v>-129.9</v>
      </c>
      <c r="G153" s="64" t="n">
        <f aca="false">F153-E153</f>
        <v>-735.2</v>
      </c>
      <c r="H153" s="118" t="n">
        <f aca="false">(F153/E153)*100</f>
        <v>-21.4604328432182</v>
      </c>
      <c r="I153" s="119"/>
    </row>
    <row r="154" s="32" customFormat="true" ht="20.1" hidden="false" customHeight="true" outlineLevel="0" collapsed="false">
      <c r="A154" s="44" t="s">
        <v>87</v>
      </c>
      <c r="B154" s="44"/>
      <c r="C154" s="44"/>
      <c r="D154" s="44"/>
      <c r="E154" s="44"/>
      <c r="F154" s="44"/>
      <c r="G154" s="44"/>
      <c r="H154" s="44"/>
      <c r="I154" s="44"/>
    </row>
    <row r="155" s="32" customFormat="true" ht="20.1" hidden="false" customHeight="true" outlineLevel="0" collapsed="false">
      <c r="A155" s="42" t="s">
        <v>88</v>
      </c>
      <c r="B155" s="11" t="n">
        <v>1400</v>
      </c>
      <c r="C155" s="65" t="n">
        <v>247.2</v>
      </c>
      <c r="D155" s="65" t="n">
        <v>359.5</v>
      </c>
      <c r="E155" s="65" t="n">
        <v>120.6</v>
      </c>
      <c r="F155" s="65" t="n">
        <v>180.9</v>
      </c>
      <c r="G155" s="65" t="n">
        <v>60.3</v>
      </c>
      <c r="H155" s="121" t="n">
        <v>150</v>
      </c>
      <c r="I155" s="122"/>
    </row>
    <row r="156" s="32" customFormat="true" ht="20.1" hidden="false" customHeight="true" outlineLevel="0" collapsed="false">
      <c r="A156" s="42" t="s">
        <v>89</v>
      </c>
      <c r="B156" s="54" t="n">
        <v>1401</v>
      </c>
      <c r="C156" s="65" t="n">
        <v>75.9</v>
      </c>
      <c r="D156" s="65" t="n">
        <v>181.9</v>
      </c>
      <c r="E156" s="65" t="n">
        <v>19.5</v>
      </c>
      <c r="F156" s="65" t="n">
        <v>93.1</v>
      </c>
      <c r="G156" s="65" t="n">
        <v>73.6</v>
      </c>
      <c r="H156" s="121" t="n">
        <v>477.4</v>
      </c>
      <c r="I156" s="122"/>
    </row>
    <row r="157" s="32" customFormat="true" ht="20.1" hidden="false" customHeight="true" outlineLevel="0" collapsed="false">
      <c r="A157" s="42" t="s">
        <v>90</v>
      </c>
      <c r="B157" s="54" t="n">
        <v>1402</v>
      </c>
      <c r="C157" s="65" t="n">
        <v>171.3</v>
      </c>
      <c r="D157" s="65" t="n">
        <v>177.6</v>
      </c>
      <c r="E157" s="65" t="n">
        <v>101.1</v>
      </c>
      <c r="F157" s="65" t="n">
        <v>87.8</v>
      </c>
      <c r="G157" s="65" t="n">
        <v>-13.3</v>
      </c>
      <c r="H157" s="121" t="n">
        <v>86.8</v>
      </c>
      <c r="I157" s="122"/>
    </row>
    <row r="158" s="32" customFormat="true" ht="20.1" hidden="false" customHeight="true" outlineLevel="0" collapsed="false">
      <c r="A158" s="42" t="s">
        <v>91</v>
      </c>
      <c r="B158" s="54" t="n">
        <v>1410</v>
      </c>
      <c r="C158" s="65" t="n">
        <v>1037.8</v>
      </c>
      <c r="D158" s="65" t="n">
        <v>1121.2</v>
      </c>
      <c r="E158" s="65" t="n">
        <v>416.3</v>
      </c>
      <c r="F158" s="65" t="n">
        <v>553.8</v>
      </c>
      <c r="G158" s="65" t="n">
        <v>137.5</v>
      </c>
      <c r="H158" s="121" t="n">
        <v>133</v>
      </c>
      <c r="I158" s="122"/>
    </row>
    <row r="159" s="32" customFormat="true" ht="20.1" hidden="false" customHeight="true" outlineLevel="0" collapsed="false">
      <c r="A159" s="42" t="s">
        <v>92</v>
      </c>
      <c r="B159" s="54" t="n">
        <v>1420</v>
      </c>
      <c r="C159" s="65" t="n">
        <v>229.9</v>
      </c>
      <c r="D159" s="65" t="n">
        <v>261.5</v>
      </c>
      <c r="E159" s="65" t="n">
        <v>91.1</v>
      </c>
      <c r="F159" s="65" t="n">
        <v>140.4</v>
      </c>
      <c r="G159" s="65" t="n">
        <v>49.3</v>
      </c>
      <c r="H159" s="121" t="n">
        <v>154.1</v>
      </c>
      <c r="I159" s="122"/>
    </row>
    <row r="160" s="32" customFormat="true" ht="20.1" hidden="false" customHeight="true" outlineLevel="0" collapsed="false">
      <c r="A160" s="42" t="s">
        <v>93</v>
      </c>
      <c r="B160" s="54" t="n">
        <v>1430</v>
      </c>
      <c r="C160" s="65" t="n">
        <v>13.4</v>
      </c>
      <c r="D160" s="65" t="n">
        <v>12.2</v>
      </c>
      <c r="E160" s="65" t="n">
        <v>5.8</v>
      </c>
      <c r="F160" s="65" t="n">
        <v>6.4</v>
      </c>
      <c r="G160" s="65" t="n">
        <v>0.6</v>
      </c>
      <c r="H160" s="121" t="n">
        <v>110.3</v>
      </c>
      <c r="I160" s="122"/>
    </row>
    <row r="161" s="32" customFormat="true" ht="20.1" hidden="false" customHeight="true" outlineLevel="0" collapsed="false">
      <c r="A161" s="42" t="s">
        <v>94</v>
      </c>
      <c r="B161" s="54" t="n">
        <v>1440</v>
      </c>
      <c r="C161" s="65" t="n">
        <v>1058.7</v>
      </c>
      <c r="D161" s="65" t="n">
        <v>668.9</v>
      </c>
      <c r="E161" s="65" t="n">
        <v>151.3</v>
      </c>
      <c r="F161" s="65" t="n">
        <v>418.2</v>
      </c>
      <c r="G161" s="65" t="n">
        <v>266.9</v>
      </c>
      <c r="H161" s="121" t="n">
        <v>276.4</v>
      </c>
      <c r="I161" s="122"/>
    </row>
    <row r="162" s="32" customFormat="true" ht="18.75" hidden="false" customHeight="false" outlineLevel="0" collapsed="false">
      <c r="A162" s="44" t="s">
        <v>95</v>
      </c>
      <c r="B162" s="55" t="n">
        <v>1450</v>
      </c>
      <c r="C162" s="95" t="n">
        <v>2587</v>
      </c>
      <c r="D162" s="95" t="n">
        <v>2423.3</v>
      </c>
      <c r="E162" s="95" t="n">
        <v>785.1</v>
      </c>
      <c r="F162" s="95" t="n">
        <v>1299.7</v>
      </c>
      <c r="G162" s="64" t="n">
        <v>514.6</v>
      </c>
      <c r="H162" s="118" t="n">
        <v>165.5</v>
      </c>
      <c r="I162" s="119"/>
    </row>
    <row r="163" s="32" customFormat="true" ht="18.75" hidden="false" customHeight="fals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</row>
    <row r="164" s="32" customFormat="true" ht="18.75" hidden="false" customHeight="false" outlineLevel="0" collapsed="false">
      <c r="A164" s="124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8.75" hidden="false" customHeight="false" outlineLevel="0" collapsed="false">
      <c r="A165" s="106"/>
    </row>
    <row r="166" customFormat="false" ht="27.75" hidden="false" customHeight="true" outlineLevel="0" collapsed="false">
      <c r="A166" s="112" t="s">
        <v>210</v>
      </c>
      <c r="C166" s="126" t="s">
        <v>211</v>
      </c>
      <c r="D166" s="126"/>
      <c r="E166" s="127"/>
      <c r="F166" s="2" t="s">
        <v>35</v>
      </c>
      <c r="I166" s="1"/>
    </row>
    <row r="167" s="115" customFormat="true" ht="18.75" hidden="false" customHeight="true" outlineLevel="0" collapsed="false">
      <c r="A167" s="114" t="s">
        <v>410</v>
      </c>
      <c r="B167" s="1"/>
      <c r="C167" s="2" t="s">
        <v>411</v>
      </c>
      <c r="D167" s="2"/>
      <c r="E167" s="1"/>
      <c r="F167" s="114" t="s">
        <v>214</v>
      </c>
      <c r="G167" s="114"/>
      <c r="H167" s="114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</sheetData>
  <mergeCells count="12">
    <mergeCell ref="A1:I1"/>
    <mergeCell ref="A3:A4"/>
    <mergeCell ref="B3:B4"/>
    <mergeCell ref="C3:D3"/>
    <mergeCell ref="E3:I3"/>
    <mergeCell ref="A6:I6"/>
    <mergeCell ref="A146:I146"/>
    <mergeCell ref="A154:I154"/>
    <mergeCell ref="C166:D166"/>
    <mergeCell ref="F166:H166"/>
    <mergeCell ref="C167:D167"/>
    <mergeCell ref="F167:H1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92.4</v>
      </c>
      <c r="D7" s="132" t="n">
        <v>85.4</v>
      </c>
      <c r="E7" s="132" t="n">
        <v>599.5</v>
      </c>
      <c r="F7" s="132" t="n">
        <v>-136.3</v>
      </c>
      <c r="G7" s="133" t="n">
        <v>-735.8</v>
      </c>
      <c r="H7" s="133" t="n">
        <v>-22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711.5</v>
      </c>
      <c r="D8" s="66" t="n">
        <v>-489.1</v>
      </c>
      <c r="E8" s="66" t="n">
        <v>156.4</v>
      </c>
      <c r="F8" s="66" t="n">
        <v>-472</v>
      </c>
      <c r="G8" s="133" t="n">
        <v>-628.4</v>
      </c>
      <c r="H8" s="133" t="n">
        <v>-301.8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46.2</v>
      </c>
      <c r="D9" s="120" t="n">
        <v>-17</v>
      </c>
      <c r="E9" s="120" t="n">
        <v>-299.8</v>
      </c>
      <c r="F9" s="120" t="n">
        <v>182.5</v>
      </c>
      <c r="G9" s="133" t="n">
        <v>-482.3</v>
      </c>
      <c r="H9" s="133" t="n">
        <v>-60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46.2</v>
      </c>
      <c r="D10" s="66" t="n">
        <v>-17</v>
      </c>
      <c r="E10" s="66" t="n">
        <v>-299.8</v>
      </c>
      <c r="F10" s="66" t="n">
        <v>182.5</v>
      </c>
      <c r="G10" s="133" t="n">
        <v>-482.3</v>
      </c>
      <c r="H10" s="133" t="n">
        <v>-60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12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1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14</v>
      </c>
      <c r="B21" s="11" t="n">
        <v>2060</v>
      </c>
      <c r="C21" s="66" t="n">
        <v>0</v>
      </c>
      <c r="D21" s="66" t="n">
        <v>-5.1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415</v>
      </c>
      <c r="B22" s="11" t="s">
        <v>416</v>
      </c>
      <c r="C22" s="66" t="n">
        <v>0</v>
      </c>
      <c r="D22" s="66" t="n">
        <v>-5.1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665.3</v>
      </c>
      <c r="D24" s="62" t="n">
        <v>-425.8</v>
      </c>
      <c r="E24" s="62" t="n">
        <v>456.1</v>
      </c>
      <c r="F24" s="62" t="n">
        <v>-425.8</v>
      </c>
      <c r="G24" s="133" t="n">
        <v>-881.9</v>
      </c>
      <c r="H24" s="133" t="n">
        <v>-93.4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508.8</v>
      </c>
      <c r="D26" s="56" t="n">
        <v>505.6</v>
      </c>
      <c r="E26" s="56" t="n">
        <v>582.9</v>
      </c>
      <c r="F26" s="56" t="n">
        <v>286.4</v>
      </c>
      <c r="G26" s="64" t="n">
        <v>-296.5</v>
      </c>
      <c r="H26" s="118" t="n">
        <v>49.1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4.1</v>
      </c>
      <c r="D27" s="65" t="n">
        <v>23.4</v>
      </c>
      <c r="E27" s="65" t="n">
        <v>0</v>
      </c>
      <c r="F27" s="65" t="n">
        <v>14.4</v>
      </c>
      <c r="G27" s="65" t="n">
        <v>14.4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450.5</v>
      </c>
      <c r="D28" s="65" t="n">
        <v>331.6</v>
      </c>
      <c r="E28" s="65" t="n">
        <v>276.9</v>
      </c>
      <c r="F28" s="65" t="n">
        <v>182.3</v>
      </c>
      <c r="G28" s="65" t="n">
        <v>-94.6</v>
      </c>
      <c r="H28" s="121" t="n">
        <v>65.8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4</v>
      </c>
      <c r="D31" s="65" t="n">
        <v>130</v>
      </c>
      <c r="E31" s="65" t="n">
        <v>299.8</v>
      </c>
      <c r="F31" s="65" t="n">
        <v>80</v>
      </c>
      <c r="G31" s="65" t="n">
        <v>-219.8</v>
      </c>
      <c r="H31" s="121" t="n">
        <v>26.7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1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18</v>
      </c>
      <c r="B35" s="27" t="n">
        <v>2119</v>
      </c>
      <c r="C35" s="65" t="n">
        <v>40.2</v>
      </c>
      <c r="D35" s="65" t="n">
        <v>20.6</v>
      </c>
      <c r="E35" s="65" t="n">
        <v>6.2</v>
      </c>
      <c r="F35" s="65" t="n">
        <v>9.7</v>
      </c>
      <c r="G35" s="65" t="n">
        <v>3.5</v>
      </c>
      <c r="H35" s="121" t="n">
        <v>156.5</v>
      </c>
    </row>
    <row r="36" customFormat="false" ht="20.1" hidden="false" customHeight="true" outlineLevel="0" collapsed="false">
      <c r="A36" s="60" t="s">
        <v>419</v>
      </c>
      <c r="B36" s="27" t="s">
        <v>420</v>
      </c>
      <c r="C36" s="65" t="n">
        <v>15.8</v>
      </c>
      <c r="D36" s="65" t="n">
        <v>20.6</v>
      </c>
      <c r="E36" s="65" t="n">
        <v>6.2</v>
      </c>
      <c r="F36" s="65" t="n">
        <v>9.7</v>
      </c>
      <c r="G36" s="65" t="n">
        <v>3.5</v>
      </c>
      <c r="H36" s="121" t="n">
        <v>156.5</v>
      </c>
    </row>
    <row r="37" customFormat="false" ht="20.1" hidden="false" customHeight="true" outlineLevel="0" collapsed="false">
      <c r="A37" s="60" t="s">
        <v>338</v>
      </c>
      <c r="B37" s="27" t="s">
        <v>421</v>
      </c>
      <c r="C37" s="65" t="n">
        <v>24.4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22</v>
      </c>
      <c r="B38" s="67" t="n">
        <v>2120</v>
      </c>
      <c r="C38" s="56" t="n">
        <v>187.7</v>
      </c>
      <c r="D38" s="56" t="n">
        <v>244.6</v>
      </c>
      <c r="E38" s="56" t="n">
        <v>79.3</v>
      </c>
      <c r="F38" s="56" t="n">
        <v>114.1</v>
      </c>
      <c r="G38" s="64" t="n">
        <v>34.8</v>
      </c>
      <c r="H38" s="118" t="n">
        <v>143.9</v>
      </c>
    </row>
    <row r="39" customFormat="false" ht="20.1" hidden="false" customHeight="true" outlineLevel="0" collapsed="false">
      <c r="A39" s="60" t="s">
        <v>417</v>
      </c>
      <c r="B39" s="27" t="n">
        <v>2121</v>
      </c>
      <c r="C39" s="65" t="n">
        <v>187.7</v>
      </c>
      <c r="D39" s="65" t="n">
        <v>244.6</v>
      </c>
      <c r="E39" s="65" t="n">
        <v>74.9</v>
      </c>
      <c r="F39" s="65" t="n">
        <v>114.1</v>
      </c>
      <c r="G39" s="65" t="n">
        <v>39.2</v>
      </c>
      <c r="H39" s="121" t="n">
        <v>152.3</v>
      </c>
    </row>
    <row r="40" customFormat="false" ht="20.1" hidden="false" customHeight="true" outlineLevel="0" collapsed="false">
      <c r="A40" s="60" t="s">
        <v>423</v>
      </c>
      <c r="B40" s="27" t="n">
        <v>2122</v>
      </c>
      <c r="C40" s="65" t="n">
        <v>0</v>
      </c>
      <c r="D40" s="65" t="n">
        <v>0</v>
      </c>
      <c r="E40" s="65" t="n">
        <v>4.4</v>
      </c>
      <c r="F40" s="65" t="n">
        <v>0</v>
      </c>
      <c r="G40" s="65" t="n">
        <v>-4.4</v>
      </c>
      <c r="H40" s="121" t="n">
        <v>0</v>
      </c>
    </row>
    <row r="41" customFormat="false" ht="20.1" hidden="false" customHeight="true" outlineLevel="0" collapsed="false">
      <c r="A41" s="60" t="s">
        <v>42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18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25</v>
      </c>
      <c r="B45" s="67" t="n">
        <v>2130</v>
      </c>
      <c r="C45" s="56" t="n">
        <v>239</v>
      </c>
      <c r="D45" s="56" t="n">
        <v>308.3</v>
      </c>
      <c r="E45" s="56" t="n">
        <v>91.1</v>
      </c>
      <c r="F45" s="56" t="n">
        <v>143.4</v>
      </c>
      <c r="G45" s="64" t="n">
        <v>52.3</v>
      </c>
      <c r="H45" s="118" t="n">
        <v>157.4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26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27</v>
      </c>
      <c r="B48" s="27" t="n">
        <v>2133</v>
      </c>
      <c r="C48" s="65" t="n">
        <v>239</v>
      </c>
      <c r="D48" s="65" t="n">
        <v>308.3</v>
      </c>
      <c r="E48" s="65" t="n">
        <v>91.1</v>
      </c>
      <c r="F48" s="65" t="n">
        <v>143.4</v>
      </c>
      <c r="G48" s="65" t="n">
        <v>52.3</v>
      </c>
      <c r="H48" s="121" t="n">
        <v>157.4</v>
      </c>
    </row>
    <row r="49" customFormat="false" ht="20.1" hidden="false" customHeight="true" outlineLevel="0" collapsed="false">
      <c r="A49" s="60" t="s">
        <v>428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29</v>
      </c>
      <c r="B52" s="67" t="n">
        <v>2140</v>
      </c>
      <c r="C52" s="56" t="n">
        <v>717.5</v>
      </c>
      <c r="D52" s="56" t="n">
        <v>16.4</v>
      </c>
      <c r="E52" s="56" t="n">
        <v>0</v>
      </c>
      <c r="F52" s="56" t="n">
        <v>12.9</v>
      </c>
      <c r="G52" s="64" t="n">
        <v>12.9</v>
      </c>
      <c r="H52" s="118" t="n">
        <v>0</v>
      </c>
    </row>
    <row r="53" customFormat="false" ht="37.5" hidden="false" customHeight="false" outlineLevel="0" collapsed="false">
      <c r="A53" s="60" t="s">
        <v>430</v>
      </c>
      <c r="B53" s="27" t="n">
        <v>2141</v>
      </c>
      <c r="C53" s="65" t="n">
        <v>691.2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31</v>
      </c>
      <c r="B54" s="27" t="n">
        <v>2142</v>
      </c>
      <c r="C54" s="65" t="n">
        <v>26.3</v>
      </c>
      <c r="D54" s="65" t="n">
        <v>16.4</v>
      </c>
      <c r="E54" s="65" t="n">
        <v>0</v>
      </c>
      <c r="F54" s="65" t="n">
        <v>12.9</v>
      </c>
      <c r="G54" s="65" t="n">
        <v>12.9</v>
      </c>
      <c r="H54" s="121" t="n">
        <v>0</v>
      </c>
    </row>
    <row r="55" s="134" customFormat="true" ht="20.1" hidden="false" customHeight="true" outlineLevel="0" collapsed="false">
      <c r="A55" s="60" t="s">
        <v>432</v>
      </c>
      <c r="B55" s="27" t="s">
        <v>433</v>
      </c>
      <c r="C55" s="65" t="n">
        <v>4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34</v>
      </c>
      <c r="B56" s="27" t="s">
        <v>435</v>
      </c>
      <c r="C56" s="65" t="n">
        <v>0</v>
      </c>
      <c r="D56" s="65" t="n">
        <v>1.9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36</v>
      </c>
      <c r="B57" s="27" t="s">
        <v>437</v>
      </c>
      <c r="C57" s="65" t="n">
        <v>0</v>
      </c>
      <c r="D57" s="65" t="n">
        <v>6.4</v>
      </c>
      <c r="E57" s="65" t="n">
        <v>0</v>
      </c>
      <c r="F57" s="65" t="n">
        <v>4.8</v>
      </c>
      <c r="G57" s="65" t="n">
        <v>4.8</v>
      </c>
      <c r="H57" s="121" t="n">
        <v>0</v>
      </c>
    </row>
    <row r="58" s="134" customFormat="true" ht="20.1" hidden="false" customHeight="true" outlineLevel="0" collapsed="false">
      <c r="A58" s="60" t="s">
        <v>438</v>
      </c>
      <c r="B58" s="27" t="s">
        <v>439</v>
      </c>
      <c r="C58" s="65" t="n">
        <v>22.3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440</v>
      </c>
      <c r="B59" s="27" t="s">
        <v>441</v>
      </c>
      <c r="C59" s="65" t="n">
        <v>0</v>
      </c>
      <c r="D59" s="65" t="n">
        <v>8.1</v>
      </c>
      <c r="E59" s="65" t="n">
        <v>0</v>
      </c>
      <c r="F59" s="65" t="n">
        <v>8.1</v>
      </c>
      <c r="G59" s="65" t="n">
        <v>8.1</v>
      </c>
      <c r="H59" s="121" t="n">
        <v>0</v>
      </c>
    </row>
    <row r="60" s="134" customFormat="true" ht="21.75" hidden="false" customHeight="true" outlineLevel="0" collapsed="false">
      <c r="A60" s="63" t="s">
        <v>123</v>
      </c>
      <c r="B60" s="67" t="n">
        <v>2200</v>
      </c>
      <c r="C60" s="56" t="n">
        <v>1653</v>
      </c>
      <c r="D60" s="56" t="n">
        <v>1074.9</v>
      </c>
      <c r="E60" s="56" t="n">
        <v>753.3</v>
      </c>
      <c r="F60" s="56" t="n">
        <v>556.8</v>
      </c>
      <c r="G60" s="64" t="n">
        <v>-196.5</v>
      </c>
      <c r="H60" s="118" t="n">
        <v>73.9</v>
      </c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" customFormat="true" ht="27.75" hidden="false" customHeight="true" outlineLevel="0" collapsed="false">
      <c r="A63" s="112" t="s">
        <v>210</v>
      </c>
      <c r="B63" s="2"/>
      <c r="C63" s="126"/>
      <c r="D63" s="126"/>
      <c r="E63" s="127"/>
      <c r="F63" s="2" t="s">
        <v>35</v>
      </c>
      <c r="G63" s="2"/>
      <c r="H63" s="2"/>
    </row>
    <row r="64" s="115" customFormat="true" ht="18.75" hidden="false" customHeight="true" outlineLevel="0" collapsed="false">
      <c r="A64" s="114" t="s">
        <v>212</v>
      </c>
      <c r="B64" s="1"/>
      <c r="C64" s="136" t="s">
        <v>442</v>
      </c>
      <c r="D64" s="136"/>
      <c r="E64" s="1"/>
      <c r="F64" s="114" t="s">
        <v>443</v>
      </c>
      <c r="G64" s="114"/>
      <c r="H64" s="114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4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45</v>
      </c>
      <c r="C3" s="21" t="s">
        <v>446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4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48</v>
      </c>
      <c r="B7" s="144" t="n">
        <v>3000</v>
      </c>
      <c r="C7" s="56" t="n">
        <v>3042.3</v>
      </c>
      <c r="D7" s="56" t="n">
        <v>2569.9</v>
      </c>
      <c r="E7" s="56" t="n">
        <v>1661.6</v>
      </c>
      <c r="F7" s="56" t="n">
        <v>1324.6</v>
      </c>
      <c r="G7" s="64" t="n">
        <v>-337</v>
      </c>
      <c r="H7" s="118" t="n">
        <v>79.7</v>
      </c>
    </row>
    <row r="8" customFormat="false" ht="18" hidden="false" customHeight="true" outlineLevel="0" collapsed="false">
      <c r="A8" s="42" t="s">
        <v>449</v>
      </c>
      <c r="B8" s="11" t="n">
        <v>3010</v>
      </c>
      <c r="C8" s="65" t="n">
        <v>2742.3</v>
      </c>
      <c r="D8" s="65" t="n">
        <v>2192.1</v>
      </c>
      <c r="E8" s="65" t="n">
        <v>1495</v>
      </c>
      <c r="F8" s="65" t="n">
        <v>1124.3</v>
      </c>
      <c r="G8" s="65" t="n">
        <v>-370.7</v>
      </c>
      <c r="H8" s="121" t="n">
        <v>75.2</v>
      </c>
    </row>
    <row r="9" customFormat="false" ht="18" hidden="false" customHeight="true" outlineLevel="0" collapsed="false">
      <c r="A9" s="42" t="s">
        <v>45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52</v>
      </c>
      <c r="B11" s="11" t="n">
        <v>3040</v>
      </c>
      <c r="C11" s="65" t="n">
        <v>4.5</v>
      </c>
      <c r="D11" s="65" t="n">
        <v>9.7</v>
      </c>
      <c r="E11" s="65" t="n">
        <v>0</v>
      </c>
      <c r="F11" s="65" t="n">
        <v>5.2</v>
      </c>
      <c r="G11" s="65" t="n">
        <v>5.2</v>
      </c>
      <c r="H11" s="121" t="n">
        <v>0</v>
      </c>
    </row>
    <row r="12" customFormat="false" ht="18" hidden="false" customHeight="true" outlineLevel="0" collapsed="false">
      <c r="A12" s="42" t="s">
        <v>453</v>
      </c>
      <c r="B12" s="11" t="s">
        <v>454</v>
      </c>
      <c r="C12" s="65" t="n">
        <v>4.5</v>
      </c>
      <c r="D12" s="65" t="n">
        <v>9.7</v>
      </c>
      <c r="E12" s="65" t="n">
        <v>0</v>
      </c>
      <c r="F12" s="65" t="n">
        <v>5.2</v>
      </c>
      <c r="G12" s="65" t="n">
        <v>5.2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55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5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5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5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5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60</v>
      </c>
      <c r="B19" s="11" t="n">
        <v>3070</v>
      </c>
      <c r="C19" s="65" t="n">
        <v>295.5</v>
      </c>
      <c r="D19" s="65" t="n">
        <v>368.1</v>
      </c>
      <c r="E19" s="65" t="n">
        <v>166.6</v>
      </c>
      <c r="F19" s="65" t="n">
        <v>195.1</v>
      </c>
      <c r="G19" s="65" t="n">
        <v>28.5</v>
      </c>
      <c r="H19" s="121" t="n">
        <v>117.1</v>
      </c>
    </row>
    <row r="20" customFormat="false" ht="18" hidden="false" customHeight="true" outlineLevel="0" collapsed="false">
      <c r="A20" s="42" t="s">
        <v>461</v>
      </c>
      <c r="B20" s="11" t="s">
        <v>462</v>
      </c>
      <c r="C20" s="65" t="n">
        <v>0</v>
      </c>
      <c r="D20" s="65" t="n">
        <v>0</v>
      </c>
      <c r="E20" s="65" t="n">
        <v>3</v>
      </c>
      <c r="F20" s="65" t="n">
        <v>0</v>
      </c>
      <c r="G20" s="65" t="n">
        <v>-3</v>
      </c>
      <c r="H20" s="121" t="n">
        <v>0</v>
      </c>
    </row>
    <row r="21" customFormat="false" ht="18" hidden="false" customHeight="true" outlineLevel="0" collapsed="false">
      <c r="A21" s="42" t="s">
        <v>463</v>
      </c>
      <c r="B21" s="11" t="s">
        <v>464</v>
      </c>
      <c r="C21" s="65" t="n">
        <v>219.8</v>
      </c>
      <c r="D21" s="65" t="n">
        <v>306.4</v>
      </c>
      <c r="E21" s="65" t="n">
        <v>163.6</v>
      </c>
      <c r="F21" s="65" t="n">
        <v>168.8</v>
      </c>
      <c r="G21" s="65" t="n">
        <v>5.2</v>
      </c>
      <c r="H21" s="121" t="n">
        <v>103.2</v>
      </c>
    </row>
    <row r="22" customFormat="false" ht="18" hidden="false" customHeight="true" outlineLevel="0" collapsed="false">
      <c r="A22" s="42" t="s">
        <v>465</v>
      </c>
      <c r="B22" s="11" t="s">
        <v>466</v>
      </c>
      <c r="C22" s="65" t="n">
        <v>75.1</v>
      </c>
      <c r="D22" s="65" t="n">
        <v>57.4</v>
      </c>
      <c r="E22" s="65" t="n">
        <v>0</v>
      </c>
      <c r="F22" s="65" t="n">
        <v>22</v>
      </c>
      <c r="G22" s="65" t="n">
        <v>22</v>
      </c>
      <c r="H22" s="121" t="n">
        <v>0</v>
      </c>
    </row>
    <row r="23" customFormat="false" ht="18" hidden="false" customHeight="true" outlineLevel="0" collapsed="false">
      <c r="A23" s="42" t="s">
        <v>467</v>
      </c>
      <c r="B23" s="11" t="s">
        <v>468</v>
      </c>
      <c r="C23" s="65" t="n">
        <v>0.6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69</v>
      </c>
      <c r="B24" s="11" t="s">
        <v>470</v>
      </c>
      <c r="C24" s="65" t="n">
        <v>0</v>
      </c>
      <c r="D24" s="65" t="n">
        <v>4.3</v>
      </c>
      <c r="E24" s="65" t="n">
        <v>0</v>
      </c>
      <c r="F24" s="65" t="n">
        <v>4.3</v>
      </c>
      <c r="G24" s="65" t="n">
        <v>4.3</v>
      </c>
      <c r="H24" s="121" t="n">
        <v>0</v>
      </c>
    </row>
    <row r="25" customFormat="false" ht="20.1" hidden="false" customHeight="true" outlineLevel="0" collapsed="false">
      <c r="A25" s="44" t="s">
        <v>471</v>
      </c>
      <c r="B25" s="49" t="n">
        <v>3100</v>
      </c>
      <c r="C25" s="41" t="n">
        <v>-3185.8</v>
      </c>
      <c r="D25" s="41" t="n">
        <v>-3169.3</v>
      </c>
      <c r="E25" s="41" t="n">
        <v>-1381.8</v>
      </c>
      <c r="F25" s="41" t="n">
        <v>-1474.5</v>
      </c>
      <c r="G25" s="64" t="n">
        <v>92.7</v>
      </c>
      <c r="H25" s="118" t="n">
        <v>106.7</v>
      </c>
    </row>
    <row r="26" customFormat="false" ht="18" hidden="false" customHeight="true" outlineLevel="0" collapsed="false">
      <c r="A26" s="42" t="s">
        <v>472</v>
      </c>
      <c r="B26" s="11" t="n">
        <v>3110</v>
      </c>
      <c r="C26" s="66" t="n">
        <v>-599.1</v>
      </c>
      <c r="D26" s="66" t="n">
        <v>-768.2</v>
      </c>
      <c r="E26" s="66" t="n">
        <v>-249.8</v>
      </c>
      <c r="F26" s="66" t="n">
        <v>-272.8</v>
      </c>
      <c r="G26" s="65" t="n">
        <v>23</v>
      </c>
      <c r="H26" s="121" t="n">
        <v>109.2</v>
      </c>
    </row>
    <row r="27" customFormat="false" ht="18" hidden="false" customHeight="true" outlineLevel="0" collapsed="false">
      <c r="A27" s="42" t="s">
        <v>473</v>
      </c>
      <c r="B27" s="11" t="n">
        <v>3120</v>
      </c>
      <c r="C27" s="66" t="n">
        <v>-826</v>
      </c>
      <c r="D27" s="66" t="n">
        <v>-1090.3</v>
      </c>
      <c r="E27" s="66" t="n">
        <v>-335.1</v>
      </c>
      <c r="F27" s="66" t="n">
        <v>-513.6</v>
      </c>
      <c r="G27" s="65" t="n">
        <v>178.5</v>
      </c>
      <c r="H27" s="121" t="n">
        <v>153.3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-239</v>
      </c>
      <c r="D28" s="66" t="n">
        <v>-308.3</v>
      </c>
      <c r="E28" s="66" t="n">
        <v>-91.1</v>
      </c>
      <c r="F28" s="66" t="n">
        <v>-143.4</v>
      </c>
      <c r="G28" s="65" t="n">
        <v>52.3</v>
      </c>
      <c r="H28" s="121" t="n">
        <v>157.4</v>
      </c>
    </row>
    <row r="29" customFormat="false" ht="18" hidden="false" customHeight="true" outlineLevel="0" collapsed="false">
      <c r="A29" s="42" t="s">
        <v>474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57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58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59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475</v>
      </c>
      <c r="B33" s="11" t="n">
        <v>3150</v>
      </c>
      <c r="C33" s="120" t="n">
        <v>1414</v>
      </c>
      <c r="D33" s="120" t="n">
        <v>753.8</v>
      </c>
      <c r="E33" s="120" t="n">
        <v>662.2</v>
      </c>
      <c r="F33" s="120" t="n">
        <v>400.6</v>
      </c>
      <c r="G33" s="65" t="n">
        <v>-261.6</v>
      </c>
      <c r="H33" s="121" t="n">
        <v>60.5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-4.1</v>
      </c>
      <c r="D34" s="66" t="n">
        <v>-23.4</v>
      </c>
      <c r="E34" s="66" t="n">
        <v>0</v>
      </c>
      <c r="F34" s="66" t="n">
        <v>-14.4</v>
      </c>
      <c r="G34" s="65" t="n">
        <v>14.4</v>
      </c>
      <c r="H34" s="121" t="n">
        <v>0</v>
      </c>
    </row>
    <row r="35" customFormat="false" ht="18" hidden="false" customHeight="true" outlineLevel="0" collapsed="false">
      <c r="A35" s="42" t="s">
        <v>476</v>
      </c>
      <c r="B35" s="11" t="n">
        <v>3152</v>
      </c>
      <c r="C35" s="66" t="n">
        <v>-450.5</v>
      </c>
      <c r="D35" s="66" t="n">
        <v>-331.6</v>
      </c>
      <c r="E35" s="66" t="n">
        <v>-276.9</v>
      </c>
      <c r="F35" s="66" t="n">
        <v>-182.3</v>
      </c>
      <c r="G35" s="65" t="n">
        <v>-94.6</v>
      </c>
      <c r="H35" s="121" t="n">
        <v>65.8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77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17</v>
      </c>
      <c r="B38" s="11" t="n">
        <v>3155</v>
      </c>
      <c r="C38" s="66" t="n">
        <v>-187.7</v>
      </c>
      <c r="D38" s="66" t="n">
        <v>-244.6</v>
      </c>
      <c r="E38" s="66" t="n">
        <v>-74.9</v>
      </c>
      <c r="F38" s="66" t="n">
        <v>-114.1</v>
      </c>
      <c r="G38" s="65" t="n">
        <v>39.2</v>
      </c>
      <c r="H38" s="121" t="n">
        <v>152.3</v>
      </c>
    </row>
    <row r="39" customFormat="false" ht="18" hidden="false" customHeight="true" outlineLevel="0" collapsed="false">
      <c r="A39" s="42" t="s">
        <v>478</v>
      </c>
      <c r="B39" s="11" t="n">
        <v>3156</v>
      </c>
      <c r="C39" s="120" t="n">
        <v>-14</v>
      </c>
      <c r="D39" s="120" t="n">
        <v>-130</v>
      </c>
      <c r="E39" s="120" t="n">
        <v>-299.8</v>
      </c>
      <c r="F39" s="120" t="n">
        <v>-80</v>
      </c>
      <c r="G39" s="65" t="n">
        <v>-219.8</v>
      </c>
      <c r="H39" s="121" t="n">
        <v>26.7</v>
      </c>
    </row>
    <row r="40" customFormat="false" ht="38.25" hidden="false" customHeight="true" outlineLevel="0" collapsed="false">
      <c r="A40" s="42" t="s">
        <v>116</v>
      </c>
      <c r="B40" s="11" t="s">
        <v>479</v>
      </c>
      <c r="C40" s="66" t="n">
        <v>-14</v>
      </c>
      <c r="D40" s="66" t="n">
        <v>-130</v>
      </c>
      <c r="E40" s="66" t="n">
        <v>-299.8</v>
      </c>
      <c r="F40" s="66" t="n">
        <v>-80</v>
      </c>
      <c r="G40" s="65" t="n">
        <v>-219.8</v>
      </c>
      <c r="H40" s="121" t="n">
        <v>26.7</v>
      </c>
    </row>
    <row r="41" customFormat="false" ht="55.5" hidden="false" customHeight="true" outlineLevel="0" collapsed="false">
      <c r="A41" s="42" t="s">
        <v>121</v>
      </c>
      <c r="B41" s="11" t="s">
        <v>48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81</v>
      </c>
      <c r="B42" s="11" t="n">
        <v>3157</v>
      </c>
      <c r="C42" s="66" t="n">
        <v>-757.7</v>
      </c>
      <c r="D42" s="66" t="n">
        <v>-24.2</v>
      </c>
      <c r="E42" s="66" t="n">
        <v>-10.6</v>
      </c>
      <c r="F42" s="66" t="n">
        <v>-9.8</v>
      </c>
      <c r="G42" s="65" t="n">
        <v>-0.8</v>
      </c>
      <c r="H42" s="121" t="n">
        <v>92.5</v>
      </c>
    </row>
    <row r="43" customFormat="false" ht="18" hidden="false" customHeight="true" outlineLevel="0" collapsed="false">
      <c r="A43" s="42" t="s">
        <v>419</v>
      </c>
      <c r="B43" s="11" t="s">
        <v>482</v>
      </c>
      <c r="C43" s="66" t="n">
        <v>-15.8</v>
      </c>
      <c r="D43" s="66" t="n">
        <v>-20.6</v>
      </c>
      <c r="E43" s="66" t="n">
        <v>-6.2</v>
      </c>
      <c r="F43" s="66" t="n">
        <v>-9.7</v>
      </c>
      <c r="G43" s="65" t="n">
        <v>3.5</v>
      </c>
      <c r="H43" s="121" t="n">
        <v>156.5</v>
      </c>
    </row>
    <row r="44" customFormat="false" ht="18" hidden="false" customHeight="true" outlineLevel="0" collapsed="false">
      <c r="A44" s="42" t="s">
        <v>483</v>
      </c>
      <c r="B44" s="11" t="s">
        <v>484</v>
      </c>
      <c r="C44" s="66" t="n">
        <v>-26.3</v>
      </c>
      <c r="D44" s="66" t="n">
        <v>-3.6</v>
      </c>
      <c r="E44" s="66" t="n">
        <v>0</v>
      </c>
      <c r="F44" s="66" t="n">
        <v>-0.1</v>
      </c>
      <c r="G44" s="65" t="n">
        <v>0.1</v>
      </c>
      <c r="H44" s="121" t="n">
        <v>0</v>
      </c>
    </row>
    <row r="45" customFormat="false" ht="18" hidden="false" customHeight="true" outlineLevel="0" collapsed="false">
      <c r="A45" s="42" t="s">
        <v>338</v>
      </c>
      <c r="B45" s="11" t="s">
        <v>485</v>
      </c>
      <c r="C45" s="66" t="n">
        <v>-24.4</v>
      </c>
      <c r="D45" s="66" t="n">
        <v>0</v>
      </c>
      <c r="E45" s="66" t="n">
        <v>-4.4</v>
      </c>
      <c r="F45" s="66" t="n">
        <v>0</v>
      </c>
      <c r="G45" s="65" t="n">
        <v>-4.4</v>
      </c>
      <c r="H45" s="121" t="n">
        <v>0</v>
      </c>
    </row>
    <row r="46" customFormat="false" ht="18" hidden="false" customHeight="true" outlineLevel="0" collapsed="false">
      <c r="A46" s="42" t="s">
        <v>486</v>
      </c>
      <c r="B46" s="11" t="s">
        <v>487</v>
      </c>
      <c r="C46" s="66" t="n">
        <v>-327.2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88</v>
      </c>
      <c r="B47" s="11" t="s">
        <v>489</v>
      </c>
      <c r="C47" s="66" t="n">
        <v>-166.5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90</v>
      </c>
      <c r="B48" s="11" t="s">
        <v>491</v>
      </c>
      <c r="C48" s="66" t="n">
        <v>-197.5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92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93</v>
      </c>
      <c r="B50" s="11" t="n">
        <v>3170</v>
      </c>
      <c r="C50" s="66" t="n">
        <v>-107.7</v>
      </c>
      <c r="D50" s="66" t="n">
        <v>-248.7</v>
      </c>
      <c r="E50" s="66" t="n">
        <v>-43.6</v>
      </c>
      <c r="F50" s="66" t="n">
        <v>-144.1</v>
      </c>
      <c r="G50" s="65" t="n">
        <v>100.5</v>
      </c>
      <c r="H50" s="121" t="n">
        <v>330.5</v>
      </c>
    </row>
    <row r="51" customFormat="false" ht="18" hidden="false" customHeight="true" outlineLevel="0" collapsed="false">
      <c r="A51" s="42" t="s">
        <v>230</v>
      </c>
      <c r="B51" s="11" t="s">
        <v>49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95</v>
      </c>
      <c r="B52" s="11" t="s">
        <v>496</v>
      </c>
      <c r="C52" s="66" t="n">
        <v>-8</v>
      </c>
      <c r="D52" s="66" t="n">
        <v>-8.3</v>
      </c>
      <c r="E52" s="66" t="n">
        <v>-2.5</v>
      </c>
      <c r="F52" s="66" t="n">
        <v>-3.4</v>
      </c>
      <c r="G52" s="65" t="n">
        <v>0.9</v>
      </c>
      <c r="H52" s="121" t="n">
        <v>136</v>
      </c>
    </row>
    <row r="53" customFormat="false" ht="18" hidden="false" customHeight="true" outlineLevel="0" collapsed="false">
      <c r="A53" s="42" t="s">
        <v>497</v>
      </c>
      <c r="B53" s="11" t="s">
        <v>498</v>
      </c>
      <c r="C53" s="66" t="n">
        <v>0</v>
      </c>
      <c r="D53" s="66" t="n">
        <v>-142</v>
      </c>
      <c r="E53" s="66" t="n">
        <v>-37.8</v>
      </c>
      <c r="F53" s="66" t="n">
        <v>-80.6</v>
      </c>
      <c r="G53" s="65" t="n">
        <v>42.8</v>
      </c>
      <c r="H53" s="121" t="n">
        <v>213.2</v>
      </c>
    </row>
    <row r="54" customFormat="false" ht="18" hidden="false" customHeight="true" outlineLevel="0" collapsed="false">
      <c r="A54" s="42" t="s">
        <v>499</v>
      </c>
      <c r="B54" s="11" t="s">
        <v>500</v>
      </c>
      <c r="C54" s="66" t="n">
        <v>-8.2</v>
      </c>
      <c r="D54" s="66" t="n">
        <v>-7.4</v>
      </c>
      <c r="E54" s="66" t="n">
        <v>0</v>
      </c>
      <c r="F54" s="66" t="n">
        <v>-3.5</v>
      </c>
      <c r="G54" s="65" t="n">
        <v>3.5</v>
      </c>
      <c r="H54" s="121" t="n">
        <v>0</v>
      </c>
    </row>
    <row r="55" customFormat="false" ht="18" hidden="false" customHeight="true" outlineLevel="0" collapsed="false">
      <c r="A55" s="42" t="s">
        <v>257</v>
      </c>
      <c r="B55" s="11" t="s">
        <v>501</v>
      </c>
      <c r="C55" s="66" t="n">
        <v>-2</v>
      </c>
      <c r="D55" s="66" t="n">
        <v>-8.9</v>
      </c>
      <c r="E55" s="66" t="n">
        <v>-2.3</v>
      </c>
      <c r="F55" s="66" t="n">
        <v>-2.3</v>
      </c>
      <c r="G55" s="65" t="n">
        <v>0</v>
      </c>
      <c r="H55" s="121" t="n">
        <v>100</v>
      </c>
    </row>
    <row r="56" customFormat="false" ht="18" hidden="false" customHeight="true" outlineLevel="0" collapsed="false">
      <c r="A56" s="42" t="s">
        <v>502</v>
      </c>
      <c r="B56" s="11" t="s">
        <v>503</v>
      </c>
      <c r="C56" s="66" t="n">
        <v>-3.6</v>
      </c>
      <c r="D56" s="66" t="n">
        <v>-7.8</v>
      </c>
      <c r="E56" s="66" t="n">
        <v>0</v>
      </c>
      <c r="F56" s="66" t="n">
        <v>-4.1</v>
      </c>
      <c r="G56" s="65" t="n">
        <v>4.1</v>
      </c>
      <c r="H56" s="121" t="n">
        <v>0</v>
      </c>
    </row>
    <row r="57" customFormat="false" ht="18" hidden="false" customHeight="true" outlineLevel="0" collapsed="false">
      <c r="A57" s="42" t="s">
        <v>504</v>
      </c>
      <c r="B57" s="11" t="s">
        <v>505</v>
      </c>
      <c r="C57" s="66" t="n">
        <v>-2.2</v>
      </c>
      <c r="D57" s="66" t="n">
        <v>-5.7</v>
      </c>
      <c r="E57" s="66" t="n">
        <v>0</v>
      </c>
      <c r="F57" s="66" t="n">
        <v>-0.3</v>
      </c>
      <c r="G57" s="65" t="n">
        <v>0.3</v>
      </c>
      <c r="H57" s="121" t="n">
        <v>0</v>
      </c>
    </row>
    <row r="58" customFormat="false" ht="18" hidden="false" customHeight="true" outlineLevel="0" collapsed="false">
      <c r="A58" s="42" t="s">
        <v>506</v>
      </c>
      <c r="B58" s="11" t="s">
        <v>507</v>
      </c>
      <c r="C58" s="66" t="n">
        <v>-68.9</v>
      </c>
      <c r="D58" s="66" t="n">
        <v>-57.4</v>
      </c>
      <c r="E58" s="66" t="n">
        <v>0</v>
      </c>
      <c r="F58" s="66" t="n">
        <v>-41.6</v>
      </c>
      <c r="G58" s="65" t="n">
        <v>41.6</v>
      </c>
      <c r="H58" s="121" t="n">
        <v>0</v>
      </c>
    </row>
    <row r="59" customFormat="false" ht="18" hidden="false" customHeight="true" outlineLevel="0" collapsed="false">
      <c r="A59" s="42" t="s">
        <v>508</v>
      </c>
      <c r="B59" s="11" t="s">
        <v>509</v>
      </c>
      <c r="C59" s="66" t="n">
        <v>-13.4</v>
      </c>
      <c r="D59" s="66" t="n">
        <v>-8</v>
      </c>
      <c r="E59" s="66" t="n">
        <v>0</v>
      </c>
      <c r="F59" s="66" t="n">
        <v>-7</v>
      </c>
      <c r="G59" s="65" t="n">
        <v>7</v>
      </c>
      <c r="H59" s="121" t="n">
        <v>0</v>
      </c>
    </row>
    <row r="60" customFormat="false" ht="18" hidden="false" customHeight="true" outlineLevel="0" collapsed="false">
      <c r="A60" s="42" t="s">
        <v>510</v>
      </c>
      <c r="B60" s="11" t="s">
        <v>511</v>
      </c>
      <c r="C60" s="66" t="n">
        <v>0</v>
      </c>
      <c r="D60" s="66" t="n">
        <v>-3</v>
      </c>
      <c r="E60" s="66" t="n">
        <v>0</v>
      </c>
      <c r="F60" s="66" t="n">
        <v>-1.1</v>
      </c>
      <c r="G60" s="65" t="n">
        <v>1.1</v>
      </c>
      <c r="H60" s="121" t="n">
        <v>0</v>
      </c>
    </row>
    <row r="61" customFormat="false" ht="18" hidden="false" customHeight="true" outlineLevel="0" collapsed="false">
      <c r="A61" s="42" t="s">
        <v>512</v>
      </c>
      <c r="B61" s="11" t="s">
        <v>513</v>
      </c>
      <c r="C61" s="66" t="n">
        <v>-0.8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14</v>
      </c>
      <c r="B62" s="11" t="s">
        <v>515</v>
      </c>
      <c r="C62" s="66" t="n">
        <v>-0.6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16</v>
      </c>
      <c r="B63" s="11" t="s">
        <v>517</v>
      </c>
      <c r="C63" s="66" t="n">
        <v>0</v>
      </c>
      <c r="D63" s="66" t="n">
        <v>-0.2</v>
      </c>
      <c r="E63" s="66" t="n">
        <v>-1</v>
      </c>
      <c r="F63" s="66" t="n">
        <v>-0.2</v>
      </c>
      <c r="G63" s="65" t="n">
        <v>-0.8</v>
      </c>
      <c r="H63" s="121" t="n">
        <v>20</v>
      </c>
    </row>
    <row r="64" customFormat="false" ht="20.1" hidden="false" customHeight="true" outlineLevel="0" collapsed="false">
      <c r="A64" s="44" t="s">
        <v>127</v>
      </c>
      <c r="B64" s="49" t="n">
        <v>3195</v>
      </c>
      <c r="C64" s="56" t="n">
        <v>-143.5</v>
      </c>
      <c r="D64" s="56" t="n">
        <v>-599.4</v>
      </c>
      <c r="E64" s="56" t="n">
        <v>279.8</v>
      </c>
      <c r="F64" s="56" t="n">
        <v>-149.9</v>
      </c>
      <c r="G64" s="64" t="n">
        <v>-429.7</v>
      </c>
      <c r="H64" s="118" t="n">
        <v>-53.6</v>
      </c>
    </row>
    <row r="65" customFormat="false" ht="20.1" hidden="false" customHeight="true" outlineLevel="0" collapsed="false">
      <c r="A65" s="140" t="s">
        <v>518</v>
      </c>
      <c r="B65" s="141"/>
      <c r="C65" s="141"/>
      <c r="D65" s="146"/>
      <c r="E65" s="146"/>
      <c r="F65" s="146"/>
      <c r="G65" s="146"/>
      <c r="H65" s="146"/>
    </row>
    <row r="66" customFormat="false" ht="20.1" hidden="false" customHeight="true" outlineLevel="0" collapsed="false">
      <c r="A66" s="143" t="s">
        <v>519</v>
      </c>
      <c r="B66" s="144" t="n">
        <v>3200</v>
      </c>
      <c r="C66" s="56" t="n">
        <v>0</v>
      </c>
      <c r="D66" s="56" t="n">
        <v>0</v>
      </c>
      <c r="E66" s="56" t="n">
        <v>0</v>
      </c>
      <c r="F66" s="56" t="n">
        <v>0</v>
      </c>
      <c r="G66" s="64" t="n">
        <v>0</v>
      </c>
      <c r="H66" s="118" t="n">
        <v>0</v>
      </c>
    </row>
    <row r="67" customFormat="false" ht="18" hidden="false" customHeight="true" outlineLevel="0" collapsed="false">
      <c r="A67" s="42" t="s">
        <v>520</v>
      </c>
      <c r="B67" s="11" t="n">
        <v>321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21</v>
      </c>
      <c r="B68" s="11" t="n">
        <v>321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22</v>
      </c>
      <c r="B69" s="11" t="n">
        <v>322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23</v>
      </c>
      <c r="B70" s="11" t="n">
        <v>322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24</v>
      </c>
      <c r="B71" s="11" t="n">
        <v>323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25</v>
      </c>
      <c r="B72" s="11" t="n">
        <v>323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60</v>
      </c>
      <c r="B73" s="11" t="n">
        <v>324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44" t="s">
        <v>526</v>
      </c>
      <c r="B75" s="49" t="n">
        <v>3255</v>
      </c>
      <c r="C75" s="41" t="n">
        <v>12.1</v>
      </c>
      <c r="D75" s="41" t="n">
        <v>6.2</v>
      </c>
      <c r="E75" s="41" t="n">
        <v>9</v>
      </c>
      <c r="F75" s="41" t="n">
        <v>0</v>
      </c>
      <c r="G75" s="64" t="n">
        <v>-9</v>
      </c>
      <c r="H75" s="118" t="n">
        <v>0</v>
      </c>
    </row>
    <row r="76" customFormat="false" ht="18" hidden="false" customHeight="true" outlineLevel="0" collapsed="false">
      <c r="A76" s="42" t="s">
        <v>527</v>
      </c>
      <c r="B76" s="11" t="n">
        <v>326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28</v>
      </c>
      <c r="B77" s="11" t="n">
        <v>32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29</v>
      </c>
      <c r="B78" s="11" t="n">
        <v>3270</v>
      </c>
      <c r="C78" s="66" t="n">
        <v>-12.1</v>
      </c>
      <c r="D78" s="66" t="n">
        <v>0</v>
      </c>
      <c r="E78" s="66" t="n">
        <v>-9</v>
      </c>
      <c r="F78" s="66" t="n">
        <v>0</v>
      </c>
      <c r="G78" s="65" t="n">
        <v>-9</v>
      </c>
      <c r="H78" s="121" t="n">
        <v>0</v>
      </c>
    </row>
    <row r="79" customFormat="false" ht="18" hidden="false" customHeight="true" outlineLevel="0" collapsed="false">
      <c r="A79" s="42" t="s">
        <v>530</v>
      </c>
      <c r="B79" s="11" t="s">
        <v>531</v>
      </c>
      <c r="C79" s="66" t="n">
        <v>-12.1</v>
      </c>
      <c r="D79" s="66" t="n">
        <v>0</v>
      </c>
      <c r="E79" s="66" t="n">
        <v>-9</v>
      </c>
      <c r="F79" s="66" t="n">
        <v>0</v>
      </c>
      <c r="G79" s="65" t="n">
        <v>-9</v>
      </c>
      <c r="H79" s="121" t="n">
        <v>0</v>
      </c>
    </row>
    <row r="80" customFormat="false" ht="18" hidden="false" customHeight="true" outlineLevel="0" collapsed="false">
      <c r="A80" s="42" t="s">
        <v>532</v>
      </c>
      <c r="B80" s="11" t="s">
        <v>533</v>
      </c>
      <c r="C80" s="66" t="n">
        <v>-8.5</v>
      </c>
      <c r="D80" s="66" t="n">
        <v>0</v>
      </c>
      <c r="E80" s="66" t="n">
        <v>-9</v>
      </c>
      <c r="F80" s="66" t="n">
        <v>0</v>
      </c>
      <c r="G80" s="65" t="n">
        <v>-9</v>
      </c>
      <c r="H80" s="121" t="n">
        <v>0</v>
      </c>
    </row>
    <row r="81" customFormat="false" ht="18" hidden="false" customHeight="true" outlineLevel="0" collapsed="false">
      <c r="A81" s="42" t="s">
        <v>534</v>
      </c>
      <c r="B81" s="11" t="s">
        <v>535</v>
      </c>
      <c r="C81" s="66" t="n">
        <v>-3.6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36</v>
      </c>
      <c r="B82" s="11" t="s">
        <v>537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38</v>
      </c>
      <c r="B84" s="11" t="s">
        <v>539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40</v>
      </c>
      <c r="B87" s="11" t="n">
        <v>328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81</v>
      </c>
      <c r="B88" s="11" t="n">
        <v>3290</v>
      </c>
      <c r="C88" s="66" t="n">
        <v>0</v>
      </c>
      <c r="D88" s="66" t="n">
        <v>-6.2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140</v>
      </c>
      <c r="B89" s="11" t="s">
        <v>541</v>
      </c>
      <c r="C89" s="66" t="n">
        <v>0</v>
      </c>
      <c r="D89" s="66" t="n">
        <v>6.2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147" t="s">
        <v>128</v>
      </c>
      <c r="B91" s="148" t="n">
        <v>3295</v>
      </c>
      <c r="C91" s="149" t="n">
        <v>-12.1</v>
      </c>
      <c r="D91" s="149" t="n">
        <v>-6.2</v>
      </c>
      <c r="E91" s="149" t="n">
        <v>-9</v>
      </c>
      <c r="F91" s="149" t="n">
        <v>0</v>
      </c>
      <c r="G91" s="150" t="n">
        <v>9</v>
      </c>
      <c r="H91" s="151" t="n">
        <v>0</v>
      </c>
    </row>
    <row r="92" customFormat="false" ht="20.1" hidden="false" customHeight="true" outlineLevel="0" collapsed="false">
      <c r="A92" s="140" t="s">
        <v>542</v>
      </c>
      <c r="B92" s="141"/>
      <c r="C92" s="141"/>
      <c r="D92" s="141"/>
      <c r="E92" s="141"/>
      <c r="F92" s="141"/>
      <c r="G92" s="152"/>
      <c r="H92" s="153"/>
    </row>
    <row r="93" customFormat="false" ht="20.1" hidden="false" customHeight="true" outlineLevel="0" collapsed="false">
      <c r="A93" s="143" t="s">
        <v>543</v>
      </c>
      <c r="B93" s="144" t="n">
        <v>3300</v>
      </c>
      <c r="C93" s="74" t="n">
        <v>0</v>
      </c>
      <c r="D93" s="74" t="n">
        <v>0</v>
      </c>
      <c r="E93" s="74" t="n">
        <v>0</v>
      </c>
      <c r="F93" s="74" t="n">
        <v>0</v>
      </c>
      <c r="G93" s="35" t="n">
        <v>0</v>
      </c>
      <c r="H93" s="154" t="n">
        <v>0</v>
      </c>
    </row>
    <row r="94" customFormat="false" ht="18" hidden="false" customHeight="true" outlineLevel="0" collapsed="false">
      <c r="A94" s="42" t="s">
        <v>544</v>
      </c>
      <c r="B94" s="11" t="n">
        <v>330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45</v>
      </c>
      <c r="B95" s="11" t="n">
        <v>331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7</v>
      </c>
      <c r="B96" s="11" t="n">
        <v>331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58</v>
      </c>
      <c r="B97" s="11" t="n">
        <v>331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59</v>
      </c>
      <c r="B98" s="11" t="n">
        <v>3313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60</v>
      </c>
      <c r="B99" s="11" t="n">
        <v>332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546</v>
      </c>
      <c r="B102" s="49" t="n">
        <v>3330</v>
      </c>
      <c r="C102" s="41" t="n">
        <v>56.7</v>
      </c>
      <c r="D102" s="41" t="n">
        <v>0</v>
      </c>
      <c r="E102" s="41" t="n">
        <v>0</v>
      </c>
      <c r="F102" s="41" t="n">
        <v>0</v>
      </c>
      <c r="G102" s="64" t="n">
        <v>0</v>
      </c>
      <c r="H102" s="118" t="n">
        <v>0</v>
      </c>
    </row>
    <row r="103" customFormat="false" ht="18" hidden="false" customHeight="true" outlineLevel="0" collapsed="false">
      <c r="A103" s="42" t="s">
        <v>547</v>
      </c>
      <c r="B103" s="11" t="n">
        <v>333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48</v>
      </c>
      <c r="B104" s="11" t="n">
        <v>334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57</v>
      </c>
      <c r="B105" s="11" t="n">
        <v>334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58</v>
      </c>
      <c r="B106" s="11" t="n">
        <v>3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59</v>
      </c>
      <c r="B107" s="11" t="n">
        <v>334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49</v>
      </c>
      <c r="B108" s="11" t="n">
        <v>335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1.75" hidden="false" customHeight="true" outlineLevel="0" collapsed="false">
      <c r="A109" s="42" t="s">
        <v>550</v>
      </c>
      <c r="B109" s="11" t="n">
        <v>3360</v>
      </c>
      <c r="C109" s="66" t="n">
        <v>-56.7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3.25" hidden="false" customHeight="true" outlineLevel="0" collapsed="false">
      <c r="A110" s="42" t="s">
        <v>551</v>
      </c>
      <c r="B110" s="11" t="n">
        <v>337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81</v>
      </c>
      <c r="B111" s="11" t="n">
        <v>338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4" t="s">
        <v>552</v>
      </c>
      <c r="B114" s="49" t="n">
        <v>3395</v>
      </c>
      <c r="C114" s="56" t="n">
        <v>-56.7</v>
      </c>
      <c r="D114" s="56" t="n">
        <v>0</v>
      </c>
      <c r="E114" s="56" t="n">
        <v>0</v>
      </c>
      <c r="F114" s="56" t="n">
        <v>0</v>
      </c>
      <c r="G114" s="64" t="n">
        <v>0</v>
      </c>
      <c r="H114" s="118" t="n">
        <v>0</v>
      </c>
    </row>
    <row r="115" customFormat="false" ht="20.1" hidden="false" customHeight="true" outlineLevel="0" collapsed="false">
      <c r="A115" s="155" t="s">
        <v>553</v>
      </c>
      <c r="B115" s="49" t="n">
        <v>3400</v>
      </c>
      <c r="C115" s="56" t="n">
        <v>-212.3</v>
      </c>
      <c r="D115" s="56" t="n">
        <v>-605.6</v>
      </c>
      <c r="E115" s="56" t="n">
        <v>270.8</v>
      </c>
      <c r="F115" s="56" t="n">
        <v>-149.9</v>
      </c>
      <c r="G115" s="64" t="n">
        <v>-420.7</v>
      </c>
      <c r="H115" s="118" t="n">
        <v>-55.4</v>
      </c>
    </row>
    <row r="116" customFormat="false" ht="20.1" hidden="false" customHeight="true" outlineLevel="0" collapsed="false">
      <c r="A116" s="42" t="s">
        <v>125</v>
      </c>
      <c r="B116" s="11" t="n">
        <v>3405</v>
      </c>
      <c r="C116" s="65" t="n">
        <v>391</v>
      </c>
      <c r="D116" s="65" t="n">
        <v>672.6</v>
      </c>
      <c r="E116" s="65" t="n">
        <v>521.3</v>
      </c>
      <c r="F116" s="65" t="n">
        <v>216.9</v>
      </c>
      <c r="G116" s="65" t="n">
        <v>-304.4</v>
      </c>
      <c r="H116" s="121" t="n">
        <v>41.6</v>
      </c>
    </row>
    <row r="117" customFormat="false" ht="20.1" hidden="false" customHeight="true" outlineLevel="0" collapsed="false">
      <c r="A117" s="68" t="s">
        <v>130</v>
      </c>
      <c r="B117" s="11" t="n">
        <v>341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2" t="s">
        <v>131</v>
      </c>
      <c r="B118" s="11" t="n">
        <v>3415</v>
      </c>
      <c r="C118" s="105" t="n">
        <v>178.7</v>
      </c>
      <c r="D118" s="105" t="n">
        <v>67</v>
      </c>
      <c r="E118" s="105" t="n">
        <v>792.1</v>
      </c>
      <c r="F118" s="105" t="n">
        <v>67</v>
      </c>
      <c r="G118" s="65" t="n">
        <v>-725.1</v>
      </c>
      <c r="H118" s="121" t="n">
        <v>8.5</v>
      </c>
    </row>
    <row r="119" customFormat="false" ht="20.1" hidden="false" customHeight="true" outlineLevel="0" collapsed="false">
      <c r="A119" s="106"/>
      <c r="B119" s="2"/>
      <c r="C119" s="108"/>
      <c r="D119" s="108"/>
      <c r="E119" s="108"/>
      <c r="F119" s="108"/>
      <c r="G119" s="108"/>
      <c r="H119" s="156"/>
    </row>
    <row r="120" s="157" customFormat="true" ht="18.75" hidden="false" customHeight="false" outlineLevel="0" collapsed="false">
      <c r="A120" s="115"/>
      <c r="B120" s="24"/>
      <c r="C120" s="24"/>
      <c r="D120" s="24"/>
      <c r="E120" s="24"/>
      <c r="F120" s="24"/>
      <c r="G120" s="24"/>
      <c r="H120" s="24"/>
    </row>
    <row r="121" s="1" customFormat="true" ht="27.75" hidden="false" customHeight="true" outlineLevel="0" collapsed="false">
      <c r="A121" s="112" t="s">
        <v>210</v>
      </c>
      <c r="B121" s="2"/>
      <c r="C121" s="113"/>
      <c r="D121" s="113"/>
      <c r="E121" s="127"/>
      <c r="F121" s="2" t="s">
        <v>35</v>
      </c>
      <c r="G121" s="2"/>
      <c r="H121" s="2"/>
    </row>
    <row r="122" customFormat="false" ht="18.75" hidden="false" customHeight="true" outlineLevel="0" collapsed="false">
      <c r="A122" s="114" t="s">
        <v>212</v>
      </c>
      <c r="B122" s="1"/>
      <c r="C122" s="114" t="s">
        <v>213</v>
      </c>
      <c r="D122" s="114"/>
      <c r="E122" s="1"/>
      <c r="F122" s="114" t="s">
        <v>554</v>
      </c>
      <c r="G122" s="114"/>
      <c r="H122" s="114"/>
    </row>
  </sheetData>
  <mergeCells count="10">
    <mergeCell ref="A1:H1"/>
    <mergeCell ref="A3:A4"/>
    <mergeCell ref="B3:B4"/>
    <mergeCell ref="C3:D3"/>
    <mergeCell ref="E3:H3"/>
    <mergeCell ref="D65:H65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5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56</v>
      </c>
      <c r="B6" s="158" t="n">
        <v>4000</v>
      </c>
      <c r="C6" s="56" t="n">
        <v>12.1</v>
      </c>
      <c r="D6" s="56" t="n">
        <v>6.2</v>
      </c>
      <c r="E6" s="56" t="n">
        <v>9</v>
      </c>
      <c r="F6" s="56" t="n">
        <v>0</v>
      </c>
      <c r="G6" s="64" t="n">
        <v>-9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8.5</v>
      </c>
      <c r="D8" s="65" t="n">
        <v>0</v>
      </c>
      <c r="E8" s="65" t="n">
        <v>9</v>
      </c>
      <c r="F8" s="65" t="n">
        <v>0</v>
      </c>
      <c r="G8" s="65" t="n">
        <v>-9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3.6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6.2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5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45</v>
      </c>
      <c r="C3" s="161" t="s">
        <v>557</v>
      </c>
      <c r="D3" s="21" t="s">
        <v>43</v>
      </c>
      <c r="E3" s="21"/>
      <c r="F3" s="21" t="s">
        <v>44</v>
      </c>
      <c r="G3" s="21"/>
      <c r="H3" s="161" t="s">
        <v>558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5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60</v>
      </c>
      <c r="B7" s="21" t="n">
        <v>5000</v>
      </c>
      <c r="C7" s="161" t="s">
        <v>561</v>
      </c>
      <c r="D7" s="165" t="n">
        <v>47.5</v>
      </c>
      <c r="E7" s="165" t="n">
        <v>22.4</v>
      </c>
      <c r="F7" s="165" t="n">
        <v>47</v>
      </c>
      <c r="G7" s="165" t="n">
        <v>9.7</v>
      </c>
      <c r="H7" s="166"/>
    </row>
    <row r="8" customFormat="false" ht="56.25" hidden="false" customHeight="false" outlineLevel="0" collapsed="false">
      <c r="A8" s="42" t="s">
        <v>562</v>
      </c>
      <c r="B8" s="21" t="n">
        <v>5010</v>
      </c>
      <c r="C8" s="161" t="s">
        <v>561</v>
      </c>
      <c r="D8" s="165" t="n">
        <v>8.5</v>
      </c>
      <c r="E8" s="165" t="n">
        <v>4.5</v>
      </c>
      <c r="F8" s="165" t="n">
        <v>11.5</v>
      </c>
      <c r="G8" s="165" t="n">
        <v>-12.5</v>
      </c>
      <c r="H8" s="166"/>
    </row>
    <row r="9" customFormat="false" ht="42.75" hidden="false" customHeight="true" outlineLevel="0" collapsed="false">
      <c r="A9" s="167" t="s">
        <v>563</v>
      </c>
      <c r="B9" s="21" t="n">
        <v>5020</v>
      </c>
      <c r="C9" s="161" t="s">
        <v>561</v>
      </c>
      <c r="D9" s="165" t="n">
        <v>3.6</v>
      </c>
      <c r="E9" s="165" t="n">
        <v>3.1</v>
      </c>
      <c r="F9" s="165" t="n">
        <v>0</v>
      </c>
      <c r="G9" s="165" t="n">
        <v>0</v>
      </c>
      <c r="H9" s="166" t="s">
        <v>564</v>
      </c>
    </row>
    <row r="10" customFormat="false" ht="42.75" hidden="false" customHeight="true" outlineLevel="0" collapsed="false">
      <c r="A10" s="167" t="s">
        <v>565</v>
      </c>
      <c r="B10" s="21" t="n">
        <v>5030</v>
      </c>
      <c r="C10" s="161" t="s">
        <v>561</v>
      </c>
      <c r="D10" s="165" t="n">
        <v>7.4</v>
      </c>
      <c r="E10" s="165" t="n">
        <v>5.8</v>
      </c>
      <c r="F10" s="165" t="n">
        <v>0.1</v>
      </c>
      <c r="G10" s="165" t="n">
        <v>0.1</v>
      </c>
      <c r="H10" s="166"/>
    </row>
    <row r="11" customFormat="false" ht="56.25" hidden="false" customHeight="false" outlineLevel="0" collapsed="false">
      <c r="A11" s="167" t="s">
        <v>566</v>
      </c>
      <c r="B11" s="21" t="n">
        <v>5040</v>
      </c>
      <c r="C11" s="161" t="s">
        <v>561</v>
      </c>
      <c r="D11" s="165" t="n">
        <v>4</v>
      </c>
      <c r="E11" s="165" t="n">
        <v>3.9</v>
      </c>
      <c r="F11" s="165" t="n">
        <v>0.1</v>
      </c>
      <c r="G11" s="165" t="n">
        <v>0</v>
      </c>
      <c r="H11" s="166" t="s">
        <v>567</v>
      </c>
    </row>
    <row r="12" customFormat="false" ht="24.95" hidden="false" customHeight="true" outlineLevel="0" collapsed="false">
      <c r="A12" s="164" t="s">
        <v>56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69</v>
      </c>
      <c r="B13" s="21" t="n">
        <v>5100</v>
      </c>
      <c r="C13" s="161"/>
      <c r="D13" s="165" t="n">
        <v>6.9</v>
      </c>
      <c r="E13" s="165" t="n">
        <v>12.9</v>
      </c>
      <c r="F13" s="165" t="n">
        <v>10.6</v>
      </c>
      <c r="G13" s="165" t="n">
        <v>12.9</v>
      </c>
      <c r="H13" s="166"/>
    </row>
    <row r="14" s="163" customFormat="true" ht="56.25" hidden="false" customHeight="false" outlineLevel="0" collapsed="false">
      <c r="A14" s="166" t="s">
        <v>570</v>
      </c>
      <c r="B14" s="21" t="n">
        <v>5110</v>
      </c>
      <c r="C14" s="161" t="s">
        <v>571</v>
      </c>
      <c r="D14" s="165" t="n">
        <v>0.9</v>
      </c>
      <c r="E14" s="165" t="n">
        <v>1.2</v>
      </c>
      <c r="F14" s="165" t="n">
        <v>0.9</v>
      </c>
      <c r="G14" s="165" t="n">
        <v>1.2</v>
      </c>
      <c r="H14" s="166" t="s">
        <v>572</v>
      </c>
    </row>
    <row r="15" s="163" customFormat="true" ht="56.25" hidden="false" customHeight="false" outlineLevel="0" collapsed="false">
      <c r="A15" s="166" t="s">
        <v>573</v>
      </c>
      <c r="B15" s="21" t="n">
        <v>5120</v>
      </c>
      <c r="C15" s="161" t="s">
        <v>571</v>
      </c>
      <c r="D15" s="165" t="n">
        <v>0.6</v>
      </c>
      <c r="E15" s="165" t="n">
        <v>0.8</v>
      </c>
      <c r="F15" s="165" t="n">
        <v>0.6</v>
      </c>
      <c r="G15" s="165" t="n">
        <v>0.8</v>
      </c>
      <c r="H15" s="166" t="s">
        <v>574</v>
      </c>
    </row>
    <row r="16" customFormat="false" ht="24.95" hidden="false" customHeight="true" outlineLevel="0" collapsed="false">
      <c r="A16" s="164" t="s">
        <v>57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76</v>
      </c>
      <c r="B17" s="21" t="n">
        <v>5200</v>
      </c>
      <c r="C17" s="161"/>
      <c r="D17" s="165" t="n">
        <v>0.9</v>
      </c>
      <c r="E17" s="165" t="n">
        <v>0.5</v>
      </c>
      <c r="F17" s="165" t="n">
        <v>3.4</v>
      </c>
      <c r="G17" s="165" t="n">
        <v>0.5</v>
      </c>
      <c r="H17" s="166"/>
    </row>
    <row r="18" customFormat="false" ht="75" hidden="false" customHeight="false" outlineLevel="0" collapsed="false">
      <c r="A18" s="166" t="s">
        <v>57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78</v>
      </c>
      <c r="B19" s="21" t="n">
        <v>5220</v>
      </c>
      <c r="C19" s="161" t="s">
        <v>579</v>
      </c>
      <c r="D19" s="165" t="n">
        <v>0.4</v>
      </c>
      <c r="E19" s="165" t="n">
        <v>0.4</v>
      </c>
      <c r="F19" s="165" t="n">
        <v>0.4</v>
      </c>
      <c r="G19" s="165" t="n">
        <v>0.4</v>
      </c>
      <c r="H19" s="166" t="s">
        <v>580</v>
      </c>
    </row>
    <row r="20" customFormat="false" ht="24.95" hidden="false" customHeight="true" outlineLevel="0" collapsed="false">
      <c r="A20" s="164" t="s">
        <v>58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8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8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8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8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88</v>
      </c>
      <c r="D10" s="174"/>
      <c r="E10" s="174"/>
      <c r="F10" s="21" t="s">
        <v>589</v>
      </c>
      <c r="G10" s="21"/>
      <c r="H10" s="21"/>
      <c r="I10" s="21" t="s">
        <v>590</v>
      </c>
      <c r="J10" s="21"/>
      <c r="K10" s="21"/>
      <c r="L10" s="21" t="s">
        <v>591</v>
      </c>
      <c r="M10" s="21"/>
      <c r="N10" s="21" t="s">
        <v>59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93</v>
      </c>
      <c r="B12" s="44"/>
      <c r="C12" s="175" t="n">
        <v>24</v>
      </c>
      <c r="D12" s="175"/>
      <c r="E12" s="175"/>
      <c r="F12" s="175" t="n">
        <v>31</v>
      </c>
      <c r="G12" s="175"/>
      <c r="H12" s="175"/>
      <c r="I12" s="175" t="n">
        <v>27</v>
      </c>
      <c r="J12" s="175"/>
      <c r="K12" s="175"/>
      <c r="L12" s="176" t="n">
        <v>-4</v>
      </c>
      <c r="M12" s="176"/>
      <c r="N12" s="177" t="n">
        <v>87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4</v>
      </c>
      <c r="D16" s="104"/>
      <c r="E16" s="104"/>
      <c r="F16" s="104" t="n">
        <v>5</v>
      </c>
      <c r="G16" s="104"/>
      <c r="H16" s="104"/>
      <c r="I16" s="104" t="n">
        <v>4</v>
      </c>
      <c r="J16" s="104"/>
      <c r="K16" s="104"/>
      <c r="L16" s="178" t="n">
        <v>-1</v>
      </c>
      <c r="M16" s="178"/>
      <c r="N16" s="179" t="n">
        <v>8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9</v>
      </c>
      <c r="D17" s="104"/>
      <c r="E17" s="104"/>
      <c r="F17" s="104" t="n">
        <v>25</v>
      </c>
      <c r="G17" s="104"/>
      <c r="H17" s="104"/>
      <c r="I17" s="104" t="n">
        <v>22</v>
      </c>
      <c r="J17" s="104"/>
      <c r="K17" s="104"/>
      <c r="L17" s="178" t="n">
        <v>-3</v>
      </c>
      <c r="M17" s="178"/>
      <c r="N17" s="179" t="n">
        <v>88</v>
      </c>
      <c r="O17" s="179"/>
    </row>
    <row r="18" s="32" customFormat="true" ht="37.5" hidden="false" customHeight="true" outlineLevel="0" collapsed="false">
      <c r="A18" s="181" t="s">
        <v>594</v>
      </c>
      <c r="B18" s="181"/>
      <c r="C18" s="95" t="n">
        <v>503.2</v>
      </c>
      <c r="D18" s="95"/>
      <c r="E18" s="95"/>
      <c r="F18" s="95" t="n">
        <v>416.3</v>
      </c>
      <c r="G18" s="95"/>
      <c r="H18" s="95"/>
      <c r="I18" s="95" t="n">
        <v>551.3</v>
      </c>
      <c r="J18" s="95"/>
      <c r="K18" s="95"/>
      <c r="L18" s="176" t="n">
        <v>135</v>
      </c>
      <c r="M18" s="176"/>
      <c r="N18" s="177" t="n">
        <v>132.4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6.4</v>
      </c>
      <c r="D21" s="65"/>
      <c r="E21" s="65"/>
      <c r="F21" s="65" t="n">
        <v>20.4</v>
      </c>
      <c r="G21" s="65"/>
      <c r="H21" s="65"/>
      <c r="I21" s="183" t="n">
        <v>27.1</v>
      </c>
      <c r="J21" s="183"/>
      <c r="K21" s="183"/>
      <c r="L21" s="178" t="n">
        <v>6.7</v>
      </c>
      <c r="M21" s="178"/>
      <c r="N21" s="179" t="n">
        <v>132.84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2.6</v>
      </c>
      <c r="D22" s="65"/>
      <c r="E22" s="65"/>
      <c r="F22" s="65" t="n">
        <v>95.5</v>
      </c>
      <c r="G22" s="65"/>
      <c r="H22" s="65"/>
      <c r="I22" s="65" t="n">
        <v>156.1</v>
      </c>
      <c r="J22" s="65"/>
      <c r="K22" s="65"/>
      <c r="L22" s="178" t="n">
        <v>60.6</v>
      </c>
      <c r="M22" s="178"/>
      <c r="N22" s="179" t="n">
        <v>163.46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04.2</v>
      </c>
      <c r="D23" s="65"/>
      <c r="E23" s="65"/>
      <c r="F23" s="65" t="n">
        <v>300.4</v>
      </c>
      <c r="G23" s="65"/>
      <c r="H23" s="65"/>
      <c r="I23" s="65" t="n">
        <v>368.1</v>
      </c>
      <c r="J23" s="65"/>
      <c r="K23" s="65"/>
      <c r="L23" s="178" t="n">
        <v>67.7</v>
      </c>
      <c r="M23" s="178"/>
      <c r="N23" s="179" t="n">
        <v>122.54</v>
      </c>
      <c r="O23" s="179"/>
    </row>
    <row r="24" s="1" customFormat="true" ht="36" hidden="false" customHeight="true" outlineLevel="0" collapsed="false">
      <c r="A24" s="44" t="s">
        <v>595</v>
      </c>
      <c r="B24" s="44"/>
      <c r="C24" s="95" t="n">
        <v>505.4</v>
      </c>
      <c r="D24" s="95"/>
      <c r="E24" s="95"/>
      <c r="F24" s="95" t="n">
        <v>416.3</v>
      </c>
      <c r="G24" s="95"/>
      <c r="H24" s="95"/>
      <c r="I24" s="95" t="n">
        <v>553.8</v>
      </c>
      <c r="J24" s="95"/>
      <c r="K24" s="95"/>
      <c r="L24" s="176" t="n">
        <v>137.5</v>
      </c>
      <c r="M24" s="176"/>
      <c r="N24" s="177" t="n">
        <v>133.0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6.4</v>
      </c>
      <c r="D27" s="65"/>
      <c r="E27" s="65"/>
      <c r="F27" s="65" t="n">
        <v>20.4</v>
      </c>
      <c r="G27" s="65"/>
      <c r="H27" s="65"/>
      <c r="I27" s="183" t="n">
        <v>27.2</v>
      </c>
      <c r="J27" s="183"/>
      <c r="K27" s="183"/>
      <c r="L27" s="178" t="n">
        <v>6.8</v>
      </c>
      <c r="M27" s="178"/>
      <c r="N27" s="179" t="n">
        <v>133.33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2.6</v>
      </c>
      <c r="D28" s="65"/>
      <c r="E28" s="65"/>
      <c r="F28" s="65" t="n">
        <v>95.5</v>
      </c>
      <c r="G28" s="65"/>
      <c r="H28" s="65"/>
      <c r="I28" s="65" t="n">
        <v>156.3</v>
      </c>
      <c r="J28" s="65"/>
      <c r="K28" s="65"/>
      <c r="L28" s="178" t="n">
        <v>60.8</v>
      </c>
      <c r="M28" s="178"/>
      <c r="N28" s="179" t="n">
        <v>163.6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06.4</v>
      </c>
      <c r="D29" s="65"/>
      <c r="E29" s="65"/>
      <c r="F29" s="65" t="n">
        <v>300.4</v>
      </c>
      <c r="G29" s="65"/>
      <c r="H29" s="65"/>
      <c r="I29" s="65" t="n">
        <v>370.3</v>
      </c>
      <c r="J29" s="65"/>
      <c r="K29" s="65"/>
      <c r="L29" s="178" t="n">
        <v>69.9</v>
      </c>
      <c r="M29" s="178"/>
      <c r="N29" s="179" t="n">
        <v>123.27</v>
      </c>
      <c r="O29" s="179"/>
    </row>
    <row r="30" s="1" customFormat="true" ht="56.25" hidden="false" customHeight="true" outlineLevel="0" collapsed="false">
      <c r="A30" s="44" t="s">
        <v>596</v>
      </c>
      <c r="B30" s="44"/>
      <c r="C30" s="95" t="n">
        <v>7019.4</v>
      </c>
      <c r="D30" s="95"/>
      <c r="E30" s="95"/>
      <c r="F30" s="95" t="n">
        <v>4476.3</v>
      </c>
      <c r="G30" s="95"/>
      <c r="H30" s="95"/>
      <c r="I30" s="95" t="n">
        <v>6837</v>
      </c>
      <c r="J30" s="95"/>
      <c r="K30" s="95"/>
      <c r="L30" s="176" t="n">
        <v>2360.7</v>
      </c>
      <c r="M30" s="176"/>
      <c r="N30" s="177" t="n">
        <v>152.7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97</v>
      </c>
      <c r="B33" s="184"/>
      <c r="C33" s="93" t="n">
        <v>8800</v>
      </c>
      <c r="D33" s="93"/>
      <c r="E33" s="93"/>
      <c r="F33" s="93" t="n">
        <v>6800</v>
      </c>
      <c r="G33" s="93"/>
      <c r="H33" s="93"/>
      <c r="I33" s="93" t="n">
        <v>9066.7</v>
      </c>
      <c r="J33" s="93"/>
      <c r="K33" s="93"/>
      <c r="L33" s="178" t="n">
        <v>2266.7</v>
      </c>
      <c r="M33" s="178"/>
      <c r="N33" s="179" t="n">
        <v>133.3</v>
      </c>
      <c r="O33" s="179"/>
    </row>
    <row r="34" s="189" customFormat="true" ht="18.75" hidden="false" customHeight="true" outlineLevel="0" collapsed="false">
      <c r="A34" s="185" t="s">
        <v>598</v>
      </c>
      <c r="B34" s="185"/>
      <c r="C34" s="186" t="n">
        <v>6800</v>
      </c>
      <c r="D34" s="186"/>
      <c r="E34" s="186"/>
      <c r="F34" s="186" t="n">
        <v>6800</v>
      </c>
      <c r="G34" s="186"/>
      <c r="H34" s="186"/>
      <c r="I34" s="186" t="n">
        <v>8492</v>
      </c>
      <c r="J34" s="186"/>
      <c r="K34" s="186"/>
      <c r="L34" s="187" t="n">
        <v>1692</v>
      </c>
      <c r="M34" s="187"/>
      <c r="N34" s="188" t="n">
        <v>124.9</v>
      </c>
      <c r="O34" s="188"/>
    </row>
    <row r="35" s="189" customFormat="true" ht="18.75" hidden="false" customHeight="true" outlineLevel="0" collapsed="false">
      <c r="A35" s="185" t="s">
        <v>59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00</v>
      </c>
      <c r="B36" s="185"/>
      <c r="C36" s="186" t="n">
        <v>2000</v>
      </c>
      <c r="D36" s="186"/>
      <c r="E36" s="186"/>
      <c r="F36" s="186" t="n">
        <v>0</v>
      </c>
      <c r="G36" s="186"/>
      <c r="H36" s="186"/>
      <c r="I36" s="186" t="n">
        <v>574.7</v>
      </c>
      <c r="J36" s="186"/>
      <c r="K36" s="186"/>
      <c r="L36" s="187" t="n">
        <v>574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6050</v>
      </c>
      <c r="D37" s="93"/>
      <c r="E37" s="93"/>
      <c r="F37" s="93" t="n">
        <v>6366.7</v>
      </c>
      <c r="G37" s="93"/>
      <c r="H37" s="93"/>
      <c r="I37" s="93" t="n">
        <v>13025</v>
      </c>
      <c r="J37" s="93"/>
      <c r="K37" s="93"/>
      <c r="L37" s="178" t="n">
        <v>6658.3</v>
      </c>
      <c r="M37" s="178"/>
      <c r="N37" s="179" t="n">
        <v>204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129.8</v>
      </c>
      <c r="D38" s="93"/>
      <c r="E38" s="93"/>
      <c r="F38" s="93" t="n">
        <v>4005.3</v>
      </c>
      <c r="G38" s="93"/>
      <c r="H38" s="93"/>
      <c r="I38" s="93" t="n">
        <v>5610.6</v>
      </c>
      <c r="J38" s="93"/>
      <c r="K38" s="93"/>
      <c r="L38" s="178" t="n">
        <v>1605.3</v>
      </c>
      <c r="M38" s="178"/>
      <c r="N38" s="179" t="n">
        <v>140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0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0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03</v>
      </c>
      <c r="B45" s="193" t="s">
        <v>604</v>
      </c>
      <c r="C45" s="193"/>
      <c r="D45" s="193"/>
      <c r="E45" s="193"/>
      <c r="F45" s="11" t="s">
        <v>60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9286878</v>
      </c>
      <c r="B47" s="193" t="s">
        <v>606</v>
      </c>
      <c r="C47" s="193"/>
      <c r="D47" s="193"/>
      <c r="E47" s="193"/>
      <c r="F47" s="11" t="s">
        <v>60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0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09</v>
      </c>
      <c r="B50" s="21"/>
      <c r="C50" s="21"/>
      <c r="D50" s="21" t="s">
        <v>610</v>
      </c>
      <c r="E50" s="21"/>
      <c r="F50" s="21"/>
      <c r="G50" s="21" t="s">
        <v>611</v>
      </c>
      <c r="H50" s="21"/>
      <c r="I50" s="21"/>
      <c r="J50" s="21" t="s">
        <v>612</v>
      </c>
      <c r="K50" s="21"/>
      <c r="L50" s="21"/>
      <c r="M50" s="21" t="s">
        <v>61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14</v>
      </c>
      <c r="E51" s="21" t="s">
        <v>615</v>
      </c>
      <c r="F51" s="21" t="s">
        <v>616</v>
      </c>
      <c r="G51" s="21" t="s">
        <v>614</v>
      </c>
      <c r="H51" s="21" t="s">
        <v>615</v>
      </c>
      <c r="I51" s="21" t="s">
        <v>616</v>
      </c>
      <c r="J51" s="21" t="s">
        <v>614</v>
      </c>
      <c r="K51" s="21" t="s">
        <v>615</v>
      </c>
      <c r="L51" s="21" t="s">
        <v>616</v>
      </c>
      <c r="M51" s="195" t="s">
        <v>617</v>
      </c>
      <c r="N51" s="195" t="s">
        <v>618</v>
      </c>
      <c r="O51" s="195" t="s">
        <v>61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3</v>
      </c>
      <c r="B53" s="21"/>
      <c r="C53" s="21"/>
      <c r="D53" s="65" t="n">
        <v>1245.8</v>
      </c>
      <c r="E53" s="65" t="n">
        <v>500</v>
      </c>
      <c r="F53" s="178" t="n">
        <v>2491.6</v>
      </c>
      <c r="G53" s="65" t="n">
        <v>1037.1</v>
      </c>
      <c r="H53" s="65" t="n">
        <v>1000</v>
      </c>
      <c r="I53" s="178" t="n">
        <v>1037.1</v>
      </c>
      <c r="J53" s="93" t="n">
        <v>-208.7</v>
      </c>
      <c r="K53" s="93" t="n">
        <v>500</v>
      </c>
      <c r="L53" s="196" t="n">
        <v>-1454.5</v>
      </c>
      <c r="M53" s="56" t="n">
        <v>83.2</v>
      </c>
      <c r="N53" s="56" t="n">
        <v>200</v>
      </c>
      <c r="O53" s="197" t="n">
        <v>41.6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1245.8</v>
      </c>
      <c r="E54" s="64" t="n">
        <v>500</v>
      </c>
      <c r="F54" s="176" t="n">
        <v>2491.6</v>
      </c>
      <c r="G54" s="95" t="n">
        <v>1037.1</v>
      </c>
      <c r="H54" s="64" t="n">
        <v>1000</v>
      </c>
      <c r="I54" s="176" t="n">
        <v>1037.1</v>
      </c>
      <c r="J54" s="93" t="n">
        <v>-208.7</v>
      </c>
      <c r="K54" s="64" t="n">
        <v>500</v>
      </c>
      <c r="L54" s="176" t="n">
        <v>-1454.5</v>
      </c>
      <c r="M54" s="56" t="n">
        <v>83.2</v>
      </c>
      <c r="N54" s="64" t="n">
        <v>200</v>
      </c>
      <c r="O54" s="176" t="n">
        <v>41.6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62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621</v>
      </c>
      <c r="B58" s="21" t="s">
        <v>622</v>
      </c>
      <c r="C58" s="21"/>
      <c r="D58" s="21" t="s">
        <v>623</v>
      </c>
      <c r="E58" s="21"/>
      <c r="F58" s="21" t="s">
        <v>624</v>
      </c>
      <c r="G58" s="21"/>
      <c r="H58" s="21" t="s">
        <v>625</v>
      </c>
      <c r="I58" s="21"/>
      <c r="J58" s="21"/>
      <c r="K58" s="21" t="s">
        <v>626</v>
      </c>
      <c r="L58" s="21"/>
      <c r="M58" s="21" t="s">
        <v>627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628</v>
      </c>
      <c r="C61" s="49"/>
      <c r="D61" s="49" t="s">
        <v>628</v>
      </c>
      <c r="E61" s="49"/>
      <c r="F61" s="49" t="s">
        <v>628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62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630</v>
      </c>
      <c r="B65" s="21"/>
      <c r="C65" s="21"/>
      <c r="D65" s="21" t="s">
        <v>631</v>
      </c>
      <c r="E65" s="21"/>
      <c r="F65" s="21" t="s">
        <v>632</v>
      </c>
      <c r="G65" s="21"/>
      <c r="H65" s="21"/>
      <c r="I65" s="21"/>
      <c r="J65" s="21" t="s">
        <v>633</v>
      </c>
      <c r="K65" s="21"/>
      <c r="L65" s="21"/>
      <c r="M65" s="21"/>
      <c r="N65" s="21" t="s">
        <v>634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635</v>
      </c>
      <c r="G66" s="11"/>
      <c r="H66" s="21" t="s">
        <v>48</v>
      </c>
      <c r="I66" s="21"/>
      <c r="J66" s="11" t="s">
        <v>635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636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637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638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639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640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637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4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42</v>
      </c>
      <c r="B3" s="138" t="s">
        <v>643</v>
      </c>
      <c r="C3" s="138"/>
      <c r="D3" s="209" t="s">
        <v>644</v>
      </c>
      <c r="E3" s="209"/>
      <c r="F3" s="209"/>
      <c r="G3" s="21" t="s">
        <v>64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46</v>
      </c>
      <c r="S3" s="11"/>
      <c r="T3" s="11"/>
      <c r="U3" s="11"/>
      <c r="V3" s="11"/>
      <c r="W3" s="11"/>
      <c r="X3" s="11"/>
      <c r="Y3" s="11"/>
      <c r="Z3" s="11"/>
      <c r="AA3" s="21" t="s">
        <v>647</v>
      </c>
      <c r="AB3" s="21"/>
      <c r="AC3" s="21"/>
      <c r="AD3" s="21" t="s">
        <v>64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49</v>
      </c>
      <c r="S4" s="21"/>
      <c r="T4" s="21"/>
      <c r="U4" s="21" t="s">
        <v>650</v>
      </c>
      <c r="V4" s="21"/>
      <c r="W4" s="21"/>
      <c r="X4" s="21" t="s">
        <v>65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5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42</v>
      </c>
      <c r="B12" s="138" t="s">
        <v>653</v>
      </c>
      <c r="C12" s="138"/>
      <c r="D12" s="21" t="s">
        <v>643</v>
      </c>
      <c r="E12" s="21"/>
      <c r="F12" s="21"/>
      <c r="G12" s="21"/>
      <c r="H12" s="21" t="s">
        <v>645</v>
      </c>
      <c r="I12" s="21"/>
      <c r="J12" s="21"/>
      <c r="K12" s="21"/>
      <c r="L12" s="21"/>
      <c r="M12" s="21"/>
      <c r="N12" s="21"/>
      <c r="O12" s="21"/>
      <c r="P12" s="21" t="s">
        <v>654</v>
      </c>
      <c r="Q12" s="21"/>
      <c r="R12" s="11" t="s">
        <v>646</v>
      </c>
      <c r="S12" s="11"/>
      <c r="T12" s="11"/>
      <c r="U12" s="11"/>
      <c r="V12" s="11"/>
      <c r="W12" s="11"/>
      <c r="X12" s="11"/>
      <c r="Y12" s="11"/>
      <c r="Z12" s="11"/>
      <c r="AA12" s="21" t="s">
        <v>647</v>
      </c>
      <c r="AB12" s="21"/>
      <c r="AC12" s="21"/>
      <c r="AD12" s="21" t="s">
        <v>64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49</v>
      </c>
      <c r="S13" s="21"/>
      <c r="T13" s="21"/>
      <c r="U13" s="21" t="s">
        <v>650</v>
      </c>
      <c r="V13" s="21"/>
      <c r="W13" s="21"/>
      <c r="X13" s="21" t="s">
        <v>65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5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56</v>
      </c>
      <c r="AE21" s="232"/>
      <c r="AF21" s="232"/>
    </row>
    <row r="22" customFormat="false" ht="24.95" hidden="false" customHeight="true" outlineLevel="0" collapsed="false">
      <c r="A22" s="138" t="s">
        <v>642</v>
      </c>
      <c r="B22" s="138" t="s">
        <v>65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58</v>
      </c>
      <c r="N22" s="233"/>
      <c r="O22" s="233"/>
      <c r="P22" s="233"/>
      <c r="Q22" s="233" t="s">
        <v>659</v>
      </c>
      <c r="R22" s="233"/>
      <c r="S22" s="233"/>
      <c r="T22" s="233"/>
      <c r="U22" s="233" t="s">
        <v>660</v>
      </c>
      <c r="V22" s="233"/>
      <c r="W22" s="233"/>
      <c r="X22" s="233"/>
      <c r="Y22" s="233" t="s">
        <v>661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35</v>
      </c>
      <c r="N23" s="233" t="s">
        <v>48</v>
      </c>
      <c r="O23" s="233" t="s">
        <v>49</v>
      </c>
      <c r="P23" s="233" t="s">
        <v>50</v>
      </c>
      <c r="Q23" s="233" t="s">
        <v>635</v>
      </c>
      <c r="R23" s="233" t="s">
        <v>48</v>
      </c>
      <c r="S23" s="233" t="s">
        <v>49</v>
      </c>
      <c r="T23" s="233" t="s">
        <v>50</v>
      </c>
      <c r="U23" s="233" t="s">
        <v>635</v>
      </c>
      <c r="V23" s="233" t="s">
        <v>48</v>
      </c>
      <c r="W23" s="233" t="s">
        <v>49</v>
      </c>
      <c r="X23" s="233" t="s">
        <v>50</v>
      </c>
      <c r="Y23" s="233" t="s">
        <v>635</v>
      </c>
      <c r="Z23" s="233" t="s">
        <v>48</v>
      </c>
      <c r="AA23" s="233" t="s">
        <v>49</v>
      </c>
      <c r="AB23" s="233" t="s">
        <v>50</v>
      </c>
      <c r="AC23" s="233" t="s">
        <v>63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6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9</v>
      </c>
      <c r="Z26" s="65" t="n">
        <v>0</v>
      </c>
      <c r="AA26" s="65" t="n">
        <f aca="false">Z26-Y26</f>
        <v>-9</v>
      </c>
      <c r="AB26" s="65" t="n">
        <f aca="false">Z26/Y26*100</f>
        <v>0</v>
      </c>
      <c r="AC26" s="65" t="n">
        <f aca="false">SUM(M26,Q26,U26,Y26)</f>
        <v>9</v>
      </c>
      <c r="AD26" s="65" t="n">
        <f aca="false">SUM(N26,R26,V26,Z26)</f>
        <v>0</v>
      </c>
      <c r="AE26" s="65" t="n">
        <f aca="false">AD26-AC26</f>
        <v>-9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9</v>
      </c>
      <c r="Z27" s="95" t="n">
        <v>0</v>
      </c>
      <c r="AA27" s="64" t="n">
        <v>-9</v>
      </c>
      <c r="AB27" s="64" t="n">
        <v>0</v>
      </c>
      <c r="AC27" s="95" t="n">
        <v>9</v>
      </c>
      <c r="AD27" s="95" t="n">
        <v>0</v>
      </c>
      <c r="AE27" s="64" t="n">
        <v>-9</v>
      </c>
      <c r="AF27" s="64" t="n">
        <v>0</v>
      </c>
    </row>
    <row r="28" customFormat="false" ht="24.95" hidden="false" customHeight="true" outlineLevel="0" collapsed="false">
      <c r="A28" s="237" t="s">
        <v>663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10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64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56</v>
      </c>
      <c r="AE32" s="3"/>
      <c r="AF32" s="3"/>
    </row>
    <row r="33" s="242" customFormat="true" ht="34.5" hidden="false" customHeight="true" outlineLevel="0" collapsed="false">
      <c r="A33" s="11" t="s">
        <v>642</v>
      </c>
      <c r="B33" s="21" t="s">
        <v>665</v>
      </c>
      <c r="C33" s="21"/>
      <c r="D33" s="21" t="s">
        <v>666</v>
      </c>
      <c r="E33" s="21"/>
      <c r="F33" s="21" t="s">
        <v>667</v>
      </c>
      <c r="G33" s="21"/>
      <c r="H33" s="21" t="s">
        <v>668</v>
      </c>
      <c r="I33" s="21"/>
      <c r="J33" s="21" t="s">
        <v>669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70</v>
      </c>
      <c r="W33" s="241"/>
      <c r="X33" s="241"/>
      <c r="Y33" s="241"/>
      <c r="Z33" s="241"/>
      <c r="AA33" s="241" t="s">
        <v>671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72</v>
      </c>
      <c r="M34" s="21"/>
      <c r="N34" s="21" t="s">
        <v>673</v>
      </c>
      <c r="O34" s="21"/>
      <c r="P34" s="21" t="s">
        <v>674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75</v>
      </c>
      <c r="S35" s="21"/>
      <c r="T35" s="21" t="s">
        <v>676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77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0:19:03Z</dcterms:modified>
  <cp:revision>0</cp:revision>
  <dc:subject/>
  <dc:title/>
</cp:coreProperties>
</file>