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57</definedName>
    <definedName function="false" hidden="false" localSheetId="1" name="_xlnm.Print_Area" vbProcedure="false">'I. Фін результат'!$A$1:$I$16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71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каський науково-дослідний та проектний  інститут 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КА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УСТАНОВИ,ЯКІ ПРОВОДЯТЬ НАУКОВО-ДОСЛІД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артизанська, буд. 5, с. СВИДІВОК, ЧЕРКАСЬКИЙ РАЙОН, ЧЕРКАСЬКА обл., 19622</t>
  </si>
  <si>
    <t xml:space="preserve">Телефон </t>
  </si>
  <si>
    <t xml:space="preserve">Прізвище та ініціали керівника  </t>
  </si>
  <si>
    <t xml:space="preserve">Добровольський Петро Миколай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ведення в дію нового штатного розпису з 01.06.2020 та збільшення обсягів виконаних робіт</t>
  </si>
  <si>
    <t xml:space="preserve">Відповідно до діючого ПК України пропорційно збільшенню витрат на оплату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ліцензування, сертифікацію продукції, послуг тощо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Нагальна потреба в отриманні права на використання інтелектуальної власності, послуг з комп'ютерного програмування</t>
  </si>
  <si>
    <t xml:space="preserve">витрати на обов'язкове страхування</t>
  </si>
  <si>
    <t xml:space="preserve">1018/004</t>
  </si>
  <si>
    <t xml:space="preserve">Обов'язкове страхування цивільно-правової відповідальності</t>
  </si>
  <si>
    <t xml:space="preserve">витрати на оренду приміщень, інфраструктури, спецтехніки тощо</t>
  </si>
  <si>
    <t xml:space="preserve">1018/005</t>
  </si>
  <si>
    <t xml:space="preserve">витрати на охорону праці та техніку безпеки виробничого персоналу</t>
  </si>
  <si>
    <t xml:space="preserve">1018/006</t>
  </si>
  <si>
    <t xml:space="preserve">Відшкодування комунальних послуг </t>
  </si>
  <si>
    <t xml:space="preserve">1018/1</t>
  </si>
  <si>
    <t xml:space="preserve">Витрати на проведення землевпорядної експертизи</t>
  </si>
  <si>
    <t xml:space="preserve">1018/2</t>
  </si>
  <si>
    <t xml:space="preserve">Збільшення обсягів робіт пов'язаних з потребою в землевпорядній експертизі</t>
  </si>
  <si>
    <t xml:space="preserve">Витрати на підвищення кваліфікації</t>
  </si>
  <si>
    <t xml:space="preserve">1018/3</t>
  </si>
  <si>
    <t xml:space="preserve">Нагальна потреба підтвердження фахівцям кваліфікаційних сертифікатів</t>
  </si>
  <si>
    <t xml:space="preserve">Витрати на зв'язок</t>
  </si>
  <si>
    <t xml:space="preserve">1018/4</t>
  </si>
  <si>
    <t xml:space="preserve">Нагальна потреба оплати телекомунікаційних послуг інтернету та послуг кур'єра в умовах карантину</t>
  </si>
  <si>
    <t xml:space="preserve">витрати на проведення земельних торгів</t>
  </si>
  <si>
    <t xml:space="preserve">1018/5</t>
  </si>
  <si>
    <t xml:space="preserve">Витрати на відшкодування комунальних послуг</t>
  </si>
  <si>
    <t xml:space="preserve">1018/6</t>
  </si>
  <si>
    <t xml:space="preserve">Резерв відпусток</t>
  </si>
  <si>
    <t xml:space="preserve">1018/7</t>
  </si>
  <si>
    <t xml:space="preserve">Валовий прибуток (збиток)</t>
  </si>
  <si>
    <t xml:space="preserve">Збільшення вартості послуг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нотаріуса</t>
  </si>
  <si>
    <t xml:space="preserve">послуги з оцінки майна</t>
  </si>
  <si>
    <t xml:space="preserve">Оцінка майна при укладанні договору оренди</t>
  </si>
  <si>
    <t xml:space="preserve">витрати на охорону праці загальногосподарського персоналу</t>
  </si>
  <si>
    <t xml:space="preserve">Нагальна потреба в придбанні захисних та дезинфікуючих засобів в умовах карантин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анцтовари та витратні матеріали</t>
  </si>
  <si>
    <t xml:space="preserve">1051/003</t>
  </si>
  <si>
    <t xml:space="preserve">Податок на землю</t>
  </si>
  <si>
    <t xml:space="preserve">1051/1</t>
  </si>
  <si>
    <t xml:space="preserve">Податок на нерухоме майно відмінне від земельної ділянки</t>
  </si>
  <si>
    <t xml:space="preserve">1051/2</t>
  </si>
  <si>
    <t xml:space="preserve">Згідно встановлених ставок зі сплати податку на території Черкас</t>
  </si>
  <si>
    <t xml:space="preserve">Виготовлення техпаспорту підприємства</t>
  </si>
  <si>
    <t xml:space="preserve">1051/3</t>
  </si>
  <si>
    <t xml:space="preserve">Комунальні послуги</t>
  </si>
  <si>
    <t xml:space="preserve">1051/4</t>
  </si>
  <si>
    <t xml:space="preserve">Матеріальна допомога</t>
  </si>
  <si>
    <t xml:space="preserve">1051/5</t>
  </si>
  <si>
    <t xml:space="preserve">Судовий збір</t>
  </si>
  <si>
    <t xml:space="preserve">1051/6</t>
  </si>
  <si>
    <t xml:space="preserve">Комунальні платежі</t>
  </si>
  <si>
    <t xml:space="preserve">1051/7</t>
  </si>
  <si>
    <t xml:space="preserve">Послуги надання банківської гарантії</t>
  </si>
  <si>
    <t xml:space="preserve">1051/8</t>
  </si>
  <si>
    <t xml:space="preserve">Послуги банку по наданню банківської гарантії для участі в тендерах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Відшкодування комунальних платежів</t>
  </si>
  <si>
    <t xml:space="preserve">1072/1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списання кредиторської заборгованості</t>
  </si>
  <si>
    <t xml:space="preserve">1073/002</t>
  </si>
  <si>
    <t xml:space="preserve">від операційної оренди активів</t>
  </si>
  <si>
    <t xml:space="preserve">1073/003</t>
  </si>
  <si>
    <t xml:space="preserve">Відшкодування комунальних платежів по договору оренди</t>
  </si>
  <si>
    <t xml:space="preserve">Пеня по судовим рішенням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наукові пенсії</t>
  </si>
  <si>
    <t xml:space="preserve">1082/1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витрати по оренді</t>
  </si>
  <si>
    <t xml:space="preserve">1086/002</t>
  </si>
  <si>
    <t xml:space="preserve">податки, збори  та обов’язкові платежі</t>
  </si>
  <si>
    <t xml:space="preserve">1086/003</t>
  </si>
  <si>
    <t xml:space="preserve">1086/1</t>
  </si>
  <si>
    <t xml:space="preserve">Комунальні витрати</t>
  </si>
  <si>
    <t xml:space="preserve">1086/2</t>
  </si>
  <si>
    <t xml:space="preserve">Відшкодування наукових пенсій</t>
  </si>
  <si>
    <t xml:space="preserve">1086/3</t>
  </si>
  <si>
    <t xml:space="preserve">списання резерву сумнівних боргів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Збільшення обсягів надходжень грошових коштів на депозитний рахунок</t>
  </si>
  <si>
    <t xml:space="preserve">Дохід від безоплатно отриманих ОЗ</t>
  </si>
  <si>
    <t xml:space="preserve">1130/1</t>
  </si>
  <si>
    <t xml:space="preserve">Відшкодування цільових фондів</t>
  </si>
  <si>
    <t xml:space="preserve">1130/2</t>
  </si>
  <si>
    <t xml:space="preserve">Металобрухт</t>
  </si>
  <si>
    <t xml:space="preserve">1130/3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Собівартість реалізованих основних засобів</t>
  </si>
  <si>
    <t xml:space="preserve">1152/1</t>
  </si>
  <si>
    <t xml:space="preserve">Відшкодування страховою компанією</t>
  </si>
  <si>
    <t xml:space="preserve">1152/2</t>
  </si>
  <si>
    <t xml:space="preserve">Продаж основних засобів</t>
  </si>
  <si>
    <t xml:space="preserve">1152/3</t>
  </si>
  <si>
    <t xml:space="preserve">1152/4</t>
  </si>
  <si>
    <t xml:space="preserve">Амортизаційні відрахування безоплатно отриманих автомобілів</t>
  </si>
  <si>
    <t xml:space="preserve">1152/5</t>
  </si>
  <si>
    <t xml:space="preserve">За металобрухт при ліквідації необоротних активів</t>
  </si>
  <si>
    <t xml:space="preserve">інші витрати (розшифрувати)</t>
  </si>
  <si>
    <t xml:space="preserve">собівартість реалізованих основних засобів та необоротних активів</t>
  </si>
  <si>
    <t xml:space="preserve">1162/001</t>
  </si>
  <si>
    <t xml:space="preserve">1162/1</t>
  </si>
  <si>
    <t xml:space="preserve">Штрафи, пені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Чорнобильського фонду</t>
  </si>
  <si>
    <t xml:space="preserve">3040/1</t>
  </si>
  <si>
    <t xml:space="preserve">Відшкодування виплат ФССз ТВП</t>
  </si>
  <si>
    <t xml:space="preserve">3040/2</t>
  </si>
  <si>
    <t xml:space="preserve">Відшкодування виплат військомат</t>
  </si>
  <si>
    <t xml:space="preserve">304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Надходження пені по судовим рішенням</t>
  </si>
  <si>
    <t xml:space="preserve">3070/1</t>
  </si>
  <si>
    <t xml:space="preserve">Надходження коштів від учасників земельних торгів</t>
  </si>
  <si>
    <t xml:space="preserve">3070/2</t>
  </si>
  <si>
    <t xml:space="preserve">Повернення помилково сплачених коштів</t>
  </si>
  <si>
    <t xml:space="preserve">3070/3</t>
  </si>
  <si>
    <t xml:space="preserve">пеня по судовим рішенням</t>
  </si>
  <si>
    <t xml:space="preserve">3070/4</t>
  </si>
  <si>
    <t xml:space="preserve">Надходження від продажу автомобілів</t>
  </si>
  <si>
    <t xml:space="preserve">3070/5</t>
  </si>
  <si>
    <t xml:space="preserve">% банку</t>
  </si>
  <si>
    <t xml:space="preserve">3070/6</t>
  </si>
  <si>
    <t xml:space="preserve">Відшкодування страхової компанії</t>
  </si>
  <si>
    <t xml:space="preserve">3070/7</t>
  </si>
  <si>
    <t xml:space="preserve">Розрахунки по претензыям</t>
  </si>
  <si>
    <t xml:space="preserve">3070/8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3157/003</t>
  </si>
  <si>
    <t xml:space="preserve">судовий збір</t>
  </si>
  <si>
    <t xml:space="preserve">3157/004</t>
  </si>
  <si>
    <t xml:space="preserve">податок на землю</t>
  </si>
  <si>
    <t xml:space="preserve">3157/1</t>
  </si>
  <si>
    <t xml:space="preserve">3157/2</t>
  </si>
  <si>
    <t xml:space="preserve">ЄСВ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аліменти</t>
  </si>
  <si>
    <t xml:space="preserve">3170/1</t>
  </si>
  <si>
    <t xml:space="preserve">Витрачання коштів виданих під звіт</t>
  </si>
  <si>
    <t xml:space="preserve">3170/2</t>
  </si>
  <si>
    <t xml:space="preserve">Повернення авансів</t>
  </si>
  <si>
    <t xml:space="preserve">3170/3</t>
  </si>
  <si>
    <t xml:space="preserve">Повернення авансів за ненадані послуги</t>
  </si>
  <si>
    <t xml:space="preserve">3170/4</t>
  </si>
  <si>
    <t xml:space="preserve">Виплата за виконавчими листами</t>
  </si>
  <si>
    <t xml:space="preserve">3170/5</t>
  </si>
  <si>
    <t xml:space="preserve">3170/6</t>
  </si>
  <si>
    <t xml:space="preserve">Витрачання на оплату авансів</t>
  </si>
  <si>
    <t xml:space="preserve">3170/7</t>
  </si>
  <si>
    <t xml:space="preserve">Повернення реєстраційних та гарантійних внесків,сплата орендної плати за землі запасу та переможців торгів</t>
  </si>
  <si>
    <t xml:space="preserve">3170/8</t>
  </si>
  <si>
    <t xml:space="preserve">Послуги банку</t>
  </si>
  <si>
    <t xml:space="preserve">3170/9</t>
  </si>
  <si>
    <t xml:space="preserve">3170/10</t>
  </si>
  <si>
    <t xml:space="preserve">Витрачання цільових внесків</t>
  </si>
  <si>
    <t xml:space="preserve">3170/11</t>
  </si>
  <si>
    <t xml:space="preserve">Штраф, пені</t>
  </si>
  <si>
    <t xml:space="preserve">3170/12</t>
  </si>
  <si>
    <t xml:space="preserve">Повернення гарантійних внесків</t>
  </si>
  <si>
    <t xml:space="preserve">3170/13</t>
  </si>
  <si>
    <t xml:space="preserve">Витрачання на проведення тендерів</t>
  </si>
  <si>
    <t xml:space="preserve">3170/1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Автотранспорт адміністративного призначення</t>
  </si>
  <si>
    <t xml:space="preserve">3270/012</t>
  </si>
  <si>
    <t xml:space="preserve">Виробниче обладнання</t>
  </si>
  <si>
    <t xml:space="preserve">3270/013</t>
  </si>
  <si>
    <t xml:space="preserve">Будівл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3290/002</t>
  </si>
  <si>
    <t xml:space="preserve">Інші необоротні матеріальні активи</t>
  </si>
  <si>
    <t xml:space="preserve">3290/1</t>
  </si>
  <si>
    <t xml:space="preserve">Придбання інших необоротних матеріальних активів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Черка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документація із нормативної грошової оцінки населеного пункту</t>
  </si>
  <si>
    <t xml:space="preserve">Технічна документація із нормативної грошової оцінки земельної ділянки</t>
  </si>
  <si>
    <t xml:space="preserve">Проекти землеустрою щодо встановлення і зміни меж адміністративно-територіальних утворень</t>
  </si>
  <si>
    <t xml:space="preserve">Виготовлення довідки про ґрунтовий покрив земельної ділянки</t>
  </si>
  <si>
    <t xml:space="preserve">Надання послуг</t>
  </si>
  <si>
    <t xml:space="preserve">Проведення топо-геодезичних робіт (кадастрової зйомки, топографічні роботи) для забезпечення основи різних кадастрів</t>
  </si>
  <si>
    <t xml:space="preserve">Проекти землеустрою щодо відведення земельних ділянок</t>
  </si>
  <si>
    <t xml:space="preserve">Схеми землеустрою і техніко-економічні обґрунтування використання та охорони земель адміністративно-територіальних утворень</t>
  </si>
  <si>
    <t xml:space="preserve">Технічна документація із землеустрою щодо встановлення (відновлення) меж земельної ділянки в натурі (на місцевості)</t>
  </si>
  <si>
    <t xml:space="preserve">Технічна документація щодо інвентаризації земель (земельної ділянки)</t>
  </si>
  <si>
    <t xml:space="preserve">Технічная документація із землеустрою щодо поділу та об'єднання земельних ділянок</t>
  </si>
  <si>
    <t xml:space="preserve">Формування електронного документу (обмінного файлу ХМЛ) про земельну ділянку для внесення даних в НКС</t>
  </si>
  <si>
    <t xml:space="preserve">Проекти землеустрою щодо впорядкування території населених пунктів</t>
  </si>
  <si>
    <t xml:space="preserve">Технічний звіт по детальних вишукуваннях земельної ділянки</t>
  </si>
  <si>
    <t xml:space="preserve">Виготовлення технічної документації на складання агропаспорта на земельну  ділянку</t>
  </si>
  <si>
    <t xml:space="preserve">Надання послуг щодо проведення аукціон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</t>
  </si>
  <si>
    <t xml:space="preserve">службовий</t>
  </si>
  <si>
    <t xml:space="preserve">Тойота</t>
  </si>
  <si>
    <t xml:space="preserve">Ford Kuga</t>
  </si>
  <si>
    <t xml:space="preserve">Skoda Oktavia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 Comel Business</t>
  </si>
  <si>
    <t xml:space="preserve">Системний блок Brain</t>
  </si>
  <si>
    <t xml:space="preserve">Крісло "Еллі"</t>
  </si>
  <si>
    <t xml:space="preserve">Крісло "Етернеті" (2шт)</t>
  </si>
  <si>
    <t xml:space="preserve">Крісло "Спринт"</t>
  </si>
  <si>
    <t xml:space="preserve">Набір настільний </t>
  </si>
  <si>
    <t xml:space="preserve">Термометр безконтактний</t>
  </si>
  <si>
    <t xml:space="preserve">Холодильник "ELENBERG"</t>
  </si>
  <si>
    <t xml:space="preserve">Програмна продукція ESET Fiel Securiti</t>
  </si>
  <si>
    <t xml:space="preserve">Капітальний ремонт</t>
  </si>
  <si>
    <t xml:space="preserve">Модернизаці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970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124986001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951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0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8222.2</v>
      </c>
      <c r="D34" s="35" t="n">
        <v>9836.1</v>
      </c>
      <c r="E34" s="35" t="n">
        <v>3880</v>
      </c>
      <c r="F34" s="35" t="n">
        <v>5039.2</v>
      </c>
      <c r="G34" s="35" t="n">
        <v>1159.2</v>
      </c>
      <c r="H34" s="35" t="n">
        <v>129.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6068.6</v>
      </c>
      <c r="D35" s="37" t="n">
        <v>-6774.6</v>
      </c>
      <c r="E35" s="37" t="n">
        <v>-2859</v>
      </c>
      <c r="F35" s="37" t="n">
        <v>-3418.2</v>
      </c>
      <c r="G35" s="38" t="n">
        <v>559.2</v>
      </c>
      <c r="H35" s="38" t="n">
        <v>119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153.6</v>
      </c>
      <c r="D36" s="41" t="n">
        <v>3061.5</v>
      </c>
      <c r="E36" s="41" t="n">
        <v>1021</v>
      </c>
      <c r="F36" s="41" t="n">
        <v>1621</v>
      </c>
      <c r="G36" s="35" t="n">
        <v>600</v>
      </c>
      <c r="H36" s="35" t="n">
        <v>158.8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129.9</v>
      </c>
      <c r="D37" s="37" t="n">
        <v>-2604.2</v>
      </c>
      <c r="E37" s="37" t="n">
        <v>-940.5</v>
      </c>
      <c r="F37" s="37" t="n">
        <v>-1277.9</v>
      </c>
      <c r="G37" s="38" t="n">
        <v>337.4</v>
      </c>
      <c r="H37" s="38" t="n">
        <v>135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163.2</v>
      </c>
      <c r="D38" s="37" t="n">
        <v>-170</v>
      </c>
      <c r="E38" s="37" t="n">
        <v>-100</v>
      </c>
      <c r="F38" s="37" t="n">
        <v>-38.9</v>
      </c>
      <c r="G38" s="38" t="n">
        <v>-61.1</v>
      </c>
      <c r="H38" s="38" t="n">
        <v>38.9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-1</v>
      </c>
      <c r="F40" s="37" t="n">
        <v>0</v>
      </c>
      <c r="G40" s="38" t="n">
        <v>-1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-1.5</v>
      </c>
      <c r="E41" s="37" t="n">
        <v>-1</v>
      </c>
      <c r="F41" s="37" t="n">
        <v>-0.6</v>
      </c>
      <c r="G41" s="38" t="n">
        <v>-0.4</v>
      </c>
      <c r="H41" s="38" t="n">
        <v>6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33</v>
      </c>
      <c r="D42" s="37" t="n">
        <v>-39.2</v>
      </c>
      <c r="E42" s="37" t="n">
        <v>-36</v>
      </c>
      <c r="F42" s="37" t="n">
        <v>-39.2</v>
      </c>
      <c r="G42" s="38" t="n">
        <v>3.2</v>
      </c>
      <c r="H42" s="38" t="n">
        <v>108.9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79.3</v>
      </c>
      <c r="D44" s="38" t="n">
        <v>8.2</v>
      </c>
      <c r="E44" s="38" t="n">
        <v>50</v>
      </c>
      <c r="F44" s="38" t="n">
        <v>0</v>
      </c>
      <c r="G44" s="38" t="n">
        <v>-50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03</v>
      </c>
      <c r="D50" s="41" t="n">
        <v>465.5</v>
      </c>
      <c r="E50" s="41" t="n">
        <v>130.5</v>
      </c>
      <c r="F50" s="41" t="n">
        <v>343.1</v>
      </c>
      <c r="G50" s="35" t="n">
        <v>212.6</v>
      </c>
      <c r="H50" s="35" t="n">
        <v>262.9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397</v>
      </c>
      <c r="D51" s="46" t="n">
        <v>811.4</v>
      </c>
      <c r="E51" s="46" t="n">
        <v>300.5</v>
      </c>
      <c r="F51" s="46" t="n">
        <v>503.1</v>
      </c>
      <c r="G51" s="35" t="n">
        <v>202.6</v>
      </c>
      <c r="H51" s="35" t="n">
        <v>167.4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4.82839142808494</v>
      </c>
      <c r="D52" s="47" t="n">
        <f aca="false">(D51/D34)*100</f>
        <v>8.24920446111772</v>
      </c>
      <c r="E52" s="47" t="n">
        <f aca="false">(E51/E34)*100</f>
        <v>7.74484536082474</v>
      </c>
      <c r="F52" s="47" t="n">
        <v>10</v>
      </c>
      <c r="G52" s="35" t="n">
        <v>2.3</v>
      </c>
      <c r="H52" s="35" t="n">
        <v>129.9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2.8</v>
      </c>
      <c r="D55" s="38" t="n">
        <v>41.2</v>
      </c>
      <c r="E55" s="38" t="n">
        <v>10.1</v>
      </c>
      <c r="F55" s="38" t="n">
        <v>13.4</v>
      </c>
      <c r="G55" s="38" t="n">
        <v>3.3</v>
      </c>
      <c r="H55" s="38" t="n">
        <v>132.7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.9</v>
      </c>
      <c r="D57" s="38" t="n">
        <v>14.3</v>
      </c>
      <c r="E57" s="38" t="n">
        <v>0</v>
      </c>
      <c r="F57" s="38" t="n">
        <v>7.6</v>
      </c>
      <c r="G57" s="38" t="n">
        <v>7.6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0.8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26.9</v>
      </c>
      <c r="D61" s="41" t="n">
        <v>521</v>
      </c>
      <c r="E61" s="41" t="n">
        <v>140.6</v>
      </c>
      <c r="F61" s="41" t="n">
        <v>364.1</v>
      </c>
      <c r="G61" s="35" t="n">
        <v>223.5</v>
      </c>
      <c r="H61" s="35" t="n">
        <v>259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22.8</v>
      </c>
      <c r="D62" s="37" t="n">
        <v>-93.8</v>
      </c>
      <c r="E62" s="37" t="n">
        <v>-25.3</v>
      </c>
      <c r="F62" s="37" t="n">
        <v>-65.6</v>
      </c>
      <c r="G62" s="38" t="n">
        <v>40.3</v>
      </c>
      <c r="H62" s="38" t="n">
        <v>259.3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04.1</v>
      </c>
      <c r="D66" s="41" t="n">
        <v>427.2</v>
      </c>
      <c r="E66" s="41" t="n">
        <v>115.3</v>
      </c>
      <c r="F66" s="41" t="n">
        <v>298.5</v>
      </c>
      <c r="G66" s="35" t="n">
        <v>183.2</v>
      </c>
      <c r="H66" s="35" t="n">
        <v>258.9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04.1</v>
      </c>
      <c r="D67" s="38" t="n">
        <v>427.2</v>
      </c>
      <c r="E67" s="38" t="n">
        <v>115.3</v>
      </c>
      <c r="F67" s="38" t="n">
        <v>298.5</v>
      </c>
      <c r="G67" s="38" t="n">
        <v>183.2</v>
      </c>
      <c r="H67" s="38" t="n">
        <v>258.9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8326.2</v>
      </c>
      <c r="D69" s="50" t="n">
        <v>9899.8</v>
      </c>
      <c r="E69" s="50" t="n">
        <v>3940.1</v>
      </c>
      <c r="F69" s="50" t="n">
        <v>5060.2</v>
      </c>
      <c r="G69" s="38" t="n">
        <v>1120.1</v>
      </c>
      <c r="H69" s="38" t="n">
        <v>128.4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8222.1</v>
      </c>
      <c r="D70" s="51" t="n">
        <v>-9472.6</v>
      </c>
      <c r="E70" s="51" t="n">
        <v>-3824.8</v>
      </c>
      <c r="F70" s="51" t="n">
        <v>-4761.7</v>
      </c>
      <c r="G70" s="38" t="n">
        <v>936.9</v>
      </c>
      <c r="H70" s="38" t="n">
        <v>124.5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31.6</v>
      </c>
      <c r="D73" s="38" t="n">
        <v>862.3</v>
      </c>
      <c r="E73" s="38" t="n">
        <v>560</v>
      </c>
      <c r="F73" s="38" t="n">
        <v>326.4</v>
      </c>
      <c r="G73" s="38" t="n">
        <v>-233.6</v>
      </c>
      <c r="H73" s="38" t="n">
        <v>58.3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445.6</v>
      </c>
      <c r="D74" s="38" t="n">
        <v>425.4</v>
      </c>
      <c r="E74" s="38" t="n">
        <v>340</v>
      </c>
      <c r="F74" s="38" t="n">
        <v>143.3</v>
      </c>
      <c r="G74" s="38" t="n">
        <v>-196.7</v>
      </c>
      <c r="H74" s="38" t="n">
        <v>42.1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386</v>
      </c>
      <c r="D75" s="38" t="n">
        <v>436.9</v>
      </c>
      <c r="E75" s="38" t="n">
        <v>220</v>
      </c>
      <c r="F75" s="38" t="n">
        <v>183.1</v>
      </c>
      <c r="G75" s="38" t="n">
        <v>-36.9</v>
      </c>
      <c r="H75" s="38" t="n">
        <v>83.2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5142.2</v>
      </c>
      <c r="D76" s="38" t="n">
        <v>6156.8</v>
      </c>
      <c r="E76" s="38" t="n">
        <v>2340</v>
      </c>
      <c r="F76" s="38" t="n">
        <v>3219.8</v>
      </c>
      <c r="G76" s="38" t="n">
        <v>879.8</v>
      </c>
      <c r="H76" s="38" t="n">
        <v>137.6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045.9</v>
      </c>
      <c r="D77" s="38" t="n">
        <v>1231.2</v>
      </c>
      <c r="E77" s="38" t="n">
        <v>468</v>
      </c>
      <c r="F77" s="38" t="n">
        <v>644.2</v>
      </c>
      <c r="G77" s="38" t="n">
        <v>176.2</v>
      </c>
      <c r="H77" s="38" t="n">
        <v>137.6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94</v>
      </c>
      <c r="D78" s="38" t="n">
        <v>345.9</v>
      </c>
      <c r="E78" s="38" t="n">
        <v>170</v>
      </c>
      <c r="F78" s="38" t="n">
        <v>160</v>
      </c>
      <c r="G78" s="38" t="n">
        <v>-10</v>
      </c>
      <c r="H78" s="38" t="n">
        <v>94.1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884.8</v>
      </c>
      <c r="D79" s="38" t="n">
        <v>876.4</v>
      </c>
      <c r="E79" s="38" t="n">
        <v>261.5</v>
      </c>
      <c r="F79" s="38" t="n">
        <v>439.5</v>
      </c>
      <c r="G79" s="38" t="n">
        <v>178</v>
      </c>
      <c r="H79" s="38" t="n">
        <v>168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8198.5</v>
      </c>
      <c r="D80" s="56" t="n">
        <v>9472.6</v>
      </c>
      <c r="E80" s="56" t="n">
        <v>3799.5</v>
      </c>
      <c r="F80" s="56" t="n">
        <v>4789.9</v>
      </c>
      <c r="G80" s="35" t="n">
        <v>990.4</v>
      </c>
      <c r="H80" s="35" t="n">
        <v>126.1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460.2</v>
      </c>
      <c r="D83" s="37" t="n">
        <v>480.4</v>
      </c>
      <c r="E83" s="37" t="n">
        <v>675.1</v>
      </c>
      <c r="F83" s="37" t="n">
        <v>481.9</v>
      </c>
      <c r="G83" s="38" t="n">
        <v>-193.2</v>
      </c>
      <c r="H83" s="38" t="n">
        <v>71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04.1</v>
      </c>
      <c r="D84" s="37" t="n">
        <v>427.2</v>
      </c>
      <c r="E84" s="37" t="n">
        <v>115.3</v>
      </c>
      <c r="F84" s="37" t="n">
        <v>298.5</v>
      </c>
      <c r="G84" s="38" t="n">
        <v>183.2</v>
      </c>
      <c r="H84" s="38" t="n">
        <v>258.9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52</v>
      </c>
      <c r="D85" s="61" t="n">
        <v>-341.8</v>
      </c>
      <c r="E85" s="61" t="n">
        <v>-103.8</v>
      </c>
      <c r="F85" s="61" t="n">
        <v>-226</v>
      </c>
      <c r="G85" s="38" t="n">
        <v>122.2</v>
      </c>
      <c r="H85" s="38" t="n">
        <v>217.7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52</v>
      </c>
      <c r="D86" s="37" t="n">
        <v>-341.8</v>
      </c>
      <c r="E86" s="37" t="n">
        <v>-103.8</v>
      </c>
      <c r="F86" s="37" t="n">
        <v>-226</v>
      </c>
      <c r="G86" s="38" t="n">
        <v>122.2</v>
      </c>
      <c r="H86" s="38" t="n">
        <v>217.7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26.1</v>
      </c>
      <c r="D93" s="37" t="n">
        <v>-37.6</v>
      </c>
      <c r="E93" s="37" t="n">
        <v>0</v>
      </c>
      <c r="F93" s="37" t="n">
        <v>-26.2</v>
      </c>
      <c r="G93" s="38" t="n">
        <v>26.2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486.2</v>
      </c>
      <c r="D94" s="62" t="n">
        <v>528.2</v>
      </c>
      <c r="E94" s="62" t="n">
        <v>686.6</v>
      </c>
      <c r="F94" s="62" t="n">
        <v>528.2</v>
      </c>
      <c r="G94" s="38" t="n">
        <v>-158.4</v>
      </c>
      <c r="H94" s="38" t="n">
        <v>76.9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276.9</v>
      </c>
      <c r="D96" s="64" t="n">
        <v>1695.8</v>
      </c>
      <c r="E96" s="64" t="n">
        <v>764.2</v>
      </c>
      <c r="F96" s="64" t="n">
        <v>789.9</v>
      </c>
      <c r="G96" s="64" t="n">
        <v>25.7</v>
      </c>
      <c r="H96" s="35" t="n">
        <v>103.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18</v>
      </c>
      <c r="D97" s="65" t="n">
        <v>101.2</v>
      </c>
      <c r="E97" s="65" t="n">
        <v>25.3</v>
      </c>
      <c r="F97" s="65" t="n">
        <v>20.8</v>
      </c>
      <c r="G97" s="65" t="n">
        <v>-4.5</v>
      </c>
      <c r="H97" s="38" t="n">
        <v>82.2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04.5</v>
      </c>
      <c r="D98" s="65" t="n">
        <v>1165</v>
      </c>
      <c r="E98" s="65" t="n">
        <v>600</v>
      </c>
      <c r="F98" s="65" t="n">
        <v>605</v>
      </c>
      <c r="G98" s="65" t="n">
        <v>5</v>
      </c>
      <c r="H98" s="38" t="n">
        <v>100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83.5</v>
      </c>
      <c r="D101" s="65" t="n">
        <v>340.4</v>
      </c>
      <c r="E101" s="65" t="n">
        <v>103.8</v>
      </c>
      <c r="F101" s="65" t="n">
        <v>115.8</v>
      </c>
      <c r="G101" s="65" t="n">
        <v>12</v>
      </c>
      <c r="H101" s="38" t="n">
        <v>111.6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868.8</v>
      </c>
      <c r="D104" s="35" t="n">
        <v>1085.1</v>
      </c>
      <c r="E104" s="35" t="n">
        <v>432.5</v>
      </c>
      <c r="F104" s="35" t="n">
        <v>588.8</v>
      </c>
      <c r="G104" s="64" t="n">
        <v>156.3</v>
      </c>
      <c r="H104" s="35" t="n">
        <v>136.1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930.4</v>
      </c>
      <c r="D105" s="35" t="n">
        <v>1095.5</v>
      </c>
      <c r="E105" s="35" t="n">
        <v>468</v>
      </c>
      <c r="F105" s="35" t="n">
        <v>629.4</v>
      </c>
      <c r="G105" s="64" t="n">
        <v>161.4</v>
      </c>
      <c r="H105" s="35" t="n">
        <v>134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930.4</v>
      </c>
      <c r="D107" s="38" t="n">
        <v>1095.5</v>
      </c>
      <c r="E107" s="38" t="n">
        <v>468</v>
      </c>
      <c r="F107" s="38" t="n">
        <v>629.4</v>
      </c>
      <c r="G107" s="65" t="n">
        <v>161.4</v>
      </c>
      <c r="H107" s="38" t="n">
        <v>134.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076.1</v>
      </c>
      <c r="D108" s="35" t="n">
        <v>3876.4</v>
      </c>
      <c r="E108" s="35" t="n">
        <v>1664.7</v>
      </c>
      <c r="F108" s="35" t="n">
        <v>2008.1</v>
      </c>
      <c r="G108" s="64" t="n">
        <v>343.4</v>
      </c>
      <c r="H108" s="35" t="n">
        <v>120.6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801</v>
      </c>
      <c r="D110" s="35" t="n">
        <v>5929.6</v>
      </c>
      <c r="E110" s="35" t="n">
        <v>1788.4</v>
      </c>
      <c r="F110" s="35" t="n">
        <v>5370.7</v>
      </c>
      <c r="G110" s="64" t="n">
        <v>3582.3</v>
      </c>
      <c r="H110" s="35" t="n">
        <v>300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62.9</v>
      </c>
      <c r="D111" s="38" t="n">
        <v>145.6</v>
      </c>
      <c r="E111" s="38" t="n">
        <v>50</v>
      </c>
      <c r="F111" s="38" t="n">
        <v>18.2</v>
      </c>
      <c r="G111" s="65" t="n">
        <v>-31.8</v>
      </c>
      <c r="H111" s="38" t="n">
        <v>36.4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387.2</v>
      </c>
      <c r="D112" s="38" t="n">
        <v>-1504.5</v>
      </c>
      <c r="E112" s="38" t="n">
        <v>245.7</v>
      </c>
      <c r="F112" s="38" t="n">
        <v>-1053</v>
      </c>
      <c r="G112" s="65" t="n">
        <v>-1298.7</v>
      </c>
      <c r="H112" s="38" t="n">
        <v>-428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202.1</v>
      </c>
      <c r="D113" s="38" t="n">
        <v>-277.9</v>
      </c>
      <c r="E113" s="38" t="n">
        <v>-125</v>
      </c>
      <c r="F113" s="38" t="n">
        <v>-142.7</v>
      </c>
      <c r="G113" s="65" t="n">
        <v>-17.7</v>
      </c>
      <c r="H113" s="38" t="n">
        <v>114.2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41.2</v>
      </c>
      <c r="E114" s="38" t="n">
        <v>0</v>
      </c>
      <c r="F114" s="38" t="n">
        <v>13.4</v>
      </c>
      <c r="G114" s="65" t="n">
        <v>13.4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986.1</v>
      </c>
      <c r="D116" s="56" t="n">
        <v>4188.4</v>
      </c>
      <c r="E116" s="56" t="n">
        <v>1909.1</v>
      </c>
      <c r="F116" s="56" t="n">
        <v>4188.4</v>
      </c>
      <c r="G116" s="64" t="n">
        <v>2279.3</v>
      </c>
      <c r="H116" s="35" t="n">
        <v>219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202.1</v>
      </c>
      <c r="D118" s="74" t="n">
        <v>277.9</v>
      </c>
      <c r="E118" s="74" t="n">
        <v>125</v>
      </c>
      <c r="F118" s="74" t="n">
        <v>142.7</v>
      </c>
      <c r="G118" s="64" t="n">
        <v>17.7</v>
      </c>
      <c r="H118" s="35" t="n">
        <v>114.2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00.4</v>
      </c>
      <c r="D120" s="38" t="n">
        <v>125.2</v>
      </c>
      <c r="E120" s="38" t="n">
        <v>50</v>
      </c>
      <c r="F120" s="38" t="n">
        <v>37.6</v>
      </c>
      <c r="G120" s="65" t="n">
        <v>-12.4</v>
      </c>
      <c r="H120" s="38" t="n">
        <v>75.2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70.9</v>
      </c>
      <c r="D121" s="38" t="n">
        <v>61.6</v>
      </c>
      <c r="E121" s="38" t="n">
        <v>20</v>
      </c>
      <c r="F121" s="38" t="n">
        <v>17</v>
      </c>
      <c r="G121" s="65" t="n">
        <v>-3</v>
      </c>
      <c r="H121" s="38" t="n">
        <v>85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6.3</v>
      </c>
      <c r="D122" s="38" t="n">
        <v>8</v>
      </c>
      <c r="E122" s="38" t="n">
        <v>5</v>
      </c>
      <c r="F122" s="38" t="n">
        <v>5</v>
      </c>
      <c r="G122" s="65" t="n">
        <v>0</v>
      </c>
      <c r="H122" s="38" t="n">
        <v>10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24.5</v>
      </c>
      <c r="D123" s="38" t="n">
        <v>0</v>
      </c>
      <c r="E123" s="38" t="n">
        <v>50</v>
      </c>
      <c r="F123" s="38" t="n">
        <v>0</v>
      </c>
      <c r="G123" s="65" t="n">
        <v>-5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83.1</v>
      </c>
      <c r="E124" s="38" t="n">
        <v>0</v>
      </c>
      <c r="F124" s="38" t="n">
        <v>83.1</v>
      </c>
      <c r="G124" s="65" t="n">
        <v>83.1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202.1</v>
      </c>
      <c r="D125" s="56" t="n">
        <v>277.9</v>
      </c>
      <c r="E125" s="56" t="n">
        <v>125</v>
      </c>
      <c r="F125" s="56" t="n">
        <v>142.7</v>
      </c>
      <c r="G125" s="64" t="n">
        <v>17.7</v>
      </c>
      <c r="H125" s="35" t="n">
        <v>114.2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202.1</v>
      </c>
      <c r="D128" s="38" t="n">
        <v>277.9</v>
      </c>
      <c r="E128" s="38" t="n">
        <v>125</v>
      </c>
      <c r="F128" s="38" t="n">
        <v>142.7</v>
      </c>
      <c r="G128" s="65" t="n">
        <v>17.7</v>
      </c>
      <c r="H128" s="38" t="n">
        <v>114.2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1.3</v>
      </c>
      <c r="D131" s="82" t="n">
        <v>4.3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1.8</v>
      </c>
      <c r="D132" s="82" t="n">
        <v>4.7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9.8</v>
      </c>
      <c r="D133" s="86" t="n">
        <v>23.6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2</v>
      </c>
      <c r="D134" s="88" t="n">
        <v>0.2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5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325.2</v>
      </c>
      <c r="D137" s="38" t="n">
        <v>3461.7</v>
      </c>
      <c r="E137" s="83" t="s">
        <v>152</v>
      </c>
      <c r="F137" s="83" t="s">
        <v>152</v>
      </c>
      <c r="G137" s="65" t="n">
        <v>1136.5</v>
      </c>
      <c r="H137" s="38" t="n">
        <v>148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325.2</v>
      </c>
      <c r="D138" s="93" t="n">
        <v>2706.6</v>
      </c>
      <c r="E138" s="83" t="s">
        <v>152</v>
      </c>
      <c r="F138" s="83" t="s">
        <v>152</v>
      </c>
      <c r="G138" s="65" t="n">
        <v>381.4</v>
      </c>
      <c r="H138" s="38" t="n">
        <v>116.4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4930.3</v>
      </c>
      <c r="D139" s="38" t="n">
        <v>5815.4</v>
      </c>
      <c r="E139" s="83" t="s">
        <v>152</v>
      </c>
      <c r="F139" s="83" t="s">
        <v>152</v>
      </c>
      <c r="G139" s="65" t="n">
        <v>885.1</v>
      </c>
      <c r="H139" s="38" t="n">
        <v>118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605.1</v>
      </c>
      <c r="D140" s="38" t="n">
        <v>3108.8</v>
      </c>
      <c r="E140" s="83" t="s">
        <v>152</v>
      </c>
      <c r="F140" s="83" t="s">
        <v>152</v>
      </c>
      <c r="G140" s="65" t="n">
        <v>503.7</v>
      </c>
      <c r="H140" s="38" t="n">
        <v>119.3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3501.9</v>
      </c>
      <c r="D141" s="38" t="n">
        <v>5682.7</v>
      </c>
      <c r="E141" s="83" t="s">
        <v>152</v>
      </c>
      <c r="F141" s="83" t="s">
        <v>152</v>
      </c>
      <c r="G141" s="65" t="n">
        <v>2180.8</v>
      </c>
      <c r="H141" s="38" t="n">
        <v>162.3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986.1</v>
      </c>
      <c r="D142" s="38" t="n">
        <v>4188.4</v>
      </c>
      <c r="E142" s="83" t="s">
        <v>152</v>
      </c>
      <c r="F142" s="83" t="s">
        <v>152</v>
      </c>
      <c r="G142" s="65" t="n">
        <v>2202.3</v>
      </c>
      <c r="H142" s="38" t="n">
        <v>210.9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5827.1</v>
      </c>
      <c r="D143" s="35" t="n">
        <v>9144.4</v>
      </c>
      <c r="E143" s="83" t="s">
        <v>152</v>
      </c>
      <c r="F143" s="94" t="s">
        <v>152</v>
      </c>
      <c r="G143" s="64" t="n">
        <v>3317.3</v>
      </c>
      <c r="H143" s="35" t="n">
        <v>156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4770.2</v>
      </c>
      <c r="D145" s="38" t="n">
        <v>7335.3</v>
      </c>
      <c r="E145" s="83" t="s">
        <v>152</v>
      </c>
      <c r="F145" s="83" t="s">
        <v>152</v>
      </c>
      <c r="G145" s="65" t="n">
        <v>2565.1</v>
      </c>
      <c r="H145" s="38" t="n">
        <v>153.8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4770.2</v>
      </c>
      <c r="D146" s="95" t="n">
        <v>7335.3</v>
      </c>
      <c r="E146" s="83" t="s">
        <v>152</v>
      </c>
      <c r="F146" s="94" t="s">
        <v>152</v>
      </c>
      <c r="G146" s="64" t="n">
        <v>2565.1</v>
      </c>
      <c r="H146" s="35" t="n">
        <v>153.8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056.9</v>
      </c>
      <c r="D149" s="35" t="n">
        <v>1809.1</v>
      </c>
      <c r="E149" s="83" t="s">
        <v>152</v>
      </c>
      <c r="F149" s="94" t="s">
        <v>152</v>
      </c>
      <c r="G149" s="64" t="n">
        <v>752.2</v>
      </c>
      <c r="H149" s="35" t="n">
        <v>171.2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04</v>
      </c>
      <c r="D160" s="102" t="s">
        <v>152</v>
      </c>
      <c r="E160" s="101" t="n">
        <v>108</v>
      </c>
      <c r="F160" s="101" t="n">
        <v>103</v>
      </c>
      <c r="G160" s="102" t="n">
        <v>-5</v>
      </c>
      <c r="H160" s="35" t="n">
        <v>95.4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21</v>
      </c>
      <c r="D164" s="104" t="s">
        <v>152</v>
      </c>
      <c r="E164" s="103" t="n">
        <v>20</v>
      </c>
      <c r="F164" s="103" t="n">
        <v>19</v>
      </c>
      <c r="G164" s="104" t="n">
        <v>-1</v>
      </c>
      <c r="H164" s="38" t="n">
        <v>95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82</v>
      </c>
      <c r="D165" s="104" t="s">
        <v>152</v>
      </c>
      <c r="E165" s="103" t="n">
        <v>87</v>
      </c>
      <c r="F165" s="103" t="n">
        <v>83</v>
      </c>
      <c r="G165" s="104" t="n">
        <v>-4</v>
      </c>
      <c r="H165" s="38" t="n">
        <v>95.4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5142.2</v>
      </c>
      <c r="D166" s="64" t="s">
        <v>152</v>
      </c>
      <c r="E166" s="56" t="n">
        <v>2340</v>
      </c>
      <c r="F166" s="56" t="n">
        <v>3219.8</v>
      </c>
      <c r="G166" s="64" t="n">
        <v>879.8</v>
      </c>
      <c r="H166" s="35" t="n">
        <v>137.6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8240.7</v>
      </c>
      <c r="D167" s="64" t="s">
        <v>152</v>
      </c>
      <c r="E167" s="64" t="n">
        <v>7222.2</v>
      </c>
      <c r="F167" s="64" t="n">
        <v>10420.1</v>
      </c>
      <c r="G167" s="64" t="n">
        <v>3197.9</v>
      </c>
      <c r="H167" s="35" t="n">
        <v>144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9833.4</v>
      </c>
      <c r="D170" s="65" t="s">
        <v>152</v>
      </c>
      <c r="E170" s="38" t="n">
        <v>20833.3</v>
      </c>
      <c r="F170" s="38" t="n">
        <v>35866.7</v>
      </c>
      <c r="G170" s="65" t="n">
        <v>15033.4</v>
      </c>
      <c r="H170" s="38" t="n">
        <v>172.2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9550.8</v>
      </c>
      <c r="D171" s="65" t="s">
        <v>152</v>
      </c>
      <c r="E171" s="38" t="n">
        <v>7458.3</v>
      </c>
      <c r="F171" s="38" t="n">
        <v>13671.9</v>
      </c>
      <c r="G171" s="65" t="n">
        <v>6213.6</v>
      </c>
      <c r="H171" s="38" t="n">
        <v>183.3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641.9</v>
      </c>
      <c r="D172" s="65" t="s">
        <v>152</v>
      </c>
      <c r="E172" s="38" t="n">
        <v>7011.5</v>
      </c>
      <c r="F172" s="38" t="n">
        <v>9369.1</v>
      </c>
      <c r="G172" s="65" t="n">
        <v>2357.6</v>
      </c>
      <c r="H172" s="38" t="n">
        <v>133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8222.2</v>
      </c>
      <c r="D7" s="64" t="n">
        <v>9836.1</v>
      </c>
      <c r="E7" s="64" t="n">
        <v>3880</v>
      </c>
      <c r="F7" s="64" t="n">
        <v>5039.2</v>
      </c>
      <c r="G7" s="64" t="n">
        <v>1159.2</v>
      </c>
      <c r="H7" s="118" t="n">
        <v>129.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6068.6</v>
      </c>
      <c r="D8" s="120" t="n">
        <v>-6774.6</v>
      </c>
      <c r="E8" s="120" t="n">
        <v>-2859</v>
      </c>
      <c r="F8" s="120" t="n">
        <v>-3418.2</v>
      </c>
      <c r="G8" s="65" t="n">
        <v>559.2</v>
      </c>
      <c r="H8" s="121" t="n">
        <v>119.6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96.3</v>
      </c>
      <c r="D9" s="66" t="n">
        <v>-136</v>
      </c>
      <c r="E9" s="66" t="n">
        <v>-90</v>
      </c>
      <c r="F9" s="66" t="n">
        <v>-59.9</v>
      </c>
      <c r="G9" s="65" t="n">
        <v>-30.1</v>
      </c>
      <c r="H9" s="121" t="n">
        <v>66.6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315.1</v>
      </c>
      <c r="D10" s="66" t="n">
        <v>-324.5</v>
      </c>
      <c r="E10" s="66" t="n">
        <v>-175</v>
      </c>
      <c r="F10" s="66" t="n">
        <v>-134.5</v>
      </c>
      <c r="G10" s="65" t="n">
        <v>-40.5</v>
      </c>
      <c r="H10" s="121" t="n">
        <v>76.9</v>
      </c>
      <c r="I10" s="122"/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71.9</v>
      </c>
      <c r="D11" s="66" t="n">
        <v>-77.2</v>
      </c>
      <c r="E11" s="66" t="n">
        <v>-45</v>
      </c>
      <c r="F11" s="66" t="n">
        <v>-32.3</v>
      </c>
      <c r="G11" s="65" t="n">
        <v>-12.7</v>
      </c>
      <c r="H11" s="121" t="n">
        <v>71.8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846.7</v>
      </c>
      <c r="D12" s="66" t="n">
        <v>-4444.3</v>
      </c>
      <c r="E12" s="66" t="n">
        <v>-1830</v>
      </c>
      <c r="F12" s="66" t="n">
        <v>-2332.9</v>
      </c>
      <c r="G12" s="65" t="n">
        <v>502.9</v>
      </c>
      <c r="H12" s="121" t="n">
        <v>127.5</v>
      </c>
      <c r="I12" s="122" t="s">
        <v>222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778.8</v>
      </c>
      <c r="D13" s="66" t="n">
        <v>-915.7</v>
      </c>
      <c r="E13" s="66" t="n">
        <v>-366</v>
      </c>
      <c r="F13" s="66" t="n">
        <v>-472.8</v>
      </c>
      <c r="G13" s="65" t="n">
        <v>106.8</v>
      </c>
      <c r="H13" s="121" t="n">
        <v>129.2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-124.5</v>
      </c>
      <c r="D14" s="66" t="n">
        <v>-171.6</v>
      </c>
      <c r="E14" s="66" t="n">
        <v>-50</v>
      </c>
      <c r="F14" s="66" t="n">
        <v>-36.9</v>
      </c>
      <c r="G14" s="65" t="n">
        <v>-13.1</v>
      </c>
      <c r="H14" s="121" t="n">
        <v>73.8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249.9</v>
      </c>
      <c r="D15" s="66" t="n">
        <v>-293.6</v>
      </c>
      <c r="E15" s="66" t="n">
        <v>-140</v>
      </c>
      <c r="F15" s="66" t="n">
        <v>-135.4</v>
      </c>
      <c r="G15" s="65" t="n">
        <v>-4.6</v>
      </c>
      <c r="H15" s="121" t="n">
        <v>96.7</v>
      </c>
      <c r="I15" s="122"/>
    </row>
    <row r="16" s="115" customFormat="true" ht="20.1" hidden="false" customHeight="true" outlineLevel="0" collapsed="false">
      <c r="A16" s="42" t="s">
        <v>226</v>
      </c>
      <c r="B16" s="21" t="n">
        <v>1018</v>
      </c>
      <c r="C16" s="66" t="n">
        <v>-485.4</v>
      </c>
      <c r="D16" s="66" t="n">
        <v>-411.7</v>
      </c>
      <c r="E16" s="66" t="n">
        <v>-163</v>
      </c>
      <c r="F16" s="66" t="n">
        <v>-213.5</v>
      </c>
      <c r="G16" s="65" t="n">
        <v>50.5</v>
      </c>
      <c r="H16" s="121" t="n">
        <v>131</v>
      </c>
      <c r="I16" s="122"/>
    </row>
    <row r="17" s="115" customFormat="true" ht="20.1" hidden="false" customHeight="true" outlineLevel="0" collapsed="false">
      <c r="A17" s="42" t="s">
        <v>227</v>
      </c>
      <c r="B17" s="21" t="s">
        <v>228</v>
      </c>
      <c r="C17" s="66" t="n">
        <v>-59.3</v>
      </c>
      <c r="D17" s="66" t="n">
        <v>-46.3</v>
      </c>
      <c r="E17" s="66" t="n">
        <v>-30</v>
      </c>
      <c r="F17" s="66" t="n">
        <v>-22.2</v>
      </c>
      <c r="G17" s="65" t="n">
        <v>-7.8</v>
      </c>
      <c r="H17" s="121" t="n">
        <v>74</v>
      </c>
      <c r="I17" s="122"/>
    </row>
    <row r="18" s="115" customFormat="true" ht="20.1" hidden="false" customHeight="true" outlineLevel="0" collapsed="false">
      <c r="A18" s="42" t="s">
        <v>229</v>
      </c>
      <c r="B18" s="21" t="s">
        <v>230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1</v>
      </c>
      <c r="B19" s="21" t="s">
        <v>232</v>
      </c>
      <c r="C19" s="66" t="n">
        <v>-15.2</v>
      </c>
      <c r="D19" s="66" t="n">
        <v>-26.8</v>
      </c>
      <c r="E19" s="66" t="n">
        <v>-5</v>
      </c>
      <c r="F19" s="66" t="n">
        <v>-15.2</v>
      </c>
      <c r="G19" s="65" t="n">
        <v>10.2</v>
      </c>
      <c r="H19" s="121" t="n">
        <v>304</v>
      </c>
      <c r="I19" s="122" t="s">
        <v>233</v>
      </c>
    </row>
    <row r="20" s="115" customFormat="true" ht="20.1" hidden="false" customHeight="true" outlineLevel="0" collapsed="false">
      <c r="A20" s="42" t="s">
        <v>234</v>
      </c>
      <c r="B20" s="21" t="s">
        <v>235</v>
      </c>
      <c r="C20" s="66" t="n">
        <v>-3.1</v>
      </c>
      <c r="D20" s="66" t="n">
        <v>-3.1</v>
      </c>
      <c r="E20" s="66" t="n">
        <v>0</v>
      </c>
      <c r="F20" s="66" t="n">
        <v>-1.6</v>
      </c>
      <c r="G20" s="65" t="n">
        <v>1.6</v>
      </c>
      <c r="H20" s="121" t="n">
        <v>0</v>
      </c>
      <c r="I20" s="122" t="s">
        <v>236</v>
      </c>
    </row>
    <row r="21" s="115" customFormat="true" ht="20.1" hidden="false" customHeight="true" outlineLevel="0" collapsed="false">
      <c r="A21" s="42" t="s">
        <v>237</v>
      </c>
      <c r="B21" s="21" t="s">
        <v>238</v>
      </c>
      <c r="C21" s="66" t="n">
        <v>-85.2</v>
      </c>
      <c r="D21" s="66" t="n">
        <v>-97.5</v>
      </c>
      <c r="E21" s="66" t="n">
        <v>-34</v>
      </c>
      <c r="F21" s="66" t="n">
        <v>-56.4</v>
      </c>
      <c r="G21" s="65" t="n">
        <v>22.4</v>
      </c>
      <c r="H21" s="121" t="n">
        <v>165.9</v>
      </c>
      <c r="I21" s="122"/>
    </row>
    <row r="22" s="115" customFormat="true" ht="20.1" hidden="false" customHeight="true" outlineLevel="0" collapsed="false">
      <c r="A22" s="42" t="s">
        <v>239</v>
      </c>
      <c r="B22" s="21" t="s">
        <v>240</v>
      </c>
      <c r="C22" s="66" t="n">
        <v>-2</v>
      </c>
      <c r="D22" s="66" t="n">
        <v>-0.5</v>
      </c>
      <c r="E22" s="66" t="n">
        <v>-1</v>
      </c>
      <c r="F22" s="66" t="n">
        <v>0</v>
      </c>
      <c r="G22" s="65" t="n">
        <v>-1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1</v>
      </c>
      <c r="B23" s="21" t="s">
        <v>242</v>
      </c>
      <c r="C23" s="66" t="n">
        <v>-88.1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3</v>
      </c>
      <c r="B24" s="21" t="s">
        <v>244</v>
      </c>
      <c r="C24" s="66" t="n">
        <v>-145.3</v>
      </c>
      <c r="D24" s="66" t="n">
        <v>-122.2</v>
      </c>
      <c r="E24" s="66" t="n">
        <v>-25</v>
      </c>
      <c r="F24" s="66" t="n">
        <v>-64.8</v>
      </c>
      <c r="G24" s="65" t="n">
        <v>39.8</v>
      </c>
      <c r="H24" s="121" t="n">
        <v>259.2</v>
      </c>
      <c r="I24" s="122" t="s">
        <v>245</v>
      </c>
    </row>
    <row r="25" s="115" customFormat="true" ht="20.1" hidden="false" customHeight="true" outlineLevel="0" collapsed="false">
      <c r="A25" s="42" t="s">
        <v>246</v>
      </c>
      <c r="B25" s="21" t="s">
        <v>247</v>
      </c>
      <c r="C25" s="66" t="n">
        <v>-0.9</v>
      </c>
      <c r="D25" s="66" t="n">
        <v>-4</v>
      </c>
      <c r="E25" s="66" t="n">
        <v>-3</v>
      </c>
      <c r="F25" s="66" t="n">
        <v>-4</v>
      </c>
      <c r="G25" s="65" t="n">
        <v>1</v>
      </c>
      <c r="H25" s="121" t="n">
        <v>133.3</v>
      </c>
      <c r="I25" s="122" t="s">
        <v>248</v>
      </c>
    </row>
    <row r="26" s="115" customFormat="true" ht="20.1" hidden="false" customHeight="true" outlineLevel="0" collapsed="false">
      <c r="A26" s="42" t="s">
        <v>249</v>
      </c>
      <c r="B26" s="21" t="s">
        <v>250</v>
      </c>
      <c r="C26" s="66" t="n">
        <v>-21.4</v>
      </c>
      <c r="D26" s="66" t="n">
        <v>-31.3</v>
      </c>
      <c r="E26" s="66" t="n">
        <v>-10</v>
      </c>
      <c r="F26" s="66" t="n">
        <v>-16.2</v>
      </c>
      <c r="G26" s="65" t="n">
        <v>6.2</v>
      </c>
      <c r="H26" s="121" t="n">
        <v>162</v>
      </c>
      <c r="I26" s="122" t="s">
        <v>251</v>
      </c>
    </row>
    <row r="27" s="115" customFormat="true" ht="20.1" hidden="false" customHeight="true" outlineLevel="0" collapsed="false">
      <c r="A27" s="42" t="s">
        <v>252</v>
      </c>
      <c r="B27" s="21" t="s">
        <v>253</v>
      </c>
      <c r="C27" s="66" t="n">
        <v>-64.9</v>
      </c>
      <c r="D27" s="66" t="n">
        <v>-11.1</v>
      </c>
      <c r="E27" s="66" t="n">
        <v>-30</v>
      </c>
      <c r="F27" s="66" t="n">
        <v>-11.1</v>
      </c>
      <c r="G27" s="65" t="n">
        <v>-18.9</v>
      </c>
      <c r="H27" s="121" t="n">
        <v>37</v>
      </c>
      <c r="I27" s="122"/>
    </row>
    <row r="28" s="115" customFormat="true" ht="20.1" hidden="false" customHeight="true" outlineLevel="0" collapsed="false">
      <c r="A28" s="42" t="s">
        <v>254</v>
      </c>
      <c r="B28" s="21" t="s">
        <v>255</v>
      </c>
      <c r="C28" s="66" t="n">
        <v>0</v>
      </c>
      <c r="D28" s="66" t="n">
        <v>-68.9</v>
      </c>
      <c r="E28" s="66" t="n">
        <v>-25</v>
      </c>
      <c r="F28" s="66" t="n">
        <v>-22</v>
      </c>
      <c r="G28" s="65" t="n">
        <v>-3</v>
      </c>
      <c r="H28" s="121" t="n">
        <v>88</v>
      </c>
      <c r="I28" s="122"/>
    </row>
    <row r="29" s="115" customFormat="true" ht="20.1" hidden="false" customHeight="true" outlineLevel="0" collapsed="false">
      <c r="A29" s="42" t="s">
        <v>256</v>
      </c>
      <c r="B29" s="21" t="s">
        <v>257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32" customFormat="true" ht="20.1" hidden="false" customHeight="true" outlineLevel="0" collapsed="false">
      <c r="A30" s="44" t="s">
        <v>258</v>
      </c>
      <c r="B30" s="49" t="n">
        <v>1020</v>
      </c>
      <c r="C30" s="41" t="n">
        <v>2153.6</v>
      </c>
      <c r="D30" s="41" t="n">
        <v>3061.5</v>
      </c>
      <c r="E30" s="41" t="n">
        <v>1021</v>
      </c>
      <c r="F30" s="41" t="n">
        <v>1621</v>
      </c>
      <c r="G30" s="64" t="n">
        <v>600</v>
      </c>
      <c r="H30" s="118" t="n">
        <v>158.8</v>
      </c>
      <c r="I30" s="119"/>
    </row>
    <row r="31" customFormat="false" ht="20.1" hidden="false" customHeight="true" outlineLevel="0" collapsed="false">
      <c r="A31" s="42" t="s">
        <v>55</v>
      </c>
      <c r="B31" s="11" t="n">
        <v>1030</v>
      </c>
      <c r="C31" s="120" t="n">
        <v>-2129.9</v>
      </c>
      <c r="D31" s="120" t="n">
        <v>-2604.2</v>
      </c>
      <c r="E31" s="120" t="n">
        <v>-940.5</v>
      </c>
      <c r="F31" s="120" t="n">
        <v>-1277.9</v>
      </c>
      <c r="G31" s="65" t="n">
        <v>337.4</v>
      </c>
      <c r="H31" s="121" t="n">
        <v>135.9</v>
      </c>
      <c r="I31" s="122"/>
    </row>
    <row r="32" customFormat="false" ht="20.1" hidden="false" customHeight="true" outlineLevel="0" collapsed="false">
      <c r="A32" s="42" t="s">
        <v>56</v>
      </c>
      <c r="B32" s="11" t="n">
        <v>1031</v>
      </c>
      <c r="C32" s="66" t="n">
        <v>-163.2</v>
      </c>
      <c r="D32" s="66" t="n">
        <v>-170</v>
      </c>
      <c r="E32" s="66" t="n">
        <v>-100</v>
      </c>
      <c r="F32" s="66" t="n">
        <v>-38.9</v>
      </c>
      <c r="G32" s="65" t="n">
        <v>-61.1</v>
      </c>
      <c r="H32" s="121" t="n">
        <v>38.9</v>
      </c>
      <c r="I32" s="122"/>
    </row>
    <row r="33" customFormat="false" ht="20.1" hidden="false" customHeight="true" outlineLevel="0" collapsed="false">
      <c r="A33" s="42" t="s">
        <v>57</v>
      </c>
      <c r="B33" s="11" t="n">
        <v>103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8</v>
      </c>
      <c r="B34" s="11" t="n">
        <v>1033</v>
      </c>
      <c r="C34" s="66" t="n">
        <v>0</v>
      </c>
      <c r="D34" s="66" t="n">
        <v>0</v>
      </c>
      <c r="E34" s="66" t="n">
        <v>-1</v>
      </c>
      <c r="F34" s="66" t="n">
        <v>0</v>
      </c>
      <c r="G34" s="65" t="n">
        <v>-1</v>
      </c>
      <c r="H34" s="121" t="n">
        <v>0</v>
      </c>
      <c r="I34" s="122"/>
    </row>
    <row r="35" customFormat="false" ht="20.1" hidden="false" customHeight="true" outlineLevel="0" collapsed="false">
      <c r="A35" s="42" t="s">
        <v>59</v>
      </c>
      <c r="B35" s="11" t="n">
        <v>1034</v>
      </c>
      <c r="C35" s="66" t="n">
        <v>0</v>
      </c>
      <c r="D35" s="66" t="n">
        <v>-1.5</v>
      </c>
      <c r="E35" s="66" t="n">
        <v>-1</v>
      </c>
      <c r="F35" s="66" t="n">
        <v>-0.6</v>
      </c>
      <c r="G35" s="65" t="n">
        <v>-0.4</v>
      </c>
      <c r="H35" s="121" t="n">
        <v>60</v>
      </c>
      <c r="I35" s="122"/>
    </row>
    <row r="36" customFormat="false" ht="20.1" hidden="false" customHeight="true" outlineLevel="0" collapsed="false">
      <c r="A36" s="42" t="s">
        <v>60</v>
      </c>
      <c r="B36" s="11" t="n">
        <v>1035</v>
      </c>
      <c r="C36" s="66" t="n">
        <v>-33</v>
      </c>
      <c r="D36" s="66" t="n">
        <v>-39.2</v>
      </c>
      <c r="E36" s="66" t="n">
        <v>-36</v>
      </c>
      <c r="F36" s="66" t="n">
        <v>-39.2</v>
      </c>
      <c r="G36" s="65" t="n">
        <v>3.2</v>
      </c>
      <c r="H36" s="121" t="n">
        <v>108.9</v>
      </c>
      <c r="I36" s="122" t="s">
        <v>259</v>
      </c>
    </row>
    <row r="37" s="115" customFormat="true" ht="20.1" hidden="false" customHeight="true" outlineLevel="0" collapsed="false">
      <c r="A37" s="42" t="s">
        <v>260</v>
      </c>
      <c r="B37" s="11" t="n">
        <v>1036</v>
      </c>
      <c r="C37" s="66" t="n">
        <v>-17.6</v>
      </c>
      <c r="D37" s="66" t="n">
        <v>-16.7</v>
      </c>
      <c r="E37" s="66" t="n">
        <v>-10</v>
      </c>
      <c r="F37" s="66" t="n">
        <v>-5</v>
      </c>
      <c r="G37" s="65" t="n">
        <v>-5</v>
      </c>
      <c r="H37" s="121" t="n">
        <v>50</v>
      </c>
      <c r="I37" s="122"/>
    </row>
    <row r="38" s="115" customFormat="true" ht="20.1" hidden="false" customHeight="true" outlineLevel="0" collapsed="false">
      <c r="A38" s="42" t="s">
        <v>261</v>
      </c>
      <c r="B38" s="11" t="n">
        <v>1037</v>
      </c>
      <c r="C38" s="66" t="n">
        <v>-15.2</v>
      </c>
      <c r="D38" s="66" t="n">
        <v>-41.1</v>
      </c>
      <c r="E38" s="66" t="n">
        <v>-7</v>
      </c>
      <c r="F38" s="66" t="n">
        <v>-22.5</v>
      </c>
      <c r="G38" s="65" t="n">
        <v>15.5</v>
      </c>
      <c r="H38" s="121" t="n">
        <v>321.4</v>
      </c>
      <c r="I38" s="122" t="s">
        <v>251</v>
      </c>
    </row>
    <row r="39" s="115" customFormat="true" ht="20.1" hidden="false" customHeight="true" outlineLevel="0" collapsed="false">
      <c r="A39" s="42" t="s">
        <v>262</v>
      </c>
      <c r="B39" s="11" t="n">
        <v>1038</v>
      </c>
      <c r="C39" s="66" t="n">
        <v>-1295.4</v>
      </c>
      <c r="D39" s="66" t="n">
        <v>-1712.5</v>
      </c>
      <c r="E39" s="66" t="n">
        <v>-510</v>
      </c>
      <c r="F39" s="66" t="n">
        <v>-886.9</v>
      </c>
      <c r="G39" s="65" t="n">
        <v>376.9</v>
      </c>
      <c r="H39" s="121" t="n">
        <v>173.9</v>
      </c>
      <c r="I39" s="122" t="s">
        <v>222</v>
      </c>
    </row>
    <row r="40" s="115" customFormat="true" ht="20.1" hidden="false" customHeight="true" outlineLevel="0" collapsed="false">
      <c r="A40" s="42" t="s">
        <v>263</v>
      </c>
      <c r="B40" s="11" t="n">
        <v>1039</v>
      </c>
      <c r="C40" s="66" t="n">
        <v>-267.1</v>
      </c>
      <c r="D40" s="66" t="n">
        <v>-306.2</v>
      </c>
      <c r="E40" s="66" t="n">
        <v>-102</v>
      </c>
      <c r="F40" s="66" t="n">
        <v>-162.1</v>
      </c>
      <c r="G40" s="65" t="n">
        <v>60.1</v>
      </c>
      <c r="H40" s="121" t="n">
        <v>158.9</v>
      </c>
      <c r="I40" s="122" t="s">
        <v>223</v>
      </c>
    </row>
    <row r="41" s="115" customFormat="true" ht="42.75" hidden="false" customHeight="true" outlineLevel="0" collapsed="false">
      <c r="A41" s="42" t="s">
        <v>264</v>
      </c>
      <c r="B41" s="11" t="n">
        <v>1040</v>
      </c>
      <c r="C41" s="66" t="n">
        <v>-44.1</v>
      </c>
      <c r="D41" s="66" t="n">
        <v>-52.3</v>
      </c>
      <c r="E41" s="66" t="n">
        <v>-30</v>
      </c>
      <c r="F41" s="66" t="n">
        <v>-24.6</v>
      </c>
      <c r="G41" s="65" t="n">
        <v>-5.4</v>
      </c>
      <c r="H41" s="121" t="n">
        <v>82</v>
      </c>
      <c r="I41" s="122"/>
    </row>
    <row r="42" s="115" customFormat="true" ht="42.75" hidden="false" customHeight="true" outlineLevel="0" collapsed="false">
      <c r="A42" s="42" t="s">
        <v>265</v>
      </c>
      <c r="B42" s="11" t="n">
        <v>104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6</v>
      </c>
      <c r="B43" s="11" t="n">
        <v>1042</v>
      </c>
      <c r="C43" s="66" t="n">
        <v>-3.5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7</v>
      </c>
      <c r="B44" s="11" t="n">
        <v>104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8</v>
      </c>
      <c r="B45" s="11" t="n">
        <v>1044</v>
      </c>
      <c r="C45" s="66" t="n">
        <v>-5.3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9</v>
      </c>
      <c r="B46" s="11" t="n">
        <v>1045</v>
      </c>
      <c r="C46" s="66" t="n">
        <v>-15.1</v>
      </c>
      <c r="D46" s="66" t="n">
        <v>0</v>
      </c>
      <c r="E46" s="66" t="n">
        <v>-6</v>
      </c>
      <c r="F46" s="66" t="n">
        <v>0</v>
      </c>
      <c r="G46" s="65" t="n">
        <v>-6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0</v>
      </c>
      <c r="B47" s="11" t="n">
        <v>1046</v>
      </c>
      <c r="C47" s="66" t="n">
        <v>-11.9</v>
      </c>
      <c r="D47" s="66" t="n">
        <v>-0.9</v>
      </c>
      <c r="E47" s="66" t="n">
        <v>-3</v>
      </c>
      <c r="F47" s="66" t="n">
        <v>-0.9</v>
      </c>
      <c r="G47" s="65" t="n">
        <v>-2.1</v>
      </c>
      <c r="H47" s="121" t="n">
        <v>30</v>
      </c>
      <c r="I47" s="122" t="s">
        <v>271</v>
      </c>
    </row>
    <row r="48" s="115" customFormat="true" ht="20.1" hidden="false" customHeight="true" outlineLevel="0" collapsed="false">
      <c r="A48" s="42" t="s">
        <v>272</v>
      </c>
      <c r="B48" s="11" t="n">
        <v>1047</v>
      </c>
      <c r="C48" s="66" t="n">
        <v>0</v>
      </c>
      <c r="D48" s="66" t="n">
        <v>-8.3</v>
      </c>
      <c r="E48" s="66" t="n">
        <v>0</v>
      </c>
      <c r="F48" s="66" t="n">
        <v>-4.5</v>
      </c>
      <c r="G48" s="65" t="n">
        <v>4.5</v>
      </c>
      <c r="H48" s="121" t="n">
        <v>0</v>
      </c>
      <c r="I48" s="122" t="s">
        <v>273</v>
      </c>
    </row>
    <row r="49" s="115" customFormat="true" ht="20.1" hidden="false" customHeight="true" outlineLevel="0" collapsed="false">
      <c r="A49" s="42" t="s">
        <v>274</v>
      </c>
      <c r="B49" s="11" t="n">
        <v>1048</v>
      </c>
      <c r="C49" s="66" t="n">
        <v>-3.5</v>
      </c>
      <c r="D49" s="66" t="n">
        <v>-11.6</v>
      </c>
      <c r="E49" s="66" t="n">
        <v>-1</v>
      </c>
      <c r="F49" s="66" t="n">
        <v>-9.9</v>
      </c>
      <c r="G49" s="65" t="n">
        <v>8.9</v>
      </c>
      <c r="H49" s="121" t="n">
        <v>990</v>
      </c>
      <c r="I49" s="122" t="s">
        <v>275</v>
      </c>
    </row>
    <row r="50" s="115" customFormat="true" ht="20.1" hidden="false" customHeight="true" outlineLevel="0" collapsed="false">
      <c r="A50" s="42" t="s">
        <v>276</v>
      </c>
      <c r="B50" s="11" t="n">
        <v>1049</v>
      </c>
      <c r="C50" s="66" t="n">
        <v>-3</v>
      </c>
      <c r="D50" s="66" t="n">
        <v>-9.5</v>
      </c>
      <c r="E50" s="66" t="n">
        <v>-3</v>
      </c>
      <c r="F50" s="66" t="n">
        <v>-8</v>
      </c>
      <c r="G50" s="65" t="n">
        <v>5</v>
      </c>
      <c r="H50" s="121" t="n">
        <v>266.7</v>
      </c>
      <c r="I50" s="122" t="s">
        <v>248</v>
      </c>
    </row>
    <row r="51" s="115" customFormat="true" ht="42.75" hidden="false" customHeight="true" outlineLevel="0" collapsed="false">
      <c r="A51" s="42" t="s">
        <v>277</v>
      </c>
      <c r="B51" s="11" t="n">
        <v>1050</v>
      </c>
      <c r="C51" s="66" t="n">
        <v>-120.8</v>
      </c>
      <c r="D51" s="66" t="n">
        <v>-95.2</v>
      </c>
      <c r="E51" s="66" t="n">
        <v>-50</v>
      </c>
      <c r="F51" s="66" t="n">
        <v>-24.4</v>
      </c>
      <c r="G51" s="65" t="n">
        <v>-25.6</v>
      </c>
      <c r="H51" s="121" t="n">
        <v>48.8</v>
      </c>
      <c r="I51" s="122"/>
    </row>
    <row r="52" s="115" customFormat="true" ht="20.1" hidden="false" customHeight="true" outlineLevel="0" collapsed="false">
      <c r="A52" s="42" t="s">
        <v>278</v>
      </c>
      <c r="B52" s="11" t="s">
        <v>279</v>
      </c>
      <c r="C52" s="66" t="n">
        <v>0</v>
      </c>
      <c r="D52" s="66" t="n">
        <v>0</v>
      </c>
      <c r="E52" s="66" t="n">
        <v>-20</v>
      </c>
      <c r="F52" s="66" t="n">
        <v>0</v>
      </c>
      <c r="G52" s="65" t="n">
        <v>-2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0</v>
      </c>
      <c r="B53" s="11" t="n">
        <v>1051</v>
      </c>
      <c r="C53" s="66" t="n">
        <v>-131.2</v>
      </c>
      <c r="D53" s="66" t="n">
        <v>-139.2</v>
      </c>
      <c r="E53" s="66" t="n">
        <v>-80.5</v>
      </c>
      <c r="F53" s="66" t="n">
        <v>-50.4</v>
      </c>
      <c r="G53" s="65" t="n">
        <v>-30.1</v>
      </c>
      <c r="H53" s="121" t="n">
        <v>62.6</v>
      </c>
      <c r="I53" s="122"/>
    </row>
    <row r="54" s="115" customFormat="true" ht="20.1" hidden="false" customHeight="true" outlineLevel="0" collapsed="false">
      <c r="A54" s="42" t="s">
        <v>281</v>
      </c>
      <c r="B54" s="11" t="s">
        <v>282</v>
      </c>
      <c r="C54" s="66" t="n">
        <v>-22.9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3</v>
      </c>
      <c r="B55" s="11" t="s">
        <v>284</v>
      </c>
      <c r="C55" s="66" t="n">
        <v>-9.2</v>
      </c>
      <c r="D55" s="66" t="n">
        <v>-9.8</v>
      </c>
      <c r="E55" s="66" t="n">
        <v>-4</v>
      </c>
      <c r="F55" s="66" t="n">
        <v>-4</v>
      </c>
      <c r="G55" s="65" t="n">
        <v>0</v>
      </c>
      <c r="H55" s="121" t="n">
        <v>100</v>
      </c>
      <c r="I55" s="122"/>
    </row>
    <row r="56" s="115" customFormat="true" ht="20.1" hidden="false" customHeight="true" outlineLevel="0" collapsed="false">
      <c r="A56" s="42" t="s">
        <v>285</v>
      </c>
      <c r="B56" s="11" t="s">
        <v>286</v>
      </c>
      <c r="C56" s="66" t="n">
        <v>-25.6</v>
      </c>
      <c r="D56" s="66" t="n">
        <v>-20.2</v>
      </c>
      <c r="E56" s="66" t="n">
        <v>-50</v>
      </c>
      <c r="F56" s="66" t="n">
        <v>-8.9</v>
      </c>
      <c r="G56" s="65" t="n">
        <v>-41.1</v>
      </c>
      <c r="H56" s="121" t="n">
        <v>17.8</v>
      </c>
      <c r="I56" s="122"/>
    </row>
    <row r="57" s="115" customFormat="true" ht="20.1" hidden="false" customHeight="true" outlineLevel="0" collapsed="false">
      <c r="A57" s="42" t="s">
        <v>287</v>
      </c>
      <c r="B57" s="11" t="s">
        <v>288</v>
      </c>
      <c r="C57" s="66" t="n">
        <v>0</v>
      </c>
      <c r="D57" s="66" t="n">
        <v>-1.9</v>
      </c>
      <c r="E57" s="66" t="n">
        <v>-2.9</v>
      </c>
      <c r="F57" s="66" t="n">
        <v>-0.9</v>
      </c>
      <c r="G57" s="65" t="n">
        <v>-2</v>
      </c>
      <c r="H57" s="121" t="n">
        <v>31</v>
      </c>
      <c r="I57" s="122"/>
    </row>
    <row r="58" s="115" customFormat="true" ht="20.1" hidden="false" customHeight="true" outlineLevel="0" collapsed="false">
      <c r="A58" s="42" t="s">
        <v>289</v>
      </c>
      <c r="B58" s="11" t="s">
        <v>290</v>
      </c>
      <c r="C58" s="66" t="n">
        <v>0</v>
      </c>
      <c r="D58" s="66" t="n">
        <v>-19.4</v>
      </c>
      <c r="E58" s="66" t="n">
        <v>-8.6</v>
      </c>
      <c r="F58" s="66" t="n">
        <v>-9.7</v>
      </c>
      <c r="G58" s="65" t="n">
        <v>1.1</v>
      </c>
      <c r="H58" s="121" t="n">
        <v>112.8</v>
      </c>
      <c r="I58" s="122" t="s">
        <v>291</v>
      </c>
    </row>
    <row r="59" s="115" customFormat="true" ht="20.1" hidden="false" customHeight="true" outlineLevel="0" collapsed="false">
      <c r="A59" s="42" t="s">
        <v>292</v>
      </c>
      <c r="B59" s="11" t="s">
        <v>293</v>
      </c>
      <c r="C59" s="66" t="n">
        <v>-10.5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4</v>
      </c>
      <c r="B60" s="11" t="s">
        <v>295</v>
      </c>
      <c r="C60" s="66" t="n">
        <v>-63</v>
      </c>
      <c r="D60" s="66" t="n">
        <v>-49.2</v>
      </c>
      <c r="E60" s="66" t="n">
        <v>-15</v>
      </c>
      <c r="F60" s="66" t="n">
        <v>-13.3</v>
      </c>
      <c r="G60" s="65" t="n">
        <v>-1.7</v>
      </c>
      <c r="H60" s="121" t="n">
        <v>88.7</v>
      </c>
      <c r="I60" s="122"/>
    </row>
    <row r="61" s="115" customFormat="true" ht="20.1" hidden="false" customHeight="true" outlineLevel="0" collapsed="false">
      <c r="A61" s="42" t="s">
        <v>296</v>
      </c>
      <c r="B61" s="11" t="s">
        <v>297</v>
      </c>
      <c r="C61" s="66" t="n">
        <v>0</v>
      </c>
      <c r="D61" s="66" t="n">
        <v>-15.1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8</v>
      </c>
      <c r="B62" s="11" t="s">
        <v>299</v>
      </c>
      <c r="C62" s="66" t="n">
        <v>0</v>
      </c>
      <c r="D62" s="66" t="n">
        <v>-1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0</v>
      </c>
      <c r="B63" s="11" t="s">
        <v>30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2</v>
      </c>
      <c r="B64" s="11" t="s">
        <v>303</v>
      </c>
      <c r="C64" s="66" t="n">
        <v>0</v>
      </c>
      <c r="D64" s="66" t="n">
        <v>-13.6</v>
      </c>
      <c r="E64" s="66" t="n">
        <v>0</v>
      </c>
      <c r="F64" s="66" t="n">
        <v>-13.6</v>
      </c>
      <c r="G64" s="65" t="n">
        <v>13.6</v>
      </c>
      <c r="H64" s="121" t="n">
        <v>0</v>
      </c>
      <c r="I64" s="122" t="s">
        <v>304</v>
      </c>
    </row>
    <row r="65" customFormat="false" ht="20.1" hidden="false" customHeight="true" outlineLevel="0" collapsed="false">
      <c r="A65" s="42" t="s">
        <v>305</v>
      </c>
      <c r="B65" s="11" t="n">
        <v>106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6</v>
      </c>
      <c r="B66" s="11" t="n">
        <v>106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7</v>
      </c>
      <c r="B67" s="11" t="n">
        <v>106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62</v>
      </c>
      <c r="B68" s="11" t="n">
        <v>106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3</v>
      </c>
      <c r="B69" s="11" t="n">
        <v>106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8</v>
      </c>
      <c r="B70" s="11" t="n">
        <v>10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9</v>
      </c>
      <c r="B71" s="11" t="n">
        <v>106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10</v>
      </c>
      <c r="B72" s="11" t="n">
        <v>1067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11</v>
      </c>
      <c r="B75" s="11" t="n">
        <v>1070</v>
      </c>
      <c r="C75" s="93" t="n">
        <v>79.3</v>
      </c>
      <c r="D75" s="93" t="n">
        <v>8.2</v>
      </c>
      <c r="E75" s="93" t="n">
        <v>50</v>
      </c>
      <c r="F75" s="93" t="n">
        <v>0</v>
      </c>
      <c r="G75" s="65" t="n">
        <v>-5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63</v>
      </c>
      <c r="B76" s="11" t="n">
        <v>1071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2</v>
      </c>
      <c r="B77" s="11" t="n">
        <v>1072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3</v>
      </c>
      <c r="B78" s="11" t="s">
        <v>314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5</v>
      </c>
      <c r="B79" s="11" t="n">
        <v>1073</v>
      </c>
      <c r="C79" s="65" t="n">
        <v>79.3</v>
      </c>
      <c r="D79" s="65" t="n">
        <v>8.2</v>
      </c>
      <c r="E79" s="65" t="n">
        <v>50</v>
      </c>
      <c r="F79" s="65" t="n">
        <v>0</v>
      </c>
      <c r="G79" s="65" t="n">
        <v>-5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6</v>
      </c>
      <c r="B80" s="11" t="s">
        <v>317</v>
      </c>
      <c r="C80" s="65" t="n">
        <v>79.3</v>
      </c>
      <c r="D80" s="65" t="n">
        <v>0</v>
      </c>
      <c r="E80" s="65" t="n">
        <v>50</v>
      </c>
      <c r="F80" s="65" t="n">
        <v>0</v>
      </c>
      <c r="G80" s="65" t="n">
        <v>-5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8</v>
      </c>
      <c r="B81" s="11" t="s">
        <v>319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0</v>
      </c>
      <c r="B82" s="11" t="s">
        <v>321</v>
      </c>
      <c r="C82" s="65" t="n">
        <v>0</v>
      </c>
      <c r="D82" s="65" t="n">
        <v>8.2</v>
      </c>
      <c r="E82" s="65" t="n">
        <v>0</v>
      </c>
      <c r="F82" s="65" t="n">
        <v>0</v>
      </c>
      <c r="G82" s="65" t="n">
        <v>0</v>
      </c>
      <c r="H82" s="121" t="n">
        <v>0</v>
      </c>
      <c r="I82" s="122" t="s">
        <v>322</v>
      </c>
    </row>
    <row r="83" s="115" customFormat="tru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3</v>
      </c>
      <c r="B84" s="11" t="s">
        <v>324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3" t="s">
        <v>325</v>
      </c>
      <c r="B85" s="11" t="n">
        <v>1080</v>
      </c>
      <c r="C85" s="120" t="n">
        <v>0</v>
      </c>
      <c r="D85" s="120" t="n">
        <v>0</v>
      </c>
      <c r="E85" s="120" t="n">
        <v>0</v>
      </c>
      <c r="F85" s="120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63</v>
      </c>
      <c r="B86" s="11" t="n">
        <v>1081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6</v>
      </c>
      <c r="B87" s="11" t="n">
        <v>1082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7</v>
      </c>
      <c r="B88" s="11" t="s">
        <v>328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9</v>
      </c>
      <c r="B89" s="11" t="n">
        <v>1083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0</v>
      </c>
      <c r="B90" s="11" t="n">
        <v>1084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1</v>
      </c>
      <c r="B91" s="11" t="n">
        <v>108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2</v>
      </c>
      <c r="B92" s="11" t="n">
        <v>1086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3</v>
      </c>
      <c r="B93" s="11" t="s">
        <v>334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5</v>
      </c>
      <c r="B94" s="11" t="s">
        <v>336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37</v>
      </c>
      <c r="B95" s="11" t="s">
        <v>338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27</v>
      </c>
      <c r="B96" s="11" t="s">
        <v>339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40</v>
      </c>
      <c r="B97" s="11" t="s">
        <v>341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42</v>
      </c>
      <c r="B98" s="11" t="s">
        <v>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44</v>
      </c>
      <c r="B99" s="11" t="s">
        <v>345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67</v>
      </c>
      <c r="B100" s="49" t="n">
        <v>1100</v>
      </c>
      <c r="C100" s="41" t="n">
        <v>103</v>
      </c>
      <c r="D100" s="41" t="n">
        <v>465.5</v>
      </c>
      <c r="E100" s="41" t="n">
        <v>130.5</v>
      </c>
      <c r="F100" s="41" t="n">
        <v>343.1</v>
      </c>
      <c r="G100" s="64" t="n">
        <v>212.6</v>
      </c>
      <c r="H100" s="118" t="n">
        <v>262.9</v>
      </c>
      <c r="I100" s="119"/>
    </row>
    <row r="101" customFormat="false" ht="20.1" hidden="false" customHeight="true" outlineLevel="0" collapsed="false">
      <c r="A101" s="42" t="s">
        <v>346</v>
      </c>
      <c r="B101" s="11" t="n">
        <v>111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47</v>
      </c>
      <c r="B103" s="11" t="n">
        <v>112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48</v>
      </c>
      <c r="B105" s="11" t="n">
        <v>1130</v>
      </c>
      <c r="C105" s="65" t="n">
        <v>22.8</v>
      </c>
      <c r="D105" s="65" t="n">
        <v>41.2</v>
      </c>
      <c r="E105" s="65" t="n">
        <v>10.1</v>
      </c>
      <c r="F105" s="65" t="n">
        <v>13.4</v>
      </c>
      <c r="G105" s="65" t="n">
        <v>3.3</v>
      </c>
      <c r="H105" s="121" t="n">
        <v>132.7</v>
      </c>
      <c r="I105" s="122"/>
    </row>
    <row r="106" customFormat="false" ht="20.1" hidden="false" customHeight="true" outlineLevel="0" collapsed="false">
      <c r="A106" s="42" t="s">
        <v>349</v>
      </c>
      <c r="B106" s="11" t="s">
        <v>350</v>
      </c>
      <c r="C106" s="65" t="n">
        <v>8.1</v>
      </c>
      <c r="D106" s="65" t="n">
        <v>41.2</v>
      </c>
      <c r="E106" s="65" t="n">
        <v>5</v>
      </c>
      <c r="F106" s="65" t="n">
        <v>13.4</v>
      </c>
      <c r="G106" s="65" t="n">
        <v>8.4</v>
      </c>
      <c r="H106" s="121" t="n">
        <v>268</v>
      </c>
      <c r="I106" s="122" t="s">
        <v>351</v>
      </c>
    </row>
    <row r="107" customFormat="false" ht="20.1" hidden="false" customHeight="true" outlineLevel="0" collapsed="false">
      <c r="A107" s="42" t="s">
        <v>352</v>
      </c>
      <c r="B107" s="11" t="s">
        <v>353</v>
      </c>
      <c r="C107" s="65" t="n">
        <v>10.7</v>
      </c>
      <c r="D107" s="65" t="n">
        <v>0</v>
      </c>
      <c r="E107" s="65" t="n">
        <v>5.1</v>
      </c>
      <c r="F107" s="65" t="n">
        <v>0</v>
      </c>
      <c r="G107" s="65" t="n">
        <v>-5.1</v>
      </c>
      <c r="H107" s="121" t="n">
        <v>0</v>
      </c>
      <c r="I107" s="122"/>
    </row>
    <row r="108" customFormat="false" ht="20.1" hidden="false" customHeight="true" outlineLevel="0" collapsed="false">
      <c r="A108" s="42" t="s">
        <v>354</v>
      </c>
      <c r="B108" s="11" t="s">
        <v>355</v>
      </c>
      <c r="C108" s="65" t="n">
        <v>4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6</v>
      </c>
      <c r="B109" s="11" t="s">
        <v>357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58</v>
      </c>
      <c r="B110" s="11" t="n">
        <v>114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4</v>
      </c>
      <c r="B112" s="11" t="n">
        <v>1150</v>
      </c>
      <c r="C112" s="93" t="n">
        <v>1.9</v>
      </c>
      <c r="D112" s="93" t="n">
        <v>14.3</v>
      </c>
      <c r="E112" s="93" t="n">
        <v>0</v>
      </c>
      <c r="F112" s="93" t="n">
        <v>7.6</v>
      </c>
      <c r="G112" s="65" t="n">
        <v>7.6</v>
      </c>
      <c r="H112" s="121" t="n">
        <v>0</v>
      </c>
      <c r="I112" s="122"/>
    </row>
    <row r="113" customFormat="false" ht="20.1" hidden="false" customHeight="true" outlineLevel="0" collapsed="false">
      <c r="A113" s="42" t="s">
        <v>63</v>
      </c>
      <c r="B113" s="11" t="n">
        <v>1151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9</v>
      </c>
      <c r="B114" s="11" t="n">
        <v>1152</v>
      </c>
      <c r="C114" s="65" t="n">
        <v>1.9</v>
      </c>
      <c r="D114" s="65" t="n">
        <v>14.3</v>
      </c>
      <c r="E114" s="65" t="n">
        <v>0</v>
      </c>
      <c r="F114" s="65" t="n">
        <v>7.6</v>
      </c>
      <c r="G114" s="65" t="n">
        <v>7.6</v>
      </c>
      <c r="H114" s="121" t="n">
        <v>0</v>
      </c>
      <c r="I114" s="122"/>
    </row>
    <row r="115" customFormat="false" ht="20.1" hidden="false" customHeight="true" outlineLevel="0" collapsed="false">
      <c r="A115" s="42" t="s">
        <v>360</v>
      </c>
      <c r="B115" s="11" t="s">
        <v>361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62</v>
      </c>
      <c r="B116" s="11" t="s">
        <v>363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64</v>
      </c>
      <c r="B117" s="11" t="s">
        <v>365</v>
      </c>
      <c r="C117" s="65" t="n">
        <v>1.9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66</v>
      </c>
      <c r="B118" s="11" t="s">
        <v>367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52</v>
      </c>
      <c r="B119" s="11" t="s">
        <v>368</v>
      </c>
      <c r="C119" s="65" t="n">
        <v>0</v>
      </c>
      <c r="D119" s="65" t="n">
        <v>13.5</v>
      </c>
      <c r="E119" s="65" t="n">
        <v>0</v>
      </c>
      <c r="F119" s="65" t="n">
        <v>6.8</v>
      </c>
      <c r="G119" s="65" t="n">
        <v>6.8</v>
      </c>
      <c r="H119" s="121" t="n">
        <v>0</v>
      </c>
      <c r="I119" s="122" t="s">
        <v>369</v>
      </c>
    </row>
    <row r="120" customFormat="false" ht="20.1" hidden="false" customHeight="true" outlineLevel="0" collapsed="false">
      <c r="A120" s="42" t="s">
        <v>356</v>
      </c>
      <c r="B120" s="11" t="s">
        <v>370</v>
      </c>
      <c r="C120" s="65" t="n">
        <v>0</v>
      </c>
      <c r="D120" s="65" t="n">
        <v>0.8</v>
      </c>
      <c r="E120" s="65" t="n">
        <v>0</v>
      </c>
      <c r="F120" s="65" t="n">
        <v>0.8</v>
      </c>
      <c r="G120" s="65" t="n">
        <v>0.8</v>
      </c>
      <c r="H120" s="121" t="n">
        <v>0</v>
      </c>
      <c r="I120" s="122" t="s">
        <v>371</v>
      </c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75</v>
      </c>
      <c r="B122" s="11" t="n">
        <v>1160</v>
      </c>
      <c r="C122" s="120" t="n">
        <v>-0.8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63</v>
      </c>
      <c r="B123" s="11" t="n">
        <v>116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72</v>
      </c>
      <c r="B124" s="11" t="n">
        <v>1162</v>
      </c>
      <c r="C124" s="66" t="n">
        <v>-0.8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73</v>
      </c>
      <c r="B125" s="11" t="s">
        <v>374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62</v>
      </c>
      <c r="B126" s="11" t="s">
        <v>375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76</v>
      </c>
      <c r="B127" s="11" t="s">
        <v>377</v>
      </c>
      <c r="C127" s="66" t="n">
        <v>-0.8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4" t="s">
        <v>76</v>
      </c>
      <c r="B128" s="49" t="n">
        <v>1170</v>
      </c>
      <c r="C128" s="41" t="n">
        <v>126.9</v>
      </c>
      <c r="D128" s="41" t="n">
        <v>521</v>
      </c>
      <c r="E128" s="41" t="n">
        <v>140.6</v>
      </c>
      <c r="F128" s="41" t="n">
        <v>364.1</v>
      </c>
      <c r="G128" s="64" t="n">
        <v>223.5</v>
      </c>
      <c r="H128" s="118" t="n">
        <v>259</v>
      </c>
      <c r="I128" s="119"/>
    </row>
    <row r="129" customFormat="false" ht="20.1" hidden="false" customHeight="true" outlineLevel="0" collapsed="false">
      <c r="A129" s="42" t="s">
        <v>77</v>
      </c>
      <c r="B129" s="21" t="n">
        <v>1180</v>
      </c>
      <c r="C129" s="66" t="n">
        <v>-22.8</v>
      </c>
      <c r="D129" s="66" t="n">
        <v>-93.8</v>
      </c>
      <c r="E129" s="66" t="n">
        <v>-25.3</v>
      </c>
      <c r="F129" s="66" t="n">
        <v>-65.6</v>
      </c>
      <c r="G129" s="65" t="n">
        <v>40.3</v>
      </c>
      <c r="H129" s="121" t="n">
        <v>259.3</v>
      </c>
      <c r="I129" s="122"/>
    </row>
    <row r="130" customFormat="false" ht="20.1" hidden="false" customHeight="true" outlineLevel="0" collapsed="false">
      <c r="A130" s="42" t="s">
        <v>78</v>
      </c>
      <c r="B130" s="21" t="n">
        <v>1181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79</v>
      </c>
      <c r="B131" s="11" t="n">
        <v>1190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80</v>
      </c>
      <c r="B132" s="11" t="n">
        <v>1191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378</v>
      </c>
      <c r="B133" s="49" t="n">
        <v>1200</v>
      </c>
      <c r="C133" s="56" t="n">
        <v>104.1</v>
      </c>
      <c r="D133" s="56" t="n">
        <v>427.2</v>
      </c>
      <c r="E133" s="56" t="n">
        <v>115.3</v>
      </c>
      <c r="F133" s="56" t="n">
        <v>298.5</v>
      </c>
      <c r="G133" s="64" t="n">
        <v>183.2</v>
      </c>
      <c r="H133" s="118" t="n">
        <v>258.9</v>
      </c>
      <c r="I133" s="119"/>
    </row>
    <row r="134" customFormat="false" ht="20.1" hidden="false" customHeight="true" outlineLevel="0" collapsed="false">
      <c r="A134" s="42" t="s">
        <v>379</v>
      </c>
      <c r="B134" s="11" t="n">
        <v>1201</v>
      </c>
      <c r="C134" s="65" t="n">
        <v>104.1</v>
      </c>
      <c r="D134" s="65" t="n">
        <v>427.2</v>
      </c>
      <c r="E134" s="65" t="n">
        <v>115.3</v>
      </c>
      <c r="F134" s="65" t="n">
        <v>298.5</v>
      </c>
      <c r="G134" s="65" t="n">
        <v>183.2</v>
      </c>
      <c r="H134" s="121" t="n">
        <v>258.9</v>
      </c>
      <c r="I134" s="122"/>
    </row>
    <row r="135" customFormat="false" ht="20.1" hidden="false" customHeight="true" outlineLevel="0" collapsed="false">
      <c r="A135" s="42" t="s">
        <v>380</v>
      </c>
      <c r="B135" s="11" t="n">
        <v>1202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s="32" customFormat="true" ht="20.1" hidden="false" customHeight="true" outlineLevel="0" collapsed="false">
      <c r="A136" s="44" t="s">
        <v>84</v>
      </c>
      <c r="B136" s="49" t="n">
        <v>1210</v>
      </c>
      <c r="C136" s="50" t="n">
        <v>8326.2</v>
      </c>
      <c r="D136" s="50" t="n">
        <v>9899.8</v>
      </c>
      <c r="E136" s="50" t="n">
        <v>3940.1</v>
      </c>
      <c r="F136" s="50" t="n">
        <v>5060.2</v>
      </c>
      <c r="G136" s="64" t="n">
        <v>1120.1</v>
      </c>
      <c r="H136" s="118" t="n">
        <v>128.4</v>
      </c>
      <c r="I136" s="119"/>
    </row>
    <row r="137" s="32" customFormat="true" ht="20.1" hidden="false" customHeight="true" outlineLevel="0" collapsed="false">
      <c r="A137" s="44" t="s">
        <v>85</v>
      </c>
      <c r="B137" s="49" t="n">
        <v>1220</v>
      </c>
      <c r="C137" s="51" t="n">
        <v>-8222.1</v>
      </c>
      <c r="D137" s="51" t="n">
        <v>-9472.6</v>
      </c>
      <c r="E137" s="51" t="n">
        <v>-3824.8</v>
      </c>
      <c r="F137" s="51" t="n">
        <v>-4761.7</v>
      </c>
      <c r="G137" s="64" t="n">
        <v>936.9</v>
      </c>
      <c r="H137" s="118" t="n">
        <v>124.5</v>
      </c>
      <c r="I137" s="119"/>
    </row>
    <row r="138" customFormat="false" ht="20.1" hidden="false" customHeight="true" outlineLevel="0" collapsed="false">
      <c r="A138" s="42" t="s">
        <v>86</v>
      </c>
      <c r="B138" s="11" t="n">
        <v>1230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4.95" hidden="false" customHeight="true" outlineLevel="0" collapsed="false">
      <c r="A139" s="123" t="s">
        <v>381</v>
      </c>
      <c r="B139" s="123"/>
      <c r="C139" s="123"/>
      <c r="D139" s="123"/>
      <c r="E139" s="123"/>
      <c r="F139" s="123"/>
      <c r="G139" s="123"/>
      <c r="H139" s="123"/>
      <c r="I139" s="123"/>
    </row>
    <row r="140" customFormat="false" ht="20.1" hidden="false" customHeight="true" outlineLevel="0" collapsed="false">
      <c r="A140" s="42" t="s">
        <v>382</v>
      </c>
      <c r="B140" s="11" t="n">
        <v>1300</v>
      </c>
      <c r="C140" s="93" t="n">
        <v>103</v>
      </c>
      <c r="D140" s="93" t="n">
        <v>465.5</v>
      </c>
      <c r="E140" s="93" t="n">
        <v>130.5</v>
      </c>
      <c r="F140" s="93" t="n">
        <v>343.1</v>
      </c>
      <c r="G140" s="65" t="n">
        <v>212.6</v>
      </c>
      <c r="H140" s="121" t="n">
        <v>262.9</v>
      </c>
      <c r="I140" s="122"/>
    </row>
    <row r="141" customFormat="false" ht="20.1" hidden="false" customHeight="true" outlineLevel="0" collapsed="false">
      <c r="A141" s="42" t="s">
        <v>383</v>
      </c>
      <c r="B141" s="11" t="n">
        <v>1301</v>
      </c>
      <c r="C141" s="93" t="n">
        <v>294</v>
      </c>
      <c r="D141" s="93" t="n">
        <v>345.9</v>
      </c>
      <c r="E141" s="93" t="n">
        <v>170</v>
      </c>
      <c r="F141" s="93" t="n">
        <v>160</v>
      </c>
      <c r="G141" s="65" t="n">
        <v>-10</v>
      </c>
      <c r="H141" s="121" t="n">
        <v>94.1</v>
      </c>
      <c r="I141" s="122"/>
    </row>
    <row r="142" customFormat="false" ht="20.1" hidden="false" customHeight="true" outlineLevel="0" collapsed="false">
      <c r="A142" s="42" t="s">
        <v>384</v>
      </c>
      <c r="B142" s="11" t="n">
        <v>1302</v>
      </c>
      <c r="C142" s="93" t="n">
        <v>0</v>
      </c>
      <c r="D142" s="93" t="n">
        <v>0</v>
      </c>
      <c r="E142" s="93" t="n">
        <v>0</v>
      </c>
      <c r="F142" s="93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385</v>
      </c>
      <c r="B143" s="11" t="n">
        <v>1303</v>
      </c>
      <c r="C143" s="120" t="n">
        <v>0</v>
      </c>
      <c r="D143" s="120" t="n">
        <v>0</v>
      </c>
      <c r="E143" s="120" t="n">
        <v>0</v>
      </c>
      <c r="F143" s="120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386</v>
      </c>
      <c r="B144" s="11" t="n">
        <v>1304</v>
      </c>
      <c r="C144" s="93" t="n">
        <v>0</v>
      </c>
      <c r="D144" s="93" t="n">
        <v>0</v>
      </c>
      <c r="E144" s="93" t="n">
        <v>0</v>
      </c>
      <c r="F144" s="93" t="n">
        <v>0</v>
      </c>
      <c r="G144" s="65" t="n">
        <v>0</v>
      </c>
      <c r="H144" s="121" t="n">
        <v>0</v>
      </c>
      <c r="I144" s="122"/>
    </row>
    <row r="145" customFormat="false" ht="20.25" hidden="false" customHeight="true" outlineLevel="0" collapsed="false">
      <c r="A145" s="42" t="s">
        <v>387</v>
      </c>
      <c r="B145" s="11" t="n">
        <v>1305</v>
      </c>
      <c r="C145" s="120" t="n">
        <v>0</v>
      </c>
      <c r="D145" s="120" t="n">
        <v>0</v>
      </c>
      <c r="E145" s="120" t="n">
        <v>0</v>
      </c>
      <c r="F145" s="120" t="n">
        <v>0</v>
      </c>
      <c r="G145" s="65" t="n">
        <v>0</v>
      </c>
      <c r="H145" s="121" t="n">
        <v>0</v>
      </c>
      <c r="I145" s="122"/>
    </row>
    <row r="146" s="32" customFormat="true" ht="20.1" hidden="false" customHeight="true" outlineLevel="0" collapsed="false">
      <c r="A146" s="44" t="s">
        <v>68</v>
      </c>
      <c r="B146" s="49" t="n">
        <v>1310</v>
      </c>
      <c r="C146" s="47" t="n">
        <f aca="false">C140+C141-C142-C143-C144-C145</f>
        <v>397</v>
      </c>
      <c r="D146" s="47" t="n">
        <f aca="false">D140+D141-D142-D143-D144-D145</f>
        <v>811.4</v>
      </c>
      <c r="E146" s="47" t="n">
        <f aca="false">E140+E141-E142-E143-E144-E145</f>
        <v>300.5</v>
      </c>
      <c r="F146" s="47" t="n">
        <f aca="false">F140+F141-F142-F143-F144-F145</f>
        <v>503.1</v>
      </c>
      <c r="G146" s="64" t="n">
        <f aca="false">F146-E146</f>
        <v>202.6</v>
      </c>
      <c r="H146" s="118" t="n">
        <f aca="false">(F146/E146)*100</f>
        <v>167.420965058236</v>
      </c>
      <c r="I146" s="119"/>
    </row>
    <row r="147" s="32" customFormat="true" ht="20.1" hidden="false" customHeight="true" outlineLevel="0" collapsed="false">
      <c r="A147" s="44" t="s">
        <v>87</v>
      </c>
      <c r="B147" s="44"/>
      <c r="C147" s="44"/>
      <c r="D147" s="44"/>
      <c r="E147" s="44"/>
      <c r="F147" s="44"/>
      <c r="G147" s="44"/>
      <c r="H147" s="44"/>
      <c r="I147" s="44"/>
    </row>
    <row r="148" s="32" customFormat="true" ht="20.1" hidden="false" customHeight="true" outlineLevel="0" collapsed="false">
      <c r="A148" s="42" t="s">
        <v>88</v>
      </c>
      <c r="B148" s="11" t="n">
        <v>1400</v>
      </c>
      <c r="C148" s="65" t="n">
        <v>831.6</v>
      </c>
      <c r="D148" s="65" t="n">
        <v>862.3</v>
      </c>
      <c r="E148" s="65" t="n">
        <v>560</v>
      </c>
      <c r="F148" s="65" t="n">
        <v>326.4</v>
      </c>
      <c r="G148" s="65" t="n">
        <v>-233.6</v>
      </c>
      <c r="H148" s="121" t="n">
        <v>58.3</v>
      </c>
      <c r="I148" s="122"/>
    </row>
    <row r="149" s="32" customFormat="true" ht="20.1" hidden="false" customHeight="true" outlineLevel="0" collapsed="false">
      <c r="A149" s="42" t="s">
        <v>89</v>
      </c>
      <c r="B149" s="54" t="n">
        <v>1401</v>
      </c>
      <c r="C149" s="65" t="n">
        <v>445.6</v>
      </c>
      <c r="D149" s="65" t="n">
        <v>425.4</v>
      </c>
      <c r="E149" s="65" t="n">
        <v>340</v>
      </c>
      <c r="F149" s="65" t="n">
        <v>143.3</v>
      </c>
      <c r="G149" s="65" t="n">
        <v>-196.7</v>
      </c>
      <c r="H149" s="121" t="n">
        <v>42.1</v>
      </c>
      <c r="I149" s="122"/>
    </row>
    <row r="150" s="32" customFormat="true" ht="20.1" hidden="false" customHeight="true" outlineLevel="0" collapsed="false">
      <c r="A150" s="42" t="s">
        <v>90</v>
      </c>
      <c r="B150" s="54" t="n">
        <v>1402</v>
      </c>
      <c r="C150" s="65" t="n">
        <v>386</v>
      </c>
      <c r="D150" s="65" t="n">
        <v>436.9</v>
      </c>
      <c r="E150" s="65" t="n">
        <v>220</v>
      </c>
      <c r="F150" s="65" t="n">
        <v>183.1</v>
      </c>
      <c r="G150" s="65" t="n">
        <v>-36.9</v>
      </c>
      <c r="H150" s="121" t="n">
        <v>83.2</v>
      </c>
      <c r="I150" s="122"/>
    </row>
    <row r="151" s="32" customFormat="true" ht="20.1" hidden="false" customHeight="true" outlineLevel="0" collapsed="false">
      <c r="A151" s="42" t="s">
        <v>91</v>
      </c>
      <c r="B151" s="54" t="n">
        <v>1410</v>
      </c>
      <c r="C151" s="65" t="n">
        <v>5142.2</v>
      </c>
      <c r="D151" s="65" t="n">
        <v>6156.8</v>
      </c>
      <c r="E151" s="65" t="n">
        <v>2340</v>
      </c>
      <c r="F151" s="65" t="n">
        <v>3219.8</v>
      </c>
      <c r="G151" s="65" t="n">
        <v>879.8</v>
      </c>
      <c r="H151" s="121" t="n">
        <v>137.6</v>
      </c>
      <c r="I151" s="122"/>
    </row>
    <row r="152" s="32" customFormat="true" ht="20.1" hidden="false" customHeight="true" outlineLevel="0" collapsed="false">
      <c r="A152" s="42" t="s">
        <v>92</v>
      </c>
      <c r="B152" s="54" t="n">
        <v>1420</v>
      </c>
      <c r="C152" s="65" t="n">
        <v>1045.9</v>
      </c>
      <c r="D152" s="65" t="n">
        <v>1231.2</v>
      </c>
      <c r="E152" s="65" t="n">
        <v>468</v>
      </c>
      <c r="F152" s="65" t="n">
        <v>644.2</v>
      </c>
      <c r="G152" s="65" t="n">
        <v>176.2</v>
      </c>
      <c r="H152" s="121" t="n">
        <v>137.6</v>
      </c>
      <c r="I152" s="122"/>
    </row>
    <row r="153" s="32" customFormat="true" ht="20.1" hidden="false" customHeight="true" outlineLevel="0" collapsed="false">
      <c r="A153" s="42" t="s">
        <v>93</v>
      </c>
      <c r="B153" s="54" t="n">
        <v>1430</v>
      </c>
      <c r="C153" s="65" t="n">
        <v>294</v>
      </c>
      <c r="D153" s="65" t="n">
        <v>345.9</v>
      </c>
      <c r="E153" s="65" t="n">
        <v>170</v>
      </c>
      <c r="F153" s="65" t="n">
        <v>160</v>
      </c>
      <c r="G153" s="65" t="n">
        <v>-10</v>
      </c>
      <c r="H153" s="121" t="n">
        <v>94.1</v>
      </c>
      <c r="I153" s="122"/>
    </row>
    <row r="154" s="32" customFormat="true" ht="20.1" hidden="false" customHeight="true" outlineLevel="0" collapsed="false">
      <c r="A154" s="42" t="s">
        <v>94</v>
      </c>
      <c r="B154" s="54" t="n">
        <v>1440</v>
      </c>
      <c r="C154" s="65" t="n">
        <v>884.8</v>
      </c>
      <c r="D154" s="65" t="n">
        <v>876.4</v>
      </c>
      <c r="E154" s="65" t="n">
        <v>261.5</v>
      </c>
      <c r="F154" s="65" t="n">
        <v>439.5</v>
      </c>
      <c r="G154" s="65" t="n">
        <v>178</v>
      </c>
      <c r="H154" s="121" t="n">
        <v>168.1</v>
      </c>
      <c r="I154" s="122"/>
    </row>
    <row r="155" s="32" customFormat="true" ht="18.75" hidden="false" customHeight="false" outlineLevel="0" collapsed="false">
      <c r="A155" s="44" t="s">
        <v>95</v>
      </c>
      <c r="B155" s="55" t="n">
        <v>1450</v>
      </c>
      <c r="C155" s="95" t="n">
        <v>8198.5</v>
      </c>
      <c r="D155" s="95" t="n">
        <v>9472.6</v>
      </c>
      <c r="E155" s="95" t="n">
        <v>3799.5</v>
      </c>
      <c r="F155" s="95" t="n">
        <v>4789.9</v>
      </c>
      <c r="G155" s="64" t="n">
        <v>990.4</v>
      </c>
      <c r="H155" s="118" t="n">
        <v>126.1</v>
      </c>
      <c r="I155" s="119"/>
    </row>
    <row r="156" s="32" customFormat="true" ht="18.75" hidden="false" customHeight="false" outlineLevel="0" collapsed="false">
      <c r="A156" s="124"/>
      <c r="B156" s="125"/>
      <c r="C156" s="125"/>
      <c r="D156" s="125"/>
      <c r="E156" s="125"/>
      <c r="F156" s="125"/>
      <c r="G156" s="125"/>
      <c r="H156" s="125"/>
      <c r="I156" s="125"/>
    </row>
    <row r="157" s="32" customFormat="true" ht="18.75" hidden="false" customHeight="false" outlineLevel="0" collapsed="false">
      <c r="A157" s="124"/>
      <c r="B157" s="125"/>
      <c r="C157" s="125"/>
      <c r="D157" s="125"/>
      <c r="E157" s="125"/>
      <c r="F157" s="125"/>
      <c r="G157" s="125"/>
      <c r="H157" s="125"/>
      <c r="I157" s="125"/>
    </row>
    <row r="158" customFormat="false" ht="18.75" hidden="false" customHeight="false" outlineLevel="0" collapsed="false">
      <c r="A158" s="106"/>
    </row>
    <row r="159" customFormat="false" ht="27.75" hidden="false" customHeight="true" outlineLevel="0" collapsed="false">
      <c r="A159" s="112" t="s">
        <v>210</v>
      </c>
      <c r="C159" s="126" t="s">
        <v>211</v>
      </c>
      <c r="D159" s="126"/>
      <c r="E159" s="127"/>
      <c r="F159" s="2" t="s">
        <v>35</v>
      </c>
      <c r="I159" s="1"/>
    </row>
    <row r="160" s="115" customFormat="true" ht="18.75" hidden="false" customHeight="true" outlineLevel="0" collapsed="false">
      <c r="A160" s="114" t="s">
        <v>388</v>
      </c>
      <c r="B160" s="1"/>
      <c r="C160" s="2" t="s">
        <v>389</v>
      </c>
      <c r="D160" s="2"/>
      <c r="E160" s="1"/>
      <c r="F160" s="114" t="s">
        <v>214</v>
      </c>
      <c r="G160" s="114"/>
      <c r="H160" s="114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</sheetData>
  <mergeCells count="12">
    <mergeCell ref="A1:I1"/>
    <mergeCell ref="A3:A4"/>
    <mergeCell ref="B3:B4"/>
    <mergeCell ref="C3:D3"/>
    <mergeCell ref="E3:I3"/>
    <mergeCell ref="A6:I6"/>
    <mergeCell ref="A139:I139"/>
    <mergeCell ref="A147:I147"/>
    <mergeCell ref="C159:D159"/>
    <mergeCell ref="F159:H159"/>
    <mergeCell ref="C160:D160"/>
    <mergeCell ref="F160:H1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04.1</v>
      </c>
      <c r="D7" s="132" t="n">
        <v>427.2</v>
      </c>
      <c r="E7" s="132" t="n">
        <v>115.3</v>
      </c>
      <c r="F7" s="132" t="n">
        <v>298.5</v>
      </c>
      <c r="G7" s="133" t="n">
        <v>183.2</v>
      </c>
      <c r="H7" s="133" t="n">
        <v>258.9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460.2</v>
      </c>
      <c r="D8" s="66" t="n">
        <v>480.4</v>
      </c>
      <c r="E8" s="66" t="n">
        <v>675.1</v>
      </c>
      <c r="F8" s="66" t="n">
        <v>481.9</v>
      </c>
      <c r="G8" s="133" t="n">
        <v>-193.2</v>
      </c>
      <c r="H8" s="133" t="n">
        <v>71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52</v>
      </c>
      <c r="D9" s="120" t="n">
        <v>-341.8</v>
      </c>
      <c r="E9" s="120" t="n">
        <v>-103.8</v>
      </c>
      <c r="F9" s="120" t="n">
        <v>-226</v>
      </c>
      <c r="G9" s="133" t="n">
        <v>122.2</v>
      </c>
      <c r="H9" s="133" t="n">
        <v>217.7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52</v>
      </c>
      <c r="D10" s="66" t="n">
        <v>-341.8</v>
      </c>
      <c r="E10" s="66" t="n">
        <v>-103.8</v>
      </c>
      <c r="F10" s="66" t="n">
        <v>-226</v>
      </c>
      <c r="G10" s="133" t="n">
        <v>122.2</v>
      </c>
      <c r="H10" s="133" t="n">
        <v>217.7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9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391</v>
      </c>
      <c r="B16" s="11" t="s">
        <v>392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93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94</v>
      </c>
      <c r="B21" s="11" t="n">
        <v>2060</v>
      </c>
      <c r="C21" s="66" t="n">
        <v>-26.1</v>
      </c>
      <c r="D21" s="66" t="n">
        <v>-37.6</v>
      </c>
      <c r="E21" s="66" t="n">
        <v>0</v>
      </c>
      <c r="F21" s="66" t="n">
        <v>-26.2</v>
      </c>
      <c r="G21" s="133" t="n">
        <v>26.2</v>
      </c>
      <c r="H21" s="133" t="n">
        <v>0</v>
      </c>
    </row>
    <row r="22" customFormat="false" ht="24.95" hidden="false" customHeight="true" outlineLevel="0" collapsed="false">
      <c r="A22" s="60" t="s">
        <v>395</v>
      </c>
      <c r="B22" s="11" t="s">
        <v>396</v>
      </c>
      <c r="C22" s="66" t="n">
        <v>-26.1</v>
      </c>
      <c r="D22" s="66" t="n">
        <v>-37.6</v>
      </c>
      <c r="E22" s="66" t="n">
        <v>0</v>
      </c>
      <c r="F22" s="66" t="n">
        <v>-26.2</v>
      </c>
      <c r="G22" s="133" t="n">
        <v>26.2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486.2</v>
      </c>
      <c r="D24" s="62" t="n">
        <v>528.2</v>
      </c>
      <c r="E24" s="62" t="n">
        <v>686.6</v>
      </c>
      <c r="F24" s="62" t="n">
        <v>528.2</v>
      </c>
      <c r="G24" s="133" t="n">
        <v>-158.4</v>
      </c>
      <c r="H24" s="133" t="n">
        <v>76.9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276.9</v>
      </c>
      <c r="D26" s="56" t="n">
        <v>1695.8</v>
      </c>
      <c r="E26" s="56" t="n">
        <v>764.2</v>
      </c>
      <c r="F26" s="56" t="n">
        <v>789.9</v>
      </c>
      <c r="G26" s="64" t="n">
        <v>25.7</v>
      </c>
      <c r="H26" s="118" t="n">
        <v>103.4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118</v>
      </c>
      <c r="D27" s="65" t="n">
        <v>101.2</v>
      </c>
      <c r="E27" s="65" t="n">
        <v>25.3</v>
      </c>
      <c r="F27" s="65" t="n">
        <v>20.8</v>
      </c>
      <c r="G27" s="65" t="n">
        <v>-4.5</v>
      </c>
      <c r="H27" s="121" t="n">
        <v>82.2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904.5</v>
      </c>
      <c r="D28" s="65" t="n">
        <v>1165</v>
      </c>
      <c r="E28" s="65" t="n">
        <v>600</v>
      </c>
      <c r="F28" s="65" t="n">
        <v>605</v>
      </c>
      <c r="G28" s="65" t="n">
        <v>5</v>
      </c>
      <c r="H28" s="121" t="n">
        <v>100.8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83.5</v>
      </c>
      <c r="D31" s="65" t="n">
        <v>340.4</v>
      </c>
      <c r="E31" s="65" t="n">
        <v>103.8</v>
      </c>
      <c r="F31" s="65" t="n">
        <v>115.8</v>
      </c>
      <c r="G31" s="65" t="n">
        <v>12</v>
      </c>
      <c r="H31" s="121" t="n">
        <v>111.6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9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98</v>
      </c>
      <c r="B35" s="27" t="n">
        <v>2119</v>
      </c>
      <c r="C35" s="65" t="n">
        <v>70.9</v>
      </c>
      <c r="D35" s="65" t="n">
        <v>89.2</v>
      </c>
      <c r="E35" s="65" t="n">
        <v>35.1</v>
      </c>
      <c r="F35" s="65" t="n">
        <v>48.3</v>
      </c>
      <c r="G35" s="65" t="n">
        <v>13.2</v>
      </c>
      <c r="H35" s="121" t="n">
        <v>137.6</v>
      </c>
    </row>
    <row r="36" customFormat="false" ht="20.1" hidden="false" customHeight="true" outlineLevel="0" collapsed="false">
      <c r="A36" s="60" t="s">
        <v>399</v>
      </c>
      <c r="B36" s="27" t="s">
        <v>400</v>
      </c>
      <c r="C36" s="65" t="n">
        <v>70.9</v>
      </c>
      <c r="D36" s="65" t="n">
        <v>89.2</v>
      </c>
      <c r="E36" s="65" t="n">
        <v>35.1</v>
      </c>
      <c r="F36" s="65" t="n">
        <v>48.3</v>
      </c>
      <c r="G36" s="65" t="n">
        <v>13.2</v>
      </c>
      <c r="H36" s="121" t="n">
        <v>137.6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01</v>
      </c>
      <c r="B38" s="67" t="n">
        <v>2120</v>
      </c>
      <c r="C38" s="56" t="n">
        <v>868.8</v>
      </c>
      <c r="D38" s="56" t="n">
        <v>1085.1</v>
      </c>
      <c r="E38" s="56" t="n">
        <v>432.5</v>
      </c>
      <c r="F38" s="56" t="n">
        <v>588.8</v>
      </c>
      <c r="G38" s="64" t="n">
        <v>156.3</v>
      </c>
      <c r="H38" s="118" t="n">
        <v>136.1</v>
      </c>
    </row>
    <row r="39" customFormat="false" ht="20.1" hidden="false" customHeight="true" outlineLevel="0" collapsed="false">
      <c r="A39" s="60" t="s">
        <v>397</v>
      </c>
      <c r="B39" s="27" t="n">
        <v>2121</v>
      </c>
      <c r="C39" s="65" t="n">
        <v>845.9</v>
      </c>
      <c r="D39" s="65" t="n">
        <v>1063.7</v>
      </c>
      <c r="E39" s="65" t="n">
        <v>421</v>
      </c>
      <c r="F39" s="65" t="n">
        <v>578.1</v>
      </c>
      <c r="G39" s="65" t="n">
        <v>157.1</v>
      </c>
      <c r="H39" s="121" t="n">
        <v>137.3</v>
      </c>
    </row>
    <row r="40" customFormat="false" ht="20.1" hidden="false" customHeight="true" outlineLevel="0" collapsed="false">
      <c r="A40" s="60" t="s">
        <v>402</v>
      </c>
      <c r="B40" s="27" t="n">
        <v>2122</v>
      </c>
      <c r="C40" s="65" t="n">
        <v>5.7</v>
      </c>
      <c r="D40" s="65" t="n">
        <v>2</v>
      </c>
      <c r="E40" s="65" t="n">
        <v>2.9</v>
      </c>
      <c r="F40" s="65" t="n">
        <v>1</v>
      </c>
      <c r="G40" s="65" t="n">
        <v>-1.9</v>
      </c>
      <c r="H40" s="121" t="n">
        <v>34.5</v>
      </c>
    </row>
    <row r="41" customFormat="false" ht="20.1" hidden="false" customHeight="true" outlineLevel="0" collapsed="false">
      <c r="A41" s="60" t="s">
        <v>403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98</v>
      </c>
      <c r="B42" s="27" t="n">
        <v>2124</v>
      </c>
      <c r="C42" s="65" t="n">
        <v>17.2</v>
      </c>
      <c r="D42" s="65" t="n">
        <v>19.4</v>
      </c>
      <c r="E42" s="65" t="n">
        <v>8.6</v>
      </c>
      <c r="F42" s="65" t="n">
        <v>9.7</v>
      </c>
      <c r="G42" s="65" t="n">
        <v>1.1</v>
      </c>
      <c r="H42" s="121" t="n">
        <v>112.8</v>
      </c>
    </row>
    <row r="43" s="134" customFormat="true" ht="18.75" hidden="false" customHeight="false" outlineLevel="0" collapsed="false">
      <c r="A43" s="60" t="s">
        <v>404</v>
      </c>
      <c r="B43" s="27" t="s">
        <v>405</v>
      </c>
      <c r="C43" s="65" t="n">
        <v>17.2</v>
      </c>
      <c r="D43" s="65" t="n">
        <v>19.4</v>
      </c>
      <c r="E43" s="65" t="n">
        <v>8.6</v>
      </c>
      <c r="F43" s="65" t="n">
        <v>9.7</v>
      </c>
      <c r="G43" s="65" t="n">
        <v>1.1</v>
      </c>
      <c r="H43" s="121" t="n">
        <v>112.8</v>
      </c>
    </row>
    <row r="44" s="134" customFormat="true" ht="18.75" hidden="false" customHeight="false" outlineLevel="0" collapsed="false">
      <c r="A44" s="60" t="s">
        <v>289</v>
      </c>
      <c r="B44" s="27" t="s">
        <v>406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407</v>
      </c>
      <c r="B45" s="67" t="n">
        <v>2130</v>
      </c>
      <c r="C45" s="56" t="n">
        <v>930.4</v>
      </c>
      <c r="D45" s="56" t="n">
        <v>1095.5</v>
      </c>
      <c r="E45" s="56" t="n">
        <v>468</v>
      </c>
      <c r="F45" s="56" t="n">
        <v>629.4</v>
      </c>
      <c r="G45" s="64" t="n">
        <v>161.4</v>
      </c>
      <c r="H45" s="118" t="n">
        <v>134.5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0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09</v>
      </c>
      <c r="B48" s="27" t="n">
        <v>2133</v>
      </c>
      <c r="C48" s="65" t="n">
        <v>930.4</v>
      </c>
      <c r="D48" s="65" t="n">
        <v>1095.5</v>
      </c>
      <c r="E48" s="65" t="n">
        <v>468</v>
      </c>
      <c r="F48" s="65" t="n">
        <v>629.4</v>
      </c>
      <c r="G48" s="65" t="n">
        <v>161.4</v>
      </c>
      <c r="H48" s="121" t="n">
        <v>134.5</v>
      </c>
    </row>
    <row r="49" customFormat="false" ht="20.1" hidden="false" customHeight="true" outlineLevel="0" collapsed="false">
      <c r="A49" s="60" t="s">
        <v>41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411</v>
      </c>
      <c r="B51" s="67" t="s">
        <v>412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13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14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15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3076.1</v>
      </c>
      <c r="D56" s="56" t="n">
        <v>3876.4</v>
      </c>
      <c r="E56" s="56" t="n">
        <v>1664.7</v>
      </c>
      <c r="F56" s="56" t="n">
        <v>2008.1</v>
      </c>
      <c r="G56" s="64" t="n">
        <v>343.4</v>
      </c>
      <c r="H56" s="118" t="n">
        <v>120.6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416</v>
      </c>
      <c r="D60" s="136"/>
      <c r="E60" s="1"/>
      <c r="F60" s="114" t="s">
        <v>417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19</v>
      </c>
      <c r="C3" s="21" t="s">
        <v>420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2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22</v>
      </c>
      <c r="B7" s="144" t="n">
        <v>3000</v>
      </c>
      <c r="C7" s="56" t="n">
        <v>9985.8</v>
      </c>
      <c r="D7" s="56" t="n">
        <v>9244.9</v>
      </c>
      <c r="E7" s="56" t="n">
        <v>5355</v>
      </c>
      <c r="F7" s="56" t="n">
        <v>4438.9</v>
      </c>
      <c r="G7" s="64" t="n">
        <v>-916.1</v>
      </c>
      <c r="H7" s="118" t="n">
        <v>82.9</v>
      </c>
    </row>
    <row r="8" customFormat="false" ht="18" hidden="false" customHeight="true" outlineLevel="0" collapsed="false">
      <c r="A8" s="42" t="s">
        <v>423</v>
      </c>
      <c r="B8" s="11" t="n">
        <v>3010</v>
      </c>
      <c r="C8" s="65" t="n">
        <v>209.7</v>
      </c>
      <c r="D8" s="65" t="n">
        <v>201.3</v>
      </c>
      <c r="E8" s="65" t="n">
        <v>200</v>
      </c>
      <c r="F8" s="65" t="n">
        <v>15.2</v>
      </c>
      <c r="G8" s="65" t="n">
        <v>-184.8</v>
      </c>
      <c r="H8" s="121" t="n">
        <v>7.6</v>
      </c>
    </row>
    <row r="9" customFormat="false" ht="18" hidden="false" customHeight="true" outlineLevel="0" collapsed="false">
      <c r="A9" s="42" t="s">
        <v>42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2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6</v>
      </c>
      <c r="B11" s="11" t="n">
        <v>3040</v>
      </c>
      <c r="C11" s="65" t="n">
        <v>62.9</v>
      </c>
      <c r="D11" s="65" t="n">
        <v>145.6</v>
      </c>
      <c r="E11" s="65" t="n">
        <v>50</v>
      </c>
      <c r="F11" s="65" t="n">
        <v>18.2</v>
      </c>
      <c r="G11" s="65" t="n">
        <v>-31.8</v>
      </c>
      <c r="H11" s="121" t="n">
        <v>36.4</v>
      </c>
    </row>
    <row r="12" customFormat="false" ht="18" hidden="false" customHeight="true" outlineLevel="0" collapsed="false">
      <c r="A12" s="42" t="s">
        <v>427</v>
      </c>
      <c r="B12" s="11" t="s">
        <v>428</v>
      </c>
      <c r="C12" s="65" t="n">
        <v>58.9</v>
      </c>
      <c r="D12" s="65" t="n">
        <v>143.7</v>
      </c>
      <c r="E12" s="65" t="n">
        <v>45</v>
      </c>
      <c r="F12" s="65" t="n">
        <v>16.3</v>
      </c>
      <c r="G12" s="65" t="n">
        <v>-28.7</v>
      </c>
      <c r="H12" s="121" t="n">
        <v>36.2</v>
      </c>
    </row>
    <row r="13" customFormat="false" ht="18" hidden="false" customHeight="true" outlineLevel="0" collapsed="false">
      <c r="A13" s="42" t="s">
        <v>429</v>
      </c>
      <c r="B13" s="11" t="s">
        <v>430</v>
      </c>
      <c r="C13" s="65" t="n">
        <v>4</v>
      </c>
      <c r="D13" s="65" t="n">
        <v>0</v>
      </c>
      <c r="E13" s="65" t="n">
        <v>5</v>
      </c>
      <c r="F13" s="65" t="n">
        <v>0</v>
      </c>
      <c r="G13" s="65" t="n">
        <v>-5</v>
      </c>
      <c r="H13" s="121" t="n">
        <v>0</v>
      </c>
    </row>
    <row r="14" customFormat="false" ht="18" hidden="false" customHeight="true" outlineLevel="0" collapsed="false">
      <c r="A14" s="42" t="s">
        <v>431</v>
      </c>
      <c r="B14" s="11" t="s">
        <v>432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433</v>
      </c>
      <c r="B15" s="11" t="s">
        <v>434</v>
      </c>
      <c r="C15" s="65" t="n">
        <v>0</v>
      </c>
      <c r="D15" s="65" t="n">
        <v>1.9</v>
      </c>
      <c r="E15" s="65" t="n">
        <v>0</v>
      </c>
      <c r="F15" s="65" t="n">
        <v>1.9</v>
      </c>
      <c r="G15" s="65" t="n">
        <v>1.9</v>
      </c>
      <c r="H15" s="121" t="n">
        <v>0</v>
      </c>
    </row>
    <row r="16" customFormat="false" ht="18" hidden="false" customHeight="true" outlineLevel="0" collapsed="false">
      <c r="A16" s="42" t="s">
        <v>435</v>
      </c>
      <c r="B16" s="11" t="n">
        <v>3050</v>
      </c>
      <c r="C16" s="65" t="n">
        <v>8835</v>
      </c>
      <c r="D16" s="65" t="n">
        <v>8603.2</v>
      </c>
      <c r="E16" s="65" t="n">
        <v>4350</v>
      </c>
      <c r="F16" s="65" t="n">
        <v>4283.8</v>
      </c>
      <c r="G16" s="65" t="n">
        <v>-66.2</v>
      </c>
      <c r="H16" s="121" t="n">
        <v>98.5</v>
      </c>
    </row>
    <row r="17" customFormat="false" ht="20.1" hidden="false" customHeight="true" outlineLevel="0" collapsed="false">
      <c r="A17" s="42" t="s">
        <v>436</v>
      </c>
      <c r="B17" s="11" t="n">
        <v>3060</v>
      </c>
      <c r="C17" s="93" t="n">
        <v>0</v>
      </c>
      <c r="D17" s="93" t="n">
        <v>0</v>
      </c>
      <c r="E17" s="93" t="n">
        <v>0</v>
      </c>
      <c r="F17" s="93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37</v>
      </c>
      <c r="B18" s="11" t="n">
        <v>3061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38</v>
      </c>
      <c r="B19" s="11" t="n">
        <v>3062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39</v>
      </c>
      <c r="B20" s="11" t="n">
        <v>3063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40</v>
      </c>
      <c r="B21" s="11" t="n">
        <v>3070</v>
      </c>
      <c r="C21" s="65" t="n">
        <v>878.2</v>
      </c>
      <c r="D21" s="65" t="n">
        <v>294.8</v>
      </c>
      <c r="E21" s="65" t="n">
        <v>755</v>
      </c>
      <c r="F21" s="65" t="n">
        <v>121.7</v>
      </c>
      <c r="G21" s="65" t="n">
        <v>-633.3</v>
      </c>
      <c r="H21" s="121" t="n">
        <v>16.1</v>
      </c>
    </row>
    <row r="22" customFormat="false" ht="18" hidden="false" customHeight="true" outlineLevel="0" collapsed="false">
      <c r="A22" s="42" t="s">
        <v>441</v>
      </c>
      <c r="B22" s="11" t="s">
        <v>44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43</v>
      </c>
      <c r="B23" s="11" t="s">
        <v>444</v>
      </c>
      <c r="C23" s="65" t="n">
        <v>12.6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45</v>
      </c>
      <c r="B24" s="11" t="s">
        <v>446</v>
      </c>
      <c r="C24" s="65" t="n">
        <v>811.6</v>
      </c>
      <c r="D24" s="65" t="n">
        <v>280.5</v>
      </c>
      <c r="E24" s="65" t="n">
        <v>750</v>
      </c>
      <c r="F24" s="65" t="n">
        <v>120.4</v>
      </c>
      <c r="G24" s="65" t="n">
        <v>-629.6</v>
      </c>
      <c r="H24" s="121" t="n">
        <v>16.1</v>
      </c>
    </row>
    <row r="25" customFormat="false" ht="18" hidden="false" customHeight="true" outlineLevel="0" collapsed="false">
      <c r="A25" s="42" t="s">
        <v>447</v>
      </c>
      <c r="B25" s="11" t="s">
        <v>448</v>
      </c>
      <c r="C25" s="65" t="n">
        <v>0.1</v>
      </c>
      <c r="D25" s="65" t="n">
        <v>14.3</v>
      </c>
      <c r="E25" s="65" t="n">
        <v>0</v>
      </c>
      <c r="F25" s="65" t="n">
        <v>1.3</v>
      </c>
      <c r="G25" s="65" t="n">
        <v>1.3</v>
      </c>
      <c r="H25" s="121" t="n">
        <v>0</v>
      </c>
    </row>
    <row r="26" customFormat="false" ht="18" hidden="false" customHeight="true" outlineLevel="0" collapsed="false">
      <c r="A26" s="42" t="s">
        <v>449</v>
      </c>
      <c r="B26" s="11" t="s">
        <v>45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51</v>
      </c>
      <c r="B27" s="11" t="s">
        <v>452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53</v>
      </c>
      <c r="B28" s="11" t="s">
        <v>454</v>
      </c>
      <c r="C28" s="65" t="n">
        <v>8.1</v>
      </c>
      <c r="D28" s="65" t="n">
        <v>0</v>
      </c>
      <c r="E28" s="65" t="n">
        <v>5</v>
      </c>
      <c r="F28" s="65" t="n">
        <v>0</v>
      </c>
      <c r="G28" s="65" t="n">
        <v>-5</v>
      </c>
      <c r="H28" s="121" t="n">
        <v>0</v>
      </c>
    </row>
    <row r="29" customFormat="false" ht="18" hidden="false" customHeight="true" outlineLevel="0" collapsed="false">
      <c r="A29" s="42" t="s">
        <v>455</v>
      </c>
      <c r="B29" s="11" t="s">
        <v>4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57</v>
      </c>
      <c r="B30" s="11" t="s">
        <v>458</v>
      </c>
      <c r="C30" s="65" t="n">
        <v>45.8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20.1" hidden="false" customHeight="true" outlineLevel="0" collapsed="false">
      <c r="A31" s="44" t="s">
        <v>459</v>
      </c>
      <c r="B31" s="49" t="n">
        <v>3100</v>
      </c>
      <c r="C31" s="41" t="n">
        <v>-9598.6</v>
      </c>
      <c r="D31" s="41" t="n">
        <v>-10749.4</v>
      </c>
      <c r="E31" s="41" t="n">
        <v>-5109.3</v>
      </c>
      <c r="F31" s="41" t="n">
        <v>-5491.9</v>
      </c>
      <c r="G31" s="64" t="n">
        <v>382.6</v>
      </c>
      <c r="H31" s="118" t="n">
        <v>107.5</v>
      </c>
    </row>
    <row r="32" customFormat="false" ht="18" hidden="false" customHeight="true" outlineLevel="0" collapsed="false">
      <c r="A32" s="42" t="s">
        <v>460</v>
      </c>
      <c r="B32" s="11" t="n">
        <v>3110</v>
      </c>
      <c r="C32" s="66" t="n">
        <v>-1924.6</v>
      </c>
      <c r="D32" s="66" t="n">
        <v>-1695.1</v>
      </c>
      <c r="E32" s="66" t="n">
        <v>-906.7</v>
      </c>
      <c r="F32" s="66" t="n">
        <v>-710.3</v>
      </c>
      <c r="G32" s="65" t="n">
        <v>-196.4</v>
      </c>
      <c r="H32" s="121" t="n">
        <v>78.3</v>
      </c>
    </row>
    <row r="33" customFormat="false" ht="18" hidden="false" customHeight="true" outlineLevel="0" collapsed="false">
      <c r="A33" s="42" t="s">
        <v>461</v>
      </c>
      <c r="B33" s="11" t="n">
        <v>3120</v>
      </c>
      <c r="C33" s="66" t="n">
        <v>-3804.2</v>
      </c>
      <c r="D33" s="66" t="n">
        <v>-4761.8</v>
      </c>
      <c r="E33" s="66" t="n">
        <v>-1883.9</v>
      </c>
      <c r="F33" s="66" t="n">
        <v>-2587.2</v>
      </c>
      <c r="G33" s="65" t="n">
        <v>703.3</v>
      </c>
      <c r="H33" s="121" t="n">
        <v>137.3</v>
      </c>
    </row>
    <row r="34" customFormat="false" ht="18" hidden="false" customHeight="true" outlineLevel="0" collapsed="false">
      <c r="A34" s="42" t="s">
        <v>92</v>
      </c>
      <c r="B34" s="11" t="n">
        <v>3130</v>
      </c>
      <c r="C34" s="66" t="n">
        <v>-930.4</v>
      </c>
      <c r="D34" s="66" t="n">
        <v>-1095.5</v>
      </c>
      <c r="E34" s="66" t="n">
        <v>-468</v>
      </c>
      <c r="F34" s="66" t="n">
        <v>-629.4</v>
      </c>
      <c r="G34" s="65" t="n">
        <v>161.4</v>
      </c>
      <c r="H34" s="121" t="n">
        <v>134.5</v>
      </c>
    </row>
    <row r="35" customFormat="false" ht="18" hidden="false" customHeight="true" outlineLevel="0" collapsed="false">
      <c r="A35" s="42" t="s">
        <v>462</v>
      </c>
      <c r="B35" s="11" t="n">
        <v>3140</v>
      </c>
      <c r="C35" s="120" t="n">
        <v>0</v>
      </c>
      <c r="D35" s="120" t="n">
        <v>0</v>
      </c>
      <c r="E35" s="120" t="n">
        <v>0</v>
      </c>
      <c r="F35" s="120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37</v>
      </c>
      <c r="B36" s="11" t="n">
        <v>314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38</v>
      </c>
      <c r="B37" s="11" t="n">
        <v>3142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39</v>
      </c>
      <c r="B38" s="11" t="n">
        <v>314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36" hidden="false" customHeight="true" outlineLevel="0" collapsed="false">
      <c r="A39" s="42" t="s">
        <v>463</v>
      </c>
      <c r="B39" s="11" t="n">
        <v>3150</v>
      </c>
      <c r="C39" s="120" t="n">
        <v>2145.7</v>
      </c>
      <c r="D39" s="120" t="n">
        <v>2788.2</v>
      </c>
      <c r="E39" s="120" t="n">
        <v>1196.7</v>
      </c>
      <c r="F39" s="120" t="n">
        <v>1378.7</v>
      </c>
      <c r="G39" s="65" t="n">
        <v>182</v>
      </c>
      <c r="H39" s="121" t="n">
        <v>115.2</v>
      </c>
    </row>
    <row r="40" customFormat="false" ht="18" hidden="false" customHeight="true" outlineLevel="0" collapsed="false">
      <c r="A40" s="42" t="s">
        <v>112</v>
      </c>
      <c r="B40" s="11" t="n">
        <v>3151</v>
      </c>
      <c r="C40" s="66" t="n">
        <v>-118</v>
      </c>
      <c r="D40" s="66" t="n">
        <v>-101.2</v>
      </c>
      <c r="E40" s="66" t="n">
        <v>-25.3</v>
      </c>
      <c r="F40" s="66" t="n">
        <v>-20.8</v>
      </c>
      <c r="G40" s="65" t="n">
        <v>-4.5</v>
      </c>
      <c r="H40" s="121" t="n">
        <v>82.2</v>
      </c>
    </row>
    <row r="41" customFormat="false" ht="18" hidden="false" customHeight="true" outlineLevel="0" collapsed="false">
      <c r="A41" s="42" t="s">
        <v>464</v>
      </c>
      <c r="B41" s="11" t="n">
        <v>3152</v>
      </c>
      <c r="C41" s="66" t="n">
        <v>-904.5</v>
      </c>
      <c r="D41" s="66" t="n">
        <v>-1165</v>
      </c>
      <c r="E41" s="66" t="n">
        <v>-600</v>
      </c>
      <c r="F41" s="66" t="n">
        <v>-605</v>
      </c>
      <c r="G41" s="65" t="n">
        <v>5</v>
      </c>
      <c r="H41" s="121" t="n">
        <v>100.8</v>
      </c>
    </row>
    <row r="42" customFormat="false" ht="18" hidden="false" customHeight="true" outlineLevel="0" collapsed="false">
      <c r="A42" s="42" t="s">
        <v>115</v>
      </c>
      <c r="B42" s="11" t="n">
        <v>315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65</v>
      </c>
      <c r="B43" s="11" t="n">
        <v>315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97</v>
      </c>
      <c r="B44" s="11" t="n">
        <v>3155</v>
      </c>
      <c r="C44" s="66" t="n">
        <v>-845.9</v>
      </c>
      <c r="D44" s="66" t="n">
        <v>-1063.7</v>
      </c>
      <c r="E44" s="66" t="n">
        <v>-421</v>
      </c>
      <c r="F44" s="66" t="n">
        <v>-578.1</v>
      </c>
      <c r="G44" s="65" t="n">
        <v>157.1</v>
      </c>
      <c r="H44" s="121" t="n">
        <v>137.3</v>
      </c>
    </row>
    <row r="45" customFormat="false" ht="18" hidden="false" customHeight="true" outlineLevel="0" collapsed="false">
      <c r="A45" s="42" t="s">
        <v>466</v>
      </c>
      <c r="B45" s="11" t="n">
        <v>3156</v>
      </c>
      <c r="C45" s="120" t="n">
        <v>-183.5</v>
      </c>
      <c r="D45" s="120" t="n">
        <v>-340.4</v>
      </c>
      <c r="E45" s="120" t="n">
        <v>-103.8</v>
      </c>
      <c r="F45" s="120" t="n">
        <v>-115.8</v>
      </c>
      <c r="G45" s="65" t="n">
        <v>12</v>
      </c>
      <c r="H45" s="121" t="n">
        <v>111.6</v>
      </c>
    </row>
    <row r="46" customFormat="false" ht="38.25" hidden="false" customHeight="true" outlineLevel="0" collapsed="false">
      <c r="A46" s="42" t="s">
        <v>116</v>
      </c>
      <c r="B46" s="11" t="s">
        <v>467</v>
      </c>
      <c r="C46" s="66" t="n">
        <v>-183.5</v>
      </c>
      <c r="D46" s="66" t="n">
        <v>-340.4</v>
      </c>
      <c r="E46" s="66" t="n">
        <v>-103.8</v>
      </c>
      <c r="F46" s="66" t="n">
        <v>-115.8</v>
      </c>
      <c r="G46" s="65" t="n">
        <v>12</v>
      </c>
      <c r="H46" s="121" t="n">
        <v>111.6</v>
      </c>
    </row>
    <row r="47" customFormat="false" ht="55.5" hidden="false" customHeight="true" outlineLevel="0" collapsed="false">
      <c r="A47" s="42" t="s">
        <v>121</v>
      </c>
      <c r="B47" s="11" t="s">
        <v>468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69</v>
      </c>
      <c r="B48" s="11" t="n">
        <v>3157</v>
      </c>
      <c r="C48" s="66" t="n">
        <v>-93.8</v>
      </c>
      <c r="D48" s="66" t="n">
        <v>-117.9</v>
      </c>
      <c r="E48" s="66" t="n">
        <v>-46.6</v>
      </c>
      <c r="F48" s="66" t="n">
        <v>-59</v>
      </c>
      <c r="G48" s="65" t="n">
        <v>12.4</v>
      </c>
      <c r="H48" s="121" t="n">
        <v>126.6</v>
      </c>
    </row>
    <row r="49" customFormat="false" ht="18" hidden="false" customHeight="true" outlineLevel="0" collapsed="false">
      <c r="A49" s="42" t="s">
        <v>470</v>
      </c>
      <c r="B49" s="11" t="s">
        <v>471</v>
      </c>
      <c r="C49" s="66" t="n">
        <v>-17.2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72</v>
      </c>
      <c r="B50" s="11" t="s">
        <v>47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99</v>
      </c>
      <c r="B51" s="11" t="s">
        <v>474</v>
      </c>
      <c r="C51" s="66" t="n">
        <v>-70.9</v>
      </c>
      <c r="D51" s="66" t="n">
        <v>-89.2</v>
      </c>
      <c r="E51" s="66" t="n">
        <v>-35.1</v>
      </c>
      <c r="F51" s="66" t="n">
        <v>-48.3</v>
      </c>
      <c r="G51" s="65" t="n">
        <v>13.2</v>
      </c>
      <c r="H51" s="121" t="n">
        <v>137.6</v>
      </c>
    </row>
    <row r="52" customFormat="false" ht="18" hidden="false" customHeight="true" outlineLevel="0" collapsed="false">
      <c r="A52" s="42" t="s">
        <v>475</v>
      </c>
      <c r="B52" s="11" t="s">
        <v>476</v>
      </c>
      <c r="C52" s="66" t="n">
        <v>0</v>
      </c>
      <c r="D52" s="66" t="n">
        <v>-7.3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77</v>
      </c>
      <c r="B53" s="11" t="s">
        <v>478</v>
      </c>
      <c r="C53" s="66" t="n">
        <v>-5.7</v>
      </c>
      <c r="D53" s="66" t="n">
        <v>-2</v>
      </c>
      <c r="E53" s="66" t="n">
        <v>-2.9</v>
      </c>
      <c r="F53" s="66" t="n">
        <v>-1</v>
      </c>
      <c r="G53" s="65" t="n">
        <v>-1.9</v>
      </c>
      <c r="H53" s="121" t="n">
        <v>34.5</v>
      </c>
    </row>
    <row r="54" customFormat="false" ht="18" hidden="false" customHeight="true" outlineLevel="0" collapsed="false">
      <c r="A54" s="42" t="s">
        <v>289</v>
      </c>
      <c r="B54" s="11" t="s">
        <v>479</v>
      </c>
      <c r="C54" s="66" t="n">
        <v>0</v>
      </c>
      <c r="D54" s="66" t="n">
        <v>-19.4</v>
      </c>
      <c r="E54" s="66" t="n">
        <v>-8.6</v>
      </c>
      <c r="F54" s="66" t="n">
        <v>-9.7</v>
      </c>
      <c r="G54" s="65" t="n">
        <v>1.1</v>
      </c>
      <c r="H54" s="121" t="n">
        <v>112.8</v>
      </c>
    </row>
    <row r="55" customFormat="false" ht="18" hidden="false" customHeight="true" outlineLevel="0" collapsed="false">
      <c r="A55" s="42" t="s">
        <v>480</v>
      </c>
      <c r="B55" s="11" t="s">
        <v>481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1</v>
      </c>
      <c r="B56" s="11" t="s">
        <v>482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83</v>
      </c>
      <c r="B57" s="11" t="n">
        <v>316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84</v>
      </c>
      <c r="B58" s="11" t="n">
        <v>3170</v>
      </c>
      <c r="C58" s="66" t="n">
        <v>-793.7</v>
      </c>
      <c r="D58" s="66" t="n">
        <v>-408.8</v>
      </c>
      <c r="E58" s="66" t="n">
        <v>-654</v>
      </c>
      <c r="F58" s="66" t="n">
        <v>-186.3</v>
      </c>
      <c r="G58" s="65" t="n">
        <v>-467.7</v>
      </c>
      <c r="H58" s="121" t="n">
        <v>28.5</v>
      </c>
    </row>
    <row r="59" customFormat="false" ht="18" hidden="false" customHeight="true" outlineLevel="0" collapsed="false">
      <c r="A59" s="42" t="s">
        <v>227</v>
      </c>
      <c r="B59" s="11" t="s">
        <v>485</v>
      </c>
      <c r="C59" s="66" t="n">
        <v>-81.1</v>
      </c>
      <c r="D59" s="66" t="n">
        <v>-69.7</v>
      </c>
      <c r="E59" s="66" t="n">
        <v>0</v>
      </c>
      <c r="F59" s="66" t="n">
        <v>-36.3</v>
      </c>
      <c r="G59" s="65" t="n">
        <v>36.3</v>
      </c>
      <c r="H59" s="121" t="n">
        <v>0</v>
      </c>
    </row>
    <row r="60" customFormat="false" ht="18" hidden="false" customHeight="true" outlineLevel="0" collapsed="false">
      <c r="A60" s="42" t="s">
        <v>486</v>
      </c>
      <c r="B60" s="11" t="s">
        <v>487</v>
      </c>
      <c r="C60" s="66" t="n">
        <v>-4.5</v>
      </c>
      <c r="D60" s="66" t="n">
        <v>-7.8</v>
      </c>
      <c r="E60" s="66" t="n">
        <v>0</v>
      </c>
      <c r="F60" s="66" t="n">
        <v>-4.3</v>
      </c>
      <c r="G60" s="65" t="n">
        <v>4.3</v>
      </c>
      <c r="H60" s="121" t="n">
        <v>0</v>
      </c>
    </row>
    <row r="61" customFormat="false" ht="18" hidden="false" customHeight="true" outlineLevel="0" collapsed="false">
      <c r="A61" s="42" t="s">
        <v>488</v>
      </c>
      <c r="B61" s="11" t="s">
        <v>489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90</v>
      </c>
      <c r="B62" s="11" t="s">
        <v>491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92</v>
      </c>
      <c r="B63" s="11" t="s">
        <v>493</v>
      </c>
      <c r="C63" s="66" t="n">
        <v>0</v>
      </c>
      <c r="D63" s="66" t="n">
        <v>-12.3</v>
      </c>
      <c r="E63" s="66" t="n">
        <v>0</v>
      </c>
      <c r="F63" s="66" t="n">
        <v>-12.3</v>
      </c>
      <c r="G63" s="65" t="n">
        <v>12.3</v>
      </c>
      <c r="H63" s="121" t="n">
        <v>0</v>
      </c>
    </row>
    <row r="64" customFormat="false" ht="18" hidden="false" customHeight="true" outlineLevel="0" collapsed="false">
      <c r="A64" s="42" t="s">
        <v>494</v>
      </c>
      <c r="B64" s="11" t="s">
        <v>49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296</v>
      </c>
      <c r="B65" s="11" t="s">
        <v>496</v>
      </c>
      <c r="C65" s="66" t="n">
        <v>0</v>
      </c>
      <c r="D65" s="66" t="n">
        <v>-15.1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97</v>
      </c>
      <c r="B66" s="11" t="s">
        <v>498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99</v>
      </c>
      <c r="B67" s="11" t="s">
        <v>500</v>
      </c>
      <c r="C67" s="66" t="n">
        <v>-698</v>
      </c>
      <c r="D67" s="66" t="n">
        <v>-279.7</v>
      </c>
      <c r="E67" s="66" t="n">
        <v>-650</v>
      </c>
      <c r="F67" s="66" t="n">
        <v>-115</v>
      </c>
      <c r="G67" s="65" t="n">
        <v>-535</v>
      </c>
      <c r="H67" s="121" t="n">
        <v>17.7</v>
      </c>
    </row>
    <row r="68" customFormat="false" ht="18" hidden="false" customHeight="true" outlineLevel="0" collapsed="false">
      <c r="A68" s="42" t="s">
        <v>501</v>
      </c>
      <c r="B68" s="11" t="s">
        <v>502</v>
      </c>
      <c r="C68" s="66" t="n">
        <v>-9.2</v>
      </c>
      <c r="D68" s="66" t="n">
        <v>-9.8</v>
      </c>
      <c r="E68" s="66" t="n">
        <v>-4</v>
      </c>
      <c r="F68" s="66" t="n">
        <v>-4</v>
      </c>
      <c r="G68" s="65" t="n">
        <v>0</v>
      </c>
      <c r="H68" s="121" t="n">
        <v>100</v>
      </c>
    </row>
    <row r="69" customFormat="false" ht="18" hidden="false" customHeight="true" outlineLevel="0" collapsed="false">
      <c r="A69" s="42" t="s">
        <v>376</v>
      </c>
      <c r="B69" s="11" t="s">
        <v>503</v>
      </c>
      <c r="C69" s="66" t="n">
        <v>-0.9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04</v>
      </c>
      <c r="B70" s="11" t="s">
        <v>50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06</v>
      </c>
      <c r="B71" s="11" t="s">
        <v>50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08</v>
      </c>
      <c r="B72" s="11" t="s">
        <v>509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10</v>
      </c>
      <c r="B73" s="11" t="s">
        <v>511</v>
      </c>
      <c r="C73" s="66" t="n">
        <v>0</v>
      </c>
      <c r="D73" s="66" t="n">
        <v>-14.4</v>
      </c>
      <c r="E73" s="66" t="n">
        <v>0</v>
      </c>
      <c r="F73" s="66" t="n">
        <v>-14.4</v>
      </c>
      <c r="G73" s="65" t="n">
        <v>14.4</v>
      </c>
      <c r="H73" s="121" t="n">
        <v>0</v>
      </c>
    </row>
    <row r="74" customFormat="false" ht="20.1" hidden="false" customHeight="true" outlineLevel="0" collapsed="false">
      <c r="A74" s="44" t="s">
        <v>127</v>
      </c>
      <c r="B74" s="49" t="n">
        <v>3195</v>
      </c>
      <c r="C74" s="56" t="n">
        <v>387.2</v>
      </c>
      <c r="D74" s="56" t="n">
        <v>-1504.5</v>
      </c>
      <c r="E74" s="56" t="n">
        <v>245.7</v>
      </c>
      <c r="F74" s="56" t="n">
        <v>-1053</v>
      </c>
      <c r="G74" s="64" t="n">
        <v>-1298.7</v>
      </c>
      <c r="H74" s="118" t="n">
        <v>-428.6</v>
      </c>
    </row>
    <row r="75" customFormat="false" ht="20.1" hidden="false" customHeight="true" outlineLevel="0" collapsed="false">
      <c r="A75" s="140" t="s">
        <v>512</v>
      </c>
      <c r="B75" s="141"/>
      <c r="C75" s="141"/>
      <c r="D75" s="146"/>
      <c r="E75" s="146"/>
      <c r="F75" s="146"/>
      <c r="G75" s="146"/>
      <c r="H75" s="146"/>
    </row>
    <row r="76" customFormat="false" ht="20.1" hidden="false" customHeight="true" outlineLevel="0" collapsed="false">
      <c r="A76" s="143" t="s">
        <v>513</v>
      </c>
      <c r="B76" s="144" t="n">
        <v>3200</v>
      </c>
      <c r="C76" s="56" t="n">
        <v>0</v>
      </c>
      <c r="D76" s="56" t="n">
        <v>0</v>
      </c>
      <c r="E76" s="56" t="n">
        <v>0</v>
      </c>
      <c r="F76" s="56" t="n">
        <v>0</v>
      </c>
      <c r="G76" s="64" t="n">
        <v>0</v>
      </c>
      <c r="H76" s="118" t="n">
        <v>0</v>
      </c>
    </row>
    <row r="77" customFormat="false" ht="18" hidden="false" customHeight="true" outlineLevel="0" collapsed="false">
      <c r="A77" s="42" t="s">
        <v>514</v>
      </c>
      <c r="B77" s="11" t="n">
        <v>321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15</v>
      </c>
      <c r="B78" s="11" t="n">
        <v>321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16</v>
      </c>
      <c r="B79" s="11" t="n">
        <v>3220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17</v>
      </c>
      <c r="B80" s="11" t="n">
        <v>3225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18</v>
      </c>
      <c r="B81" s="11" t="n">
        <v>323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19</v>
      </c>
      <c r="B82" s="11" t="n">
        <v>323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40</v>
      </c>
      <c r="B83" s="11" t="n">
        <v>324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20.1" hidden="false" customHeight="true" outlineLevel="0" collapsed="false">
      <c r="A85" s="44" t="s">
        <v>520</v>
      </c>
      <c r="B85" s="49" t="n">
        <v>3255</v>
      </c>
      <c r="C85" s="41" t="n">
        <v>202.1</v>
      </c>
      <c r="D85" s="41" t="n">
        <v>277.9</v>
      </c>
      <c r="E85" s="41" t="n">
        <v>125</v>
      </c>
      <c r="F85" s="41" t="n">
        <v>142.7</v>
      </c>
      <c r="G85" s="64" t="n">
        <v>17.7</v>
      </c>
      <c r="H85" s="118" t="n">
        <v>114.2</v>
      </c>
    </row>
    <row r="86" customFormat="false" ht="18" hidden="false" customHeight="true" outlineLevel="0" collapsed="false">
      <c r="A86" s="42" t="s">
        <v>521</v>
      </c>
      <c r="B86" s="11" t="n">
        <v>326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22</v>
      </c>
      <c r="B87" s="11" t="n">
        <v>326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23</v>
      </c>
      <c r="B88" s="11" t="n">
        <v>3270</v>
      </c>
      <c r="C88" s="66" t="n">
        <v>-106.7</v>
      </c>
      <c r="D88" s="66" t="n">
        <v>-133.2</v>
      </c>
      <c r="E88" s="66" t="n">
        <v>-55</v>
      </c>
      <c r="F88" s="66" t="n">
        <v>-42.6</v>
      </c>
      <c r="G88" s="65" t="n">
        <v>-12.4</v>
      </c>
      <c r="H88" s="121" t="n">
        <v>77.5</v>
      </c>
    </row>
    <row r="89" customFormat="false" ht="18" hidden="false" customHeight="true" outlineLevel="0" collapsed="false">
      <c r="A89" s="42" t="s">
        <v>524</v>
      </c>
      <c r="B89" s="11" t="s">
        <v>525</v>
      </c>
      <c r="C89" s="66" t="n">
        <v>-100.4</v>
      </c>
      <c r="D89" s="66" t="n">
        <v>-125.2</v>
      </c>
      <c r="E89" s="66" t="n">
        <v>-50</v>
      </c>
      <c r="F89" s="66" t="n">
        <v>-37.6</v>
      </c>
      <c r="G89" s="65" t="n">
        <v>-12.4</v>
      </c>
      <c r="H89" s="121" t="n">
        <v>75.2</v>
      </c>
    </row>
    <row r="90" customFormat="false" ht="18" hidden="false" customHeight="true" outlineLevel="0" collapsed="false">
      <c r="A90" s="42" t="s">
        <v>526</v>
      </c>
      <c r="B90" s="11" t="s">
        <v>527</v>
      </c>
      <c r="C90" s="66" t="n">
        <v>-92.2</v>
      </c>
      <c r="D90" s="66" t="n">
        <v>-125.2</v>
      </c>
      <c r="E90" s="66" t="n">
        <v>-50</v>
      </c>
      <c r="F90" s="66" t="n">
        <v>-37.6</v>
      </c>
      <c r="G90" s="65" t="n">
        <v>-12.4</v>
      </c>
      <c r="H90" s="121" t="n">
        <v>75.2</v>
      </c>
    </row>
    <row r="91" customFormat="false" ht="18" hidden="false" customHeight="true" outlineLevel="0" collapsed="false">
      <c r="A91" s="42" t="s">
        <v>528</v>
      </c>
      <c r="B91" s="11" t="s">
        <v>529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30</v>
      </c>
      <c r="B92" s="11" t="s">
        <v>531</v>
      </c>
      <c r="C92" s="66" t="n">
        <v>-8.2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32</v>
      </c>
      <c r="B93" s="11" t="s">
        <v>533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34</v>
      </c>
      <c r="B94" s="11" t="s">
        <v>5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36</v>
      </c>
      <c r="B96" s="11" t="s">
        <v>537</v>
      </c>
      <c r="C96" s="66" t="n">
        <v>-6.3</v>
      </c>
      <c r="D96" s="66" t="n">
        <v>-8</v>
      </c>
      <c r="E96" s="66" t="n">
        <v>-5</v>
      </c>
      <c r="F96" s="66" t="n">
        <v>-5</v>
      </c>
      <c r="G96" s="65" t="n">
        <v>0</v>
      </c>
      <c r="H96" s="121" t="n">
        <v>100</v>
      </c>
    </row>
    <row r="97" customFormat="false" ht="18" hidden="false" customHeight="true" outlineLevel="0" collapsed="false">
      <c r="A97" s="42" t="s">
        <v>538</v>
      </c>
      <c r="B97" s="11" t="s">
        <v>539</v>
      </c>
      <c r="C97" s="66" t="n">
        <v>-6.3</v>
      </c>
      <c r="D97" s="66" t="n">
        <v>-8</v>
      </c>
      <c r="E97" s="66" t="n">
        <v>-5</v>
      </c>
      <c r="F97" s="66" t="n">
        <v>-5</v>
      </c>
      <c r="G97" s="65" t="n">
        <v>0</v>
      </c>
      <c r="H97" s="121" t="n">
        <v>10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40</v>
      </c>
      <c r="B99" s="11" t="n">
        <v>32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69</v>
      </c>
      <c r="B100" s="11" t="n">
        <v>3290</v>
      </c>
      <c r="C100" s="66" t="n">
        <v>-95.4</v>
      </c>
      <c r="D100" s="66" t="n">
        <v>-144.7</v>
      </c>
      <c r="E100" s="66" t="n">
        <v>-70</v>
      </c>
      <c r="F100" s="66" t="n">
        <v>-100.1</v>
      </c>
      <c r="G100" s="65" t="n">
        <v>30.1</v>
      </c>
      <c r="H100" s="121" t="n">
        <v>143</v>
      </c>
    </row>
    <row r="101" customFormat="false" ht="18" hidden="false" customHeight="true" outlineLevel="0" collapsed="false">
      <c r="A101" s="42" t="s">
        <v>139</v>
      </c>
      <c r="B101" s="11" t="s">
        <v>541</v>
      </c>
      <c r="C101" s="66" t="n">
        <v>24.5</v>
      </c>
      <c r="D101" s="66" t="n">
        <v>0</v>
      </c>
      <c r="E101" s="66" t="n">
        <v>50</v>
      </c>
      <c r="F101" s="66" t="n">
        <v>0</v>
      </c>
      <c r="G101" s="65" t="n">
        <v>-50</v>
      </c>
      <c r="H101" s="121" t="n">
        <v>0</v>
      </c>
    </row>
    <row r="102" customFormat="false" ht="18" hidden="false" customHeight="true" outlineLevel="0" collapsed="false">
      <c r="A102" s="42" t="s">
        <v>140</v>
      </c>
      <c r="B102" s="11" t="s">
        <v>542</v>
      </c>
      <c r="C102" s="66" t="n">
        <v>0</v>
      </c>
      <c r="D102" s="66" t="n">
        <v>83.1</v>
      </c>
      <c r="E102" s="66" t="n">
        <v>0</v>
      </c>
      <c r="F102" s="66" t="n">
        <v>83.1</v>
      </c>
      <c r="G102" s="65" t="n">
        <v>83.1</v>
      </c>
      <c r="H102" s="121" t="n">
        <v>0</v>
      </c>
    </row>
    <row r="103" customFormat="false" ht="18" hidden="false" customHeight="true" outlineLevel="0" collapsed="false">
      <c r="A103" s="42" t="s">
        <v>543</v>
      </c>
      <c r="B103" s="11" t="s">
        <v>544</v>
      </c>
      <c r="C103" s="66" t="n">
        <v>70.9</v>
      </c>
      <c r="D103" s="66" t="n">
        <v>61.6</v>
      </c>
      <c r="E103" s="66" t="n">
        <v>0</v>
      </c>
      <c r="F103" s="66" t="n">
        <v>17</v>
      </c>
      <c r="G103" s="65" t="n">
        <v>17</v>
      </c>
      <c r="H103" s="121" t="n">
        <v>0</v>
      </c>
    </row>
    <row r="104" customFormat="false" ht="18" hidden="false" customHeight="true" outlineLevel="0" collapsed="false">
      <c r="A104" s="42" t="s">
        <v>545</v>
      </c>
      <c r="B104" s="11" t="s">
        <v>546</v>
      </c>
      <c r="C104" s="66" t="n">
        <v>0</v>
      </c>
      <c r="D104" s="66" t="n">
        <v>0</v>
      </c>
      <c r="E104" s="66" t="n">
        <v>20</v>
      </c>
      <c r="F104" s="66" t="n">
        <v>0</v>
      </c>
      <c r="G104" s="65" t="n">
        <v>-20</v>
      </c>
      <c r="H104" s="121" t="n">
        <v>0</v>
      </c>
    </row>
    <row r="105" customFormat="false" ht="20.1" hidden="false" customHeight="true" outlineLevel="0" collapsed="false">
      <c r="A105" s="147" t="s">
        <v>128</v>
      </c>
      <c r="B105" s="148" t="n">
        <v>3295</v>
      </c>
      <c r="C105" s="149" t="n">
        <v>-202.1</v>
      </c>
      <c r="D105" s="149" t="n">
        <v>-277.9</v>
      </c>
      <c r="E105" s="149" t="n">
        <v>-125</v>
      </c>
      <c r="F105" s="149" t="n">
        <v>-142.7</v>
      </c>
      <c r="G105" s="150" t="n">
        <v>-17.7</v>
      </c>
      <c r="H105" s="151" t="n">
        <v>114.2</v>
      </c>
    </row>
    <row r="106" customFormat="false" ht="20.1" hidden="false" customHeight="true" outlineLevel="0" collapsed="false">
      <c r="A106" s="140" t="s">
        <v>547</v>
      </c>
      <c r="B106" s="141"/>
      <c r="C106" s="141"/>
      <c r="D106" s="141"/>
      <c r="E106" s="141"/>
      <c r="F106" s="141"/>
      <c r="G106" s="152"/>
      <c r="H106" s="153"/>
    </row>
    <row r="107" customFormat="false" ht="20.1" hidden="false" customHeight="true" outlineLevel="0" collapsed="false">
      <c r="A107" s="143" t="s">
        <v>548</v>
      </c>
      <c r="B107" s="144" t="n">
        <v>3300</v>
      </c>
      <c r="C107" s="74" t="n">
        <v>0</v>
      </c>
      <c r="D107" s="74" t="n">
        <v>41.2</v>
      </c>
      <c r="E107" s="74" t="n">
        <v>0</v>
      </c>
      <c r="F107" s="74" t="n">
        <v>13.4</v>
      </c>
      <c r="G107" s="35" t="n">
        <v>13.4</v>
      </c>
      <c r="H107" s="154" t="n">
        <v>0</v>
      </c>
    </row>
    <row r="108" customFormat="false" ht="18" hidden="false" customHeight="true" outlineLevel="0" collapsed="false">
      <c r="A108" s="42" t="s">
        <v>549</v>
      </c>
      <c r="B108" s="11" t="n">
        <v>3305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50</v>
      </c>
      <c r="B109" s="11" t="n">
        <v>331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37</v>
      </c>
      <c r="B110" s="11" t="n">
        <v>331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38</v>
      </c>
      <c r="B111" s="11" t="n">
        <v>331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39</v>
      </c>
      <c r="B112" s="11" t="n">
        <v>3313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40</v>
      </c>
      <c r="B113" s="11" t="n">
        <v>3320</v>
      </c>
      <c r="C113" s="65" t="n">
        <v>0</v>
      </c>
      <c r="D113" s="65" t="n">
        <v>41.2</v>
      </c>
      <c r="E113" s="65" t="n">
        <v>0</v>
      </c>
      <c r="F113" s="65" t="n">
        <v>13.4</v>
      </c>
      <c r="G113" s="65" t="n">
        <v>13.4</v>
      </c>
      <c r="H113" s="121" t="n">
        <v>0</v>
      </c>
    </row>
    <row r="114" customFormat="false" ht="18" hidden="false" customHeight="true" outlineLevel="0" collapsed="false">
      <c r="A114" s="42" t="s">
        <v>551</v>
      </c>
      <c r="B114" s="11" t="s">
        <v>552</v>
      </c>
      <c r="C114" s="65" t="n">
        <v>0</v>
      </c>
      <c r="D114" s="65" t="n">
        <v>41.2</v>
      </c>
      <c r="E114" s="65" t="n">
        <v>0</v>
      </c>
      <c r="F114" s="65" t="n">
        <v>13.4</v>
      </c>
      <c r="G114" s="65" t="n">
        <v>13.4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4" t="s">
        <v>553</v>
      </c>
      <c r="B116" s="49" t="n">
        <v>3330</v>
      </c>
      <c r="C116" s="41" t="n">
        <v>0</v>
      </c>
      <c r="D116" s="41" t="n">
        <v>0</v>
      </c>
      <c r="E116" s="41" t="n">
        <v>0</v>
      </c>
      <c r="F116" s="41" t="n">
        <v>0</v>
      </c>
      <c r="G116" s="64" t="n">
        <v>0</v>
      </c>
      <c r="H116" s="118" t="n">
        <v>0</v>
      </c>
    </row>
    <row r="117" customFormat="false" ht="18" hidden="false" customHeight="true" outlineLevel="0" collapsed="false">
      <c r="A117" s="42" t="s">
        <v>554</v>
      </c>
      <c r="B117" s="11" t="n">
        <v>3335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555</v>
      </c>
      <c r="B118" s="11" t="n">
        <v>3340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437</v>
      </c>
      <c r="B119" s="11" t="n">
        <v>334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38</v>
      </c>
      <c r="B120" s="11" t="n">
        <v>3342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39</v>
      </c>
      <c r="B121" s="11" t="n">
        <v>3343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556</v>
      </c>
      <c r="B122" s="11" t="n">
        <v>335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21.75" hidden="false" customHeight="true" outlineLevel="0" collapsed="false">
      <c r="A123" s="42" t="s">
        <v>557</v>
      </c>
      <c r="B123" s="11" t="n">
        <v>336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23.25" hidden="false" customHeight="true" outlineLevel="0" collapsed="false">
      <c r="A124" s="42" t="s">
        <v>558</v>
      </c>
      <c r="B124" s="11" t="n">
        <v>337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469</v>
      </c>
      <c r="B125" s="11" t="n">
        <v>338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/>
      <c r="B126" s="11"/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20.1" hidden="false" customHeight="true" outlineLevel="0" collapsed="false">
      <c r="A128" s="44" t="s">
        <v>559</v>
      </c>
      <c r="B128" s="49" t="n">
        <v>3395</v>
      </c>
      <c r="C128" s="56" t="n">
        <v>0</v>
      </c>
      <c r="D128" s="56" t="n">
        <v>41.2</v>
      </c>
      <c r="E128" s="56" t="n">
        <v>0</v>
      </c>
      <c r="F128" s="56" t="n">
        <v>13.4</v>
      </c>
      <c r="G128" s="64" t="n">
        <v>13.4</v>
      </c>
      <c r="H128" s="118" t="n">
        <v>0</v>
      </c>
    </row>
    <row r="129" customFormat="false" ht="20.1" hidden="false" customHeight="true" outlineLevel="0" collapsed="false">
      <c r="A129" s="155" t="s">
        <v>560</v>
      </c>
      <c r="B129" s="49" t="n">
        <v>3400</v>
      </c>
      <c r="C129" s="56" t="n">
        <v>185.1</v>
      </c>
      <c r="D129" s="56" t="n">
        <v>-1741.2</v>
      </c>
      <c r="E129" s="56" t="n">
        <v>120.7</v>
      </c>
      <c r="F129" s="56" t="n">
        <v>-1182.3</v>
      </c>
      <c r="G129" s="64" t="n">
        <v>-1303</v>
      </c>
      <c r="H129" s="118" t="n">
        <v>-979.5</v>
      </c>
    </row>
    <row r="130" customFormat="false" ht="20.1" hidden="false" customHeight="true" outlineLevel="0" collapsed="false">
      <c r="A130" s="42" t="s">
        <v>125</v>
      </c>
      <c r="B130" s="11" t="n">
        <v>3405</v>
      </c>
      <c r="C130" s="65" t="n">
        <v>1801</v>
      </c>
      <c r="D130" s="65" t="n">
        <v>5929.6</v>
      </c>
      <c r="E130" s="65" t="n">
        <v>1788.4</v>
      </c>
      <c r="F130" s="65" t="n">
        <v>5370.7</v>
      </c>
      <c r="G130" s="65" t="n">
        <v>3582.3</v>
      </c>
      <c r="H130" s="121" t="n">
        <v>300.3</v>
      </c>
    </row>
    <row r="131" customFormat="false" ht="20.1" hidden="false" customHeight="true" outlineLevel="0" collapsed="false">
      <c r="A131" s="68" t="s">
        <v>130</v>
      </c>
      <c r="B131" s="11" t="n">
        <v>3410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20.1" hidden="false" customHeight="true" outlineLevel="0" collapsed="false">
      <c r="A132" s="42" t="s">
        <v>131</v>
      </c>
      <c r="B132" s="11" t="n">
        <v>3415</v>
      </c>
      <c r="C132" s="105" t="n">
        <v>1986.1</v>
      </c>
      <c r="D132" s="105" t="n">
        <v>4188.4</v>
      </c>
      <c r="E132" s="105" t="n">
        <v>1909.1</v>
      </c>
      <c r="F132" s="105" t="n">
        <v>4188.4</v>
      </c>
      <c r="G132" s="65" t="n">
        <v>2279.3</v>
      </c>
      <c r="H132" s="121" t="n">
        <v>219.4</v>
      </c>
    </row>
    <row r="133" customFormat="false" ht="20.1" hidden="false" customHeight="true" outlineLevel="0" collapsed="false">
      <c r="A133" s="106"/>
      <c r="B133" s="2"/>
      <c r="C133" s="108"/>
      <c r="D133" s="108"/>
      <c r="E133" s="108"/>
      <c r="F133" s="108"/>
      <c r="G133" s="108"/>
      <c r="H133" s="156"/>
    </row>
    <row r="134" s="157" customFormat="true" ht="18.75" hidden="false" customHeight="false" outlineLevel="0" collapsed="false">
      <c r="A134" s="115"/>
      <c r="B134" s="24"/>
      <c r="C134" s="24"/>
      <c r="D134" s="24"/>
      <c r="E134" s="24"/>
      <c r="F134" s="24"/>
      <c r="G134" s="24"/>
      <c r="H134" s="24"/>
    </row>
    <row r="135" s="1" customFormat="true" ht="27.75" hidden="false" customHeight="true" outlineLevel="0" collapsed="false">
      <c r="A135" s="112" t="s">
        <v>210</v>
      </c>
      <c r="B135" s="2"/>
      <c r="C135" s="113"/>
      <c r="D135" s="113"/>
      <c r="E135" s="127"/>
      <c r="F135" s="2" t="s">
        <v>35</v>
      </c>
      <c r="G135" s="2"/>
      <c r="H135" s="2"/>
    </row>
    <row r="136" customFormat="false" ht="18.75" hidden="false" customHeight="true" outlineLevel="0" collapsed="false">
      <c r="A136" s="114" t="s">
        <v>212</v>
      </c>
      <c r="B136" s="1"/>
      <c r="C136" s="114" t="s">
        <v>213</v>
      </c>
      <c r="D136" s="114"/>
      <c r="E136" s="1"/>
      <c r="F136" s="114" t="s">
        <v>561</v>
      </c>
      <c r="G136" s="114"/>
      <c r="H136" s="114"/>
    </row>
  </sheetData>
  <mergeCells count="10">
    <mergeCell ref="A1:H1"/>
    <mergeCell ref="A3:A4"/>
    <mergeCell ref="B3:B4"/>
    <mergeCell ref="C3:D3"/>
    <mergeCell ref="E3:H3"/>
    <mergeCell ref="D75:H75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6" man="true" max="16383" min="0"/>
    <brk id="1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6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63</v>
      </c>
      <c r="B6" s="158" t="n">
        <v>4000</v>
      </c>
      <c r="C6" s="56" t="n">
        <v>202.1</v>
      </c>
      <c r="D6" s="56" t="n">
        <v>277.9</v>
      </c>
      <c r="E6" s="56" t="n">
        <v>125</v>
      </c>
      <c r="F6" s="56" t="n">
        <v>142.7</v>
      </c>
      <c r="G6" s="64" t="n">
        <v>17.7</v>
      </c>
      <c r="H6" s="118" t="n">
        <v>114.2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00.4</v>
      </c>
      <c r="D8" s="65" t="n">
        <v>125.2</v>
      </c>
      <c r="E8" s="65" t="n">
        <v>50</v>
      </c>
      <c r="F8" s="65" t="n">
        <v>37.6</v>
      </c>
      <c r="G8" s="65" t="n">
        <v>-12.4</v>
      </c>
      <c r="H8" s="121" t="n">
        <v>75.2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70.9</v>
      </c>
      <c r="D9" s="65" t="n">
        <v>61.6</v>
      </c>
      <c r="E9" s="65" t="n">
        <v>20</v>
      </c>
      <c r="F9" s="65" t="n">
        <v>17</v>
      </c>
      <c r="G9" s="65" t="n">
        <v>-3</v>
      </c>
      <c r="H9" s="121" t="n">
        <v>85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6.3</v>
      </c>
      <c r="D10" s="65" t="n">
        <v>8</v>
      </c>
      <c r="E10" s="65" t="n">
        <v>5</v>
      </c>
      <c r="F10" s="65" t="n">
        <v>5</v>
      </c>
      <c r="G10" s="65" t="n">
        <v>0</v>
      </c>
      <c r="H10" s="121" t="n">
        <v>10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24.5</v>
      </c>
      <c r="D11" s="65" t="n">
        <v>0</v>
      </c>
      <c r="E11" s="65" t="n">
        <v>50</v>
      </c>
      <c r="F11" s="65" t="n">
        <v>0</v>
      </c>
      <c r="G11" s="65" t="n">
        <v>-5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83.1</v>
      </c>
      <c r="E12" s="65" t="n">
        <v>0</v>
      </c>
      <c r="F12" s="65" t="n">
        <v>83.1</v>
      </c>
      <c r="G12" s="65" t="n">
        <v>83.1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6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19</v>
      </c>
      <c r="C3" s="161" t="s">
        <v>564</v>
      </c>
      <c r="D3" s="21" t="s">
        <v>43</v>
      </c>
      <c r="E3" s="21"/>
      <c r="F3" s="21" t="s">
        <v>44</v>
      </c>
      <c r="G3" s="21"/>
      <c r="H3" s="161" t="s">
        <v>565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6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67</v>
      </c>
      <c r="B7" s="21" t="n">
        <v>5000</v>
      </c>
      <c r="C7" s="161" t="s">
        <v>568</v>
      </c>
      <c r="D7" s="165" t="n">
        <v>26.2</v>
      </c>
      <c r="E7" s="165" t="n">
        <v>31.1</v>
      </c>
      <c r="F7" s="165" t="n">
        <v>27</v>
      </c>
      <c r="G7" s="165" t="n">
        <v>32.2</v>
      </c>
      <c r="H7" s="166"/>
    </row>
    <row r="8" customFormat="false" ht="56.25" hidden="false" customHeight="false" outlineLevel="0" collapsed="false">
      <c r="A8" s="42" t="s">
        <v>569</v>
      </c>
      <c r="B8" s="21" t="n">
        <v>5010</v>
      </c>
      <c r="C8" s="161" t="s">
        <v>568</v>
      </c>
      <c r="D8" s="165" t="n">
        <v>4.8</v>
      </c>
      <c r="E8" s="165" t="n">
        <v>8.2</v>
      </c>
      <c r="F8" s="165" t="n">
        <v>5.2</v>
      </c>
      <c r="G8" s="165" t="n">
        <v>10</v>
      </c>
      <c r="H8" s="166"/>
    </row>
    <row r="9" customFormat="false" ht="42.75" hidden="false" customHeight="true" outlineLevel="0" collapsed="false">
      <c r="A9" s="167" t="s">
        <v>570</v>
      </c>
      <c r="B9" s="21" t="n">
        <v>5020</v>
      </c>
      <c r="C9" s="161" t="s">
        <v>568</v>
      </c>
      <c r="D9" s="165" t="n">
        <v>1.8</v>
      </c>
      <c r="E9" s="165" t="n">
        <v>4.7</v>
      </c>
      <c r="F9" s="165" t="n">
        <v>1.1</v>
      </c>
      <c r="G9" s="165" t="n">
        <v>3.3</v>
      </c>
      <c r="H9" s="166" t="s">
        <v>571</v>
      </c>
    </row>
    <row r="10" customFormat="false" ht="42.75" hidden="false" customHeight="true" outlineLevel="0" collapsed="false">
      <c r="A10" s="167" t="s">
        <v>572</v>
      </c>
      <c r="B10" s="21" t="n">
        <v>5030</v>
      </c>
      <c r="C10" s="161" t="s">
        <v>568</v>
      </c>
      <c r="D10" s="165" t="n">
        <v>9.8</v>
      </c>
      <c r="E10" s="165" t="n">
        <v>23.6</v>
      </c>
      <c r="F10" s="165" t="n">
        <v>5.8</v>
      </c>
      <c r="G10" s="165" t="n">
        <v>16.5</v>
      </c>
      <c r="H10" s="166"/>
    </row>
    <row r="11" customFormat="false" ht="56.25" hidden="false" customHeight="false" outlineLevel="0" collapsed="false">
      <c r="A11" s="167" t="s">
        <v>573</v>
      </c>
      <c r="B11" s="21" t="n">
        <v>5040</v>
      </c>
      <c r="C11" s="161" t="s">
        <v>568</v>
      </c>
      <c r="D11" s="165" t="n">
        <v>1.3</v>
      </c>
      <c r="E11" s="165" t="n">
        <v>4.3</v>
      </c>
      <c r="F11" s="165" t="n">
        <v>1.5</v>
      </c>
      <c r="G11" s="165" t="n">
        <v>5.9</v>
      </c>
      <c r="H11" s="166" t="s">
        <v>574</v>
      </c>
    </row>
    <row r="12" customFormat="false" ht="24.95" hidden="false" customHeight="true" outlineLevel="0" collapsed="false">
      <c r="A12" s="164" t="s">
        <v>57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76</v>
      </c>
      <c r="B13" s="21" t="n">
        <v>5100</v>
      </c>
      <c r="C13" s="161"/>
      <c r="D13" s="165" t="n">
        <v>12</v>
      </c>
      <c r="E13" s="165" t="n">
        <v>9</v>
      </c>
      <c r="F13" s="165" t="n">
        <v>21.6</v>
      </c>
      <c r="G13" s="165" t="n">
        <v>14.6</v>
      </c>
      <c r="H13" s="166"/>
    </row>
    <row r="14" s="163" customFormat="true" ht="56.25" hidden="false" customHeight="false" outlineLevel="0" collapsed="false">
      <c r="A14" s="166" t="s">
        <v>577</v>
      </c>
      <c r="B14" s="21" t="n">
        <v>5110</v>
      </c>
      <c r="C14" s="161" t="s">
        <v>578</v>
      </c>
      <c r="D14" s="165" t="n">
        <v>0.2</v>
      </c>
      <c r="E14" s="165" t="n">
        <v>0.2</v>
      </c>
      <c r="F14" s="165" t="n">
        <v>0.2</v>
      </c>
      <c r="G14" s="165" t="n">
        <v>0.2</v>
      </c>
      <c r="H14" s="166" t="s">
        <v>579</v>
      </c>
    </row>
    <row r="15" s="163" customFormat="true" ht="56.25" hidden="false" customHeight="false" outlineLevel="0" collapsed="false">
      <c r="A15" s="166" t="s">
        <v>580</v>
      </c>
      <c r="B15" s="21" t="n">
        <v>5120</v>
      </c>
      <c r="C15" s="161" t="s">
        <v>578</v>
      </c>
      <c r="D15" s="165" t="n">
        <v>0.7</v>
      </c>
      <c r="E15" s="165" t="n">
        <v>0.8</v>
      </c>
      <c r="F15" s="165" t="n">
        <v>0.7</v>
      </c>
      <c r="G15" s="165" t="n">
        <v>0.8</v>
      </c>
      <c r="H15" s="166" t="s">
        <v>581</v>
      </c>
    </row>
    <row r="16" customFormat="false" ht="24.95" hidden="false" customHeight="true" outlineLevel="0" collapsed="false">
      <c r="A16" s="164" t="s">
        <v>58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83</v>
      </c>
      <c r="B17" s="21" t="n">
        <v>5200</v>
      </c>
      <c r="C17" s="161"/>
      <c r="D17" s="165" t="n">
        <v>0.7</v>
      </c>
      <c r="E17" s="165" t="n">
        <v>0.8</v>
      </c>
      <c r="F17" s="165" t="n">
        <v>0.7</v>
      </c>
      <c r="G17" s="165" t="n">
        <v>0.9</v>
      </c>
      <c r="H17" s="166"/>
    </row>
    <row r="18" customFormat="false" ht="75" hidden="false" customHeight="false" outlineLevel="0" collapsed="false">
      <c r="A18" s="166" t="s">
        <v>584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85</v>
      </c>
      <c r="B19" s="21" t="n">
        <v>5220</v>
      </c>
      <c r="C19" s="161" t="s">
        <v>586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587</v>
      </c>
    </row>
    <row r="20" customFormat="false" ht="24.95" hidden="false" customHeight="true" outlineLevel="0" collapsed="false">
      <c r="A20" s="164" t="s">
        <v>58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8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9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9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9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9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9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95</v>
      </c>
      <c r="D10" s="174"/>
      <c r="E10" s="174"/>
      <c r="F10" s="21" t="s">
        <v>596</v>
      </c>
      <c r="G10" s="21"/>
      <c r="H10" s="21"/>
      <c r="I10" s="21" t="s">
        <v>597</v>
      </c>
      <c r="J10" s="21"/>
      <c r="K10" s="21"/>
      <c r="L10" s="21" t="s">
        <v>598</v>
      </c>
      <c r="M10" s="21"/>
      <c r="N10" s="21" t="s">
        <v>59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00</v>
      </c>
      <c r="B12" s="44"/>
      <c r="C12" s="175" t="n">
        <v>104</v>
      </c>
      <c r="D12" s="175"/>
      <c r="E12" s="175"/>
      <c r="F12" s="175" t="n">
        <v>108</v>
      </c>
      <c r="G12" s="175"/>
      <c r="H12" s="175"/>
      <c r="I12" s="175" t="n">
        <v>103</v>
      </c>
      <c r="J12" s="175"/>
      <c r="K12" s="175"/>
      <c r="L12" s="176" t="n">
        <v>-5</v>
      </c>
      <c r="M12" s="176"/>
      <c r="N12" s="177" t="n">
        <v>95.4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9</v>
      </c>
      <c r="D16" s="104"/>
      <c r="E16" s="104"/>
      <c r="F16" s="104" t="n">
        <v>20</v>
      </c>
      <c r="G16" s="104"/>
      <c r="H16" s="104"/>
      <c r="I16" s="104" t="n">
        <v>19</v>
      </c>
      <c r="J16" s="104"/>
      <c r="K16" s="104"/>
      <c r="L16" s="178" t="n">
        <v>-1</v>
      </c>
      <c r="M16" s="178"/>
      <c r="N16" s="179" t="n">
        <v>95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84</v>
      </c>
      <c r="D17" s="104"/>
      <c r="E17" s="104"/>
      <c r="F17" s="104" t="n">
        <v>87</v>
      </c>
      <c r="G17" s="104"/>
      <c r="H17" s="104"/>
      <c r="I17" s="104" t="n">
        <v>83</v>
      </c>
      <c r="J17" s="104"/>
      <c r="K17" s="104"/>
      <c r="L17" s="178" t="n">
        <v>-4</v>
      </c>
      <c r="M17" s="178"/>
      <c r="N17" s="179" t="n">
        <v>95.4</v>
      </c>
      <c r="O17" s="179"/>
    </row>
    <row r="18" s="32" customFormat="true" ht="37.5" hidden="false" customHeight="true" outlineLevel="0" collapsed="false">
      <c r="A18" s="181" t="s">
        <v>601</v>
      </c>
      <c r="B18" s="181"/>
      <c r="C18" s="95" t="n">
        <v>949.5</v>
      </c>
      <c r="D18" s="95"/>
      <c r="E18" s="95"/>
      <c r="F18" s="95" t="n">
        <v>2148</v>
      </c>
      <c r="G18" s="95"/>
      <c r="H18" s="95"/>
      <c r="I18" s="95" t="n">
        <v>2232.2</v>
      </c>
      <c r="J18" s="95"/>
      <c r="K18" s="95"/>
      <c r="L18" s="176" t="n">
        <v>84.2</v>
      </c>
      <c r="M18" s="176"/>
      <c r="N18" s="177" t="n">
        <v>103.92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37.8</v>
      </c>
      <c r="D21" s="65"/>
      <c r="E21" s="65"/>
      <c r="F21" s="65" t="n">
        <v>48</v>
      </c>
      <c r="G21" s="65"/>
      <c r="H21" s="65"/>
      <c r="I21" s="183" t="n">
        <v>52.2</v>
      </c>
      <c r="J21" s="183"/>
      <c r="K21" s="183"/>
      <c r="L21" s="178" t="n">
        <v>4.2</v>
      </c>
      <c r="M21" s="178"/>
      <c r="N21" s="179" t="n">
        <v>108.7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403.8</v>
      </c>
      <c r="D22" s="65"/>
      <c r="E22" s="65"/>
      <c r="F22" s="65" t="n">
        <v>450</v>
      </c>
      <c r="G22" s="65"/>
      <c r="H22" s="65"/>
      <c r="I22" s="65" t="n">
        <v>483.5</v>
      </c>
      <c r="J22" s="65"/>
      <c r="K22" s="65"/>
      <c r="L22" s="178" t="n">
        <v>33.5</v>
      </c>
      <c r="M22" s="178"/>
      <c r="N22" s="179" t="n">
        <v>107.44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507.9</v>
      </c>
      <c r="D23" s="65"/>
      <c r="E23" s="65"/>
      <c r="F23" s="65" t="n">
        <v>1650</v>
      </c>
      <c r="G23" s="65"/>
      <c r="H23" s="65"/>
      <c r="I23" s="65" t="n">
        <v>1696.5</v>
      </c>
      <c r="J23" s="65"/>
      <c r="K23" s="65"/>
      <c r="L23" s="178" t="n">
        <v>46.5</v>
      </c>
      <c r="M23" s="178"/>
      <c r="N23" s="179" t="n">
        <v>102.82</v>
      </c>
      <c r="O23" s="179"/>
    </row>
    <row r="24" s="1" customFormat="true" ht="36" hidden="false" customHeight="true" outlineLevel="0" collapsed="false">
      <c r="A24" s="44" t="s">
        <v>602</v>
      </c>
      <c r="B24" s="44"/>
      <c r="C24" s="95" t="n">
        <v>2667.9</v>
      </c>
      <c r="D24" s="95"/>
      <c r="E24" s="95"/>
      <c r="F24" s="95" t="n">
        <v>2340</v>
      </c>
      <c r="G24" s="95"/>
      <c r="H24" s="95"/>
      <c r="I24" s="95" t="n">
        <v>3219.8</v>
      </c>
      <c r="J24" s="95"/>
      <c r="K24" s="95"/>
      <c r="L24" s="176" t="n">
        <v>879.8</v>
      </c>
      <c r="M24" s="176"/>
      <c r="N24" s="177" t="n">
        <v>137.6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87.1</v>
      </c>
      <c r="D27" s="65"/>
      <c r="E27" s="65"/>
      <c r="F27" s="65" t="n">
        <v>62.5</v>
      </c>
      <c r="G27" s="65"/>
      <c r="H27" s="65"/>
      <c r="I27" s="183" t="n">
        <v>107.6</v>
      </c>
      <c r="J27" s="183"/>
      <c r="K27" s="183"/>
      <c r="L27" s="178" t="n">
        <v>45.1</v>
      </c>
      <c r="M27" s="178"/>
      <c r="N27" s="179" t="n">
        <v>172.16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634.6</v>
      </c>
      <c r="D28" s="65"/>
      <c r="E28" s="65"/>
      <c r="F28" s="65" t="n">
        <v>447.5</v>
      </c>
      <c r="G28" s="65"/>
      <c r="H28" s="65"/>
      <c r="I28" s="65" t="n">
        <v>779.3</v>
      </c>
      <c r="J28" s="65"/>
      <c r="K28" s="65"/>
      <c r="L28" s="178" t="n">
        <v>331.8</v>
      </c>
      <c r="M28" s="178"/>
      <c r="N28" s="179" t="n">
        <v>174.15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946.2</v>
      </c>
      <c r="D29" s="65"/>
      <c r="E29" s="65"/>
      <c r="F29" s="65" t="n">
        <v>1830</v>
      </c>
      <c r="G29" s="65"/>
      <c r="H29" s="65"/>
      <c r="I29" s="65" t="n">
        <v>2332.9</v>
      </c>
      <c r="J29" s="65"/>
      <c r="K29" s="65"/>
      <c r="L29" s="178" t="n">
        <v>502.9</v>
      </c>
      <c r="M29" s="178"/>
      <c r="N29" s="179" t="n">
        <v>127.48</v>
      </c>
      <c r="O29" s="179"/>
    </row>
    <row r="30" s="1" customFormat="true" ht="56.25" hidden="false" customHeight="true" outlineLevel="0" collapsed="false">
      <c r="A30" s="44" t="s">
        <v>603</v>
      </c>
      <c r="B30" s="44"/>
      <c r="C30" s="95" t="n">
        <v>8551</v>
      </c>
      <c r="D30" s="95"/>
      <c r="E30" s="95"/>
      <c r="F30" s="95" t="n">
        <v>7222.2</v>
      </c>
      <c r="G30" s="95"/>
      <c r="H30" s="95"/>
      <c r="I30" s="95" t="n">
        <v>10420.1</v>
      </c>
      <c r="J30" s="95"/>
      <c r="K30" s="95"/>
      <c r="L30" s="176" t="n">
        <v>3197.9</v>
      </c>
      <c r="M30" s="176"/>
      <c r="N30" s="177" t="n">
        <v>144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04</v>
      </c>
      <c r="B33" s="184"/>
      <c r="C33" s="93" t="n">
        <v>29033.3</v>
      </c>
      <c r="D33" s="93"/>
      <c r="E33" s="93"/>
      <c r="F33" s="93" t="n">
        <v>20833.3</v>
      </c>
      <c r="G33" s="93"/>
      <c r="H33" s="93"/>
      <c r="I33" s="93" t="n">
        <v>35866.7</v>
      </c>
      <c r="J33" s="93"/>
      <c r="K33" s="93"/>
      <c r="L33" s="178" t="n">
        <v>15033.4</v>
      </c>
      <c r="M33" s="178"/>
      <c r="N33" s="179" t="n">
        <v>172.2</v>
      </c>
      <c r="O33" s="179"/>
    </row>
    <row r="34" s="189" customFormat="true" ht="18.75" hidden="false" customHeight="true" outlineLevel="0" collapsed="false">
      <c r="A34" s="185" t="s">
        <v>605</v>
      </c>
      <c r="B34" s="185"/>
      <c r="C34" s="186" t="n">
        <v>9800</v>
      </c>
      <c r="D34" s="186"/>
      <c r="E34" s="186"/>
      <c r="F34" s="186" t="n">
        <v>16000</v>
      </c>
      <c r="G34" s="186"/>
      <c r="H34" s="186"/>
      <c r="I34" s="186" t="n">
        <v>14914.3</v>
      </c>
      <c r="J34" s="186"/>
      <c r="K34" s="186"/>
      <c r="L34" s="187" t="n">
        <v>-1085.7</v>
      </c>
      <c r="M34" s="187"/>
      <c r="N34" s="188" t="n">
        <v>93.2</v>
      </c>
      <c r="O34" s="188"/>
    </row>
    <row r="35" s="189" customFormat="true" ht="18.75" hidden="false" customHeight="true" outlineLevel="0" collapsed="false">
      <c r="A35" s="185" t="s">
        <v>606</v>
      </c>
      <c r="B35" s="185"/>
      <c r="C35" s="186" t="n">
        <v>10000</v>
      </c>
      <c r="D35" s="186"/>
      <c r="E35" s="186"/>
      <c r="F35" s="186" t="n">
        <v>4833.3</v>
      </c>
      <c r="G35" s="186"/>
      <c r="H35" s="186"/>
      <c r="I35" s="186" t="n">
        <v>15495</v>
      </c>
      <c r="J35" s="186"/>
      <c r="K35" s="186"/>
      <c r="L35" s="187" t="n">
        <v>10661.7</v>
      </c>
      <c r="M35" s="187"/>
      <c r="N35" s="188" t="n">
        <v>320.6</v>
      </c>
      <c r="O35" s="188"/>
    </row>
    <row r="36" s="189" customFormat="true" ht="18.75" hidden="false" customHeight="true" outlineLevel="0" collapsed="false">
      <c r="A36" s="185" t="s">
        <v>607</v>
      </c>
      <c r="B36" s="185"/>
      <c r="C36" s="186" t="n">
        <v>9233.3</v>
      </c>
      <c r="D36" s="186"/>
      <c r="E36" s="186"/>
      <c r="F36" s="186" t="n">
        <v>0</v>
      </c>
      <c r="G36" s="186"/>
      <c r="H36" s="186"/>
      <c r="I36" s="186" t="n">
        <v>5457.4</v>
      </c>
      <c r="J36" s="186"/>
      <c r="K36" s="186"/>
      <c r="L36" s="187" t="n">
        <v>5457.4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1133.3</v>
      </c>
      <c r="D37" s="93"/>
      <c r="E37" s="93"/>
      <c r="F37" s="93" t="n">
        <v>7458.3</v>
      </c>
      <c r="G37" s="93"/>
      <c r="H37" s="93"/>
      <c r="I37" s="93" t="n">
        <v>13671.9</v>
      </c>
      <c r="J37" s="93"/>
      <c r="K37" s="93"/>
      <c r="L37" s="178" t="n">
        <v>6213.6</v>
      </c>
      <c r="M37" s="178"/>
      <c r="N37" s="179" t="n">
        <v>183.3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7723</v>
      </c>
      <c r="D38" s="93"/>
      <c r="E38" s="93"/>
      <c r="F38" s="93" t="n">
        <v>7011.5</v>
      </c>
      <c r="G38" s="93"/>
      <c r="H38" s="93"/>
      <c r="I38" s="93" t="n">
        <v>9369.1</v>
      </c>
      <c r="J38" s="93"/>
      <c r="K38" s="93"/>
      <c r="L38" s="178" t="n">
        <v>2357.6</v>
      </c>
      <c r="M38" s="178"/>
      <c r="N38" s="179" t="n">
        <v>133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0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0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10</v>
      </c>
      <c r="B45" s="193" t="s">
        <v>611</v>
      </c>
      <c r="C45" s="193"/>
      <c r="D45" s="193"/>
      <c r="E45" s="193"/>
      <c r="F45" s="11" t="s">
        <v>61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9709</v>
      </c>
      <c r="B47" s="193" t="s">
        <v>613</v>
      </c>
      <c r="C47" s="193"/>
      <c r="D47" s="193"/>
      <c r="E47" s="193"/>
      <c r="F47" s="11" t="s">
        <v>61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1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16</v>
      </c>
      <c r="B50" s="21"/>
      <c r="C50" s="21"/>
      <c r="D50" s="21" t="s">
        <v>617</v>
      </c>
      <c r="E50" s="21"/>
      <c r="F50" s="21"/>
      <c r="G50" s="21" t="s">
        <v>618</v>
      </c>
      <c r="H50" s="21"/>
      <c r="I50" s="21"/>
      <c r="J50" s="21" t="s">
        <v>619</v>
      </c>
      <c r="K50" s="21"/>
      <c r="L50" s="21"/>
      <c r="M50" s="21" t="s">
        <v>62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21</v>
      </c>
      <c r="E51" s="21" t="s">
        <v>622</v>
      </c>
      <c r="F51" s="21" t="s">
        <v>623</v>
      </c>
      <c r="G51" s="21" t="s">
        <v>621</v>
      </c>
      <c r="H51" s="21" t="s">
        <v>622</v>
      </c>
      <c r="I51" s="21" t="s">
        <v>623</v>
      </c>
      <c r="J51" s="21" t="s">
        <v>621</v>
      </c>
      <c r="K51" s="21" t="s">
        <v>622</v>
      </c>
      <c r="L51" s="21" t="s">
        <v>623</v>
      </c>
      <c r="M51" s="195" t="s">
        <v>624</v>
      </c>
      <c r="N51" s="195" t="s">
        <v>625</v>
      </c>
      <c r="O51" s="195" t="s">
        <v>62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27</v>
      </c>
      <c r="B53" s="21"/>
      <c r="C53" s="21"/>
      <c r="D53" s="65" t="n">
        <v>400</v>
      </c>
      <c r="E53" s="65" t="n">
        <v>10</v>
      </c>
      <c r="F53" s="178" t="n">
        <v>40000</v>
      </c>
      <c r="G53" s="65" t="n">
        <v>582.6</v>
      </c>
      <c r="H53" s="65" t="n">
        <v>14</v>
      </c>
      <c r="I53" s="178" t="n">
        <v>41614.29</v>
      </c>
      <c r="J53" s="93" t="n">
        <v>182.6</v>
      </c>
      <c r="K53" s="93" t="n">
        <v>4</v>
      </c>
      <c r="L53" s="196" t="n">
        <v>1614.29</v>
      </c>
      <c r="M53" s="56" t="n">
        <v>145.7</v>
      </c>
      <c r="N53" s="56" t="n">
        <v>140</v>
      </c>
      <c r="O53" s="197" t="n">
        <v>104</v>
      </c>
    </row>
    <row r="54" customFormat="false" ht="18.75" hidden="false" customHeight="true" outlineLevel="0" collapsed="false">
      <c r="A54" s="21" t="s">
        <v>628</v>
      </c>
      <c r="B54" s="21"/>
      <c r="C54" s="21"/>
      <c r="D54" s="65" t="n">
        <v>75</v>
      </c>
      <c r="E54" s="65" t="n">
        <v>20</v>
      </c>
      <c r="F54" s="178" t="n">
        <v>3750</v>
      </c>
      <c r="G54" s="65" t="n">
        <v>82.8</v>
      </c>
      <c r="H54" s="65" t="n">
        <v>26</v>
      </c>
      <c r="I54" s="178" t="n">
        <v>3184.62</v>
      </c>
      <c r="J54" s="93" t="n">
        <v>7.8</v>
      </c>
      <c r="K54" s="93" t="n">
        <v>6</v>
      </c>
      <c r="L54" s="196" t="n">
        <v>-565.38</v>
      </c>
      <c r="M54" s="56" t="n">
        <v>110.4</v>
      </c>
      <c r="N54" s="56" t="n">
        <v>130</v>
      </c>
      <c r="O54" s="197" t="n">
        <v>84.9</v>
      </c>
    </row>
    <row r="55" customFormat="false" ht="18.75" hidden="false" customHeight="true" outlineLevel="0" collapsed="false">
      <c r="A55" s="21" t="s">
        <v>629</v>
      </c>
      <c r="B55" s="21"/>
      <c r="C55" s="21"/>
      <c r="D55" s="65" t="n">
        <v>732</v>
      </c>
      <c r="E55" s="65" t="n">
        <v>32</v>
      </c>
      <c r="F55" s="178" t="n">
        <v>22875</v>
      </c>
      <c r="G55" s="65" t="n">
        <v>1331.7</v>
      </c>
      <c r="H55" s="65" t="n">
        <v>34</v>
      </c>
      <c r="I55" s="178" t="n">
        <v>39167.65</v>
      </c>
      <c r="J55" s="93" t="n">
        <v>599.7</v>
      </c>
      <c r="K55" s="93" t="n">
        <v>2</v>
      </c>
      <c r="L55" s="196" t="n">
        <v>16292.65</v>
      </c>
      <c r="M55" s="56" t="n">
        <v>181.9</v>
      </c>
      <c r="N55" s="56" t="n">
        <v>106.3</v>
      </c>
      <c r="O55" s="197" t="n">
        <v>171.2</v>
      </c>
    </row>
    <row r="56" customFormat="false" ht="18.75" hidden="false" customHeight="true" outlineLevel="0" collapsed="false">
      <c r="A56" s="21" t="s">
        <v>630</v>
      </c>
      <c r="B56" s="21"/>
      <c r="C56" s="21"/>
      <c r="D56" s="65" t="n">
        <v>35</v>
      </c>
      <c r="E56" s="65" t="n">
        <v>100</v>
      </c>
      <c r="F56" s="178" t="n">
        <v>350</v>
      </c>
      <c r="G56" s="65" t="n">
        <v>48</v>
      </c>
      <c r="H56" s="65" t="n">
        <v>109</v>
      </c>
      <c r="I56" s="178" t="n">
        <v>440.37</v>
      </c>
      <c r="J56" s="93" t="n">
        <v>13</v>
      </c>
      <c r="K56" s="93" t="n">
        <v>9</v>
      </c>
      <c r="L56" s="196" t="n">
        <v>90.37</v>
      </c>
      <c r="M56" s="56" t="n">
        <v>137.1</v>
      </c>
      <c r="N56" s="56" t="n">
        <v>109</v>
      </c>
      <c r="O56" s="197" t="n">
        <v>125.8</v>
      </c>
    </row>
    <row r="57" customFormat="false" ht="18.75" hidden="false" customHeight="true" outlineLevel="0" collapsed="false">
      <c r="A57" s="21" t="s">
        <v>631</v>
      </c>
      <c r="B57" s="21"/>
      <c r="C57" s="21"/>
      <c r="D57" s="65" t="n">
        <v>10</v>
      </c>
      <c r="E57" s="65" t="n">
        <v>20</v>
      </c>
      <c r="F57" s="178" t="n">
        <v>500</v>
      </c>
      <c r="G57" s="65" t="n">
        <v>14.7</v>
      </c>
      <c r="H57" s="65" t="n">
        <v>23</v>
      </c>
      <c r="I57" s="178" t="n">
        <v>639.13</v>
      </c>
      <c r="J57" s="93" t="n">
        <v>4.7</v>
      </c>
      <c r="K57" s="93" t="n">
        <v>3</v>
      </c>
      <c r="L57" s="196" t="n">
        <v>139.13</v>
      </c>
      <c r="M57" s="56" t="n">
        <v>147</v>
      </c>
      <c r="N57" s="56" t="n">
        <v>115</v>
      </c>
      <c r="O57" s="197" t="n">
        <v>127.8</v>
      </c>
    </row>
    <row r="58" customFormat="false" ht="18.75" hidden="false" customHeight="true" outlineLevel="0" collapsed="false">
      <c r="A58" s="21" t="s">
        <v>632</v>
      </c>
      <c r="B58" s="21"/>
      <c r="C58" s="21"/>
      <c r="D58" s="65" t="n">
        <v>45</v>
      </c>
      <c r="E58" s="65" t="n">
        <v>33</v>
      </c>
      <c r="F58" s="178" t="n">
        <v>1363.64</v>
      </c>
      <c r="G58" s="65" t="n">
        <v>49.3</v>
      </c>
      <c r="H58" s="65" t="n">
        <v>37</v>
      </c>
      <c r="I58" s="178" t="n">
        <v>1332.43</v>
      </c>
      <c r="J58" s="93" t="n">
        <v>4.3</v>
      </c>
      <c r="K58" s="93" t="n">
        <v>4</v>
      </c>
      <c r="L58" s="196" t="n">
        <v>-31.21</v>
      </c>
      <c r="M58" s="56" t="n">
        <v>109.6</v>
      </c>
      <c r="N58" s="56" t="n">
        <v>112.1</v>
      </c>
      <c r="O58" s="197" t="n">
        <v>97.7</v>
      </c>
    </row>
    <row r="59" customFormat="false" ht="18.75" hidden="false" customHeight="true" outlineLevel="0" collapsed="false">
      <c r="A59" s="21" t="s">
        <v>633</v>
      </c>
      <c r="B59" s="21"/>
      <c r="C59" s="21"/>
      <c r="D59" s="65" t="n">
        <v>1400</v>
      </c>
      <c r="E59" s="65" t="n">
        <v>330</v>
      </c>
      <c r="F59" s="178" t="n">
        <v>4242.42</v>
      </c>
      <c r="G59" s="65" t="n">
        <v>1441.9</v>
      </c>
      <c r="H59" s="65" t="n">
        <v>337</v>
      </c>
      <c r="I59" s="178" t="n">
        <v>4278.64</v>
      </c>
      <c r="J59" s="93" t="n">
        <v>41.9</v>
      </c>
      <c r="K59" s="93" t="n">
        <v>7</v>
      </c>
      <c r="L59" s="196" t="n">
        <v>36.22</v>
      </c>
      <c r="M59" s="56" t="n">
        <v>103</v>
      </c>
      <c r="N59" s="56" t="n">
        <v>102.1</v>
      </c>
      <c r="O59" s="197" t="n">
        <v>100.9</v>
      </c>
    </row>
    <row r="60" customFormat="false" ht="18.75" hidden="false" customHeight="true" outlineLevel="0" collapsed="false">
      <c r="A60" s="21" t="s">
        <v>634</v>
      </c>
      <c r="B60" s="21"/>
      <c r="C60" s="21"/>
      <c r="D60" s="65" t="n">
        <v>1</v>
      </c>
      <c r="E60" s="65" t="n">
        <v>1</v>
      </c>
      <c r="F60" s="178" t="n">
        <v>1000</v>
      </c>
      <c r="G60" s="65" t="n">
        <v>1.3</v>
      </c>
      <c r="H60" s="65" t="n">
        <v>1</v>
      </c>
      <c r="I60" s="178" t="n">
        <v>1300</v>
      </c>
      <c r="J60" s="93" t="n">
        <v>0.3</v>
      </c>
      <c r="K60" s="93" t="n">
        <v>0</v>
      </c>
      <c r="L60" s="196" t="n">
        <v>300</v>
      </c>
      <c r="M60" s="56" t="n">
        <v>130</v>
      </c>
      <c r="N60" s="56" t="n">
        <v>100</v>
      </c>
      <c r="O60" s="197" t="n">
        <v>130</v>
      </c>
    </row>
    <row r="61" customFormat="false" ht="18.75" hidden="false" customHeight="true" outlineLevel="0" collapsed="false">
      <c r="A61" s="21" t="s">
        <v>635</v>
      </c>
      <c r="B61" s="21"/>
      <c r="C61" s="21"/>
      <c r="D61" s="65" t="n">
        <v>700</v>
      </c>
      <c r="E61" s="65" t="n">
        <v>455</v>
      </c>
      <c r="F61" s="178" t="n">
        <v>1538.46</v>
      </c>
      <c r="G61" s="65" t="n">
        <v>903.1</v>
      </c>
      <c r="H61" s="65" t="n">
        <v>458</v>
      </c>
      <c r="I61" s="178" t="n">
        <v>1971.83</v>
      </c>
      <c r="J61" s="93" t="n">
        <v>203.1</v>
      </c>
      <c r="K61" s="93" t="n">
        <v>3</v>
      </c>
      <c r="L61" s="196" t="n">
        <v>433.37</v>
      </c>
      <c r="M61" s="56" t="n">
        <v>129</v>
      </c>
      <c r="N61" s="56" t="n">
        <v>100.7</v>
      </c>
      <c r="O61" s="197" t="n">
        <v>128.2</v>
      </c>
    </row>
    <row r="62" customFormat="false" ht="18.75" hidden="false" customHeight="true" outlineLevel="0" collapsed="false">
      <c r="A62" s="21" t="s">
        <v>636</v>
      </c>
      <c r="B62" s="21"/>
      <c r="C62" s="21"/>
      <c r="D62" s="65" t="n">
        <v>150</v>
      </c>
      <c r="E62" s="65" t="n">
        <v>26</v>
      </c>
      <c r="F62" s="178" t="n">
        <v>5769.23</v>
      </c>
      <c r="G62" s="65" t="n">
        <v>197.9</v>
      </c>
      <c r="H62" s="65" t="n">
        <v>27</v>
      </c>
      <c r="I62" s="178" t="n">
        <v>7329.63</v>
      </c>
      <c r="J62" s="93" t="n">
        <v>47.9</v>
      </c>
      <c r="K62" s="93" t="n">
        <v>1</v>
      </c>
      <c r="L62" s="196" t="n">
        <v>1560.4</v>
      </c>
      <c r="M62" s="56" t="n">
        <v>131.9</v>
      </c>
      <c r="N62" s="56" t="n">
        <v>103.8</v>
      </c>
      <c r="O62" s="197" t="n">
        <v>127</v>
      </c>
    </row>
    <row r="63" customFormat="false" ht="18.75" hidden="false" customHeight="true" outlineLevel="0" collapsed="false">
      <c r="A63" s="21" t="s">
        <v>637</v>
      </c>
      <c r="B63" s="21"/>
      <c r="C63" s="21"/>
      <c r="D63" s="65" t="n">
        <v>59</v>
      </c>
      <c r="E63" s="65" t="n">
        <v>15</v>
      </c>
      <c r="F63" s="178" t="n">
        <v>3933.33</v>
      </c>
      <c r="G63" s="65" t="n">
        <v>69.8</v>
      </c>
      <c r="H63" s="65" t="n">
        <v>16</v>
      </c>
      <c r="I63" s="178" t="n">
        <v>4362.5</v>
      </c>
      <c r="J63" s="93" t="n">
        <v>10.8</v>
      </c>
      <c r="K63" s="93" t="n">
        <v>1</v>
      </c>
      <c r="L63" s="196" t="n">
        <v>429.17</v>
      </c>
      <c r="M63" s="56" t="n">
        <v>118.3</v>
      </c>
      <c r="N63" s="56" t="n">
        <v>106.7</v>
      </c>
      <c r="O63" s="197" t="n">
        <v>110.9</v>
      </c>
    </row>
    <row r="64" customFormat="false" ht="18.75" hidden="false" customHeight="true" outlineLevel="0" collapsed="false">
      <c r="A64" s="21" t="s">
        <v>638</v>
      </c>
      <c r="B64" s="21"/>
      <c r="C64" s="21"/>
      <c r="D64" s="65" t="n">
        <v>80</v>
      </c>
      <c r="E64" s="65" t="n">
        <v>98</v>
      </c>
      <c r="F64" s="178" t="n">
        <v>816.33</v>
      </c>
      <c r="G64" s="65" t="n">
        <v>84</v>
      </c>
      <c r="H64" s="65" t="n">
        <v>99</v>
      </c>
      <c r="I64" s="178" t="n">
        <v>848.48</v>
      </c>
      <c r="J64" s="93" t="n">
        <v>4</v>
      </c>
      <c r="K64" s="93" t="n">
        <v>1</v>
      </c>
      <c r="L64" s="196" t="n">
        <v>32.15</v>
      </c>
      <c r="M64" s="56" t="n">
        <v>105</v>
      </c>
      <c r="N64" s="56" t="n">
        <v>101</v>
      </c>
      <c r="O64" s="197" t="n">
        <v>103.9</v>
      </c>
    </row>
    <row r="65" customFormat="false" ht="18.75" hidden="false" customHeight="true" outlineLevel="0" collapsed="false">
      <c r="A65" s="21" t="s">
        <v>639</v>
      </c>
      <c r="B65" s="21"/>
      <c r="C65" s="21"/>
      <c r="D65" s="65" t="n">
        <v>5</v>
      </c>
      <c r="E65" s="65" t="n">
        <v>3</v>
      </c>
      <c r="F65" s="178" t="n">
        <v>1666.67</v>
      </c>
      <c r="G65" s="65" t="n">
        <v>6.7</v>
      </c>
      <c r="H65" s="65" t="n">
        <v>3</v>
      </c>
      <c r="I65" s="178" t="n">
        <v>2233.33</v>
      </c>
      <c r="J65" s="93" t="n">
        <v>1.7</v>
      </c>
      <c r="K65" s="93" t="n">
        <v>0</v>
      </c>
      <c r="L65" s="196" t="n">
        <v>566.66</v>
      </c>
      <c r="M65" s="56" t="n">
        <v>134</v>
      </c>
      <c r="N65" s="56" t="n">
        <v>100</v>
      </c>
      <c r="O65" s="197" t="n">
        <v>134</v>
      </c>
    </row>
    <row r="66" customFormat="false" ht="18.75" hidden="false" customHeight="true" outlineLevel="0" collapsed="false">
      <c r="A66" s="21" t="s">
        <v>640</v>
      </c>
      <c r="B66" s="21"/>
      <c r="C66" s="21"/>
      <c r="D66" s="65" t="n">
        <v>10</v>
      </c>
      <c r="E66" s="65" t="n">
        <v>2</v>
      </c>
      <c r="F66" s="178" t="n">
        <v>5000</v>
      </c>
      <c r="G66" s="65" t="n">
        <v>22.1</v>
      </c>
      <c r="H66" s="65" t="n">
        <v>3</v>
      </c>
      <c r="I66" s="178" t="n">
        <v>7366.67</v>
      </c>
      <c r="J66" s="93" t="n">
        <v>12.1</v>
      </c>
      <c r="K66" s="93" t="n">
        <v>1</v>
      </c>
      <c r="L66" s="196" t="n">
        <v>2366.67</v>
      </c>
      <c r="M66" s="56" t="n">
        <v>221</v>
      </c>
      <c r="N66" s="56" t="n">
        <v>150</v>
      </c>
      <c r="O66" s="197" t="n">
        <v>147.3</v>
      </c>
    </row>
    <row r="67" customFormat="false" ht="18.75" hidden="false" customHeight="true" outlineLevel="0" collapsed="false">
      <c r="A67" s="21" t="s">
        <v>641</v>
      </c>
      <c r="B67" s="21"/>
      <c r="C67" s="21"/>
      <c r="D67" s="65" t="n">
        <v>88</v>
      </c>
      <c r="E67" s="65" t="n">
        <v>22</v>
      </c>
      <c r="F67" s="178" t="n">
        <v>4000</v>
      </c>
      <c r="G67" s="65" t="n">
        <v>106.3</v>
      </c>
      <c r="H67" s="65" t="n">
        <v>23</v>
      </c>
      <c r="I67" s="178" t="n">
        <v>4621.74</v>
      </c>
      <c r="J67" s="93" t="n">
        <v>18.3</v>
      </c>
      <c r="K67" s="93" t="n">
        <v>1</v>
      </c>
      <c r="L67" s="196" t="n">
        <v>621.74</v>
      </c>
      <c r="M67" s="56" t="n">
        <v>120.8</v>
      </c>
      <c r="N67" s="56" t="n">
        <v>104.5</v>
      </c>
      <c r="O67" s="197" t="n">
        <v>115.5</v>
      </c>
    </row>
    <row r="68" customFormat="false" ht="18.75" hidden="false" customHeight="true" outlineLevel="0" collapsed="false">
      <c r="A68" s="21" t="s">
        <v>642</v>
      </c>
      <c r="B68" s="21"/>
      <c r="C68" s="21"/>
      <c r="D68" s="65" t="n">
        <v>90</v>
      </c>
      <c r="E68" s="65" t="n">
        <v>38</v>
      </c>
      <c r="F68" s="178" t="n">
        <v>2368.42</v>
      </c>
      <c r="G68" s="65" t="n">
        <v>97</v>
      </c>
      <c r="H68" s="65" t="n">
        <v>39</v>
      </c>
      <c r="I68" s="178" t="n">
        <v>2487.18</v>
      </c>
      <c r="J68" s="93" t="n">
        <v>7</v>
      </c>
      <c r="K68" s="93" t="n">
        <v>1</v>
      </c>
      <c r="L68" s="196" t="n">
        <v>118.76</v>
      </c>
      <c r="M68" s="56" t="n">
        <v>107.8</v>
      </c>
      <c r="N68" s="56" t="n">
        <v>102.6</v>
      </c>
      <c r="O68" s="197" t="n">
        <v>105</v>
      </c>
    </row>
    <row r="69" customFormat="false" ht="24.95" hidden="false" customHeight="true" outlineLevel="0" collapsed="false">
      <c r="A69" s="123" t="s">
        <v>95</v>
      </c>
      <c r="B69" s="123"/>
      <c r="C69" s="123"/>
      <c r="D69" s="95" t="n">
        <v>3880</v>
      </c>
      <c r="E69" s="64" t="n">
        <v>0</v>
      </c>
      <c r="F69" s="176" t="n">
        <v>0</v>
      </c>
      <c r="G69" s="95" t="n">
        <v>5039.2</v>
      </c>
      <c r="H69" s="64" t="n">
        <v>0</v>
      </c>
      <c r="I69" s="176" t="n">
        <v>0</v>
      </c>
      <c r="J69" s="93" t="n">
        <v>1159.2</v>
      </c>
      <c r="K69" s="64" t="n">
        <v>0</v>
      </c>
      <c r="L69" s="176" t="n">
        <v>0</v>
      </c>
      <c r="M69" s="56" t="n">
        <v>129.9</v>
      </c>
      <c r="N69" s="64" t="n">
        <v>0</v>
      </c>
      <c r="O69" s="176" t="n">
        <v>0</v>
      </c>
    </row>
    <row r="70" customFormat="false" ht="18.75" hidden="false" customHeight="false" outlineLevel="0" collapsed="false">
      <c r="A70" s="3"/>
      <c r="B70" s="198"/>
      <c r="C70" s="198"/>
      <c r="D70" s="198"/>
      <c r="E70" s="198"/>
      <c r="F70" s="24"/>
      <c r="G70" s="24"/>
      <c r="H70" s="24"/>
      <c r="I70" s="32"/>
      <c r="J70" s="32"/>
      <c r="K70" s="32"/>
      <c r="L70" s="32"/>
      <c r="M70" s="32"/>
      <c r="N70" s="32"/>
      <c r="O70" s="32"/>
    </row>
    <row r="71" customFormat="false" ht="18.75" hidden="false" customHeight="true" outlineLevel="0" collapsed="false">
      <c r="A71" s="32" t="s">
        <v>643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8.75" hidden="false" customHeight="false" outlineLevel="0" collapsed="false">
      <c r="A72" s="194"/>
    </row>
    <row r="73" customFormat="false" ht="56.25" hidden="false" customHeight="true" outlineLevel="0" collapsed="false">
      <c r="A73" s="21" t="s">
        <v>644</v>
      </c>
      <c r="B73" s="21" t="s">
        <v>645</v>
      </c>
      <c r="C73" s="21"/>
      <c r="D73" s="21" t="s">
        <v>646</v>
      </c>
      <c r="E73" s="21"/>
      <c r="F73" s="21" t="s">
        <v>647</v>
      </c>
      <c r="G73" s="21"/>
      <c r="H73" s="21" t="s">
        <v>648</v>
      </c>
      <c r="I73" s="21"/>
      <c r="J73" s="21"/>
      <c r="K73" s="21" t="s">
        <v>649</v>
      </c>
      <c r="L73" s="21"/>
      <c r="M73" s="21" t="s">
        <v>650</v>
      </c>
      <c r="N73" s="21"/>
      <c r="O73" s="21"/>
    </row>
    <row r="74" customFormat="false" ht="18.75" hidden="false" customHeight="true" outlineLevel="0" collapsed="false">
      <c r="A74" s="11" t="n">
        <v>1</v>
      </c>
      <c r="B74" s="11" t="n">
        <v>2</v>
      </c>
      <c r="C74" s="11"/>
      <c r="D74" s="11" t="n">
        <v>3</v>
      </c>
      <c r="E74" s="11"/>
      <c r="F74" s="11" t="n">
        <v>4</v>
      </c>
      <c r="G74" s="11"/>
      <c r="H74" s="11" t="n">
        <v>5</v>
      </c>
      <c r="I74" s="11"/>
      <c r="J74" s="11"/>
      <c r="K74" s="11" t="n">
        <v>6</v>
      </c>
      <c r="L74" s="11"/>
      <c r="M74" s="11" t="n">
        <v>7</v>
      </c>
      <c r="N74" s="11"/>
      <c r="O74" s="11"/>
    </row>
    <row r="75" customFormat="false" ht="18.75" hidden="false" customHeight="true" outlineLevel="0" collapsed="false">
      <c r="A75" s="122"/>
      <c r="B75" s="122"/>
      <c r="C75" s="122"/>
      <c r="D75" s="65" t="n">
        <v>0</v>
      </c>
      <c r="E75" s="65"/>
      <c r="F75" s="65" t="n">
        <v>0</v>
      </c>
      <c r="G75" s="65"/>
      <c r="H75" s="199"/>
      <c r="I75" s="199"/>
      <c r="J75" s="199"/>
      <c r="K75" s="65" t="n">
        <v>0</v>
      </c>
      <c r="L75" s="65"/>
      <c r="M75" s="65" t="n">
        <v>0</v>
      </c>
      <c r="N75" s="65"/>
      <c r="O75" s="65"/>
    </row>
    <row r="76" customFormat="false" ht="18.75" hidden="false" customHeight="true" outlineLevel="0" collapsed="false">
      <c r="A76" s="123" t="s">
        <v>95</v>
      </c>
      <c r="B76" s="49" t="s">
        <v>651</v>
      </c>
      <c r="C76" s="49"/>
      <c r="D76" s="49" t="s">
        <v>651</v>
      </c>
      <c r="E76" s="49"/>
      <c r="F76" s="49" t="s">
        <v>651</v>
      </c>
      <c r="G76" s="49"/>
      <c r="H76" s="200"/>
      <c r="I76" s="200"/>
      <c r="J76" s="200"/>
      <c r="K76" s="95" t="n">
        <v>0</v>
      </c>
      <c r="L76" s="95"/>
      <c r="M76" s="64" t="n">
        <v>0</v>
      </c>
      <c r="N76" s="64"/>
      <c r="O76" s="64"/>
    </row>
    <row r="77" customFormat="false" ht="18.75" hidden="false" customHeight="false" outlineLevel="0" collapsed="false">
      <c r="A77" s="24"/>
      <c r="B77" s="2"/>
      <c r="C77" s="2"/>
      <c r="D77" s="2"/>
      <c r="E77" s="2"/>
      <c r="F77" s="2"/>
      <c r="G77" s="2"/>
      <c r="H77" s="2"/>
      <c r="I77" s="2"/>
      <c r="J77" s="2"/>
      <c r="K77" s="1"/>
      <c r="L77" s="1"/>
      <c r="M77" s="1"/>
      <c r="N77" s="1"/>
      <c r="O77" s="1"/>
    </row>
    <row r="78" customFormat="false" ht="18.75" hidden="false" customHeight="true" outlineLevel="0" collapsed="false">
      <c r="A78" s="32" t="s">
        <v>652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2"/>
      <c r="B79" s="201"/>
      <c r="C79" s="32"/>
      <c r="D79" s="32"/>
      <c r="E79" s="32"/>
      <c r="F79" s="32"/>
      <c r="G79" s="32"/>
      <c r="H79" s="32"/>
      <c r="I79" s="202"/>
    </row>
    <row r="80" customFormat="false" ht="42.75" hidden="false" customHeight="true" outlineLevel="0" collapsed="false">
      <c r="A80" s="21" t="s">
        <v>653</v>
      </c>
      <c r="B80" s="21"/>
      <c r="C80" s="21"/>
      <c r="D80" s="21" t="s">
        <v>654</v>
      </c>
      <c r="E80" s="21"/>
      <c r="F80" s="21" t="s">
        <v>655</v>
      </c>
      <c r="G80" s="21"/>
      <c r="H80" s="21"/>
      <c r="I80" s="21"/>
      <c r="J80" s="21" t="s">
        <v>656</v>
      </c>
      <c r="K80" s="21"/>
      <c r="L80" s="21"/>
      <c r="M80" s="21"/>
      <c r="N80" s="21" t="s">
        <v>657</v>
      </c>
      <c r="O80" s="21"/>
    </row>
    <row r="81" customFormat="false" ht="42.75" hidden="false" customHeight="true" outlineLevel="0" collapsed="false">
      <c r="A81" s="21"/>
      <c r="B81" s="21"/>
      <c r="C81" s="21"/>
      <c r="D81" s="21"/>
      <c r="E81" s="21"/>
      <c r="F81" s="11" t="s">
        <v>658</v>
      </c>
      <c r="G81" s="11"/>
      <c r="H81" s="21" t="s">
        <v>48</v>
      </c>
      <c r="I81" s="21"/>
      <c r="J81" s="11" t="s">
        <v>658</v>
      </c>
      <c r="K81" s="11"/>
      <c r="L81" s="21" t="s">
        <v>48</v>
      </c>
      <c r="M81" s="21"/>
      <c r="N81" s="21"/>
      <c r="O81" s="21"/>
    </row>
    <row r="82" customFormat="false" ht="18.75" hidden="false" customHeight="true" outlineLevel="0" collapsed="false">
      <c r="A82" s="21" t="n">
        <v>1</v>
      </c>
      <c r="B82" s="21"/>
      <c r="C82" s="21"/>
      <c r="D82" s="21" t="n">
        <v>2</v>
      </c>
      <c r="E82" s="21"/>
      <c r="F82" s="21" t="n">
        <v>3</v>
      </c>
      <c r="G82" s="21"/>
      <c r="H82" s="11" t="n">
        <v>4</v>
      </c>
      <c r="I82" s="11"/>
      <c r="J82" s="11" t="n">
        <v>5</v>
      </c>
      <c r="K82" s="11"/>
      <c r="L82" s="11" t="n">
        <v>6</v>
      </c>
      <c r="M82" s="11"/>
      <c r="N82" s="11" t="n">
        <v>7</v>
      </c>
      <c r="O82" s="11"/>
    </row>
    <row r="83" customFormat="false" ht="20.1" hidden="false" customHeight="true" outlineLevel="0" collapsed="false">
      <c r="A83" s="203" t="s">
        <v>659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660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0.1" hidden="false" customHeight="true" outlineLevel="0" collapsed="false">
      <c r="A86" s="203" t="s">
        <v>661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662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0.1" hidden="false" customHeight="true" outlineLevel="0" collapsed="false">
      <c r="A89" s="203" t="s">
        <v>663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660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4.95" hidden="false" customHeight="true" outlineLevel="0" collapsed="false">
      <c r="A92" s="44" t="s">
        <v>95</v>
      </c>
      <c r="B92" s="44"/>
      <c r="C92" s="44"/>
      <c r="D92" s="95" t="n">
        <v>0</v>
      </c>
      <c r="E92" s="95"/>
      <c r="F92" s="95" t="n">
        <v>0</v>
      </c>
      <c r="G92" s="95"/>
      <c r="H92" s="95" t="n">
        <v>0</v>
      </c>
      <c r="I92" s="95"/>
      <c r="J92" s="95" t="n">
        <v>0</v>
      </c>
      <c r="K92" s="95"/>
      <c r="L92" s="95" t="n">
        <v>0</v>
      </c>
      <c r="M92" s="95"/>
      <c r="N92" s="95" t="n">
        <v>0</v>
      </c>
      <c r="O92" s="95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</sheetData>
  <mergeCells count="326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1:O71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A78:O78"/>
    <mergeCell ref="A80:C81"/>
    <mergeCell ref="D80:E81"/>
    <mergeCell ref="F80:I80"/>
    <mergeCell ref="J80:M80"/>
    <mergeCell ref="N80:O81"/>
    <mergeCell ref="F81:G81"/>
    <mergeCell ref="H81:I81"/>
    <mergeCell ref="J81:K81"/>
    <mergeCell ref="L81:M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6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65</v>
      </c>
      <c r="B3" s="138" t="s">
        <v>666</v>
      </c>
      <c r="C3" s="138"/>
      <c r="D3" s="209" t="s">
        <v>667</v>
      </c>
      <c r="E3" s="209"/>
      <c r="F3" s="209"/>
      <c r="G3" s="21" t="s">
        <v>66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69</v>
      </c>
      <c r="S3" s="11"/>
      <c r="T3" s="11"/>
      <c r="U3" s="11"/>
      <c r="V3" s="11"/>
      <c r="W3" s="11"/>
      <c r="X3" s="11"/>
      <c r="Y3" s="11"/>
      <c r="Z3" s="11"/>
      <c r="AA3" s="21" t="s">
        <v>670</v>
      </c>
      <c r="AB3" s="21"/>
      <c r="AC3" s="21"/>
      <c r="AD3" s="21" t="s">
        <v>67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72</v>
      </c>
      <c r="S4" s="21"/>
      <c r="T4" s="21"/>
      <c r="U4" s="21" t="s">
        <v>673</v>
      </c>
      <c r="V4" s="21"/>
      <c r="W4" s="21"/>
      <c r="X4" s="21" t="s">
        <v>67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75</v>
      </c>
      <c r="C6" s="215"/>
      <c r="D6" s="216" t="n">
        <v>2010</v>
      </c>
      <c r="E6" s="216"/>
      <c r="F6" s="216"/>
      <c r="G6" s="217" t="s">
        <v>67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0.8</v>
      </c>
      <c r="S6" s="65"/>
      <c r="T6" s="65"/>
      <c r="U6" s="65" t="n">
        <v>50</v>
      </c>
      <c r="V6" s="65"/>
      <c r="W6" s="65"/>
      <c r="X6" s="65" t="n">
        <v>11.2</v>
      </c>
      <c r="Y6" s="65"/>
      <c r="Z6" s="65"/>
      <c r="AA6" s="65" t="n">
        <v>-38.8</v>
      </c>
      <c r="AB6" s="65"/>
      <c r="AC6" s="65"/>
      <c r="AD6" s="65" t="n">
        <v>22.4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77</v>
      </c>
      <c r="C7" s="215"/>
      <c r="D7" s="216" t="n">
        <v>2011</v>
      </c>
      <c r="E7" s="216"/>
      <c r="F7" s="216"/>
      <c r="G7" s="217" t="s">
        <v>67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6.1</v>
      </c>
      <c r="S7" s="65"/>
      <c r="T7" s="65"/>
      <c r="U7" s="65" t="n">
        <v>0</v>
      </c>
      <c r="V7" s="65"/>
      <c r="W7" s="65"/>
      <c r="X7" s="65" t="n">
        <v>0</v>
      </c>
      <c r="Y7" s="65"/>
      <c r="Z7" s="65"/>
      <c r="AA7" s="65" t="n">
        <v>0</v>
      </c>
      <c r="AB7" s="65"/>
      <c r="AC7" s="65"/>
      <c r="AD7" s="65" t="n">
        <v>0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678</v>
      </c>
      <c r="C8" s="215"/>
      <c r="D8" s="216" t="n">
        <v>2017</v>
      </c>
      <c r="E8" s="216"/>
      <c r="F8" s="216"/>
      <c r="G8" s="217" t="s">
        <v>67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26.9</v>
      </c>
      <c r="S8" s="65"/>
      <c r="T8" s="65"/>
      <c r="U8" s="65" t="n">
        <v>50</v>
      </c>
      <c r="V8" s="65"/>
      <c r="W8" s="65"/>
      <c r="X8" s="65" t="n">
        <v>18.7</v>
      </c>
      <c r="Y8" s="65"/>
      <c r="Z8" s="65"/>
      <c r="AA8" s="65" t="n">
        <v>-31.3</v>
      </c>
      <c r="AB8" s="65"/>
      <c r="AC8" s="65"/>
      <c r="AD8" s="65" t="n">
        <v>37.4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679</v>
      </c>
      <c r="C9" s="215"/>
      <c r="D9" s="216" t="n">
        <v>2019</v>
      </c>
      <c r="E9" s="216"/>
      <c r="F9" s="216"/>
      <c r="G9" s="217" t="s">
        <v>676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0</v>
      </c>
      <c r="S9" s="65"/>
      <c r="T9" s="65"/>
      <c r="U9" s="65" t="n">
        <v>0</v>
      </c>
      <c r="V9" s="65"/>
      <c r="W9" s="65"/>
      <c r="X9" s="65" t="n">
        <v>9</v>
      </c>
      <c r="Y9" s="65"/>
      <c r="Z9" s="65"/>
      <c r="AA9" s="65" t="n">
        <v>9</v>
      </c>
      <c r="AB9" s="65"/>
      <c r="AC9" s="65"/>
      <c r="AD9" s="65" t="n">
        <v>0</v>
      </c>
      <c r="AE9" s="65"/>
      <c r="AF9" s="65"/>
    </row>
    <row r="10" customFormat="false" ht="24.95" hidden="false" customHeight="true" outlineLevel="0" collapsed="false">
      <c r="A10" s="218" t="s">
        <v>95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95" t="n">
        <v>53.8</v>
      </c>
      <c r="S10" s="95"/>
      <c r="T10" s="95"/>
      <c r="U10" s="95" t="n">
        <v>100</v>
      </c>
      <c r="V10" s="95"/>
      <c r="W10" s="95"/>
      <c r="X10" s="95" t="n">
        <v>38.9</v>
      </c>
      <c r="Y10" s="95"/>
      <c r="Z10" s="95"/>
      <c r="AA10" s="65" t="n">
        <v>-61.1</v>
      </c>
      <c r="AB10" s="65"/>
      <c r="AC10" s="65"/>
      <c r="AD10" s="65" t="n">
        <v>38.9</v>
      </c>
      <c r="AE10" s="65"/>
      <c r="AF10" s="65"/>
    </row>
    <row r="11" customFormat="false" ht="11.2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219"/>
      <c r="AF11" s="219"/>
    </row>
    <row r="12" customFormat="false" ht="10.5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1"/>
      <c r="O12" s="221"/>
      <c r="P12" s="221"/>
      <c r="Q12" s="221"/>
      <c r="R12" s="222"/>
      <c r="S12" s="222"/>
      <c r="T12" s="222"/>
      <c r="U12" s="222"/>
      <c r="V12" s="222"/>
      <c r="W12" s="222"/>
      <c r="X12" s="223"/>
      <c r="Y12" s="223"/>
      <c r="Z12" s="223"/>
      <c r="AA12" s="223"/>
      <c r="AB12" s="223"/>
      <c r="AC12" s="223"/>
      <c r="AD12" s="223"/>
      <c r="AE12" s="224"/>
      <c r="AF12" s="224"/>
    </row>
    <row r="13" s="207" customFormat="true" ht="18.75" hidden="false" customHeight="true" outlineLevel="0" collapsed="false">
      <c r="C13" s="207" t="s">
        <v>680</v>
      </c>
    </row>
    <row r="14" s="207" customFormat="true" ht="18.75" hidden="false" customHeight="true" outlineLevel="0" collapsed="false"/>
    <row r="15" customFormat="false" ht="45.75" hidden="false" customHeight="true" outlineLevel="0" collapsed="false">
      <c r="A15" s="138" t="s">
        <v>665</v>
      </c>
      <c r="B15" s="138" t="s">
        <v>681</v>
      </c>
      <c r="C15" s="138"/>
      <c r="D15" s="21" t="s">
        <v>666</v>
      </c>
      <c r="E15" s="21"/>
      <c r="F15" s="21"/>
      <c r="G15" s="21"/>
      <c r="H15" s="21" t="s">
        <v>668</v>
      </c>
      <c r="I15" s="21"/>
      <c r="J15" s="21"/>
      <c r="K15" s="21"/>
      <c r="L15" s="21"/>
      <c r="M15" s="21"/>
      <c r="N15" s="21"/>
      <c r="O15" s="21"/>
      <c r="P15" s="21" t="s">
        <v>682</v>
      </c>
      <c r="Q15" s="21"/>
      <c r="R15" s="11" t="s">
        <v>669</v>
      </c>
      <c r="S15" s="11"/>
      <c r="T15" s="11"/>
      <c r="U15" s="11"/>
      <c r="V15" s="11"/>
      <c r="W15" s="11"/>
      <c r="X15" s="11"/>
      <c r="Y15" s="11"/>
      <c r="Z15" s="11"/>
      <c r="AA15" s="21" t="s">
        <v>670</v>
      </c>
      <c r="AB15" s="21"/>
      <c r="AC15" s="21"/>
      <c r="AD15" s="21" t="s">
        <v>671</v>
      </c>
      <c r="AE15" s="21"/>
      <c r="AF15" s="21"/>
    </row>
    <row r="16" customFormat="false" ht="24.95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 t="s">
        <v>672</v>
      </c>
      <c r="S16" s="21"/>
      <c r="T16" s="21"/>
      <c r="U16" s="21" t="s">
        <v>673</v>
      </c>
      <c r="V16" s="21"/>
      <c r="W16" s="21"/>
      <c r="X16" s="21" t="s">
        <v>674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48" hidden="false" customHeight="true" outlineLevel="0" collapsed="false">
      <c r="A17" s="138"/>
      <c r="B17" s="138"/>
      <c r="C17" s="13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8.75" hidden="false" customHeight="true" outlineLevel="0" collapsed="false">
      <c r="A18" s="211" t="n">
        <v>1</v>
      </c>
      <c r="B18" s="211" t="n">
        <v>2</v>
      </c>
      <c r="C18" s="211"/>
      <c r="D18" s="213" t="n">
        <v>3</v>
      </c>
      <c r="E18" s="213"/>
      <c r="F18" s="213"/>
      <c r="G18" s="213"/>
      <c r="H18" s="213" t="n">
        <v>4</v>
      </c>
      <c r="I18" s="213"/>
      <c r="J18" s="213"/>
      <c r="K18" s="213"/>
      <c r="L18" s="213"/>
      <c r="M18" s="213"/>
      <c r="N18" s="213"/>
      <c r="O18" s="213"/>
      <c r="P18" s="213" t="n">
        <v>5</v>
      </c>
      <c r="Q18" s="213"/>
      <c r="R18" s="213" t="n">
        <v>6</v>
      </c>
      <c r="S18" s="213"/>
      <c r="T18" s="213"/>
      <c r="U18" s="213" t="n">
        <v>7</v>
      </c>
      <c r="V18" s="213"/>
      <c r="W18" s="213"/>
      <c r="X18" s="213" t="n">
        <v>8</v>
      </c>
      <c r="Y18" s="213"/>
      <c r="Z18" s="213"/>
      <c r="AA18" s="213" t="n">
        <v>9</v>
      </c>
      <c r="AB18" s="213"/>
      <c r="AC18" s="213"/>
      <c r="AD18" s="213" t="n">
        <v>10</v>
      </c>
      <c r="AE18" s="213"/>
      <c r="AF18" s="213"/>
    </row>
    <row r="19" customFormat="false" ht="20.1" hidden="false" customHeight="true" outlineLevel="0" collapsed="false">
      <c r="A19" s="225" t="n">
        <v>1</v>
      </c>
      <c r="B19" s="225"/>
      <c r="C19" s="225"/>
      <c r="D19" s="217"/>
      <c r="E19" s="217"/>
      <c r="F19" s="217"/>
      <c r="G19" s="217"/>
      <c r="H19" s="226"/>
      <c r="I19" s="226"/>
      <c r="J19" s="226"/>
      <c r="K19" s="226"/>
      <c r="L19" s="226"/>
      <c r="M19" s="226"/>
      <c r="N19" s="226"/>
      <c r="O19" s="226"/>
      <c r="P19" s="227"/>
      <c r="Q19" s="227"/>
      <c r="R19" s="65" t="n">
        <v>0</v>
      </c>
      <c r="S19" s="65"/>
      <c r="T19" s="65"/>
      <c r="U19" s="65" t="n">
        <v>0</v>
      </c>
      <c r="V19" s="65"/>
      <c r="W19" s="65"/>
      <c r="X19" s="65" t="n">
        <v>0</v>
      </c>
      <c r="Y19" s="65"/>
      <c r="Z19" s="65"/>
      <c r="AA19" s="65" t="n">
        <f aca="false">X19-U19</f>
        <v>0</v>
      </c>
      <c r="AB19" s="65"/>
      <c r="AC19" s="65"/>
      <c r="AD19" s="65" t="e">
        <f aca="false">(X19/U19)*100</f>
        <v>#DIV/0!</v>
      </c>
      <c r="AE19" s="65"/>
      <c r="AF19" s="65"/>
    </row>
    <row r="20" customFormat="false" ht="24.95" hidden="false" customHeight="true" outlineLevel="0" collapsed="false">
      <c r="A20" s="218" t="s">
        <v>95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95" t="n">
        <v>0</v>
      </c>
      <c r="S20" s="95"/>
      <c r="T20" s="95"/>
      <c r="U20" s="95" t="n">
        <v>0</v>
      </c>
      <c r="V20" s="95"/>
      <c r="W20" s="95"/>
      <c r="X20" s="95" t="n">
        <v>0</v>
      </c>
      <c r="Y20" s="95"/>
      <c r="Z20" s="95"/>
      <c r="AA20" s="65" t="n">
        <v>0</v>
      </c>
      <c r="AB20" s="65"/>
      <c r="AC20" s="65"/>
      <c r="AD20" s="65" t="n">
        <v>0</v>
      </c>
      <c r="AE20" s="65"/>
      <c r="AF20" s="65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28"/>
      <c r="S22" s="228"/>
      <c r="T22" s="228"/>
      <c r="U22" s="228"/>
      <c r="V22" s="228"/>
      <c r="AF22" s="228"/>
    </row>
    <row r="23" s="207" customFormat="true" ht="18.75" hidden="false" customHeight="true" outlineLevel="0" collapsed="false">
      <c r="C23" s="207" t="s">
        <v>683</v>
      </c>
    </row>
    <row r="24" customFormat="false" ht="18.7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29"/>
      <c r="Z24" s="231"/>
      <c r="AA24" s="231"/>
      <c r="AB24" s="231"/>
      <c r="AD24" s="232" t="s">
        <v>684</v>
      </c>
      <c r="AE24" s="232"/>
      <c r="AF24" s="232"/>
    </row>
    <row r="25" customFormat="false" ht="24.95" hidden="false" customHeight="true" outlineLevel="0" collapsed="false">
      <c r="A25" s="138" t="s">
        <v>665</v>
      </c>
      <c r="B25" s="138" t="s">
        <v>685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686</v>
      </c>
      <c r="N25" s="233"/>
      <c r="O25" s="233"/>
      <c r="P25" s="233"/>
      <c r="Q25" s="233" t="s">
        <v>687</v>
      </c>
      <c r="R25" s="233"/>
      <c r="S25" s="233"/>
      <c r="T25" s="233"/>
      <c r="U25" s="233" t="s">
        <v>688</v>
      </c>
      <c r="V25" s="233"/>
      <c r="W25" s="233"/>
      <c r="X25" s="233"/>
      <c r="Y25" s="233" t="s">
        <v>689</v>
      </c>
      <c r="Z25" s="233"/>
      <c r="AA25" s="233"/>
      <c r="AB25" s="233"/>
      <c r="AC25" s="233" t="s">
        <v>95</v>
      </c>
      <c r="AD25" s="233"/>
      <c r="AE25" s="233"/>
      <c r="AF25" s="233"/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 t="s">
        <v>658</v>
      </c>
      <c r="N26" s="233" t="s">
        <v>48</v>
      </c>
      <c r="O26" s="233" t="s">
        <v>49</v>
      </c>
      <c r="P26" s="233" t="s">
        <v>50</v>
      </c>
      <c r="Q26" s="233" t="s">
        <v>658</v>
      </c>
      <c r="R26" s="233" t="s">
        <v>48</v>
      </c>
      <c r="S26" s="233" t="s">
        <v>49</v>
      </c>
      <c r="T26" s="233" t="s">
        <v>50</v>
      </c>
      <c r="U26" s="233" t="s">
        <v>658</v>
      </c>
      <c r="V26" s="233" t="s">
        <v>48</v>
      </c>
      <c r="W26" s="233" t="s">
        <v>49</v>
      </c>
      <c r="X26" s="233" t="s">
        <v>50</v>
      </c>
      <c r="Y26" s="233" t="s">
        <v>658</v>
      </c>
      <c r="Z26" s="233" t="s">
        <v>48</v>
      </c>
      <c r="AA26" s="233" t="s">
        <v>49</v>
      </c>
      <c r="AB26" s="233" t="s">
        <v>50</v>
      </c>
      <c r="AC26" s="233" t="s">
        <v>658</v>
      </c>
      <c r="AD26" s="233" t="s">
        <v>48</v>
      </c>
      <c r="AE26" s="233" t="s">
        <v>49</v>
      </c>
      <c r="AF26" s="233" t="s">
        <v>50</v>
      </c>
    </row>
    <row r="27" customFormat="false" ht="24.9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</row>
    <row r="28" customFormat="false" ht="18.75" hidden="false" customHeight="true" outlineLevel="0" collapsed="false">
      <c r="A28" s="234" t="n">
        <v>1</v>
      </c>
      <c r="B28" s="234" t="n">
        <v>2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5" t="n">
        <v>3</v>
      </c>
      <c r="N28" s="235" t="n">
        <v>4</v>
      </c>
      <c r="O28" s="235" t="n">
        <v>5</v>
      </c>
      <c r="P28" s="235" t="n">
        <v>6</v>
      </c>
      <c r="Q28" s="235" t="n">
        <v>7</v>
      </c>
      <c r="R28" s="235" t="n">
        <v>8</v>
      </c>
      <c r="S28" s="235" t="n">
        <v>9</v>
      </c>
      <c r="T28" s="235" t="n">
        <v>10</v>
      </c>
      <c r="U28" s="235" t="n">
        <v>11</v>
      </c>
      <c r="V28" s="235" t="n">
        <v>12</v>
      </c>
      <c r="W28" s="235" t="n">
        <v>13</v>
      </c>
      <c r="X28" s="235" t="n">
        <v>14</v>
      </c>
      <c r="Y28" s="235" t="n">
        <v>15</v>
      </c>
      <c r="Z28" s="235" t="n">
        <v>16</v>
      </c>
      <c r="AA28" s="235" t="n">
        <v>17</v>
      </c>
      <c r="AB28" s="235" t="n">
        <v>18</v>
      </c>
      <c r="AC28" s="235" t="n">
        <v>19</v>
      </c>
      <c r="AD28" s="235" t="n">
        <v>20</v>
      </c>
      <c r="AE28" s="235" t="n">
        <v>21</v>
      </c>
      <c r="AF28" s="235" t="n">
        <v>22</v>
      </c>
    </row>
    <row r="29" customFormat="false" ht="20.1" hidden="false" customHeight="true" outlineLevel="0" collapsed="false">
      <c r="A29" s="236" t="n">
        <v>1</v>
      </c>
      <c r="B29" s="237" t="s">
        <v>690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50</v>
      </c>
      <c r="V29" s="65" t="n">
        <v>12.6</v>
      </c>
      <c r="W29" s="65" t="n">
        <f aca="false">V29-U29</f>
        <v>-37.4</v>
      </c>
      <c r="X29" s="65" t="n">
        <f aca="false">V29/U29*100</f>
        <v>25.2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50</v>
      </c>
      <c r="AD29" s="65" t="n">
        <f aca="false">SUM(N29,R29,V29,Z29)</f>
        <v>12.6</v>
      </c>
      <c r="AE29" s="65" t="n">
        <f aca="false">AD29-AC29</f>
        <v>-37.4</v>
      </c>
      <c r="AF29" s="65" t="n">
        <f aca="false">AD29/AC29*100</f>
        <v>25.2</v>
      </c>
    </row>
    <row r="30" customFormat="false" ht="20.1" hidden="false" customHeight="true" outlineLevel="0" collapsed="false">
      <c r="A30" s="236" t="n">
        <v>2</v>
      </c>
      <c r="B30" s="237" t="s">
        <v>691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25</v>
      </c>
      <c r="W30" s="65" t="n">
        <f aca="false">V30-U30</f>
        <v>25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25</v>
      </c>
      <c r="AE30" s="65" t="n">
        <f aca="false">AD30-AC30</f>
        <v>25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3</v>
      </c>
      <c r="B31" s="237" t="s">
        <v>692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20</v>
      </c>
      <c r="V31" s="65" t="n">
        <v>3.1</v>
      </c>
      <c r="W31" s="65" t="n">
        <f aca="false">V31-U31</f>
        <v>-16.9</v>
      </c>
      <c r="X31" s="65" t="n">
        <f aca="false">V31/U31*100</f>
        <v>15.5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20</v>
      </c>
      <c r="AD31" s="65" t="n">
        <f aca="false">SUM(N31,R31,V31,Z31)</f>
        <v>3.1</v>
      </c>
      <c r="AE31" s="65" t="n">
        <f aca="false">AD31-AC31</f>
        <v>-16.9</v>
      </c>
      <c r="AF31" s="65" t="n">
        <f aca="false">AD31/AC31*100</f>
        <v>15.5</v>
      </c>
    </row>
    <row r="32" customFormat="false" ht="20.1" hidden="false" customHeight="true" outlineLevel="0" collapsed="false">
      <c r="A32" s="236" t="n">
        <v>4</v>
      </c>
      <c r="B32" s="237" t="s">
        <v>693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5.1</v>
      </c>
      <c r="W32" s="65" t="n">
        <f aca="false">V32-U32</f>
        <v>5.1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5.1</v>
      </c>
      <c r="AE32" s="65" t="n">
        <f aca="false">AD32-AC32</f>
        <v>5.1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5</v>
      </c>
      <c r="B33" s="237" t="s">
        <v>694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1.1</v>
      </c>
      <c r="W33" s="65" t="n">
        <f aca="false">V33-U33</f>
        <v>1.1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1.1</v>
      </c>
      <c r="AE33" s="65" t="n">
        <f aca="false">AD33-AC33</f>
        <v>1.1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6</v>
      </c>
      <c r="B34" s="237" t="s">
        <v>695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2.5</v>
      </c>
      <c r="W34" s="65" t="n">
        <f aca="false">V34-U34</f>
        <v>2.5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2.5</v>
      </c>
      <c r="AE34" s="65" t="n">
        <f aca="false">AD34-AC34</f>
        <v>2.5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7</v>
      </c>
      <c r="B35" s="237" t="s">
        <v>696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2.7</v>
      </c>
      <c r="W35" s="65" t="n">
        <f aca="false">V35-U35</f>
        <v>2.7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2.7</v>
      </c>
      <c r="AE35" s="65" t="n">
        <f aca="false">AD35-AC35</f>
        <v>2.7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8</v>
      </c>
      <c r="B36" s="237" t="s">
        <v>697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2.5</v>
      </c>
      <c r="W36" s="65" t="n">
        <f aca="false">V36-U36</f>
        <v>2.5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2.5</v>
      </c>
      <c r="AE36" s="65" t="n">
        <f aca="false">AD36-AC36</f>
        <v>2.5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9</v>
      </c>
      <c r="B37" s="237" t="s">
        <v>698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5</v>
      </c>
      <c r="V37" s="65" t="n">
        <v>5</v>
      </c>
      <c r="W37" s="65" t="n">
        <f aca="false">V37-U37</f>
        <v>0</v>
      </c>
      <c r="X37" s="65" t="n">
        <f aca="false">V37/U37*100</f>
        <v>100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5</v>
      </c>
      <c r="AD37" s="65" t="n">
        <f aca="false">SUM(N37,R37,V37,Z37)</f>
        <v>5</v>
      </c>
      <c r="AE37" s="65" t="n">
        <f aca="false">AD37-AC37</f>
        <v>0</v>
      </c>
      <c r="AF37" s="65" t="n">
        <f aca="false">AD37/AC37*100</f>
        <v>100</v>
      </c>
    </row>
    <row r="38" customFormat="false" ht="20.1" hidden="false" customHeight="true" outlineLevel="0" collapsed="false">
      <c r="A38" s="236" t="n">
        <v>10</v>
      </c>
      <c r="B38" s="237" t="s">
        <v>699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83.1</v>
      </c>
      <c r="W38" s="65" t="n">
        <f aca="false">V38-U38</f>
        <v>83.1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83.1</v>
      </c>
      <c r="AE38" s="65" t="n">
        <f aca="false">AD38-AC38</f>
        <v>83.1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1</v>
      </c>
      <c r="B39" s="237" t="s">
        <v>700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50</v>
      </c>
      <c r="V39" s="65" t="n">
        <v>0</v>
      </c>
      <c r="W39" s="65" t="n">
        <f aca="false">V39-U39</f>
        <v>-50</v>
      </c>
      <c r="X39" s="65" t="n">
        <f aca="false">V39/U39*100</f>
        <v>0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50</v>
      </c>
      <c r="AD39" s="65" t="n">
        <f aca="false">SUM(N39,R39,V39,Z39)</f>
        <v>0</v>
      </c>
      <c r="AE39" s="65" t="n">
        <f aca="false">AD39-AC39</f>
        <v>-50</v>
      </c>
      <c r="AF39" s="65" t="n">
        <f aca="false">AD39/AC39*100</f>
        <v>0</v>
      </c>
    </row>
    <row r="40" customFormat="false" ht="24.95" hidden="false" customHeight="true" outlineLevel="0" collapsed="false">
      <c r="A40" s="238" t="s">
        <v>95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95" t="n">
        <v>0</v>
      </c>
      <c r="N40" s="95" t="n">
        <v>0</v>
      </c>
      <c r="O40" s="64" t="n">
        <v>0</v>
      </c>
      <c r="P40" s="64" t="n">
        <v>0</v>
      </c>
      <c r="Q40" s="95" t="n">
        <v>0</v>
      </c>
      <c r="R40" s="95" t="n">
        <v>0</v>
      </c>
      <c r="S40" s="64" t="n">
        <v>0</v>
      </c>
      <c r="T40" s="64" t="n">
        <v>0</v>
      </c>
      <c r="U40" s="95" t="n">
        <v>125</v>
      </c>
      <c r="V40" s="95" t="n">
        <v>142.7</v>
      </c>
      <c r="W40" s="64" t="n">
        <v>17.7</v>
      </c>
      <c r="X40" s="64" t="n">
        <v>114.2</v>
      </c>
      <c r="Y40" s="95" t="n">
        <v>0</v>
      </c>
      <c r="Z40" s="95" t="n">
        <v>0</v>
      </c>
      <c r="AA40" s="64" t="n">
        <v>0</v>
      </c>
      <c r="AB40" s="64" t="n">
        <v>0</v>
      </c>
      <c r="AC40" s="95" t="n">
        <v>125</v>
      </c>
      <c r="AD40" s="95" t="n">
        <v>142.7</v>
      </c>
      <c r="AE40" s="64" t="n">
        <v>17.7</v>
      </c>
      <c r="AF40" s="64" t="n">
        <v>114.2</v>
      </c>
    </row>
    <row r="41" customFormat="false" ht="24.95" hidden="false" customHeight="true" outlineLevel="0" collapsed="false">
      <c r="A41" s="237" t="s">
        <v>701</v>
      </c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93" t="n">
        <v>0</v>
      </c>
      <c r="N41" s="93" t="n">
        <v>0</v>
      </c>
      <c r="O41" s="65"/>
      <c r="P41" s="65"/>
      <c r="Q41" s="93" t="n">
        <v>0</v>
      </c>
      <c r="R41" s="93" t="n">
        <v>0</v>
      </c>
      <c r="S41" s="65"/>
      <c r="T41" s="65"/>
      <c r="U41" s="93" t="n">
        <v>100</v>
      </c>
      <c r="V41" s="93" t="n">
        <v>100</v>
      </c>
      <c r="W41" s="65"/>
      <c r="X41" s="65"/>
      <c r="Y41" s="93" t="n">
        <v>0</v>
      </c>
      <c r="Z41" s="93" t="n">
        <v>0</v>
      </c>
      <c r="AA41" s="65"/>
      <c r="AB41" s="65"/>
      <c r="AC41" s="93" t="n">
        <v>100</v>
      </c>
      <c r="AD41" s="93" t="n">
        <v>100</v>
      </c>
      <c r="AE41" s="65"/>
      <c r="AF41" s="65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s="207" customFormat="true" ht="31.5" hidden="false" customHeight="true" outlineLevel="0" collapsed="false">
      <c r="C44" s="207" t="s">
        <v>702</v>
      </c>
    </row>
    <row r="45" s="240" customFormat="true" ht="18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L45" s="115"/>
      <c r="AD45" s="3" t="s">
        <v>684</v>
      </c>
      <c r="AE45" s="3"/>
      <c r="AF45" s="3"/>
    </row>
    <row r="46" s="242" customFormat="true" ht="34.5" hidden="false" customHeight="true" outlineLevel="0" collapsed="false">
      <c r="A46" s="11" t="s">
        <v>665</v>
      </c>
      <c r="B46" s="21" t="s">
        <v>703</v>
      </c>
      <c r="C46" s="21"/>
      <c r="D46" s="21" t="s">
        <v>704</v>
      </c>
      <c r="E46" s="21"/>
      <c r="F46" s="21" t="s">
        <v>705</v>
      </c>
      <c r="G46" s="21"/>
      <c r="H46" s="21" t="s">
        <v>706</v>
      </c>
      <c r="I46" s="21"/>
      <c r="J46" s="21" t="s">
        <v>707</v>
      </c>
      <c r="K46" s="21"/>
      <c r="L46" s="21" t="s">
        <v>44</v>
      </c>
      <c r="M46" s="21"/>
      <c r="N46" s="21"/>
      <c r="O46" s="21"/>
      <c r="P46" s="21"/>
      <c r="Q46" s="21"/>
      <c r="R46" s="21"/>
      <c r="S46" s="21"/>
      <c r="T46" s="21"/>
      <c r="U46" s="21"/>
      <c r="V46" s="241" t="s">
        <v>708</v>
      </c>
      <c r="W46" s="241"/>
      <c r="X46" s="241"/>
      <c r="Y46" s="241"/>
      <c r="Z46" s="241"/>
      <c r="AA46" s="241" t="s">
        <v>709</v>
      </c>
      <c r="AB46" s="241"/>
      <c r="AC46" s="241"/>
      <c r="AD46" s="241"/>
      <c r="AE46" s="241"/>
      <c r="AF46" s="241"/>
    </row>
    <row r="47" s="242" customFormat="true" ht="52.5" hidden="false" customHeight="true" outlineLevel="0" collapsed="false">
      <c r="A47" s="1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 t="s">
        <v>710</v>
      </c>
      <c r="M47" s="21"/>
      <c r="N47" s="21" t="s">
        <v>711</v>
      </c>
      <c r="O47" s="21"/>
      <c r="P47" s="21" t="s">
        <v>712</v>
      </c>
      <c r="Q47" s="21"/>
      <c r="R47" s="21"/>
      <c r="S47" s="21"/>
      <c r="T47" s="21"/>
      <c r="U47" s="2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</row>
    <row r="48" s="243" customFormat="true" ht="82.5" hidden="false" customHeight="true" outlineLevel="0" collapsed="false">
      <c r="A48" s="1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 t="s">
        <v>146</v>
      </c>
      <c r="Q48" s="21"/>
      <c r="R48" s="21" t="s">
        <v>713</v>
      </c>
      <c r="S48" s="21"/>
      <c r="T48" s="21" t="s">
        <v>714</v>
      </c>
      <c r="U48" s="2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</row>
    <row r="49" s="242" customFormat="true" ht="18.75" hidden="false" customHeight="true" outlineLevel="0" collapsed="false">
      <c r="A49" s="75" t="n">
        <v>1</v>
      </c>
      <c r="B49" s="21" t="n">
        <v>2</v>
      </c>
      <c r="C49" s="21"/>
      <c r="D49" s="21" t="n">
        <v>3</v>
      </c>
      <c r="E49" s="21"/>
      <c r="F49" s="21" t="n">
        <v>4</v>
      </c>
      <c r="G49" s="21"/>
      <c r="H49" s="21" t="n">
        <v>5</v>
      </c>
      <c r="I49" s="21"/>
      <c r="J49" s="21" t="n">
        <v>6</v>
      </c>
      <c r="K49" s="21"/>
      <c r="L49" s="21" t="n">
        <v>7</v>
      </c>
      <c r="M49" s="21"/>
      <c r="N49" s="21" t="n">
        <v>8</v>
      </c>
      <c r="O49" s="21"/>
      <c r="P49" s="21" t="n">
        <v>9</v>
      </c>
      <c r="Q49" s="21"/>
      <c r="R49" s="11" t="n">
        <v>10</v>
      </c>
      <c r="S49" s="11"/>
      <c r="T49" s="21" t="n">
        <v>11</v>
      </c>
      <c r="U49" s="21"/>
      <c r="V49" s="21" t="n">
        <v>12</v>
      </c>
      <c r="W49" s="21"/>
      <c r="X49" s="21"/>
      <c r="Y49" s="21"/>
      <c r="Z49" s="21"/>
      <c r="AA49" s="21" t="n">
        <v>13</v>
      </c>
      <c r="AB49" s="21"/>
      <c r="AC49" s="21"/>
      <c r="AD49" s="21"/>
      <c r="AE49" s="21"/>
      <c r="AF49" s="21"/>
    </row>
    <row r="50" s="242" customFormat="true" ht="20.1" hidden="false" customHeight="true" outlineLevel="0" collapsed="false">
      <c r="A50" s="244" t="n">
        <v>1</v>
      </c>
      <c r="B50" s="245"/>
      <c r="C50" s="245"/>
      <c r="D50" s="235"/>
      <c r="E50" s="235"/>
      <c r="F50" s="65" t="n">
        <v>0</v>
      </c>
      <c r="G50" s="65"/>
      <c r="H50" s="65" t="n">
        <v>0</v>
      </c>
      <c r="I50" s="65"/>
      <c r="J50" s="65" t="n">
        <v>0</v>
      </c>
      <c r="K50" s="65"/>
      <c r="L50" s="65" t="n">
        <v>0</v>
      </c>
      <c r="M50" s="65"/>
      <c r="N50" s="93" t="n">
        <f aca="false">SUM(P50,R50,T50)</f>
        <v>0</v>
      </c>
      <c r="O50" s="93"/>
      <c r="P50" s="65" t="n">
        <v>0</v>
      </c>
      <c r="Q50" s="65"/>
      <c r="R50" s="65" t="n">
        <v>0</v>
      </c>
      <c r="S50" s="65"/>
      <c r="T50" s="65" t="n">
        <v>0</v>
      </c>
      <c r="U50" s="65"/>
      <c r="V50" s="246"/>
      <c r="W50" s="246"/>
      <c r="X50" s="246"/>
      <c r="Y50" s="246"/>
      <c r="Z50" s="246"/>
      <c r="AA50" s="247"/>
      <c r="AB50" s="247"/>
      <c r="AC50" s="247"/>
      <c r="AD50" s="247"/>
      <c r="AE50" s="247"/>
      <c r="AF50" s="247"/>
    </row>
    <row r="51" s="242" customFormat="true" ht="24.95" hidden="false" customHeight="true" outlineLevel="0" collapsed="false">
      <c r="A51" s="248" t="s">
        <v>95</v>
      </c>
      <c r="B51" s="248"/>
      <c r="C51" s="248"/>
      <c r="D51" s="248"/>
      <c r="E51" s="248"/>
      <c r="F51" s="95" t="n">
        <v>0</v>
      </c>
      <c r="G51" s="95"/>
      <c r="H51" s="95" t="n">
        <v>0</v>
      </c>
      <c r="I51" s="95"/>
      <c r="J51" s="95" t="n">
        <v>0</v>
      </c>
      <c r="K51" s="95"/>
      <c r="L51" s="95" t="n">
        <v>0</v>
      </c>
      <c r="M51" s="95"/>
      <c r="N51" s="95" t="n">
        <v>0</v>
      </c>
      <c r="O51" s="95"/>
      <c r="P51" s="95" t="n">
        <v>0</v>
      </c>
      <c r="Q51" s="95"/>
      <c r="R51" s="95" t="n">
        <v>0</v>
      </c>
      <c r="S51" s="95"/>
      <c r="T51" s="95" t="n">
        <v>0</v>
      </c>
      <c r="U51" s="95"/>
      <c r="V51" s="249"/>
      <c r="W51" s="249"/>
      <c r="X51" s="249"/>
      <c r="Y51" s="249"/>
      <c r="Z51" s="249"/>
      <c r="AA51" s="250"/>
      <c r="AB51" s="250"/>
      <c r="AC51" s="250"/>
      <c r="AD51" s="250"/>
      <c r="AE51" s="250"/>
      <c r="AF51" s="250"/>
    </row>
    <row r="52" customFormat="false" ht="15" hidden="false" customHeight="true" outlineLevel="0" collapsed="false">
      <c r="A52" s="202"/>
      <c r="B52" s="202"/>
      <c r="C52" s="202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</row>
    <row r="53" customFormat="false" ht="15" hidden="false" customHeight="true" outlineLevel="0" collapsed="false">
      <c r="A53" s="202"/>
      <c r="B53" s="202"/>
      <c r="C53" s="202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</row>
    <row r="54" customFormat="false" ht="15" hidden="false" customHeight="true" outlineLevel="0" collapsed="false">
      <c r="A54" s="202"/>
      <c r="B54" s="202"/>
      <c r="C54" s="202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</row>
    <row r="55" customFormat="false" ht="15" hidden="false" customHeight="true" outlineLevel="0" collapsed="false">
      <c r="A55" s="202"/>
      <c r="B55" s="24" t="s">
        <v>210</v>
      </c>
      <c r="C55" s="24"/>
      <c r="D55" s="24"/>
      <c r="E55" s="24"/>
      <c r="F55" s="24"/>
      <c r="G55" s="24"/>
      <c r="H55" s="239"/>
      <c r="I55" s="239"/>
      <c r="J55" s="239"/>
      <c r="K55" s="239"/>
      <c r="L55" s="239"/>
      <c r="M55" s="251"/>
      <c r="N55" s="251"/>
      <c r="O55" s="251"/>
      <c r="P55" s="251"/>
      <c r="Q55" s="251"/>
      <c r="R55" s="239"/>
      <c r="S55" s="239"/>
      <c r="T55" s="239"/>
      <c r="U55" s="239"/>
      <c r="V55" s="239"/>
      <c r="W55" s="2" t="s">
        <v>35</v>
      </c>
      <c r="X55" s="2"/>
      <c r="Y55" s="2"/>
      <c r="Z55" s="2"/>
      <c r="AA55" s="2"/>
    </row>
    <row r="56" s="26" customFormat="true" ht="18.75" hidden="false" customHeight="false" outlineLevel="0" collapsed="false">
      <c r="B56" s="114" t="s">
        <v>212</v>
      </c>
      <c r="C56" s="114"/>
      <c r="D56" s="114"/>
      <c r="E56" s="114"/>
      <c r="F56" s="114"/>
      <c r="G56" s="114"/>
      <c r="H56" s="207"/>
      <c r="I56" s="207"/>
      <c r="J56" s="207"/>
      <c r="K56" s="207"/>
      <c r="L56" s="207"/>
      <c r="M56" s="114" t="s">
        <v>213</v>
      </c>
      <c r="N56" s="114"/>
      <c r="O56" s="114"/>
      <c r="P56" s="114"/>
      <c r="Q56" s="114"/>
      <c r="V56" s="115"/>
      <c r="W56" s="114" t="s">
        <v>715</v>
      </c>
      <c r="X56" s="114"/>
      <c r="Y56" s="114"/>
      <c r="Z56" s="114"/>
      <c r="AA56" s="114"/>
    </row>
    <row r="57" s="252" customFormat="true" ht="16.5" hidden="false" customHeight="true" outlineLevel="0" collapsed="false">
      <c r="C57" s="253"/>
      <c r="D57" s="254"/>
      <c r="E57" s="254"/>
      <c r="F57" s="255"/>
      <c r="G57" s="255"/>
      <c r="H57" s="255"/>
      <c r="I57" s="255"/>
      <c r="J57" s="255"/>
      <c r="K57" s="255"/>
      <c r="L57" s="255"/>
      <c r="M57" s="255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</row>
    <row r="58" s="26" customFormat="true" ht="18.75" hidden="false" customHeight="false" outlineLevel="0" collapsed="false">
      <c r="F58" s="2"/>
      <c r="G58" s="2"/>
      <c r="H58" s="2"/>
      <c r="I58" s="2"/>
      <c r="J58" s="2"/>
      <c r="K58" s="2"/>
      <c r="L58" s="2"/>
      <c r="Q58" s="2"/>
      <c r="R58" s="2"/>
      <c r="S58" s="2"/>
      <c r="T58" s="2"/>
      <c r="X58" s="2"/>
      <c r="Y58" s="2"/>
      <c r="Z58" s="2"/>
      <c r="AA58" s="2"/>
    </row>
    <row r="59" customFormat="false" ht="18.75" hidden="false" customHeight="false" outlineLevel="0" collapsed="false">
      <c r="C59" s="256"/>
      <c r="D59" s="256"/>
      <c r="E59" s="256"/>
      <c r="F59" s="256"/>
      <c r="G59" s="256"/>
      <c r="H59" s="256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6"/>
      <c r="V59" s="256"/>
    </row>
    <row r="60" customFormat="false" ht="18.75" hidden="false" customHeight="false" outlineLevel="0" collapsed="false"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</row>
    <row r="61" customFormat="false" ht="18.75" hidden="false" customHeight="false" outlineLevel="0" collapsed="false"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</row>
    <row r="62" customFormat="false" ht="18.75" hidden="false" customHeight="false" outlineLevel="0" collapsed="false">
      <c r="C62" s="258"/>
    </row>
    <row r="65" customFormat="false" ht="19.5" hidden="false" customHeight="false" outlineLevel="0" collapsed="false">
      <c r="C65" s="259"/>
    </row>
    <row r="66" customFormat="false" ht="19.5" hidden="false" customHeight="false" outlineLevel="0" collapsed="false">
      <c r="C66" s="259"/>
    </row>
    <row r="67" customFormat="false" ht="19.5" hidden="false" customHeight="false" outlineLevel="0" collapsed="false">
      <c r="C67" s="259"/>
    </row>
    <row r="68" customFormat="false" ht="19.5" hidden="false" customHeight="false" outlineLevel="0" collapsed="false">
      <c r="C68" s="259"/>
    </row>
    <row r="69" customFormat="false" ht="19.5" hidden="false" customHeight="false" outlineLevel="0" collapsed="false">
      <c r="C69" s="259"/>
    </row>
    <row r="70" customFormat="false" ht="19.5" hidden="false" customHeight="false" outlineLevel="0" collapsed="false">
      <c r="C70" s="259"/>
    </row>
    <row r="71" customFormat="false" ht="19.5" hidden="false" customHeight="false" outlineLevel="0" collapsed="false">
      <c r="C71" s="259"/>
    </row>
  </sheetData>
  <mergeCells count="19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A40:L40"/>
    <mergeCell ref="A41:L41"/>
    <mergeCell ref="AD45:AF45"/>
    <mergeCell ref="A46:A48"/>
    <mergeCell ref="B46:C48"/>
    <mergeCell ref="D46:E48"/>
    <mergeCell ref="F46:G48"/>
    <mergeCell ref="H46:I48"/>
    <mergeCell ref="J46:K48"/>
    <mergeCell ref="L46:U46"/>
    <mergeCell ref="V46:Z48"/>
    <mergeCell ref="AA46:AF48"/>
    <mergeCell ref="L47:M48"/>
    <mergeCell ref="N47:O48"/>
    <mergeCell ref="P47:U47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A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5:G55"/>
    <mergeCell ref="M55:Q55"/>
    <mergeCell ref="W55:AA55"/>
    <mergeCell ref="B56:G56"/>
    <mergeCell ref="M56:Q56"/>
    <mergeCell ref="W56:AA5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3T05:40:17Z</dcterms:modified>
  <cp:revision>0</cp:revision>
  <dc:subject/>
  <dc:title/>
</cp:coreProperties>
</file>