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3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5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9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Житомир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Довженка, буд. 45, м. ЖИТОМИР, ЖИТОМИРСЬКА обл., 10002</t>
  </si>
  <si>
    <t xml:space="preserve">Телефон </t>
  </si>
  <si>
    <t xml:space="preserve">Прізвище та ініціали керівника  </t>
  </si>
  <si>
    <t xml:space="preserve">Козак Юрій Володими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у на охорону</t>
  </si>
  <si>
    <t xml:space="preserve">1018/1</t>
  </si>
  <si>
    <t xml:space="preserve">витрати на відрядження</t>
  </si>
  <si>
    <t xml:space="preserve">1018/2</t>
  </si>
  <si>
    <t xml:space="preserve">витрати на опалення</t>
  </si>
  <si>
    <t xml:space="preserve">1018/3</t>
  </si>
  <si>
    <t xml:space="preserve">витрати на зв'язок</t>
  </si>
  <si>
    <t xml:space="preserve">1018/4</t>
  </si>
  <si>
    <t xml:space="preserve">охорона приміщення</t>
  </si>
  <si>
    <t xml:space="preserve">1018/5</t>
  </si>
  <si>
    <t xml:space="preserve">послуги з охорони</t>
  </si>
  <si>
    <t xml:space="preserve">1018/6</t>
  </si>
  <si>
    <t xml:space="preserve">витрати на звязок</t>
  </si>
  <si>
    <t xml:space="preserve">1018/7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а</t>
  </si>
  <si>
    <t xml:space="preserve">1051/1</t>
  </si>
  <si>
    <t xml:space="preserve">1051/2</t>
  </si>
  <si>
    <t xml:space="preserve">витрати на сировину и матеріали</t>
  </si>
  <si>
    <t xml:space="preserve">1051/3</t>
  </si>
  <si>
    <t xml:space="preserve">підписка газети "все про бух.облік"</t>
  </si>
  <si>
    <t xml:space="preserve">1051/4</t>
  </si>
  <si>
    <t xml:space="preserve">оновлення програмного забеспечення</t>
  </si>
  <si>
    <t xml:space="preserve">1051/5</t>
  </si>
  <si>
    <t xml:space="preserve">проведення держ.експертизи</t>
  </si>
  <si>
    <t xml:space="preserve">1051/6</t>
  </si>
  <si>
    <t xml:space="preserve">1051/7</t>
  </si>
  <si>
    <t xml:space="preserve">списання паливних гранул</t>
  </si>
  <si>
    <t xml:space="preserve">1051/8</t>
  </si>
  <si>
    <t xml:space="preserve">обслуговування котлів для опалення</t>
  </si>
  <si>
    <t xml:space="preserve">1051/9</t>
  </si>
  <si>
    <t xml:space="preserve">забеспення технічного доступу</t>
  </si>
  <si>
    <t xml:space="preserve">1051/10</t>
  </si>
  <si>
    <t xml:space="preserve">заправка та ремонт картриджів</t>
  </si>
  <si>
    <t xml:space="preserve">1051/11</t>
  </si>
  <si>
    <t xml:space="preserve">послуги банку</t>
  </si>
  <si>
    <t xml:space="preserve">1051/12</t>
  </si>
  <si>
    <t xml:space="preserve">витрати на сировину і матеріали</t>
  </si>
  <si>
    <t xml:space="preserve">1051/13</t>
  </si>
  <si>
    <t xml:space="preserve">підписка на журнал "Ісе про бух.облік"</t>
  </si>
  <si>
    <t xml:space="preserve">1051/14</t>
  </si>
  <si>
    <t xml:space="preserve">оновлення програмного забеспеченяя </t>
  </si>
  <si>
    <t xml:space="preserve">1051/15</t>
  </si>
  <si>
    <t xml:space="preserve">за проведення державної землевпорядної експертизи</t>
  </si>
  <si>
    <t xml:space="preserve">1051/16</t>
  </si>
  <si>
    <t xml:space="preserve">забеспечення тех.доступу</t>
  </si>
  <si>
    <t xml:space="preserve">1051/17</t>
  </si>
  <si>
    <t xml:space="preserve">обслуговування котлів</t>
  </si>
  <si>
    <t xml:space="preserve">1051/18</t>
  </si>
  <si>
    <t xml:space="preserve">заправка та ремонт картреджів</t>
  </si>
  <si>
    <t xml:space="preserve">1051/19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компенсація  комунальних витрат</t>
  </si>
  <si>
    <t xml:space="preserve">1073/1</t>
  </si>
  <si>
    <t xml:space="preserve">в зв'язку з затримкою процедури затвердження кошторису орендаря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/перв.5 дн./</t>
  </si>
  <si>
    <t xml:space="preserve">1086/1</t>
  </si>
  <si>
    <t xml:space="preserve">послуги  з опалення</t>
  </si>
  <si>
    <t xml:space="preserve">1086/2</t>
  </si>
  <si>
    <t xml:space="preserve">послуги з водопостачання.</t>
  </si>
  <si>
    <t xml:space="preserve">1086/3</t>
  </si>
  <si>
    <t xml:space="preserve">згідно виставлених рахунків</t>
  </si>
  <si>
    <t xml:space="preserve">податок на землю</t>
  </si>
  <si>
    <t xml:space="preserve">1086/4</t>
  </si>
  <si>
    <t xml:space="preserve">підвищення кваліфікації.</t>
  </si>
  <si>
    <t xml:space="preserve">1086/5</t>
  </si>
  <si>
    <t xml:space="preserve">вивіз сміття</t>
  </si>
  <si>
    <t xml:space="preserve">1086/6</t>
  </si>
  <si>
    <t xml:space="preserve">послуги за державну землевпорядну експертизу</t>
  </si>
  <si>
    <t xml:space="preserve">1086/7</t>
  </si>
  <si>
    <t xml:space="preserve">послуги з  водопостачання</t>
  </si>
  <si>
    <t xml:space="preserve">1086/8</t>
  </si>
  <si>
    <t xml:space="preserve">підвищення кваліфікації</t>
  </si>
  <si>
    <t xml:space="preserve">1086/9</t>
  </si>
  <si>
    <t xml:space="preserve">послуги з водопостачання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 самостійно виявл.помилок</t>
  </si>
  <si>
    <t xml:space="preserve">2060/1</t>
  </si>
  <si>
    <t xml:space="preserve">коригування згідно висновку аудит.перевірки</t>
  </si>
  <si>
    <t xml:space="preserve">2060/2</t>
  </si>
  <si>
    <t xml:space="preserve">коригування самостійно виявлених помилок</t>
  </si>
  <si>
    <t xml:space="preserve">2060/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йсковий збір</t>
  </si>
  <si>
    <t xml:space="preserve">2124/1</t>
  </si>
  <si>
    <t xml:space="preserve">податок  на воду</t>
  </si>
  <si>
    <t xml:space="preserve">2124/2</t>
  </si>
  <si>
    <t xml:space="preserve">2124/3</t>
  </si>
  <si>
    <t xml:space="preserve">податок на воду</t>
  </si>
  <si>
    <t xml:space="preserve">2124/4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ЄСВ</t>
  </si>
  <si>
    <t xml:space="preserve">3157/2</t>
  </si>
  <si>
    <t xml:space="preserve">Податк на землю</t>
  </si>
  <si>
    <t xml:space="preserve">3157/3</t>
  </si>
  <si>
    <t xml:space="preserve">3157/4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послуги зв'язку</t>
  </si>
  <si>
    <t xml:space="preserve">3170/1</t>
  </si>
  <si>
    <t xml:space="preserve">витрати нв відрядження</t>
  </si>
  <si>
    <t xml:space="preserve">3170/2</t>
  </si>
  <si>
    <t xml:space="preserve">витрати на повернення авансів</t>
  </si>
  <si>
    <t xml:space="preserve">3170/3</t>
  </si>
  <si>
    <t xml:space="preserve">3170/4</t>
  </si>
  <si>
    <t xml:space="preserve">послуги звязку</t>
  </si>
  <si>
    <t xml:space="preserve">3170/5</t>
  </si>
  <si>
    <t xml:space="preserve">послуги  банка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фісн.технікі</t>
  </si>
  <si>
    <t xml:space="preserve">3270/0011</t>
  </si>
  <si>
    <t xml:space="preserve">придбання офісної техніки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програмного забеспечення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Житомирський науково-дослід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нормативно грошова оцінка населених пунктів</t>
  </si>
  <si>
    <t xml:space="preserve">інвентаризація земель</t>
  </si>
  <si>
    <t xml:space="preserve">проекти відводу</t>
  </si>
  <si>
    <t xml:space="preserve">експертна оцінка</t>
  </si>
  <si>
    <t xml:space="preserve">нормативно грошова оцінка</t>
  </si>
  <si>
    <t xml:space="preserve">грунтове обстеження</t>
  </si>
  <si>
    <t xml:space="preserve">встановленя меж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23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8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3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34241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2630.3</v>
      </c>
      <c r="D34" s="35" t="n">
        <v>2220.1</v>
      </c>
      <c r="E34" s="35" t="n">
        <v>1545.9</v>
      </c>
      <c r="F34" s="35" t="n">
        <v>600.8</v>
      </c>
      <c r="G34" s="35" t="n">
        <v>-945.1</v>
      </c>
      <c r="H34" s="35" t="n">
        <v>38.9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728.8</v>
      </c>
      <c r="D35" s="37" t="n">
        <v>-1636.6</v>
      </c>
      <c r="E35" s="37" t="n">
        <v>-1165.3</v>
      </c>
      <c r="F35" s="37" t="n">
        <v>-468.5</v>
      </c>
      <c r="G35" s="38" t="n">
        <v>-696.8</v>
      </c>
      <c r="H35" s="38" t="n">
        <v>40.2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901.5</v>
      </c>
      <c r="D36" s="41" t="n">
        <v>583.5</v>
      </c>
      <c r="E36" s="41" t="n">
        <v>380.6</v>
      </c>
      <c r="F36" s="41" t="n">
        <v>132.3</v>
      </c>
      <c r="G36" s="35" t="n">
        <v>-248.3</v>
      </c>
      <c r="H36" s="35" t="n">
        <v>34.8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828.9</v>
      </c>
      <c r="D37" s="37" t="n">
        <v>-558</v>
      </c>
      <c r="E37" s="37" t="n">
        <v>-255.7</v>
      </c>
      <c r="F37" s="37" t="n">
        <v>-116.8</v>
      </c>
      <c r="G37" s="38" t="n">
        <v>-138.9</v>
      </c>
      <c r="H37" s="38" t="n">
        <v>45.7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0</v>
      </c>
      <c r="D44" s="38" t="n">
        <v>0</v>
      </c>
      <c r="E44" s="38" t="n">
        <v>80</v>
      </c>
      <c r="F44" s="38" t="n">
        <v>0</v>
      </c>
      <c r="G44" s="38" t="n">
        <v>-80</v>
      </c>
      <c r="H44" s="38" t="n">
        <v>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3.5</v>
      </c>
      <c r="D47" s="37" t="n">
        <v>-17.3</v>
      </c>
      <c r="E47" s="37" t="n">
        <v>-80.1</v>
      </c>
      <c r="F47" s="37" t="n">
        <v>-9</v>
      </c>
      <c r="G47" s="38" t="n">
        <v>-71.1</v>
      </c>
      <c r="H47" s="38" t="n">
        <v>11.2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59.1</v>
      </c>
      <c r="D50" s="41" t="n">
        <v>8.2</v>
      </c>
      <c r="E50" s="41" t="n">
        <v>124.8</v>
      </c>
      <c r="F50" s="41" t="n">
        <v>6.5</v>
      </c>
      <c r="G50" s="35" t="n">
        <v>-118.3</v>
      </c>
      <c r="H50" s="35" t="n">
        <v>5.2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131.3</v>
      </c>
      <c r="D51" s="46" t="n">
        <v>59.6</v>
      </c>
      <c r="E51" s="46" t="n">
        <v>162.3</v>
      </c>
      <c r="F51" s="46" t="n">
        <v>32.2</v>
      </c>
      <c r="G51" s="35" t="n">
        <v>-130.1</v>
      </c>
      <c r="H51" s="35" t="n">
        <v>19.8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4.99182602744934</v>
      </c>
      <c r="D52" s="47" t="n">
        <f aca="false">(D51/D34)*100</f>
        <v>2.68456375838926</v>
      </c>
      <c r="E52" s="47" t="n">
        <f aca="false">(E51/E34)*100</f>
        <v>10.4987385988744</v>
      </c>
      <c r="F52" s="47" t="n">
        <v>5.4</v>
      </c>
      <c r="G52" s="35" t="n">
        <v>-5.1</v>
      </c>
      <c r="H52" s="35" t="n">
        <v>51.4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59.1</v>
      </c>
      <c r="D61" s="41" t="n">
        <v>8.2</v>
      </c>
      <c r="E61" s="41" t="n">
        <v>124.8</v>
      </c>
      <c r="F61" s="41" t="n">
        <v>6.5</v>
      </c>
      <c r="G61" s="35" t="n">
        <v>-118.3</v>
      </c>
      <c r="H61" s="35" t="n">
        <v>5.2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10.7</v>
      </c>
      <c r="D62" s="37" t="n">
        <v>-1.5</v>
      </c>
      <c r="E62" s="37" t="n">
        <v>-22.5</v>
      </c>
      <c r="F62" s="37" t="n">
        <v>-1.2</v>
      </c>
      <c r="G62" s="38" t="n">
        <v>-21.3</v>
      </c>
      <c r="H62" s="38" t="n">
        <v>5.3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48.4</v>
      </c>
      <c r="D66" s="41" t="n">
        <v>6.7</v>
      </c>
      <c r="E66" s="41" t="n">
        <v>102.3</v>
      </c>
      <c r="F66" s="41" t="n">
        <v>5.3</v>
      </c>
      <c r="G66" s="35" t="n">
        <v>-97</v>
      </c>
      <c r="H66" s="35" t="n">
        <v>5.2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48.4</v>
      </c>
      <c r="D67" s="38" t="n">
        <v>6.7</v>
      </c>
      <c r="E67" s="38" t="n">
        <v>102.3</v>
      </c>
      <c r="F67" s="38" t="n">
        <v>5.3</v>
      </c>
      <c r="G67" s="38" t="n">
        <v>-97</v>
      </c>
      <c r="H67" s="38" t="n">
        <v>5.2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2630.3</v>
      </c>
      <c r="D69" s="50" t="n">
        <v>2220.1</v>
      </c>
      <c r="E69" s="50" t="n">
        <v>1625.9</v>
      </c>
      <c r="F69" s="50" t="n">
        <v>600.8</v>
      </c>
      <c r="G69" s="38" t="n">
        <v>-1025.1</v>
      </c>
      <c r="H69" s="38" t="n">
        <v>37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2581.9</v>
      </c>
      <c r="D70" s="51" t="n">
        <v>-2213.4</v>
      </c>
      <c r="E70" s="51" t="n">
        <v>-1523.6</v>
      </c>
      <c r="F70" s="51" t="n">
        <v>-595.5</v>
      </c>
      <c r="G70" s="38" t="n">
        <v>-928.1</v>
      </c>
      <c r="H70" s="38" t="n">
        <v>39.1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258.9</v>
      </c>
      <c r="D73" s="38" t="n">
        <v>377.3</v>
      </c>
      <c r="E73" s="38" t="n">
        <v>336</v>
      </c>
      <c r="F73" s="38" t="n">
        <v>152.5</v>
      </c>
      <c r="G73" s="38" t="n">
        <v>-183.5</v>
      </c>
      <c r="H73" s="38" t="n">
        <v>45.4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38.5</v>
      </c>
      <c r="D74" s="38" t="n">
        <v>86.8</v>
      </c>
      <c r="E74" s="38" t="n">
        <v>113.5</v>
      </c>
      <c r="F74" s="38" t="n">
        <v>45.9</v>
      </c>
      <c r="G74" s="38" t="n">
        <v>-67.6</v>
      </c>
      <c r="H74" s="38" t="n">
        <v>40.4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220.4</v>
      </c>
      <c r="D75" s="38" t="n">
        <v>290.5</v>
      </c>
      <c r="E75" s="38" t="n">
        <v>222.5</v>
      </c>
      <c r="F75" s="38" t="n">
        <v>106.6</v>
      </c>
      <c r="G75" s="38" t="n">
        <v>-115.9</v>
      </c>
      <c r="H75" s="38" t="n">
        <v>47.9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718.2</v>
      </c>
      <c r="D76" s="38" t="n">
        <v>1136.2</v>
      </c>
      <c r="E76" s="38" t="n">
        <v>722.5</v>
      </c>
      <c r="F76" s="38" t="n">
        <v>229.2</v>
      </c>
      <c r="G76" s="38" t="n">
        <v>-493.3</v>
      </c>
      <c r="H76" s="38" t="n">
        <v>31.7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378</v>
      </c>
      <c r="D77" s="38" t="n">
        <v>249.9</v>
      </c>
      <c r="E77" s="38" t="n">
        <v>158.9</v>
      </c>
      <c r="F77" s="38" t="n">
        <v>50.4</v>
      </c>
      <c r="G77" s="38" t="n">
        <v>-108.5</v>
      </c>
      <c r="H77" s="38" t="n">
        <v>31.7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72.2</v>
      </c>
      <c r="D78" s="38" t="n">
        <v>51.4</v>
      </c>
      <c r="E78" s="38" t="n">
        <v>37.5</v>
      </c>
      <c r="F78" s="38" t="n">
        <v>25.7</v>
      </c>
      <c r="G78" s="38" t="n">
        <v>-11.8</v>
      </c>
      <c r="H78" s="38" t="n">
        <v>68.5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43.9</v>
      </c>
      <c r="D79" s="38" t="n">
        <v>395.9</v>
      </c>
      <c r="E79" s="38" t="n">
        <v>246.2</v>
      </c>
      <c r="F79" s="38" t="n">
        <v>135.3</v>
      </c>
      <c r="G79" s="38" t="n">
        <v>-110.9</v>
      </c>
      <c r="H79" s="38" t="n">
        <v>55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2571.2</v>
      </c>
      <c r="D80" s="56" t="n">
        <v>2210.7</v>
      </c>
      <c r="E80" s="56" t="n">
        <v>1501.1</v>
      </c>
      <c r="F80" s="56" t="n">
        <v>593.1</v>
      </c>
      <c r="G80" s="35" t="n">
        <v>-908</v>
      </c>
      <c r="H80" s="35" t="n">
        <v>39.5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827</v>
      </c>
      <c r="D83" s="37" t="n">
        <v>837.1</v>
      </c>
      <c r="E83" s="37" t="n">
        <v>946.4</v>
      </c>
      <c r="F83" s="37" t="n">
        <v>837.2</v>
      </c>
      <c r="G83" s="38" t="n">
        <v>-109.2</v>
      </c>
      <c r="H83" s="38" t="n">
        <v>88.5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48.4</v>
      </c>
      <c r="D84" s="37" t="n">
        <v>6.7</v>
      </c>
      <c r="E84" s="37" t="n">
        <v>102.3</v>
      </c>
      <c r="F84" s="37" t="n">
        <v>5.3</v>
      </c>
      <c r="G84" s="38" t="n">
        <v>-97</v>
      </c>
      <c r="H84" s="38" t="n">
        <v>5.2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4.2</v>
      </c>
      <c r="D85" s="61" t="n">
        <v>-5.4</v>
      </c>
      <c r="E85" s="61" t="n">
        <v>-51.2</v>
      </c>
      <c r="F85" s="61" t="n">
        <v>-4.1</v>
      </c>
      <c r="G85" s="38" t="n">
        <v>-47.1</v>
      </c>
      <c r="H85" s="38" t="n">
        <v>8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4.2</v>
      </c>
      <c r="D86" s="37" t="n">
        <v>-5.4</v>
      </c>
      <c r="E86" s="37" t="n">
        <v>-51.2</v>
      </c>
      <c r="F86" s="37" t="n">
        <v>-4.1</v>
      </c>
      <c r="G86" s="38" t="n">
        <v>-47.1</v>
      </c>
      <c r="H86" s="38" t="n">
        <v>8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851.2</v>
      </c>
      <c r="D94" s="62" t="n">
        <v>838.4</v>
      </c>
      <c r="E94" s="62" t="n">
        <v>997.5</v>
      </c>
      <c r="F94" s="62" t="n">
        <v>838.4</v>
      </c>
      <c r="G94" s="38" t="n">
        <v>-159.1</v>
      </c>
      <c r="H94" s="38" t="n">
        <v>84.1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586.8</v>
      </c>
      <c r="D96" s="64" t="n">
        <v>468</v>
      </c>
      <c r="E96" s="64" t="n">
        <v>393.7</v>
      </c>
      <c r="F96" s="64" t="n">
        <v>128.9</v>
      </c>
      <c r="G96" s="64" t="n">
        <v>-264.8</v>
      </c>
      <c r="H96" s="35" t="n">
        <v>32.7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10.7</v>
      </c>
      <c r="D97" s="65" t="n">
        <v>1.5</v>
      </c>
      <c r="E97" s="65" t="n">
        <v>22.5</v>
      </c>
      <c r="F97" s="65" t="n">
        <v>1.2</v>
      </c>
      <c r="G97" s="65" t="n">
        <v>-21.3</v>
      </c>
      <c r="H97" s="38" t="n">
        <v>5.3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526.1</v>
      </c>
      <c r="D98" s="65" t="n">
        <v>444.1</v>
      </c>
      <c r="E98" s="65" t="n">
        <v>309.2</v>
      </c>
      <c r="F98" s="65" t="n">
        <v>120.2</v>
      </c>
      <c r="G98" s="65" t="n">
        <v>-189</v>
      </c>
      <c r="H98" s="38" t="n">
        <v>38.9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4.2</v>
      </c>
      <c r="D101" s="65" t="n">
        <v>5.4</v>
      </c>
      <c r="E101" s="65" t="n">
        <v>51.2</v>
      </c>
      <c r="F101" s="65" t="n">
        <v>4.1</v>
      </c>
      <c r="G101" s="65" t="n">
        <v>-47.1</v>
      </c>
      <c r="H101" s="38" t="n">
        <v>8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318.3</v>
      </c>
      <c r="D104" s="35" t="n">
        <v>213.6</v>
      </c>
      <c r="E104" s="35" t="n">
        <v>135.1</v>
      </c>
      <c r="F104" s="35" t="n">
        <v>45.8</v>
      </c>
      <c r="G104" s="64" t="n">
        <v>-89.3</v>
      </c>
      <c r="H104" s="35" t="n">
        <v>33.9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378</v>
      </c>
      <c r="D105" s="35" t="n">
        <v>249.9</v>
      </c>
      <c r="E105" s="35" t="n">
        <v>158.9</v>
      </c>
      <c r="F105" s="35" t="n">
        <v>50.4</v>
      </c>
      <c r="G105" s="64" t="n">
        <v>-108.5</v>
      </c>
      <c r="H105" s="35" t="n">
        <v>31.7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378</v>
      </c>
      <c r="D107" s="38" t="n">
        <v>249.9</v>
      </c>
      <c r="E107" s="38" t="n">
        <v>158.9</v>
      </c>
      <c r="F107" s="38" t="n">
        <v>50.4</v>
      </c>
      <c r="G107" s="65" t="n">
        <v>-108.5</v>
      </c>
      <c r="H107" s="38" t="n">
        <v>31.7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1283.1</v>
      </c>
      <c r="D108" s="35" t="n">
        <v>931.5</v>
      </c>
      <c r="E108" s="35" t="n">
        <v>687.7</v>
      </c>
      <c r="F108" s="35" t="n">
        <v>225.1</v>
      </c>
      <c r="G108" s="64" t="n">
        <v>-462.6</v>
      </c>
      <c r="H108" s="35" t="n">
        <v>32.7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407.9</v>
      </c>
      <c r="D110" s="35" t="n">
        <v>843.9</v>
      </c>
      <c r="E110" s="35" t="n">
        <v>50</v>
      </c>
      <c r="F110" s="35" t="n">
        <v>288.2</v>
      </c>
      <c r="G110" s="64" t="n">
        <v>238.2</v>
      </c>
      <c r="H110" s="35" t="n">
        <v>576.4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262.8</v>
      </c>
      <c r="D112" s="38" t="n">
        <v>-617</v>
      </c>
      <c r="E112" s="38" t="n">
        <v>50</v>
      </c>
      <c r="F112" s="38" t="n">
        <v>-61.3</v>
      </c>
      <c r="G112" s="65" t="n">
        <v>-111.3</v>
      </c>
      <c r="H112" s="38" t="n">
        <v>-122.6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0</v>
      </c>
      <c r="D113" s="38" t="n">
        <v>0</v>
      </c>
      <c r="E113" s="38" t="n">
        <v>-40</v>
      </c>
      <c r="F113" s="38" t="n">
        <v>0</v>
      </c>
      <c r="G113" s="65" t="n">
        <v>40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145.1</v>
      </c>
      <c r="D116" s="56" t="n">
        <v>226.9</v>
      </c>
      <c r="E116" s="56" t="n">
        <v>60</v>
      </c>
      <c r="F116" s="56" t="n">
        <v>226.9</v>
      </c>
      <c r="G116" s="64" t="n">
        <v>166.9</v>
      </c>
      <c r="H116" s="35" t="n">
        <v>378.2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0</v>
      </c>
      <c r="D118" s="74" t="n">
        <v>0</v>
      </c>
      <c r="E118" s="74" t="n">
        <v>40</v>
      </c>
      <c r="F118" s="74" t="n">
        <v>0</v>
      </c>
      <c r="G118" s="64" t="n">
        <v>-40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0</v>
      </c>
      <c r="E120" s="38" t="n">
        <v>40</v>
      </c>
      <c r="F120" s="38" t="n">
        <v>0</v>
      </c>
      <c r="G120" s="65" t="n">
        <v>-4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0</v>
      </c>
      <c r="D125" s="56" t="n">
        <v>0</v>
      </c>
      <c r="E125" s="56" t="n">
        <v>40</v>
      </c>
      <c r="F125" s="56" t="n">
        <v>0</v>
      </c>
      <c r="G125" s="64" t="n">
        <v>-40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0</v>
      </c>
      <c r="D128" s="38" t="n">
        <v>0</v>
      </c>
      <c r="E128" s="38" t="n">
        <v>40</v>
      </c>
      <c r="F128" s="38" t="n">
        <v>0</v>
      </c>
      <c r="G128" s="65" t="n">
        <v>-40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.8</v>
      </c>
      <c r="D131" s="82" t="n">
        <v>0.3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2.4</v>
      </c>
      <c r="D132" s="82" t="n">
        <v>0.4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2.9</v>
      </c>
      <c r="D133" s="86" t="n">
        <v>0.4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5.2</v>
      </c>
      <c r="D134" s="88" t="n">
        <v>13.5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8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754</v>
      </c>
      <c r="D137" s="38" t="n">
        <v>669.5</v>
      </c>
      <c r="E137" s="83" t="s">
        <v>151</v>
      </c>
      <c r="F137" s="83" t="s">
        <v>151</v>
      </c>
      <c r="G137" s="65" t="n">
        <v>-84.5</v>
      </c>
      <c r="H137" s="38" t="n">
        <v>88.8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754</v>
      </c>
      <c r="D138" s="93" t="n">
        <v>248.6</v>
      </c>
      <c r="E138" s="83" t="s">
        <v>151</v>
      </c>
      <c r="F138" s="83" t="s">
        <v>151</v>
      </c>
      <c r="G138" s="65" t="n">
        <v>-505.4</v>
      </c>
      <c r="H138" s="38" t="n">
        <v>33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3064.3</v>
      </c>
      <c r="D139" s="38" t="n">
        <v>2643.9</v>
      </c>
      <c r="E139" s="83" t="s">
        <v>151</v>
      </c>
      <c r="F139" s="83" t="s">
        <v>151</v>
      </c>
      <c r="G139" s="65" t="n">
        <v>-420.4</v>
      </c>
      <c r="H139" s="38" t="n">
        <v>86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310.3</v>
      </c>
      <c r="D140" s="38" t="n">
        <v>2395.3</v>
      </c>
      <c r="E140" s="83" t="s">
        <v>151</v>
      </c>
      <c r="F140" s="83" t="s">
        <v>151</v>
      </c>
      <c r="G140" s="65" t="n">
        <v>85</v>
      </c>
      <c r="H140" s="38" t="n">
        <v>103.7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258</v>
      </c>
      <c r="D141" s="38" t="n">
        <v>1126.8</v>
      </c>
      <c r="E141" s="83" t="s">
        <v>151</v>
      </c>
      <c r="F141" s="83" t="s">
        <v>151</v>
      </c>
      <c r="G141" s="65" t="n">
        <v>-131.2</v>
      </c>
      <c r="H141" s="38" t="n">
        <v>89.6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145.1</v>
      </c>
      <c r="D142" s="38" t="n">
        <v>226.9</v>
      </c>
      <c r="E142" s="83" t="s">
        <v>151</v>
      </c>
      <c r="F142" s="83" t="s">
        <v>151</v>
      </c>
      <c r="G142" s="65" t="n">
        <v>81.8</v>
      </c>
      <c r="H142" s="38" t="n">
        <v>156.4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2012</v>
      </c>
      <c r="D143" s="35" t="n">
        <v>1796.3</v>
      </c>
      <c r="E143" s="83" t="s">
        <v>151</v>
      </c>
      <c r="F143" s="94" t="s">
        <v>151</v>
      </c>
      <c r="G143" s="64" t="n">
        <v>-215.7</v>
      </c>
      <c r="H143" s="35" t="n">
        <v>89.3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326.8</v>
      </c>
      <c r="D145" s="38" t="n">
        <v>123.9</v>
      </c>
      <c r="E145" s="83" t="s">
        <v>151</v>
      </c>
      <c r="F145" s="83" t="s">
        <v>151</v>
      </c>
      <c r="G145" s="65" t="n">
        <v>-202.9</v>
      </c>
      <c r="H145" s="38" t="n">
        <v>37.9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326.8</v>
      </c>
      <c r="D146" s="95" t="n">
        <v>123.9</v>
      </c>
      <c r="E146" s="83" t="s">
        <v>151</v>
      </c>
      <c r="F146" s="94" t="s">
        <v>151</v>
      </c>
      <c r="G146" s="64" t="n">
        <v>-202.9</v>
      </c>
      <c r="H146" s="35" t="n">
        <v>37.9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1685.2</v>
      </c>
      <c r="D149" s="35" t="n">
        <v>1672.4</v>
      </c>
      <c r="E149" s="83" t="s">
        <v>151</v>
      </c>
      <c r="F149" s="94" t="s">
        <v>151</v>
      </c>
      <c r="G149" s="64" t="n">
        <v>-12.8</v>
      </c>
      <c r="H149" s="35" t="n">
        <v>99.2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38</v>
      </c>
      <c r="D160" s="102" t="s">
        <v>151</v>
      </c>
      <c r="E160" s="101" t="n">
        <v>43</v>
      </c>
      <c r="F160" s="101" t="n">
        <v>39</v>
      </c>
      <c r="G160" s="102" t="n">
        <v>-4</v>
      </c>
      <c r="H160" s="35" t="n">
        <v>90.7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3</v>
      </c>
      <c r="D164" s="104" t="s">
        <v>151</v>
      </c>
      <c r="E164" s="103" t="n">
        <v>3</v>
      </c>
      <c r="F164" s="103" t="n">
        <v>3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4</v>
      </c>
      <c r="D165" s="104" t="s">
        <v>151</v>
      </c>
      <c r="E165" s="103" t="n">
        <v>39</v>
      </c>
      <c r="F165" s="103" t="n">
        <v>35</v>
      </c>
      <c r="G165" s="104" t="n">
        <v>-4</v>
      </c>
      <c r="H165" s="38" t="n">
        <v>89.7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718.2</v>
      </c>
      <c r="D166" s="64" t="s">
        <v>151</v>
      </c>
      <c r="E166" s="56" t="n">
        <v>722.5</v>
      </c>
      <c r="F166" s="56" t="n">
        <v>229.2</v>
      </c>
      <c r="G166" s="64" t="n">
        <v>-493.3</v>
      </c>
      <c r="H166" s="35" t="n">
        <v>31.7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7536</v>
      </c>
      <c r="D167" s="64" t="s">
        <v>151</v>
      </c>
      <c r="E167" s="64" t="n">
        <v>5600.8</v>
      </c>
      <c r="F167" s="64" t="n">
        <v>1959</v>
      </c>
      <c r="G167" s="64" t="n">
        <v>-3641.8</v>
      </c>
      <c r="H167" s="35" t="n">
        <v>35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4166.7</v>
      </c>
      <c r="D170" s="65" t="s">
        <v>151</v>
      </c>
      <c r="E170" s="38" t="n">
        <v>13500</v>
      </c>
      <c r="F170" s="38" t="n">
        <v>3766.7</v>
      </c>
      <c r="G170" s="65" t="n">
        <v>-9733.3</v>
      </c>
      <c r="H170" s="38" t="n">
        <v>27.9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1800</v>
      </c>
      <c r="D171" s="65" t="s">
        <v>151</v>
      </c>
      <c r="E171" s="38" t="n">
        <v>6944.4</v>
      </c>
      <c r="F171" s="38" t="n">
        <v>2355.6</v>
      </c>
      <c r="G171" s="65" t="n">
        <v>-4588.8</v>
      </c>
      <c r="H171" s="38" t="n">
        <v>33.9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7530</v>
      </c>
      <c r="D172" s="65" t="s">
        <v>151</v>
      </c>
      <c r="E172" s="38" t="n">
        <v>5294.9</v>
      </c>
      <c r="F172" s="38" t="n">
        <v>1873.3</v>
      </c>
      <c r="G172" s="65" t="n">
        <v>-3421.6</v>
      </c>
      <c r="H172" s="38" t="n">
        <v>35.4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2630.3</v>
      </c>
      <c r="D7" s="64" t="n">
        <v>2220.1</v>
      </c>
      <c r="E7" s="64" t="n">
        <v>1545.9</v>
      </c>
      <c r="F7" s="64" t="n">
        <v>600.8</v>
      </c>
      <c r="G7" s="64" t="n">
        <v>-945.1</v>
      </c>
      <c r="H7" s="118" t="n">
        <v>38.9</v>
      </c>
      <c r="I7" s="119"/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728.8</v>
      </c>
      <c r="D8" s="120" t="n">
        <v>-1636.6</v>
      </c>
      <c r="E8" s="120" t="n">
        <v>-1165.3</v>
      </c>
      <c r="F8" s="120" t="n">
        <v>-468.5</v>
      </c>
      <c r="G8" s="65" t="n">
        <v>-696.8</v>
      </c>
      <c r="H8" s="121" t="n">
        <v>40.2</v>
      </c>
      <c r="I8" s="122"/>
    </row>
    <row r="9" s="115" customFormat="true" ht="20.1" hidden="false" customHeight="true" outlineLevel="0" collapsed="false">
      <c r="A9" s="42" t="s">
        <v>217</v>
      </c>
      <c r="B9" s="21" t="n">
        <v>1011</v>
      </c>
      <c r="C9" s="66" t="n">
        <v>-32</v>
      </c>
      <c r="D9" s="66" t="n">
        <v>-79</v>
      </c>
      <c r="E9" s="66" t="n">
        <v>-107.5</v>
      </c>
      <c r="F9" s="66" t="n">
        <v>-43.7</v>
      </c>
      <c r="G9" s="65" t="n">
        <v>-63.8</v>
      </c>
      <c r="H9" s="121" t="n">
        <v>40.7</v>
      </c>
      <c r="I9" s="122"/>
    </row>
    <row r="10" s="115" customFormat="true" ht="20.1" hidden="false" customHeight="true" outlineLevel="0" collapsed="false">
      <c r="A10" s="42" t="s">
        <v>218</v>
      </c>
      <c r="B10" s="21" t="n">
        <v>1012</v>
      </c>
      <c r="C10" s="66" t="n">
        <v>-93</v>
      </c>
      <c r="D10" s="66" t="n">
        <v>-130.9</v>
      </c>
      <c r="E10" s="66" t="n">
        <v>-157.5</v>
      </c>
      <c r="F10" s="66" t="n">
        <v>-29</v>
      </c>
      <c r="G10" s="65" t="n">
        <v>-128.5</v>
      </c>
      <c r="H10" s="121" t="n">
        <v>18.4</v>
      </c>
      <c r="I10" s="122"/>
    </row>
    <row r="11" s="115" customFormat="true" ht="20.1" hidden="false" customHeight="true" outlineLevel="0" collapsed="false">
      <c r="A11" s="42" t="s">
        <v>219</v>
      </c>
      <c r="B11" s="21" t="n">
        <v>1013</v>
      </c>
      <c r="C11" s="66" t="n">
        <v>-127.4</v>
      </c>
      <c r="D11" s="66" t="n">
        <v>-159.6</v>
      </c>
      <c r="E11" s="66" t="n">
        <v>-65</v>
      </c>
      <c r="F11" s="66" t="n">
        <v>-77.6</v>
      </c>
      <c r="G11" s="65" t="n">
        <v>12.6</v>
      </c>
      <c r="H11" s="121" t="n">
        <v>119.4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095</v>
      </c>
      <c r="D12" s="66" t="n">
        <v>-803.7</v>
      </c>
      <c r="E12" s="66" t="n">
        <v>-602.5</v>
      </c>
      <c r="F12" s="66" t="n">
        <v>-196.7</v>
      </c>
      <c r="G12" s="65" t="n">
        <v>-405.8</v>
      </c>
      <c r="H12" s="121" t="n">
        <v>32.6</v>
      </c>
      <c r="I12" s="122"/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40.9</v>
      </c>
      <c r="D13" s="66" t="n">
        <v>-176.7</v>
      </c>
      <c r="E13" s="66" t="n">
        <v>-132.5</v>
      </c>
      <c r="F13" s="66" t="n">
        <v>-43.2</v>
      </c>
      <c r="G13" s="65" t="n">
        <v>-89.3</v>
      </c>
      <c r="H13" s="121" t="n">
        <v>32.6</v>
      </c>
      <c r="I13" s="122"/>
    </row>
    <row r="14" s="115" customFormat="true" ht="37.5" hidden="false" customHeight="false" outlineLevel="0" collapsed="false">
      <c r="A14" s="42" t="s">
        <v>220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1</v>
      </c>
      <c r="B15" s="21" t="n">
        <v>1017</v>
      </c>
      <c r="C15" s="66" t="n">
        <v>-63.2</v>
      </c>
      <c r="D15" s="66" t="n">
        <v>-37.6</v>
      </c>
      <c r="E15" s="66" t="n">
        <v>-12.5</v>
      </c>
      <c r="F15" s="66" t="n">
        <v>-17.9</v>
      </c>
      <c r="G15" s="65" t="n">
        <v>5.4</v>
      </c>
      <c r="H15" s="121" t="n">
        <v>143.2</v>
      </c>
      <c r="I15" s="122"/>
    </row>
    <row r="16" s="115" customFormat="true" ht="20.1" hidden="false" customHeight="true" outlineLevel="0" collapsed="false">
      <c r="A16" s="42" t="s">
        <v>222</v>
      </c>
      <c r="B16" s="21" t="n">
        <v>1018</v>
      </c>
      <c r="C16" s="66" t="n">
        <v>-77.3</v>
      </c>
      <c r="D16" s="66" t="n">
        <v>-249.1</v>
      </c>
      <c r="E16" s="66" t="n">
        <v>-87.8</v>
      </c>
      <c r="F16" s="66" t="n">
        <v>-60.4</v>
      </c>
      <c r="G16" s="65" t="n">
        <v>-27.4</v>
      </c>
      <c r="H16" s="121" t="n">
        <v>68.8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3</v>
      </c>
      <c r="B18" s="21" t="s">
        <v>224</v>
      </c>
      <c r="C18" s="66" t="n">
        <v>-45</v>
      </c>
      <c r="D18" s="66" t="n">
        <v>-102.4</v>
      </c>
      <c r="E18" s="66" t="n">
        <v>0</v>
      </c>
      <c r="F18" s="66" t="n">
        <v>-56.4</v>
      </c>
      <c r="G18" s="65" t="n">
        <v>56.4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5</v>
      </c>
      <c r="B19" s="21" t="s">
        <v>226</v>
      </c>
      <c r="C19" s="66" t="n">
        <v>-20</v>
      </c>
      <c r="D19" s="66" t="n">
        <v>-31.1</v>
      </c>
      <c r="E19" s="66" t="n">
        <v>-18</v>
      </c>
      <c r="F19" s="66" t="n">
        <v>-1</v>
      </c>
      <c r="G19" s="65" t="n">
        <v>-17</v>
      </c>
      <c r="H19" s="121" t="n">
        <v>5.6</v>
      </c>
      <c r="I19" s="122"/>
    </row>
    <row r="20" s="115" customFormat="true" ht="20.1" hidden="false" customHeight="true" outlineLevel="0" collapsed="false">
      <c r="A20" s="42" t="s">
        <v>227</v>
      </c>
      <c r="B20" s="21" t="s">
        <v>228</v>
      </c>
      <c r="C20" s="66" t="n">
        <v>-3.2</v>
      </c>
      <c r="D20" s="66" t="n">
        <v>-108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29</v>
      </c>
      <c r="B21" s="21" t="s">
        <v>230</v>
      </c>
      <c r="C21" s="66" t="n">
        <v>-9.1</v>
      </c>
      <c r="D21" s="66" t="n">
        <v>-7.6</v>
      </c>
      <c r="E21" s="66" t="n">
        <v>0</v>
      </c>
      <c r="F21" s="66" t="n">
        <v>-3</v>
      </c>
      <c r="G21" s="65" t="n">
        <v>3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1</v>
      </c>
      <c r="B22" s="21" t="s">
        <v>232</v>
      </c>
      <c r="C22" s="66" t="n">
        <v>0</v>
      </c>
      <c r="D22" s="66" t="n">
        <v>0</v>
      </c>
      <c r="E22" s="66" t="n">
        <v>-25</v>
      </c>
      <c r="F22" s="66" t="n">
        <v>0</v>
      </c>
      <c r="G22" s="65" t="n">
        <v>-25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3</v>
      </c>
      <c r="B23" s="21" t="s">
        <v>234</v>
      </c>
      <c r="C23" s="66" t="n">
        <v>0</v>
      </c>
      <c r="D23" s="66" t="n">
        <v>0</v>
      </c>
      <c r="E23" s="66" t="n">
        <v>-41</v>
      </c>
      <c r="F23" s="66" t="n">
        <v>0</v>
      </c>
      <c r="G23" s="65" t="n">
        <v>-41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35</v>
      </c>
      <c r="B24" s="21" t="s">
        <v>236</v>
      </c>
      <c r="C24" s="66" t="n">
        <v>0</v>
      </c>
      <c r="D24" s="66" t="n">
        <v>0</v>
      </c>
      <c r="E24" s="66" t="n">
        <v>-3.8</v>
      </c>
      <c r="F24" s="66" t="n">
        <v>0</v>
      </c>
      <c r="G24" s="65" t="n">
        <v>-3.8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37</v>
      </c>
      <c r="B25" s="49" t="n">
        <v>1020</v>
      </c>
      <c r="C25" s="41" t="n">
        <v>901.5</v>
      </c>
      <c r="D25" s="41" t="n">
        <v>583.5</v>
      </c>
      <c r="E25" s="41" t="n">
        <v>380.6</v>
      </c>
      <c r="F25" s="41" t="n">
        <v>132.3</v>
      </c>
      <c r="G25" s="64" t="n">
        <v>-248.3</v>
      </c>
      <c r="H25" s="118" t="n">
        <v>34.8</v>
      </c>
      <c r="I25" s="119"/>
    </row>
    <row r="26" customFormat="false" ht="20.1" hidden="false" customHeight="true" outlineLevel="0" collapsed="false">
      <c r="A26" s="42" t="s">
        <v>54</v>
      </c>
      <c r="B26" s="11" t="n">
        <v>1030</v>
      </c>
      <c r="C26" s="120" t="n">
        <v>-828.9</v>
      </c>
      <c r="D26" s="120" t="n">
        <v>-558</v>
      </c>
      <c r="E26" s="120" t="n">
        <v>-255.7</v>
      </c>
      <c r="F26" s="120" t="n">
        <v>-116.8</v>
      </c>
      <c r="G26" s="65" t="n">
        <v>-138.9</v>
      </c>
      <c r="H26" s="121" t="n">
        <v>45.7</v>
      </c>
      <c r="I26" s="122"/>
    </row>
    <row r="27" customFormat="false" ht="20.1" hidden="false" customHeight="true" outlineLevel="0" collapsed="false">
      <c r="A27" s="42" t="s">
        <v>55</v>
      </c>
      <c r="B27" s="11" t="n">
        <v>103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6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7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5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8</v>
      </c>
      <c r="B32" s="11" t="n">
        <v>1036</v>
      </c>
      <c r="C32" s="66" t="n">
        <v>-4.6</v>
      </c>
      <c r="D32" s="66" t="n">
        <v>-27.2</v>
      </c>
      <c r="E32" s="66" t="n">
        <v>-5</v>
      </c>
      <c r="F32" s="66" t="n">
        <v>-2</v>
      </c>
      <c r="G32" s="65" t="n">
        <v>-3</v>
      </c>
      <c r="H32" s="121" t="n">
        <v>40</v>
      </c>
      <c r="I32" s="122"/>
    </row>
    <row r="33" s="115" customFormat="true" ht="20.1" hidden="false" customHeight="true" outlineLevel="0" collapsed="false">
      <c r="A33" s="42" t="s">
        <v>239</v>
      </c>
      <c r="B33" s="11" t="n">
        <v>1037</v>
      </c>
      <c r="C33" s="66" t="n">
        <v>-1</v>
      </c>
      <c r="D33" s="66" t="n">
        <v>-4.1</v>
      </c>
      <c r="E33" s="66" t="n">
        <v>-3</v>
      </c>
      <c r="F33" s="66" t="n">
        <v>-3</v>
      </c>
      <c r="G33" s="65" t="n">
        <v>0</v>
      </c>
      <c r="H33" s="121" t="n">
        <v>100</v>
      </c>
      <c r="I33" s="122"/>
    </row>
    <row r="34" s="115" customFormat="true" ht="20.1" hidden="false" customHeight="true" outlineLevel="0" collapsed="false">
      <c r="A34" s="42" t="s">
        <v>240</v>
      </c>
      <c r="B34" s="11" t="n">
        <v>1038</v>
      </c>
      <c r="C34" s="66" t="n">
        <v>-623.2</v>
      </c>
      <c r="D34" s="66" t="n">
        <v>-332.5</v>
      </c>
      <c r="E34" s="66" t="n">
        <v>-120</v>
      </c>
      <c r="F34" s="66" t="n">
        <v>-32.5</v>
      </c>
      <c r="G34" s="65" t="n">
        <v>-87.5</v>
      </c>
      <c r="H34" s="121" t="n">
        <v>27.1</v>
      </c>
      <c r="I34" s="122"/>
    </row>
    <row r="35" s="115" customFormat="true" ht="20.1" hidden="false" customHeight="true" outlineLevel="0" collapsed="false">
      <c r="A35" s="42" t="s">
        <v>241</v>
      </c>
      <c r="B35" s="11" t="n">
        <v>1039</v>
      </c>
      <c r="C35" s="66" t="n">
        <v>-137.1</v>
      </c>
      <c r="D35" s="66" t="n">
        <v>-73.2</v>
      </c>
      <c r="E35" s="66" t="n">
        <v>-26.4</v>
      </c>
      <c r="F35" s="66" t="n">
        <v>-7.2</v>
      </c>
      <c r="G35" s="65" t="n">
        <v>-19.2</v>
      </c>
      <c r="H35" s="121" t="n">
        <v>27.3</v>
      </c>
      <c r="I35" s="122"/>
    </row>
    <row r="36" s="115" customFormat="true" ht="42.75" hidden="false" customHeight="true" outlineLevel="0" collapsed="false">
      <c r="A36" s="42" t="s">
        <v>242</v>
      </c>
      <c r="B36" s="11" t="n">
        <v>1040</v>
      </c>
      <c r="C36" s="66" t="n">
        <v>-9</v>
      </c>
      <c r="D36" s="66" t="n">
        <v>-13.8</v>
      </c>
      <c r="E36" s="66" t="n">
        <v>-25</v>
      </c>
      <c r="F36" s="66" t="n">
        <v>-7.8</v>
      </c>
      <c r="G36" s="65" t="n">
        <v>-17.2</v>
      </c>
      <c r="H36" s="121" t="n">
        <v>31.2</v>
      </c>
      <c r="I36" s="122"/>
    </row>
    <row r="37" s="115" customFormat="true" ht="42.75" hidden="false" customHeight="true" outlineLevel="0" collapsed="false">
      <c r="A37" s="42" t="s">
        <v>243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4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5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46</v>
      </c>
      <c r="B40" s="11" t="n">
        <v>10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47</v>
      </c>
      <c r="B41" s="11" t="n">
        <v>10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8</v>
      </c>
      <c r="B42" s="11" t="n">
        <v>104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49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0</v>
      </c>
      <c r="B44" s="11" t="n">
        <v>104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1</v>
      </c>
      <c r="B45" s="11" t="n">
        <v>1049</v>
      </c>
      <c r="C45" s="66" t="n">
        <v>-6</v>
      </c>
      <c r="D45" s="66" t="n">
        <v>-2.8</v>
      </c>
      <c r="E45" s="66" t="n">
        <v>-4</v>
      </c>
      <c r="F45" s="66" t="n">
        <v>0</v>
      </c>
      <c r="G45" s="65" t="n">
        <v>-4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52</v>
      </c>
      <c r="B46" s="11" t="n">
        <v>1050</v>
      </c>
      <c r="C46" s="66" t="n">
        <v>-6</v>
      </c>
      <c r="D46" s="66" t="n">
        <v>-22.2</v>
      </c>
      <c r="E46" s="66" t="n">
        <v>-20</v>
      </c>
      <c r="F46" s="66" t="n">
        <v>-20</v>
      </c>
      <c r="G46" s="65" t="n">
        <v>0</v>
      </c>
      <c r="H46" s="121" t="n">
        <v>100</v>
      </c>
      <c r="I46" s="122"/>
    </row>
    <row r="47" s="115" customFormat="true" ht="20.1" hidden="false" customHeight="true" outlineLevel="0" collapsed="false">
      <c r="A47" s="42" t="s">
        <v>253</v>
      </c>
      <c r="B47" s="11" t="s">
        <v>254</v>
      </c>
      <c r="C47" s="66" t="n">
        <v>-6</v>
      </c>
      <c r="D47" s="66" t="n">
        <v>-22.2</v>
      </c>
      <c r="E47" s="66" t="n">
        <v>-20</v>
      </c>
      <c r="F47" s="66" t="n">
        <v>-20</v>
      </c>
      <c r="G47" s="65" t="n">
        <v>0</v>
      </c>
      <c r="H47" s="121" t="n">
        <v>100</v>
      </c>
      <c r="I47" s="122"/>
    </row>
    <row r="48" s="115" customFormat="true" ht="20.1" hidden="false" customHeight="true" outlineLevel="0" collapsed="false">
      <c r="A48" s="42" t="s">
        <v>255</v>
      </c>
      <c r="B48" s="11" t="n">
        <v>1051</v>
      </c>
      <c r="C48" s="66" t="n">
        <v>-42</v>
      </c>
      <c r="D48" s="66" t="n">
        <v>-82.2</v>
      </c>
      <c r="E48" s="66" t="n">
        <v>-52.3</v>
      </c>
      <c r="F48" s="66" t="n">
        <v>-44.3</v>
      </c>
      <c r="G48" s="65" t="n">
        <v>-8</v>
      </c>
      <c r="H48" s="121" t="n">
        <v>84.7</v>
      </c>
      <c r="I48" s="122"/>
    </row>
    <row r="49" s="115" customFormat="true" ht="20.1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56</v>
      </c>
      <c r="B50" s="11" t="s">
        <v>257</v>
      </c>
      <c r="C50" s="66" t="n">
        <v>-4</v>
      </c>
      <c r="D50" s="66" t="n">
        <v>-5.3</v>
      </c>
      <c r="E50" s="66" t="n">
        <v>-2.5</v>
      </c>
      <c r="F50" s="66" t="n">
        <v>-1.2</v>
      </c>
      <c r="G50" s="65" t="n">
        <v>-1.3</v>
      </c>
      <c r="H50" s="121" t="n">
        <v>48</v>
      </c>
      <c r="I50" s="122"/>
    </row>
    <row r="51" s="115" customFormat="true" ht="20.1" hidden="false" customHeight="true" outlineLevel="0" collapsed="false">
      <c r="A51" s="42" t="s">
        <v>233</v>
      </c>
      <c r="B51" s="11" t="s">
        <v>258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9</v>
      </c>
      <c r="B52" s="11" t="s">
        <v>260</v>
      </c>
      <c r="C52" s="66" t="n">
        <v>-6.5</v>
      </c>
      <c r="D52" s="66" t="n">
        <v>-11.6</v>
      </c>
      <c r="E52" s="66" t="n">
        <v>-6</v>
      </c>
      <c r="F52" s="66" t="n">
        <v>-6</v>
      </c>
      <c r="G52" s="65" t="n">
        <v>0</v>
      </c>
      <c r="H52" s="121" t="n">
        <v>100</v>
      </c>
      <c r="I52" s="122"/>
    </row>
    <row r="53" s="115" customFormat="true" ht="20.1" hidden="false" customHeight="true" outlineLevel="0" collapsed="false">
      <c r="A53" s="42" t="s">
        <v>261</v>
      </c>
      <c r="B53" s="11" t="s">
        <v>262</v>
      </c>
      <c r="C53" s="66" t="n">
        <v>-4</v>
      </c>
      <c r="D53" s="66" t="n">
        <v>-4</v>
      </c>
      <c r="E53" s="66" t="n">
        <v>-2</v>
      </c>
      <c r="F53" s="66" t="n">
        <v>-2</v>
      </c>
      <c r="G53" s="65" t="n">
        <v>0</v>
      </c>
      <c r="H53" s="121" t="n">
        <v>100</v>
      </c>
      <c r="I53" s="122"/>
    </row>
    <row r="54" s="115" customFormat="true" ht="20.1" hidden="false" customHeight="true" outlineLevel="0" collapsed="false">
      <c r="A54" s="42" t="s">
        <v>263</v>
      </c>
      <c r="B54" s="11" t="s">
        <v>264</v>
      </c>
      <c r="C54" s="66" t="n">
        <v>-3</v>
      </c>
      <c r="D54" s="66" t="n">
        <v>-3.8</v>
      </c>
      <c r="E54" s="66" t="n">
        <v>-2.8</v>
      </c>
      <c r="F54" s="66" t="n">
        <v>-2.8</v>
      </c>
      <c r="G54" s="65" t="n">
        <v>0</v>
      </c>
      <c r="H54" s="121" t="n">
        <v>100</v>
      </c>
      <c r="I54" s="122"/>
    </row>
    <row r="55" s="115" customFormat="true" ht="20.1" hidden="false" customHeight="true" outlineLevel="0" collapsed="false">
      <c r="A55" s="42" t="s">
        <v>265</v>
      </c>
      <c r="B55" s="11" t="s">
        <v>266</v>
      </c>
      <c r="C55" s="66" t="n">
        <v>0</v>
      </c>
      <c r="D55" s="66" t="n">
        <v>-31.1</v>
      </c>
      <c r="E55" s="66" t="n">
        <v>-26</v>
      </c>
      <c r="F55" s="66" t="n">
        <v>-21.3</v>
      </c>
      <c r="G55" s="65" t="n">
        <v>-4.7</v>
      </c>
      <c r="H55" s="121" t="n">
        <v>81.9</v>
      </c>
      <c r="I55" s="122"/>
    </row>
    <row r="56" s="115" customFormat="true" ht="20.1" hidden="false" customHeight="true" outlineLevel="0" collapsed="false">
      <c r="A56" s="42" t="s">
        <v>227</v>
      </c>
      <c r="B56" s="11" t="s">
        <v>267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68</v>
      </c>
      <c r="B57" s="11" t="s">
        <v>269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0</v>
      </c>
      <c r="B58" s="11" t="s">
        <v>271</v>
      </c>
      <c r="C58" s="66" t="n">
        <v>-8</v>
      </c>
      <c r="D58" s="66" t="n">
        <v>-11.5</v>
      </c>
      <c r="E58" s="66" t="n">
        <v>-5.8</v>
      </c>
      <c r="F58" s="66" t="n">
        <v>-3.8</v>
      </c>
      <c r="G58" s="65" t="n">
        <v>-2</v>
      </c>
      <c r="H58" s="121" t="n">
        <v>65.5</v>
      </c>
      <c r="I58" s="122"/>
    </row>
    <row r="59" s="115" customFormat="true" ht="20.1" hidden="false" customHeight="true" outlineLevel="0" collapsed="false">
      <c r="A59" s="42" t="s">
        <v>272</v>
      </c>
      <c r="B59" s="11" t="s">
        <v>273</v>
      </c>
      <c r="C59" s="66" t="n">
        <v>-10.5</v>
      </c>
      <c r="D59" s="66" t="n">
        <v>-6.7</v>
      </c>
      <c r="E59" s="66" t="n">
        <v>-3.2</v>
      </c>
      <c r="F59" s="66" t="n">
        <v>-3.2</v>
      </c>
      <c r="G59" s="65" t="n">
        <v>0</v>
      </c>
      <c r="H59" s="121" t="n">
        <v>100</v>
      </c>
      <c r="I59" s="122"/>
    </row>
    <row r="60" s="115" customFormat="true" ht="20.1" hidden="false" customHeight="true" outlineLevel="0" collapsed="false">
      <c r="A60" s="42" t="s">
        <v>274</v>
      </c>
      <c r="B60" s="11" t="s">
        <v>275</v>
      </c>
      <c r="C60" s="66" t="n">
        <v>-6</v>
      </c>
      <c r="D60" s="66" t="n">
        <v>-8.2</v>
      </c>
      <c r="E60" s="66" t="n">
        <v>-4</v>
      </c>
      <c r="F60" s="66" t="n">
        <v>-4</v>
      </c>
      <c r="G60" s="65" t="n">
        <v>0</v>
      </c>
      <c r="H60" s="121" t="n">
        <v>100</v>
      </c>
      <c r="I60" s="122"/>
    </row>
    <row r="61" s="115" customFormat="true" ht="20.1" hidden="false" customHeight="true" outlineLevel="0" collapsed="false">
      <c r="A61" s="42" t="s">
        <v>276</v>
      </c>
      <c r="B61" s="11" t="s">
        <v>277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78</v>
      </c>
      <c r="B62" s="11" t="s">
        <v>279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0</v>
      </c>
      <c r="B63" s="11" t="s">
        <v>28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2</v>
      </c>
      <c r="B64" s="11" t="s">
        <v>283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4</v>
      </c>
      <c r="B65" s="11" t="s">
        <v>28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6</v>
      </c>
      <c r="B66" s="11" t="s">
        <v>28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88</v>
      </c>
      <c r="B67" s="11" t="s">
        <v>289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0</v>
      </c>
      <c r="B68" s="11" t="s">
        <v>291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customFormat="false" ht="20.1" hidden="false" customHeight="true" outlineLevel="0" collapsed="false">
      <c r="A69" s="42" t="s">
        <v>292</v>
      </c>
      <c r="B69" s="11" t="n">
        <v>1060</v>
      </c>
      <c r="C69" s="120" t="n">
        <v>0</v>
      </c>
      <c r="D69" s="120" t="n">
        <v>0</v>
      </c>
      <c r="E69" s="120" t="n">
        <v>0</v>
      </c>
      <c r="F69" s="120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3</v>
      </c>
      <c r="B70" s="11" t="n">
        <v>106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4</v>
      </c>
      <c r="B71" s="11" t="n">
        <v>106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40</v>
      </c>
      <c r="B72" s="11" t="n">
        <v>1063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41</v>
      </c>
      <c r="B73" s="11" t="n">
        <v>1064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5</v>
      </c>
      <c r="B74" s="11" t="n">
        <v>1065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6</v>
      </c>
      <c r="B75" s="11" t="n">
        <v>1066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7</v>
      </c>
      <c r="B76" s="11" t="n">
        <v>1067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98</v>
      </c>
      <c r="B79" s="11" t="n">
        <v>1070</v>
      </c>
      <c r="C79" s="93" t="n">
        <v>0</v>
      </c>
      <c r="D79" s="93" t="n">
        <v>0</v>
      </c>
      <c r="E79" s="93" t="n">
        <v>80</v>
      </c>
      <c r="F79" s="93" t="n">
        <v>0</v>
      </c>
      <c r="G79" s="65" t="n">
        <v>-8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62</v>
      </c>
      <c r="B80" s="11" t="n">
        <v>1071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99</v>
      </c>
      <c r="B81" s="11" t="n">
        <v>1072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00</v>
      </c>
      <c r="B83" s="11" t="n">
        <v>1073</v>
      </c>
      <c r="C83" s="65" t="n">
        <v>0</v>
      </c>
      <c r="D83" s="65" t="n">
        <v>0</v>
      </c>
      <c r="E83" s="65" t="n">
        <v>80</v>
      </c>
      <c r="F83" s="65" t="n">
        <v>0</v>
      </c>
      <c r="G83" s="65" t="n">
        <v>-80</v>
      </c>
      <c r="H83" s="121" t="n">
        <v>0</v>
      </c>
      <c r="I83" s="122"/>
    </row>
    <row r="84" s="115" customFormat="tru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01</v>
      </c>
      <c r="B85" s="11" t="s">
        <v>302</v>
      </c>
      <c r="C85" s="65" t="n">
        <v>0</v>
      </c>
      <c r="D85" s="65" t="n">
        <v>0</v>
      </c>
      <c r="E85" s="65" t="n">
        <v>80</v>
      </c>
      <c r="F85" s="65" t="n">
        <v>0</v>
      </c>
      <c r="G85" s="65" t="n">
        <v>-80</v>
      </c>
      <c r="H85" s="121" t="n">
        <v>0</v>
      </c>
      <c r="I85" s="122" t="s">
        <v>303</v>
      </c>
    </row>
    <row r="86" s="115" customFormat="true" ht="20.1" hidden="false" customHeight="true" outlineLevel="0" collapsed="false">
      <c r="A86" s="43" t="s">
        <v>304</v>
      </c>
      <c r="B86" s="11" t="n">
        <v>1080</v>
      </c>
      <c r="C86" s="120" t="n">
        <v>-13.5</v>
      </c>
      <c r="D86" s="120" t="n">
        <v>-17.3</v>
      </c>
      <c r="E86" s="120" t="n">
        <v>-80.1</v>
      </c>
      <c r="F86" s="120" t="n">
        <v>-9</v>
      </c>
      <c r="G86" s="65" t="n">
        <v>-71.1</v>
      </c>
      <c r="H86" s="121" t="n">
        <v>11.2</v>
      </c>
      <c r="I86" s="122"/>
    </row>
    <row r="87" s="115" customFormat="true" ht="20.1" hidden="false" customHeight="true" outlineLevel="0" collapsed="false">
      <c r="A87" s="42" t="s">
        <v>62</v>
      </c>
      <c r="B87" s="11" t="n">
        <v>1081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05</v>
      </c>
      <c r="B88" s="11" t="n">
        <v>1082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06</v>
      </c>
      <c r="B90" s="11" t="n">
        <v>1083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07</v>
      </c>
      <c r="B91" s="11" t="n">
        <v>1084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08</v>
      </c>
      <c r="B92" s="11" t="n">
        <v>108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09</v>
      </c>
      <c r="B93" s="11" t="n">
        <v>1086</v>
      </c>
      <c r="C93" s="66" t="n">
        <v>-13.5</v>
      </c>
      <c r="D93" s="66" t="n">
        <v>-17.3</v>
      </c>
      <c r="E93" s="66" t="n">
        <v>-80.1</v>
      </c>
      <c r="F93" s="66" t="n">
        <v>-9</v>
      </c>
      <c r="G93" s="65" t="n">
        <v>-71.1</v>
      </c>
      <c r="H93" s="121" t="n">
        <v>11.2</v>
      </c>
      <c r="I93" s="122"/>
    </row>
    <row r="94" s="115" customFormat="tru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10</v>
      </c>
      <c r="B95" s="11" t="s">
        <v>31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12</v>
      </c>
      <c r="B96" s="11" t="s">
        <v>31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14</v>
      </c>
      <c r="B97" s="11" t="s">
        <v>315</v>
      </c>
      <c r="C97" s="66" t="n">
        <v>0</v>
      </c>
      <c r="D97" s="66" t="n">
        <v>-7.7</v>
      </c>
      <c r="E97" s="66" t="n">
        <v>-1.7</v>
      </c>
      <c r="F97" s="66" t="n">
        <v>-4.2</v>
      </c>
      <c r="G97" s="65" t="n">
        <v>2.5</v>
      </c>
      <c r="H97" s="121" t="n">
        <v>247.1</v>
      </c>
      <c r="I97" s="122" t="s">
        <v>316</v>
      </c>
    </row>
    <row r="98" s="115" customFormat="true" ht="20.1" hidden="false" customHeight="true" outlineLevel="0" collapsed="false">
      <c r="A98" s="42" t="s">
        <v>317</v>
      </c>
      <c r="B98" s="11" t="s">
        <v>318</v>
      </c>
      <c r="C98" s="66" t="n">
        <v>-9</v>
      </c>
      <c r="D98" s="66" t="n">
        <v>-9</v>
      </c>
      <c r="E98" s="66" t="n">
        <v>-5</v>
      </c>
      <c r="F98" s="66" t="n">
        <v>-4.5</v>
      </c>
      <c r="G98" s="65" t="n">
        <v>-0.5</v>
      </c>
      <c r="H98" s="121" t="n">
        <v>90</v>
      </c>
      <c r="I98" s="122"/>
    </row>
    <row r="99" s="115" customFormat="true" ht="20.1" hidden="false" customHeight="true" outlineLevel="0" collapsed="false">
      <c r="A99" s="42" t="s">
        <v>319</v>
      </c>
      <c r="B99" s="11" t="s">
        <v>320</v>
      </c>
      <c r="C99" s="66" t="n">
        <v>0</v>
      </c>
      <c r="D99" s="66" t="n">
        <v>0</v>
      </c>
      <c r="E99" s="66" t="n">
        <v>-2</v>
      </c>
      <c r="F99" s="66" t="n">
        <v>0</v>
      </c>
      <c r="G99" s="65" t="n">
        <v>-2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21</v>
      </c>
      <c r="B100" s="11" t="s">
        <v>322</v>
      </c>
      <c r="C100" s="66" t="n">
        <v>-0.6</v>
      </c>
      <c r="D100" s="66" t="n">
        <v>-0.6</v>
      </c>
      <c r="E100" s="66" t="n">
        <v>-0.4</v>
      </c>
      <c r="F100" s="66" t="n">
        <v>-0.3</v>
      </c>
      <c r="G100" s="65" t="n">
        <v>-0.1</v>
      </c>
      <c r="H100" s="121" t="n">
        <v>75</v>
      </c>
      <c r="I100" s="122"/>
    </row>
    <row r="101" s="115" customFormat="true" ht="20.1" hidden="false" customHeight="true" outlineLevel="0" collapsed="false">
      <c r="A101" s="42" t="s">
        <v>323</v>
      </c>
      <c r="B101" s="11" t="s">
        <v>324</v>
      </c>
      <c r="C101" s="66" t="n">
        <v>0</v>
      </c>
      <c r="D101" s="66" t="n">
        <v>0</v>
      </c>
      <c r="E101" s="66" t="n">
        <v>-71</v>
      </c>
      <c r="F101" s="66" t="n">
        <v>0</v>
      </c>
      <c r="G101" s="65" t="n">
        <v>-71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25</v>
      </c>
      <c r="B102" s="11" t="s">
        <v>326</v>
      </c>
      <c r="C102" s="66" t="n">
        <v>-2.9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27</v>
      </c>
      <c r="B103" s="11" t="s">
        <v>328</v>
      </c>
      <c r="C103" s="66" t="n">
        <v>-1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29</v>
      </c>
      <c r="B104" s="11" t="s">
        <v>33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66</v>
      </c>
      <c r="B105" s="49" t="n">
        <v>1100</v>
      </c>
      <c r="C105" s="41" t="n">
        <v>59.1</v>
      </c>
      <c r="D105" s="41" t="n">
        <v>8.2</v>
      </c>
      <c r="E105" s="41" t="n">
        <v>124.8</v>
      </c>
      <c r="F105" s="41" t="n">
        <v>6.5</v>
      </c>
      <c r="G105" s="64" t="n">
        <v>-118.3</v>
      </c>
      <c r="H105" s="118" t="n">
        <v>5.2</v>
      </c>
      <c r="I105" s="119"/>
    </row>
    <row r="106" customFormat="false" ht="20.1" hidden="false" customHeight="true" outlineLevel="0" collapsed="false">
      <c r="A106" s="42" t="s">
        <v>331</v>
      </c>
      <c r="B106" s="11" t="n">
        <v>11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32</v>
      </c>
      <c r="B108" s="11" t="n">
        <v>112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33</v>
      </c>
      <c r="B110" s="11" t="n">
        <v>113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34</v>
      </c>
      <c r="B113" s="11" t="n">
        <v>114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73</v>
      </c>
      <c r="B115" s="11" t="n">
        <v>1150</v>
      </c>
      <c r="C115" s="93" t="n">
        <v>0</v>
      </c>
      <c r="D115" s="93" t="n">
        <v>0</v>
      </c>
      <c r="E115" s="93" t="n">
        <v>0</v>
      </c>
      <c r="F115" s="93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62</v>
      </c>
      <c r="B116" s="11" t="n">
        <v>115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35</v>
      </c>
      <c r="B117" s="11" t="n">
        <v>1152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/>
      <c r="B118" s="11"/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/>
      <c r="B119" s="11"/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4</v>
      </c>
      <c r="B120" s="11" t="n">
        <v>1160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62</v>
      </c>
      <c r="B121" s="11" t="n">
        <v>116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36</v>
      </c>
      <c r="B122" s="11" t="n">
        <v>1162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/>
      <c r="B123" s="11"/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/>
      <c r="B124" s="11"/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75</v>
      </c>
      <c r="B125" s="49" t="n">
        <v>1170</v>
      </c>
      <c r="C125" s="41" t="n">
        <v>59.1</v>
      </c>
      <c r="D125" s="41" t="n">
        <v>8.2</v>
      </c>
      <c r="E125" s="41" t="n">
        <v>124.8</v>
      </c>
      <c r="F125" s="41" t="n">
        <v>6.5</v>
      </c>
      <c r="G125" s="64" t="n">
        <v>-118.3</v>
      </c>
      <c r="H125" s="118" t="n">
        <v>5.2</v>
      </c>
      <c r="I125" s="119"/>
    </row>
    <row r="126" customFormat="false" ht="20.1" hidden="false" customHeight="true" outlineLevel="0" collapsed="false">
      <c r="A126" s="42" t="s">
        <v>76</v>
      </c>
      <c r="B126" s="21" t="n">
        <v>1180</v>
      </c>
      <c r="C126" s="66" t="n">
        <v>-10.7</v>
      </c>
      <c r="D126" s="66" t="n">
        <v>-1.5</v>
      </c>
      <c r="E126" s="66" t="n">
        <v>-22.5</v>
      </c>
      <c r="F126" s="66" t="n">
        <v>-1.2</v>
      </c>
      <c r="G126" s="65" t="n">
        <v>-21.3</v>
      </c>
      <c r="H126" s="121" t="n">
        <v>5.3</v>
      </c>
      <c r="I126" s="122"/>
    </row>
    <row r="127" customFormat="false" ht="20.1" hidden="false" customHeight="true" outlineLevel="0" collapsed="false">
      <c r="A127" s="42" t="s">
        <v>77</v>
      </c>
      <c r="B127" s="21" t="n">
        <v>1181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78</v>
      </c>
      <c r="B128" s="11" t="n">
        <v>1190</v>
      </c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79</v>
      </c>
      <c r="B129" s="11" t="n">
        <v>1191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s="32" customFormat="true" ht="20.1" hidden="false" customHeight="true" outlineLevel="0" collapsed="false">
      <c r="A130" s="44" t="s">
        <v>337</v>
      </c>
      <c r="B130" s="49" t="n">
        <v>1200</v>
      </c>
      <c r="C130" s="56" t="n">
        <v>48.4</v>
      </c>
      <c r="D130" s="56" t="n">
        <v>6.7</v>
      </c>
      <c r="E130" s="56" t="n">
        <v>102.3</v>
      </c>
      <c r="F130" s="56" t="n">
        <v>5.3</v>
      </c>
      <c r="G130" s="64" t="n">
        <v>-97</v>
      </c>
      <c r="H130" s="118" t="n">
        <v>5.2</v>
      </c>
      <c r="I130" s="119"/>
    </row>
    <row r="131" customFormat="false" ht="20.1" hidden="false" customHeight="true" outlineLevel="0" collapsed="false">
      <c r="A131" s="42" t="s">
        <v>338</v>
      </c>
      <c r="B131" s="11" t="n">
        <v>1201</v>
      </c>
      <c r="C131" s="65" t="n">
        <v>48.4</v>
      </c>
      <c r="D131" s="65" t="n">
        <v>6.7</v>
      </c>
      <c r="E131" s="65" t="n">
        <v>102.3</v>
      </c>
      <c r="F131" s="65" t="n">
        <v>5.3</v>
      </c>
      <c r="G131" s="65" t="n">
        <v>-97</v>
      </c>
      <c r="H131" s="121" t="n">
        <v>5.2</v>
      </c>
      <c r="I131" s="122"/>
    </row>
    <row r="132" customFormat="false" ht="20.1" hidden="false" customHeight="true" outlineLevel="0" collapsed="false">
      <c r="A132" s="42" t="s">
        <v>339</v>
      </c>
      <c r="B132" s="11" t="n">
        <v>1202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83</v>
      </c>
      <c r="B133" s="49" t="n">
        <v>1210</v>
      </c>
      <c r="C133" s="50" t="n">
        <v>2630.3</v>
      </c>
      <c r="D133" s="50" t="n">
        <v>2220.1</v>
      </c>
      <c r="E133" s="50" t="n">
        <v>1625.9</v>
      </c>
      <c r="F133" s="50" t="n">
        <v>600.8</v>
      </c>
      <c r="G133" s="64" t="n">
        <v>-1025.1</v>
      </c>
      <c r="H133" s="118" t="n">
        <v>37</v>
      </c>
      <c r="I133" s="119"/>
    </row>
    <row r="134" s="32" customFormat="true" ht="20.1" hidden="false" customHeight="true" outlineLevel="0" collapsed="false">
      <c r="A134" s="44" t="s">
        <v>84</v>
      </c>
      <c r="B134" s="49" t="n">
        <v>1220</v>
      </c>
      <c r="C134" s="51" t="n">
        <v>-2581.9</v>
      </c>
      <c r="D134" s="51" t="n">
        <v>-2213.4</v>
      </c>
      <c r="E134" s="51" t="n">
        <v>-1523.6</v>
      </c>
      <c r="F134" s="51" t="n">
        <v>-595.5</v>
      </c>
      <c r="G134" s="64" t="n">
        <v>-928.1</v>
      </c>
      <c r="H134" s="118" t="n">
        <v>39.1</v>
      </c>
      <c r="I134" s="119"/>
    </row>
    <row r="135" customFormat="false" ht="20.1" hidden="false" customHeight="true" outlineLevel="0" collapsed="false">
      <c r="A135" s="42" t="s">
        <v>85</v>
      </c>
      <c r="B135" s="11" t="n">
        <v>1230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4.95" hidden="false" customHeight="true" outlineLevel="0" collapsed="false">
      <c r="A136" s="123" t="s">
        <v>340</v>
      </c>
      <c r="B136" s="123"/>
      <c r="C136" s="123"/>
      <c r="D136" s="123"/>
      <c r="E136" s="123"/>
      <c r="F136" s="123"/>
      <c r="G136" s="123"/>
      <c r="H136" s="123"/>
      <c r="I136" s="123"/>
    </row>
    <row r="137" customFormat="false" ht="20.1" hidden="false" customHeight="true" outlineLevel="0" collapsed="false">
      <c r="A137" s="42" t="s">
        <v>341</v>
      </c>
      <c r="B137" s="11" t="n">
        <v>1300</v>
      </c>
      <c r="C137" s="93" t="n">
        <v>59.1</v>
      </c>
      <c r="D137" s="93" t="n">
        <v>8.2</v>
      </c>
      <c r="E137" s="93" t="n">
        <v>124.8</v>
      </c>
      <c r="F137" s="93" t="n">
        <v>6.5</v>
      </c>
      <c r="G137" s="65" t="n">
        <v>-118.3</v>
      </c>
      <c r="H137" s="121" t="n">
        <v>5.2</v>
      </c>
      <c r="I137" s="122"/>
    </row>
    <row r="138" customFormat="false" ht="20.1" hidden="false" customHeight="true" outlineLevel="0" collapsed="false">
      <c r="A138" s="42" t="s">
        <v>342</v>
      </c>
      <c r="B138" s="11" t="n">
        <v>1301</v>
      </c>
      <c r="C138" s="93" t="n">
        <v>72.2</v>
      </c>
      <c r="D138" s="93" t="n">
        <v>51.4</v>
      </c>
      <c r="E138" s="93" t="n">
        <v>37.5</v>
      </c>
      <c r="F138" s="93" t="n">
        <v>25.7</v>
      </c>
      <c r="G138" s="65" t="n">
        <v>-11.8</v>
      </c>
      <c r="H138" s="121" t="n">
        <v>68.5</v>
      </c>
      <c r="I138" s="122"/>
    </row>
    <row r="139" customFormat="false" ht="20.1" hidden="false" customHeight="true" outlineLevel="0" collapsed="false">
      <c r="A139" s="42" t="s">
        <v>343</v>
      </c>
      <c r="B139" s="11" t="n">
        <v>1302</v>
      </c>
      <c r="C139" s="93" t="n">
        <v>0</v>
      </c>
      <c r="D139" s="93" t="n">
        <v>0</v>
      </c>
      <c r="E139" s="93" t="n">
        <v>0</v>
      </c>
      <c r="F139" s="93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344</v>
      </c>
      <c r="B140" s="11" t="n">
        <v>1303</v>
      </c>
      <c r="C140" s="120" t="n">
        <v>0</v>
      </c>
      <c r="D140" s="120" t="n">
        <v>0</v>
      </c>
      <c r="E140" s="120" t="n">
        <v>0</v>
      </c>
      <c r="F140" s="120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345</v>
      </c>
      <c r="B141" s="11" t="n">
        <v>1304</v>
      </c>
      <c r="C141" s="93" t="n">
        <v>0</v>
      </c>
      <c r="D141" s="93" t="n">
        <v>0</v>
      </c>
      <c r="E141" s="93" t="n">
        <v>0</v>
      </c>
      <c r="F141" s="93" t="n">
        <v>0</v>
      </c>
      <c r="G141" s="65" t="n">
        <v>0</v>
      </c>
      <c r="H141" s="121" t="n">
        <v>0</v>
      </c>
      <c r="I141" s="122"/>
    </row>
    <row r="142" customFormat="false" ht="20.25" hidden="false" customHeight="true" outlineLevel="0" collapsed="false">
      <c r="A142" s="42" t="s">
        <v>346</v>
      </c>
      <c r="B142" s="11" t="n">
        <v>1305</v>
      </c>
      <c r="C142" s="120" t="n">
        <v>0</v>
      </c>
      <c r="D142" s="120" t="n">
        <v>0</v>
      </c>
      <c r="E142" s="120" t="n">
        <v>0</v>
      </c>
      <c r="F142" s="120" t="n">
        <v>0</v>
      </c>
      <c r="G142" s="65" t="n">
        <v>0</v>
      </c>
      <c r="H142" s="121" t="n">
        <v>0</v>
      </c>
      <c r="I142" s="122"/>
    </row>
    <row r="143" s="32" customFormat="true" ht="20.1" hidden="false" customHeight="true" outlineLevel="0" collapsed="false">
      <c r="A143" s="44" t="s">
        <v>67</v>
      </c>
      <c r="B143" s="49" t="n">
        <v>1310</v>
      </c>
      <c r="C143" s="47" t="n">
        <f aca="false">C137+C138-C139-C140-C141-C142</f>
        <v>131.3</v>
      </c>
      <c r="D143" s="47" t="n">
        <f aca="false">D137+D138-D139-D140-D141-D142</f>
        <v>59.6</v>
      </c>
      <c r="E143" s="47" t="n">
        <f aca="false">E137+E138-E139-E140-E141-E142</f>
        <v>162.3</v>
      </c>
      <c r="F143" s="47" t="n">
        <f aca="false">F137+F138-F139-F140-F141-F142</f>
        <v>32.2</v>
      </c>
      <c r="G143" s="64" t="n">
        <f aca="false">F143-E143</f>
        <v>-130.1</v>
      </c>
      <c r="H143" s="118" t="n">
        <f aca="false">(F143/E143)*100</f>
        <v>19.8398028342575</v>
      </c>
      <c r="I143" s="119"/>
    </row>
    <row r="144" s="32" customFormat="true" ht="20.1" hidden="false" customHeight="true" outlineLevel="0" collapsed="false">
      <c r="A144" s="44" t="s">
        <v>86</v>
      </c>
      <c r="B144" s="44"/>
      <c r="C144" s="44"/>
      <c r="D144" s="44"/>
      <c r="E144" s="44"/>
      <c r="F144" s="44"/>
      <c r="G144" s="44"/>
      <c r="H144" s="44"/>
      <c r="I144" s="44"/>
    </row>
    <row r="145" s="32" customFormat="true" ht="20.1" hidden="false" customHeight="true" outlineLevel="0" collapsed="false">
      <c r="A145" s="42" t="s">
        <v>87</v>
      </c>
      <c r="B145" s="11" t="n">
        <v>1400</v>
      </c>
      <c r="C145" s="65" t="n">
        <v>258.9</v>
      </c>
      <c r="D145" s="65" t="n">
        <v>377.3</v>
      </c>
      <c r="E145" s="65" t="n">
        <v>336</v>
      </c>
      <c r="F145" s="65" t="n">
        <v>152.5</v>
      </c>
      <c r="G145" s="65" t="n">
        <v>-183.5</v>
      </c>
      <c r="H145" s="121" t="n">
        <v>45.4</v>
      </c>
      <c r="I145" s="122"/>
    </row>
    <row r="146" s="32" customFormat="true" ht="20.1" hidden="false" customHeight="true" outlineLevel="0" collapsed="false">
      <c r="A146" s="42" t="s">
        <v>88</v>
      </c>
      <c r="B146" s="54" t="n">
        <v>1401</v>
      </c>
      <c r="C146" s="65" t="n">
        <v>38.5</v>
      </c>
      <c r="D146" s="65" t="n">
        <v>86.8</v>
      </c>
      <c r="E146" s="65" t="n">
        <v>113.5</v>
      </c>
      <c r="F146" s="65" t="n">
        <v>45.9</v>
      </c>
      <c r="G146" s="65" t="n">
        <v>-67.6</v>
      </c>
      <c r="H146" s="121" t="n">
        <v>40.4</v>
      </c>
      <c r="I146" s="122"/>
    </row>
    <row r="147" s="32" customFormat="true" ht="20.1" hidden="false" customHeight="true" outlineLevel="0" collapsed="false">
      <c r="A147" s="42" t="s">
        <v>89</v>
      </c>
      <c r="B147" s="54" t="n">
        <v>1402</v>
      </c>
      <c r="C147" s="65" t="n">
        <v>220.4</v>
      </c>
      <c r="D147" s="65" t="n">
        <v>290.5</v>
      </c>
      <c r="E147" s="65" t="n">
        <v>222.5</v>
      </c>
      <c r="F147" s="65" t="n">
        <v>106.6</v>
      </c>
      <c r="G147" s="65" t="n">
        <v>-115.9</v>
      </c>
      <c r="H147" s="121" t="n">
        <v>47.9</v>
      </c>
      <c r="I147" s="122"/>
    </row>
    <row r="148" s="32" customFormat="true" ht="20.1" hidden="false" customHeight="true" outlineLevel="0" collapsed="false">
      <c r="A148" s="42" t="s">
        <v>90</v>
      </c>
      <c r="B148" s="54" t="n">
        <v>1410</v>
      </c>
      <c r="C148" s="65" t="n">
        <v>1718.2</v>
      </c>
      <c r="D148" s="65" t="n">
        <v>1136.2</v>
      </c>
      <c r="E148" s="65" t="n">
        <v>722.5</v>
      </c>
      <c r="F148" s="65" t="n">
        <v>229.2</v>
      </c>
      <c r="G148" s="65" t="n">
        <v>-493.3</v>
      </c>
      <c r="H148" s="121" t="n">
        <v>31.7</v>
      </c>
      <c r="I148" s="122"/>
    </row>
    <row r="149" s="32" customFormat="true" ht="20.1" hidden="false" customHeight="true" outlineLevel="0" collapsed="false">
      <c r="A149" s="42" t="s">
        <v>91</v>
      </c>
      <c r="B149" s="54" t="n">
        <v>1420</v>
      </c>
      <c r="C149" s="65" t="n">
        <v>378</v>
      </c>
      <c r="D149" s="65" t="n">
        <v>249.9</v>
      </c>
      <c r="E149" s="65" t="n">
        <v>158.9</v>
      </c>
      <c r="F149" s="65" t="n">
        <v>50.4</v>
      </c>
      <c r="G149" s="65" t="n">
        <v>-108.5</v>
      </c>
      <c r="H149" s="121" t="n">
        <v>31.7</v>
      </c>
      <c r="I149" s="122"/>
    </row>
    <row r="150" s="32" customFormat="true" ht="20.1" hidden="false" customHeight="true" outlineLevel="0" collapsed="false">
      <c r="A150" s="42" t="s">
        <v>92</v>
      </c>
      <c r="B150" s="54" t="n">
        <v>1430</v>
      </c>
      <c r="C150" s="65" t="n">
        <v>72.2</v>
      </c>
      <c r="D150" s="65" t="n">
        <v>51.4</v>
      </c>
      <c r="E150" s="65" t="n">
        <v>37.5</v>
      </c>
      <c r="F150" s="65" t="n">
        <v>25.7</v>
      </c>
      <c r="G150" s="65" t="n">
        <v>-11.8</v>
      </c>
      <c r="H150" s="121" t="n">
        <v>68.5</v>
      </c>
      <c r="I150" s="122"/>
    </row>
    <row r="151" s="32" customFormat="true" ht="20.1" hidden="false" customHeight="true" outlineLevel="0" collapsed="false">
      <c r="A151" s="42" t="s">
        <v>93</v>
      </c>
      <c r="B151" s="54" t="n">
        <v>1440</v>
      </c>
      <c r="C151" s="65" t="n">
        <v>143.9</v>
      </c>
      <c r="D151" s="65" t="n">
        <v>395.9</v>
      </c>
      <c r="E151" s="65" t="n">
        <v>246.2</v>
      </c>
      <c r="F151" s="65" t="n">
        <v>135.3</v>
      </c>
      <c r="G151" s="65" t="n">
        <v>-110.9</v>
      </c>
      <c r="H151" s="121" t="n">
        <v>55</v>
      </c>
      <c r="I151" s="122"/>
    </row>
    <row r="152" s="32" customFormat="true" ht="18.75" hidden="false" customHeight="false" outlineLevel="0" collapsed="false">
      <c r="A152" s="44" t="s">
        <v>94</v>
      </c>
      <c r="B152" s="55" t="n">
        <v>1450</v>
      </c>
      <c r="C152" s="95" t="n">
        <v>2571.2</v>
      </c>
      <c r="D152" s="95" t="n">
        <v>2210.7</v>
      </c>
      <c r="E152" s="95" t="n">
        <v>1501.1</v>
      </c>
      <c r="F152" s="95" t="n">
        <v>593.1</v>
      </c>
      <c r="G152" s="64" t="n">
        <v>-908</v>
      </c>
      <c r="H152" s="118" t="n">
        <v>39.5</v>
      </c>
      <c r="I152" s="119"/>
    </row>
    <row r="153" s="32" customFormat="true" ht="18.75" hidden="false" customHeight="false" outlineLevel="0" collapsed="false">
      <c r="A153" s="124"/>
      <c r="B153" s="125"/>
      <c r="C153" s="125"/>
      <c r="D153" s="125"/>
      <c r="E153" s="125"/>
      <c r="F153" s="125"/>
      <c r="G153" s="125"/>
      <c r="H153" s="125"/>
      <c r="I153" s="125"/>
    </row>
    <row r="154" s="32" customFormat="true" ht="18.75" hidden="false" customHeight="false" outlineLevel="0" collapsed="false">
      <c r="A154" s="124"/>
      <c r="B154" s="125"/>
      <c r="C154" s="125"/>
      <c r="D154" s="125"/>
      <c r="E154" s="125"/>
      <c r="F154" s="125"/>
      <c r="G154" s="125"/>
      <c r="H154" s="125"/>
      <c r="I154" s="125"/>
    </row>
    <row r="155" customFormat="false" ht="18.75" hidden="false" customHeight="false" outlineLevel="0" collapsed="false">
      <c r="A155" s="106"/>
    </row>
    <row r="156" customFormat="false" ht="27.75" hidden="false" customHeight="true" outlineLevel="0" collapsed="false">
      <c r="A156" s="112" t="s">
        <v>209</v>
      </c>
      <c r="C156" s="126" t="s">
        <v>210</v>
      </c>
      <c r="D156" s="126"/>
      <c r="E156" s="127"/>
      <c r="F156" s="2" t="s">
        <v>34</v>
      </c>
      <c r="I156" s="1"/>
    </row>
    <row r="157" s="115" customFormat="true" ht="18.75" hidden="false" customHeight="true" outlineLevel="0" collapsed="false">
      <c r="A157" s="114" t="s">
        <v>347</v>
      </c>
      <c r="B157" s="1"/>
      <c r="C157" s="2" t="s">
        <v>348</v>
      </c>
      <c r="D157" s="2"/>
      <c r="E157" s="1"/>
      <c r="F157" s="114" t="s">
        <v>213</v>
      </c>
      <c r="G157" s="114"/>
      <c r="H157" s="114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</sheetData>
  <mergeCells count="12">
    <mergeCell ref="A1:I1"/>
    <mergeCell ref="A3:A4"/>
    <mergeCell ref="B3:B4"/>
    <mergeCell ref="C3:D3"/>
    <mergeCell ref="E3:I3"/>
    <mergeCell ref="A6:I6"/>
    <mergeCell ref="A136:I136"/>
    <mergeCell ref="A144:I144"/>
    <mergeCell ref="C156:D156"/>
    <mergeCell ref="F156:H156"/>
    <mergeCell ref="C157:D157"/>
    <mergeCell ref="F157:H15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48.4</v>
      </c>
      <c r="D7" s="132" t="n">
        <v>6.7</v>
      </c>
      <c r="E7" s="132" t="n">
        <v>102.3</v>
      </c>
      <c r="F7" s="132" t="n">
        <v>5.3</v>
      </c>
      <c r="G7" s="133" t="n">
        <v>-97</v>
      </c>
      <c r="H7" s="133" t="n">
        <v>5.2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827</v>
      </c>
      <c r="D8" s="66" t="n">
        <v>837.1</v>
      </c>
      <c r="E8" s="66" t="n">
        <v>946.4</v>
      </c>
      <c r="F8" s="66" t="n">
        <v>837.2</v>
      </c>
      <c r="G8" s="133" t="n">
        <v>-109.2</v>
      </c>
      <c r="H8" s="133" t="n">
        <v>88.5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4.2</v>
      </c>
      <c r="D9" s="120" t="n">
        <v>-5.4</v>
      </c>
      <c r="E9" s="120" t="n">
        <v>-51.2</v>
      </c>
      <c r="F9" s="120" t="n">
        <v>-4.1</v>
      </c>
      <c r="G9" s="133" t="n">
        <v>-47.1</v>
      </c>
      <c r="H9" s="133" t="n">
        <v>8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4.2</v>
      </c>
      <c r="D10" s="66" t="n">
        <v>-5.4</v>
      </c>
      <c r="E10" s="66" t="n">
        <v>-51.2</v>
      </c>
      <c r="F10" s="66" t="n">
        <v>-4.1</v>
      </c>
      <c r="G10" s="133" t="n">
        <v>-47.1</v>
      </c>
      <c r="H10" s="133" t="n">
        <v>8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9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0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1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52</v>
      </c>
      <c r="B23" s="11" t="s">
        <v>353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54</v>
      </c>
      <c r="B24" s="11" t="s">
        <v>355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356</v>
      </c>
      <c r="B25" s="11" t="s">
        <v>357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49.5" hidden="false" customHeight="true" outlineLevel="0" collapsed="false">
      <c r="A26" s="60" t="s">
        <v>108</v>
      </c>
      <c r="B26" s="11" t="n">
        <v>2070</v>
      </c>
      <c r="C26" s="62" t="n">
        <v>851.2</v>
      </c>
      <c r="D26" s="62" t="n">
        <v>838.4</v>
      </c>
      <c r="E26" s="62" t="n">
        <v>997.5</v>
      </c>
      <c r="F26" s="62" t="n">
        <v>838.4</v>
      </c>
      <c r="G26" s="133" t="n">
        <v>-159.1</v>
      </c>
      <c r="H26" s="133" t="n">
        <v>84.1</v>
      </c>
    </row>
    <row r="27" customFormat="false" ht="35.1" hidden="false" customHeight="true" outlineLevel="0" collapsed="false">
      <c r="A27" s="63" t="s">
        <v>109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0</v>
      </c>
      <c r="B28" s="49" t="n">
        <v>2110</v>
      </c>
      <c r="C28" s="56" t="n">
        <v>586.8</v>
      </c>
      <c r="D28" s="56" t="n">
        <v>468</v>
      </c>
      <c r="E28" s="56" t="n">
        <v>393.7</v>
      </c>
      <c r="F28" s="56" t="n">
        <v>128.9</v>
      </c>
      <c r="G28" s="64" t="n">
        <v>-264.8</v>
      </c>
      <c r="H28" s="118" t="n">
        <v>32.7</v>
      </c>
    </row>
    <row r="29" customFormat="false" ht="18.75" hidden="false" customHeight="false" outlineLevel="0" collapsed="false">
      <c r="A29" s="42" t="s">
        <v>111</v>
      </c>
      <c r="B29" s="11" t="n">
        <v>2111</v>
      </c>
      <c r="C29" s="65" t="n">
        <v>10.7</v>
      </c>
      <c r="D29" s="65" t="n">
        <v>1.5</v>
      </c>
      <c r="E29" s="65" t="n">
        <v>22.5</v>
      </c>
      <c r="F29" s="65" t="n">
        <v>1.2</v>
      </c>
      <c r="G29" s="65" t="n">
        <v>-21.3</v>
      </c>
      <c r="H29" s="121" t="n">
        <v>5.3</v>
      </c>
    </row>
    <row r="30" customFormat="false" ht="18.75" hidden="false" customHeight="false" outlineLevel="0" collapsed="false">
      <c r="A30" s="42" t="s">
        <v>112</v>
      </c>
      <c r="B30" s="11" t="n">
        <v>2112</v>
      </c>
      <c r="C30" s="65" t="n">
        <v>526.1</v>
      </c>
      <c r="D30" s="65" t="n">
        <v>444.1</v>
      </c>
      <c r="E30" s="65" t="n">
        <v>309.2</v>
      </c>
      <c r="F30" s="65" t="n">
        <v>120.2</v>
      </c>
      <c r="G30" s="65" t="n">
        <v>-189</v>
      </c>
      <c r="H30" s="121" t="n">
        <v>38.9</v>
      </c>
    </row>
    <row r="31" s="134" customFormat="true" ht="18.75" hidden="false" customHeight="true" outlineLevel="0" collapsed="false">
      <c r="A31" s="60" t="s">
        <v>113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4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5</v>
      </c>
      <c r="B33" s="27" t="n">
        <v>2115</v>
      </c>
      <c r="C33" s="65" t="n">
        <v>24.2</v>
      </c>
      <c r="D33" s="65" t="n">
        <v>5.4</v>
      </c>
      <c r="E33" s="65" t="n">
        <v>51.2</v>
      </c>
      <c r="F33" s="65" t="n">
        <v>4.1</v>
      </c>
      <c r="G33" s="65" t="n">
        <v>-47.1</v>
      </c>
      <c r="H33" s="121" t="n">
        <v>8</v>
      </c>
    </row>
    <row r="34" s="130" customFormat="true" ht="18.75" hidden="false" customHeight="false" outlineLevel="0" collapsed="false">
      <c r="A34" s="60" t="s">
        <v>116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7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58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59</v>
      </c>
      <c r="B37" s="27" t="n">
        <v>2119</v>
      </c>
      <c r="C37" s="65" t="n">
        <v>25.8</v>
      </c>
      <c r="D37" s="65" t="n">
        <v>17</v>
      </c>
      <c r="E37" s="65" t="n">
        <v>10.8</v>
      </c>
      <c r="F37" s="65" t="n">
        <v>3.4</v>
      </c>
      <c r="G37" s="65" t="n">
        <v>-7.4</v>
      </c>
      <c r="H37" s="121" t="n">
        <v>31.5</v>
      </c>
    </row>
    <row r="38" customFormat="false" ht="20.1" hidden="false" customHeight="true" outlineLevel="0" collapsed="false">
      <c r="A38" s="60" t="s">
        <v>360</v>
      </c>
      <c r="B38" s="27" t="s">
        <v>361</v>
      </c>
      <c r="C38" s="65" t="n">
        <v>25.8</v>
      </c>
      <c r="D38" s="65" t="n">
        <v>17</v>
      </c>
      <c r="E38" s="65" t="n">
        <v>10.8</v>
      </c>
      <c r="F38" s="65" t="n">
        <v>3.4</v>
      </c>
      <c r="G38" s="65" t="n">
        <v>-7.4</v>
      </c>
      <c r="H38" s="121" t="n">
        <v>31.5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62</v>
      </c>
      <c r="B40" s="67" t="n">
        <v>2120</v>
      </c>
      <c r="C40" s="56" t="n">
        <v>318.3</v>
      </c>
      <c r="D40" s="56" t="n">
        <v>213.6</v>
      </c>
      <c r="E40" s="56" t="n">
        <v>135.1</v>
      </c>
      <c r="F40" s="56" t="n">
        <v>45.8</v>
      </c>
      <c r="G40" s="64" t="n">
        <v>-89.3</v>
      </c>
      <c r="H40" s="118" t="n">
        <v>33.9</v>
      </c>
    </row>
    <row r="41" customFormat="false" ht="20.1" hidden="false" customHeight="true" outlineLevel="0" collapsed="false">
      <c r="A41" s="60" t="s">
        <v>358</v>
      </c>
      <c r="B41" s="27" t="n">
        <v>2121</v>
      </c>
      <c r="C41" s="65" t="n">
        <v>309.3</v>
      </c>
      <c r="D41" s="65" t="n">
        <v>204.6</v>
      </c>
      <c r="E41" s="65" t="n">
        <v>130.1</v>
      </c>
      <c r="F41" s="65" t="n">
        <v>41.3</v>
      </c>
      <c r="G41" s="65" t="n">
        <v>-88.8</v>
      </c>
      <c r="H41" s="121" t="n">
        <v>31.7</v>
      </c>
    </row>
    <row r="42" customFormat="false" ht="20.1" hidden="false" customHeight="true" outlineLevel="0" collapsed="false">
      <c r="A42" s="60" t="s">
        <v>363</v>
      </c>
      <c r="B42" s="27" t="n">
        <v>2122</v>
      </c>
      <c r="C42" s="65" t="n">
        <v>9</v>
      </c>
      <c r="D42" s="65" t="n">
        <v>9</v>
      </c>
      <c r="E42" s="65" t="n">
        <v>5</v>
      </c>
      <c r="F42" s="65" t="n">
        <v>4.5</v>
      </c>
      <c r="G42" s="65" t="n">
        <v>-0.5</v>
      </c>
      <c r="H42" s="121" t="n">
        <v>90</v>
      </c>
    </row>
    <row r="43" customFormat="false" ht="20.1" hidden="false" customHeight="true" outlineLevel="0" collapsed="false">
      <c r="A43" s="60" t="s">
        <v>364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59</v>
      </c>
      <c r="B44" s="27" t="n">
        <v>2124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65</v>
      </c>
      <c r="B46" s="27" t="s">
        <v>366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 t="s">
        <v>367</v>
      </c>
      <c r="B47" s="27" t="s">
        <v>368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360</v>
      </c>
      <c r="B48" s="27" t="s">
        <v>369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18.75" hidden="false" customHeight="false" outlineLevel="0" collapsed="false">
      <c r="A49" s="60" t="s">
        <v>370</v>
      </c>
      <c r="B49" s="27" t="s">
        <v>371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39" hidden="false" customHeight="true" outlineLevel="0" collapsed="false">
      <c r="A50" s="63" t="s">
        <v>372</v>
      </c>
      <c r="B50" s="67" t="n">
        <v>2130</v>
      </c>
      <c r="C50" s="56" t="n">
        <v>378</v>
      </c>
      <c r="D50" s="56" t="n">
        <v>249.9</v>
      </c>
      <c r="E50" s="56" t="n">
        <v>158.9</v>
      </c>
      <c r="F50" s="56" t="n">
        <v>50.4</v>
      </c>
      <c r="G50" s="64" t="n">
        <v>-108.5</v>
      </c>
      <c r="H50" s="118" t="n">
        <v>31.7</v>
      </c>
    </row>
    <row r="51" customFormat="false" ht="60.75" hidden="false" customHeight="true" outlineLevel="0" collapsed="false">
      <c r="A51" s="60" t="s">
        <v>120</v>
      </c>
      <c r="B51" s="27" t="n">
        <v>2131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0" t="s">
        <v>373</v>
      </c>
      <c r="B52" s="27" t="n">
        <v>213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60" t="s">
        <v>374</v>
      </c>
      <c r="B53" s="27" t="n">
        <v>2133</v>
      </c>
      <c r="C53" s="65" t="n">
        <v>378</v>
      </c>
      <c r="D53" s="65" t="n">
        <v>249.9</v>
      </c>
      <c r="E53" s="65" t="n">
        <v>158.9</v>
      </c>
      <c r="F53" s="65" t="n">
        <v>50.4</v>
      </c>
      <c r="G53" s="65" t="n">
        <v>-108.5</v>
      </c>
      <c r="H53" s="121" t="n">
        <v>31.7</v>
      </c>
    </row>
    <row r="54" customFormat="false" ht="20.1" hidden="false" customHeight="true" outlineLevel="0" collapsed="false">
      <c r="A54" s="60" t="s">
        <v>375</v>
      </c>
      <c r="B54" s="27" t="n">
        <v>213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3" t="s">
        <v>360</v>
      </c>
      <c r="B56" s="67" t="s">
        <v>376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20.1" hidden="false" customHeight="true" outlineLevel="0" collapsed="false">
      <c r="A57" s="63" t="s">
        <v>377</v>
      </c>
      <c r="B57" s="67" t="n">
        <v>214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customFormat="false" ht="37.5" hidden="false" customHeight="false" outlineLevel="0" collapsed="false">
      <c r="A58" s="60" t="s">
        <v>378</v>
      </c>
      <c r="B58" s="27" t="n">
        <v>214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379</v>
      </c>
      <c r="B59" s="27" t="n">
        <v>214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/>
      <c r="B60" s="27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1.75" hidden="false" customHeight="true" outlineLevel="0" collapsed="false">
      <c r="A61" s="63" t="s">
        <v>122</v>
      </c>
      <c r="B61" s="67" t="n">
        <v>2200</v>
      </c>
      <c r="C61" s="56" t="n">
        <v>1283.1</v>
      </c>
      <c r="D61" s="56" t="n">
        <v>931.5</v>
      </c>
      <c r="E61" s="56" t="n">
        <v>687.7</v>
      </c>
      <c r="F61" s="56" t="n">
        <v>225.1</v>
      </c>
      <c r="G61" s="64" t="n">
        <v>-462.6</v>
      </c>
      <c r="H61" s="118" t="n">
        <v>32.7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09</v>
      </c>
      <c r="B64" s="2"/>
      <c r="C64" s="126"/>
      <c r="D64" s="126"/>
      <c r="E64" s="127"/>
      <c r="F64" s="2" t="s">
        <v>34</v>
      </c>
      <c r="G64" s="2"/>
      <c r="H64" s="2"/>
    </row>
    <row r="65" s="115" customFormat="true" ht="18.75" hidden="false" customHeight="true" outlineLevel="0" collapsed="false">
      <c r="A65" s="114" t="s">
        <v>211</v>
      </c>
      <c r="B65" s="1"/>
      <c r="C65" s="136" t="s">
        <v>380</v>
      </c>
      <c r="D65" s="136"/>
      <c r="E65" s="1"/>
      <c r="F65" s="114" t="s">
        <v>381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8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83</v>
      </c>
      <c r="C3" s="21" t="s">
        <v>384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6</v>
      </c>
      <c r="B7" s="144" t="n">
        <v>3000</v>
      </c>
      <c r="C7" s="56" t="n">
        <v>3156.4</v>
      </c>
      <c r="D7" s="56" t="n">
        <v>2135</v>
      </c>
      <c r="E7" s="56" t="n">
        <v>1935.1</v>
      </c>
      <c r="F7" s="56" t="n">
        <v>720.9</v>
      </c>
      <c r="G7" s="64" t="n">
        <v>-1214.2</v>
      </c>
      <c r="H7" s="118" t="n">
        <v>37.3</v>
      </c>
    </row>
    <row r="8" customFormat="false" ht="18" hidden="false" customHeight="true" outlineLevel="0" collapsed="false">
      <c r="A8" s="42" t="s">
        <v>387</v>
      </c>
      <c r="B8" s="11" t="n">
        <v>3010</v>
      </c>
      <c r="C8" s="65" t="n">
        <v>3156.4</v>
      </c>
      <c r="D8" s="65" t="n">
        <v>2135</v>
      </c>
      <c r="E8" s="65" t="n">
        <v>1855.1</v>
      </c>
      <c r="F8" s="65" t="n">
        <v>720.9</v>
      </c>
      <c r="G8" s="65" t="n">
        <v>-1134.2</v>
      </c>
      <c r="H8" s="121" t="n">
        <v>38.9</v>
      </c>
    </row>
    <row r="9" customFormat="false" ht="18" hidden="false" customHeight="true" outlineLevel="0" collapsed="false">
      <c r="A9" s="42" t="s">
        <v>38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90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1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9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9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6</v>
      </c>
      <c r="B19" s="11" t="n">
        <v>3070</v>
      </c>
      <c r="C19" s="65" t="n">
        <v>0</v>
      </c>
      <c r="D19" s="65" t="n">
        <v>0</v>
      </c>
      <c r="E19" s="65" t="n">
        <v>80</v>
      </c>
      <c r="F19" s="65" t="n">
        <v>0</v>
      </c>
      <c r="G19" s="65" t="n">
        <v>-8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01</v>
      </c>
      <c r="B21" s="11" t="s">
        <v>397</v>
      </c>
      <c r="C21" s="65" t="n">
        <v>0</v>
      </c>
      <c r="D21" s="65" t="n">
        <v>0</v>
      </c>
      <c r="E21" s="65" t="n">
        <v>80</v>
      </c>
      <c r="F21" s="65" t="n">
        <v>0</v>
      </c>
      <c r="G21" s="65" t="n">
        <v>-80</v>
      </c>
      <c r="H21" s="121" t="n">
        <v>0</v>
      </c>
    </row>
    <row r="22" customFormat="false" ht="20.1" hidden="false" customHeight="true" outlineLevel="0" collapsed="false">
      <c r="A22" s="44" t="s">
        <v>398</v>
      </c>
      <c r="B22" s="49" t="n">
        <v>3100</v>
      </c>
      <c r="C22" s="41" t="n">
        <v>-3419.2</v>
      </c>
      <c r="D22" s="41" t="n">
        <v>-2752</v>
      </c>
      <c r="E22" s="41" t="n">
        <v>-1885.1</v>
      </c>
      <c r="F22" s="41" t="n">
        <v>-782.2</v>
      </c>
      <c r="G22" s="64" t="n">
        <v>-1102.9</v>
      </c>
      <c r="H22" s="118" t="n">
        <v>41.5</v>
      </c>
    </row>
    <row r="23" customFormat="false" ht="18" hidden="false" customHeight="true" outlineLevel="0" collapsed="false">
      <c r="A23" s="42" t="s">
        <v>399</v>
      </c>
      <c r="B23" s="11" t="n">
        <v>3110</v>
      </c>
      <c r="C23" s="66" t="n">
        <v>-693.5</v>
      </c>
      <c r="D23" s="66" t="n">
        <v>-915.3</v>
      </c>
      <c r="E23" s="66" t="n">
        <v>-609.5</v>
      </c>
      <c r="F23" s="66" t="n">
        <v>-363.6</v>
      </c>
      <c r="G23" s="65" t="n">
        <v>-245.9</v>
      </c>
      <c r="H23" s="121" t="n">
        <v>59.7</v>
      </c>
    </row>
    <row r="24" customFormat="false" ht="18" hidden="false" customHeight="true" outlineLevel="0" collapsed="false">
      <c r="A24" s="42" t="s">
        <v>400</v>
      </c>
      <c r="B24" s="11" t="n">
        <v>3120</v>
      </c>
      <c r="C24" s="66" t="n">
        <v>-1408.9</v>
      </c>
      <c r="D24" s="66" t="n">
        <v>-884.6</v>
      </c>
      <c r="E24" s="66" t="n">
        <v>-581.6</v>
      </c>
      <c r="F24" s="66" t="n">
        <v>-184.5</v>
      </c>
      <c r="G24" s="65" t="n">
        <v>-397.1</v>
      </c>
      <c r="H24" s="121" t="n">
        <v>31.7</v>
      </c>
    </row>
    <row r="25" customFormat="false" ht="18" hidden="false" customHeight="true" outlineLevel="0" collapsed="false">
      <c r="A25" s="42" t="s">
        <v>91</v>
      </c>
      <c r="B25" s="11" t="n">
        <v>3130</v>
      </c>
      <c r="C25" s="66" t="n">
        <v>-378</v>
      </c>
      <c r="D25" s="66" t="n">
        <v>-249.9</v>
      </c>
      <c r="E25" s="66" t="n">
        <v>-158.9</v>
      </c>
      <c r="F25" s="66" t="n">
        <v>-50.4</v>
      </c>
      <c r="G25" s="65" t="n">
        <v>-108.5</v>
      </c>
      <c r="H25" s="121" t="n">
        <v>31.7</v>
      </c>
    </row>
    <row r="26" customFormat="false" ht="18" hidden="false" customHeight="true" outlineLevel="0" collapsed="false">
      <c r="A26" s="42" t="s">
        <v>401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93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94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95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402</v>
      </c>
      <c r="B30" s="11" t="n">
        <v>3150</v>
      </c>
      <c r="C30" s="120" t="n">
        <v>905.1</v>
      </c>
      <c r="D30" s="120" t="n">
        <v>681.6</v>
      </c>
      <c r="E30" s="120" t="n">
        <v>528.8</v>
      </c>
      <c r="F30" s="120" t="n">
        <v>174.7</v>
      </c>
      <c r="G30" s="65" t="n">
        <v>-354.1</v>
      </c>
      <c r="H30" s="121" t="n">
        <v>33</v>
      </c>
    </row>
    <row r="31" customFormat="false" ht="18" hidden="false" customHeight="true" outlineLevel="0" collapsed="false">
      <c r="A31" s="42" t="s">
        <v>111</v>
      </c>
      <c r="B31" s="11" t="n">
        <v>3151</v>
      </c>
      <c r="C31" s="66" t="n">
        <v>-10.7</v>
      </c>
      <c r="D31" s="66" t="n">
        <v>-1.5</v>
      </c>
      <c r="E31" s="66" t="n">
        <v>-22.5</v>
      </c>
      <c r="F31" s="66" t="n">
        <v>-1.2</v>
      </c>
      <c r="G31" s="65" t="n">
        <v>-21.3</v>
      </c>
      <c r="H31" s="121" t="n">
        <v>5.3</v>
      </c>
    </row>
    <row r="32" customFormat="false" ht="18" hidden="false" customHeight="true" outlineLevel="0" collapsed="false">
      <c r="A32" s="42" t="s">
        <v>403</v>
      </c>
      <c r="B32" s="11" t="n">
        <v>3152</v>
      </c>
      <c r="C32" s="66" t="n">
        <v>-526.1</v>
      </c>
      <c r="D32" s="66" t="n">
        <v>-444.1</v>
      </c>
      <c r="E32" s="66" t="n">
        <v>-309.2</v>
      </c>
      <c r="F32" s="66" t="n">
        <v>-120.2</v>
      </c>
      <c r="G32" s="65" t="n">
        <v>-189</v>
      </c>
      <c r="H32" s="121" t="n">
        <v>38.9</v>
      </c>
    </row>
    <row r="33" customFormat="false" ht="18" hidden="false" customHeight="true" outlineLevel="0" collapsed="false">
      <c r="A33" s="42" t="s">
        <v>114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4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58</v>
      </c>
      <c r="B35" s="11" t="n">
        <v>3155</v>
      </c>
      <c r="C35" s="66" t="n">
        <v>-309.3</v>
      </c>
      <c r="D35" s="66" t="n">
        <v>-204.6</v>
      </c>
      <c r="E35" s="66" t="n">
        <v>-130.1</v>
      </c>
      <c r="F35" s="66" t="n">
        <v>-41.3</v>
      </c>
      <c r="G35" s="65" t="n">
        <v>-88.8</v>
      </c>
      <c r="H35" s="121" t="n">
        <v>31.7</v>
      </c>
    </row>
    <row r="36" customFormat="false" ht="18" hidden="false" customHeight="true" outlineLevel="0" collapsed="false">
      <c r="A36" s="42" t="s">
        <v>405</v>
      </c>
      <c r="B36" s="11" t="n">
        <v>3156</v>
      </c>
      <c r="C36" s="120" t="n">
        <v>-24.2</v>
      </c>
      <c r="D36" s="120" t="n">
        <v>-5.4</v>
      </c>
      <c r="E36" s="120" t="n">
        <v>-51.2</v>
      </c>
      <c r="F36" s="120" t="n">
        <v>-4.1</v>
      </c>
      <c r="G36" s="65" t="n">
        <v>-47.1</v>
      </c>
      <c r="H36" s="121" t="n">
        <v>8</v>
      </c>
    </row>
    <row r="37" customFormat="false" ht="38.25" hidden="false" customHeight="true" outlineLevel="0" collapsed="false">
      <c r="A37" s="42" t="s">
        <v>115</v>
      </c>
      <c r="B37" s="11" t="s">
        <v>406</v>
      </c>
      <c r="C37" s="66" t="n">
        <v>-24.2</v>
      </c>
      <c r="D37" s="66" t="n">
        <v>-5.4</v>
      </c>
      <c r="E37" s="66" t="n">
        <v>-51.2</v>
      </c>
      <c r="F37" s="66" t="n">
        <v>-4.1</v>
      </c>
      <c r="G37" s="65" t="n">
        <v>-47.1</v>
      </c>
      <c r="H37" s="121" t="n">
        <v>8</v>
      </c>
    </row>
    <row r="38" customFormat="false" ht="55.5" hidden="false" customHeight="true" outlineLevel="0" collapsed="false">
      <c r="A38" s="42" t="s">
        <v>120</v>
      </c>
      <c r="B38" s="11" t="s">
        <v>407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08</v>
      </c>
      <c r="B39" s="11" t="n">
        <v>3157</v>
      </c>
      <c r="C39" s="66" t="n">
        <v>-34.8</v>
      </c>
      <c r="D39" s="66" t="n">
        <v>-26</v>
      </c>
      <c r="E39" s="66" t="n">
        <v>-15.8</v>
      </c>
      <c r="F39" s="66" t="n">
        <v>-7.9</v>
      </c>
      <c r="G39" s="65" t="n">
        <v>-7.9</v>
      </c>
      <c r="H39" s="121" t="n">
        <v>50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60</v>
      </c>
      <c r="B41" s="11" t="s">
        <v>409</v>
      </c>
      <c r="C41" s="66" t="n">
        <v>-25.8</v>
      </c>
      <c r="D41" s="66" t="n">
        <v>-17</v>
      </c>
      <c r="E41" s="66" t="n">
        <v>-10.8</v>
      </c>
      <c r="F41" s="66" t="n">
        <v>-3.4</v>
      </c>
      <c r="G41" s="65" t="n">
        <v>-7.4</v>
      </c>
      <c r="H41" s="121" t="n">
        <v>31.5</v>
      </c>
    </row>
    <row r="42" customFormat="false" ht="18" hidden="false" customHeight="true" outlineLevel="0" collapsed="false">
      <c r="A42" s="42" t="s">
        <v>410</v>
      </c>
      <c r="B42" s="11" t="s">
        <v>41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12</v>
      </c>
      <c r="B43" s="11" t="s">
        <v>413</v>
      </c>
      <c r="C43" s="66" t="n">
        <v>0</v>
      </c>
      <c r="D43" s="66" t="n">
        <v>-9</v>
      </c>
      <c r="E43" s="66" t="n">
        <v>-5</v>
      </c>
      <c r="F43" s="66" t="n">
        <v>-4.5</v>
      </c>
      <c r="G43" s="65" t="n">
        <v>-0.5</v>
      </c>
      <c r="H43" s="121" t="n">
        <v>90</v>
      </c>
    </row>
    <row r="44" customFormat="false" ht="18" hidden="false" customHeight="true" outlineLevel="0" collapsed="false">
      <c r="A44" s="42" t="s">
        <v>370</v>
      </c>
      <c r="B44" s="11" t="s">
        <v>414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17</v>
      </c>
      <c r="B45" s="11" t="s">
        <v>415</v>
      </c>
      <c r="C45" s="66" t="n">
        <v>-9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16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17</v>
      </c>
      <c r="B47" s="11" t="n">
        <v>3170</v>
      </c>
      <c r="C47" s="66" t="n">
        <v>-33.7</v>
      </c>
      <c r="D47" s="66" t="n">
        <v>-20.6</v>
      </c>
      <c r="E47" s="66" t="n">
        <v>-6.3</v>
      </c>
      <c r="F47" s="66" t="n">
        <v>-9</v>
      </c>
      <c r="G47" s="65" t="n">
        <v>2.7</v>
      </c>
      <c r="H47" s="121" t="n">
        <v>142.9</v>
      </c>
    </row>
    <row r="48" customFormat="false" ht="18" hidden="false" customHeight="true" outlineLevel="0" collapsed="false">
      <c r="A48" s="42"/>
      <c r="B48" s="11"/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18</v>
      </c>
      <c r="B49" s="11" t="s">
        <v>419</v>
      </c>
      <c r="C49" s="66" t="n">
        <v>-5.1</v>
      </c>
      <c r="D49" s="66" t="n">
        <v>-11.6</v>
      </c>
      <c r="E49" s="66" t="n">
        <v>0</v>
      </c>
      <c r="F49" s="66" t="n">
        <v>-6</v>
      </c>
      <c r="G49" s="65" t="n">
        <v>6</v>
      </c>
      <c r="H49" s="121" t="n">
        <v>0</v>
      </c>
    </row>
    <row r="50" customFormat="false" ht="18" hidden="false" customHeight="true" outlineLevel="0" collapsed="false">
      <c r="A50" s="42" t="s">
        <v>420</v>
      </c>
      <c r="B50" s="11" t="s">
        <v>421</v>
      </c>
      <c r="C50" s="66" t="n">
        <v>-24.6</v>
      </c>
      <c r="D50" s="66" t="n">
        <v>-9</v>
      </c>
      <c r="E50" s="66" t="n">
        <v>0</v>
      </c>
      <c r="F50" s="66" t="n">
        <v>-3</v>
      </c>
      <c r="G50" s="65" t="n">
        <v>3</v>
      </c>
      <c r="H50" s="121" t="n">
        <v>0</v>
      </c>
    </row>
    <row r="51" customFormat="false" ht="18" hidden="false" customHeight="true" outlineLevel="0" collapsed="false">
      <c r="A51" s="42" t="s">
        <v>422</v>
      </c>
      <c r="B51" s="11" t="s">
        <v>42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276</v>
      </c>
      <c r="B52" s="11" t="s">
        <v>424</v>
      </c>
      <c r="C52" s="66" t="n">
        <v>-4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25</v>
      </c>
      <c r="B53" s="11" t="s">
        <v>426</v>
      </c>
      <c r="C53" s="66" t="n">
        <v>0</v>
      </c>
      <c r="D53" s="66" t="n">
        <v>0</v>
      </c>
      <c r="E53" s="66" t="n">
        <v>-3.8</v>
      </c>
      <c r="F53" s="66" t="n">
        <v>0</v>
      </c>
      <c r="G53" s="65" t="n">
        <v>-3.8</v>
      </c>
      <c r="H53" s="121" t="n">
        <v>0</v>
      </c>
    </row>
    <row r="54" customFormat="false" ht="18" hidden="false" customHeight="true" outlineLevel="0" collapsed="false">
      <c r="A54" s="42" t="s">
        <v>427</v>
      </c>
      <c r="B54" s="11" t="s">
        <v>428</v>
      </c>
      <c r="C54" s="66" t="n">
        <v>0</v>
      </c>
      <c r="D54" s="66" t="n">
        <v>0</v>
      </c>
      <c r="E54" s="66" t="n">
        <v>-2.5</v>
      </c>
      <c r="F54" s="66" t="n">
        <v>0</v>
      </c>
      <c r="G54" s="65" t="n">
        <v>-2.5</v>
      </c>
      <c r="H54" s="121" t="n">
        <v>0</v>
      </c>
    </row>
    <row r="55" customFormat="false" ht="20.1" hidden="false" customHeight="true" outlineLevel="0" collapsed="false">
      <c r="A55" s="44" t="s">
        <v>126</v>
      </c>
      <c r="B55" s="49" t="n">
        <v>3195</v>
      </c>
      <c r="C55" s="56" t="n">
        <v>-262.8</v>
      </c>
      <c r="D55" s="56" t="n">
        <v>-617</v>
      </c>
      <c r="E55" s="56" t="n">
        <v>50</v>
      </c>
      <c r="F55" s="56" t="n">
        <v>-61.3</v>
      </c>
      <c r="G55" s="64" t="n">
        <v>-111.3</v>
      </c>
      <c r="H55" s="118" t="n">
        <v>-122.6</v>
      </c>
    </row>
    <row r="56" customFormat="false" ht="20.1" hidden="false" customHeight="true" outlineLevel="0" collapsed="false">
      <c r="A56" s="140" t="s">
        <v>429</v>
      </c>
      <c r="B56" s="141"/>
      <c r="C56" s="141"/>
      <c r="D56" s="146"/>
      <c r="E56" s="146"/>
      <c r="F56" s="146"/>
      <c r="G56" s="146"/>
      <c r="H56" s="146"/>
    </row>
    <row r="57" customFormat="false" ht="20.1" hidden="false" customHeight="true" outlineLevel="0" collapsed="false">
      <c r="A57" s="143" t="s">
        <v>430</v>
      </c>
      <c r="B57" s="144" t="n">
        <v>320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431</v>
      </c>
      <c r="B58" s="11" t="n">
        <v>321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32</v>
      </c>
      <c r="B59" s="11" t="n">
        <v>321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33</v>
      </c>
      <c r="B60" s="11" t="n">
        <v>322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34</v>
      </c>
      <c r="B61" s="11" t="n">
        <v>322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35</v>
      </c>
      <c r="B62" s="11" t="n">
        <v>323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36</v>
      </c>
      <c r="B63" s="11" t="n">
        <v>323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96</v>
      </c>
      <c r="B64" s="11" t="n">
        <v>324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20.1" hidden="false" customHeight="true" outlineLevel="0" collapsed="false">
      <c r="A66" s="44" t="s">
        <v>437</v>
      </c>
      <c r="B66" s="49" t="n">
        <v>3255</v>
      </c>
      <c r="C66" s="41" t="n">
        <v>0</v>
      </c>
      <c r="D66" s="41" t="n">
        <v>0</v>
      </c>
      <c r="E66" s="41" t="n">
        <v>40</v>
      </c>
      <c r="F66" s="41" t="n">
        <v>0</v>
      </c>
      <c r="G66" s="64" t="n">
        <v>-40</v>
      </c>
      <c r="H66" s="118" t="n">
        <v>0</v>
      </c>
    </row>
    <row r="67" customFormat="false" ht="18" hidden="false" customHeight="true" outlineLevel="0" collapsed="false">
      <c r="A67" s="42" t="s">
        <v>438</v>
      </c>
      <c r="B67" s="11" t="n">
        <v>326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39</v>
      </c>
      <c r="B68" s="11" t="n">
        <v>32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40</v>
      </c>
      <c r="B69" s="11" t="n">
        <v>3270</v>
      </c>
      <c r="C69" s="66" t="n">
        <v>0</v>
      </c>
      <c r="D69" s="66" t="n">
        <v>0</v>
      </c>
      <c r="E69" s="66" t="n">
        <v>-40</v>
      </c>
      <c r="F69" s="66" t="n">
        <v>0</v>
      </c>
      <c r="G69" s="65" t="n">
        <v>-40</v>
      </c>
      <c r="H69" s="121" t="n">
        <v>0</v>
      </c>
    </row>
    <row r="70" customFormat="false" ht="18" hidden="false" customHeight="true" outlineLevel="0" collapsed="false">
      <c r="A70" s="42" t="s">
        <v>441</v>
      </c>
      <c r="B70" s="11" t="s">
        <v>442</v>
      </c>
      <c r="C70" s="66" t="n">
        <v>0</v>
      </c>
      <c r="D70" s="66" t="n">
        <v>0</v>
      </c>
      <c r="E70" s="66" t="n">
        <v>-40</v>
      </c>
      <c r="F70" s="66" t="n">
        <v>0</v>
      </c>
      <c r="G70" s="65" t="n">
        <v>-4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43</v>
      </c>
      <c r="B72" s="11" t="s">
        <v>44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45</v>
      </c>
      <c r="B73" s="11" t="s">
        <v>446</v>
      </c>
      <c r="C73" s="66" t="n">
        <v>0</v>
      </c>
      <c r="D73" s="66" t="n">
        <v>0</v>
      </c>
      <c r="E73" s="66" t="n">
        <v>-40</v>
      </c>
      <c r="F73" s="66" t="n">
        <v>0</v>
      </c>
      <c r="G73" s="65" t="n">
        <v>-40</v>
      </c>
      <c r="H73" s="121" t="n">
        <v>0</v>
      </c>
    </row>
    <row r="74" customFormat="false" ht="18" hidden="false" customHeight="true" outlineLevel="0" collapsed="false">
      <c r="A74" s="42" t="s">
        <v>447</v>
      </c>
      <c r="B74" s="11" t="s">
        <v>448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49</v>
      </c>
      <c r="B76" s="11" t="s">
        <v>45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51</v>
      </c>
      <c r="B78" s="11" t="s">
        <v>45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53</v>
      </c>
      <c r="B79" s="11" t="n">
        <v>328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08</v>
      </c>
      <c r="B80" s="11" t="n">
        <v>329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20.1" hidden="false" customHeight="true" outlineLevel="0" collapsed="false">
      <c r="A83" s="147" t="s">
        <v>127</v>
      </c>
      <c r="B83" s="148" t="n">
        <v>3295</v>
      </c>
      <c r="C83" s="149" t="n">
        <v>0</v>
      </c>
      <c r="D83" s="149" t="n">
        <v>0</v>
      </c>
      <c r="E83" s="149" t="n">
        <v>-40</v>
      </c>
      <c r="F83" s="149" t="n">
        <v>0</v>
      </c>
      <c r="G83" s="150" t="n">
        <v>40</v>
      </c>
      <c r="H83" s="151" t="n">
        <v>0</v>
      </c>
    </row>
    <row r="84" customFormat="false" ht="20.1" hidden="false" customHeight="true" outlineLevel="0" collapsed="false">
      <c r="A84" s="140" t="s">
        <v>454</v>
      </c>
      <c r="B84" s="141"/>
      <c r="C84" s="141"/>
      <c r="D84" s="141"/>
      <c r="E84" s="141"/>
      <c r="F84" s="141"/>
      <c r="G84" s="152"/>
      <c r="H84" s="153"/>
    </row>
    <row r="85" customFormat="false" ht="20.1" hidden="false" customHeight="true" outlineLevel="0" collapsed="false">
      <c r="A85" s="143" t="s">
        <v>455</v>
      </c>
      <c r="B85" s="144" t="n">
        <v>3300</v>
      </c>
      <c r="C85" s="74" t="n">
        <v>0</v>
      </c>
      <c r="D85" s="74" t="n">
        <v>0</v>
      </c>
      <c r="E85" s="74" t="n">
        <v>0</v>
      </c>
      <c r="F85" s="74" t="n">
        <v>0</v>
      </c>
      <c r="G85" s="35" t="n">
        <v>0</v>
      </c>
      <c r="H85" s="154" t="n">
        <v>0</v>
      </c>
    </row>
    <row r="86" customFormat="false" ht="18" hidden="false" customHeight="true" outlineLevel="0" collapsed="false">
      <c r="A86" s="42" t="s">
        <v>456</v>
      </c>
      <c r="B86" s="11" t="n">
        <v>330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57</v>
      </c>
      <c r="B87" s="11" t="n">
        <v>3310</v>
      </c>
      <c r="C87" s="93" t="n">
        <v>0</v>
      </c>
      <c r="D87" s="93" t="n">
        <v>0</v>
      </c>
      <c r="E87" s="93" t="n">
        <v>0</v>
      </c>
      <c r="F87" s="93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93</v>
      </c>
      <c r="B88" s="11" t="n">
        <v>331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94</v>
      </c>
      <c r="B89" s="11" t="n">
        <v>331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95</v>
      </c>
      <c r="B90" s="11" t="n">
        <v>3313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96</v>
      </c>
      <c r="B91" s="11" t="n">
        <v>3320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20.1" hidden="false" customHeight="true" outlineLevel="0" collapsed="false">
      <c r="A94" s="44" t="s">
        <v>458</v>
      </c>
      <c r="B94" s="49" t="n">
        <v>3330</v>
      </c>
      <c r="C94" s="41" t="n">
        <v>0</v>
      </c>
      <c r="D94" s="41" t="n">
        <v>0</v>
      </c>
      <c r="E94" s="41" t="n">
        <v>0</v>
      </c>
      <c r="F94" s="41" t="n">
        <v>0</v>
      </c>
      <c r="G94" s="64" t="n">
        <v>0</v>
      </c>
      <c r="H94" s="118" t="n">
        <v>0</v>
      </c>
    </row>
    <row r="95" customFormat="false" ht="18" hidden="false" customHeight="true" outlineLevel="0" collapsed="false">
      <c r="A95" s="42" t="s">
        <v>459</v>
      </c>
      <c r="B95" s="11" t="n">
        <v>3335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60</v>
      </c>
      <c r="B96" s="11" t="n">
        <v>3340</v>
      </c>
      <c r="C96" s="120" t="n">
        <v>0</v>
      </c>
      <c r="D96" s="120" t="n">
        <v>0</v>
      </c>
      <c r="E96" s="120" t="n">
        <v>0</v>
      </c>
      <c r="F96" s="120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93</v>
      </c>
      <c r="B97" s="11" t="n">
        <v>3341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94</v>
      </c>
      <c r="B98" s="11" t="n">
        <v>3342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95</v>
      </c>
      <c r="B99" s="11" t="n">
        <v>334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61</v>
      </c>
      <c r="B100" s="11" t="n">
        <v>335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1.75" hidden="false" customHeight="true" outlineLevel="0" collapsed="false">
      <c r="A101" s="42" t="s">
        <v>462</v>
      </c>
      <c r="B101" s="11" t="n">
        <v>336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3.25" hidden="false" customHeight="true" outlineLevel="0" collapsed="false">
      <c r="A102" s="42" t="s">
        <v>463</v>
      </c>
      <c r="B102" s="11" t="n">
        <v>337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08</v>
      </c>
      <c r="B103" s="11" t="n">
        <v>338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4" t="s">
        <v>464</v>
      </c>
      <c r="B106" s="49" t="n">
        <v>3395</v>
      </c>
      <c r="C106" s="56" t="n">
        <v>0</v>
      </c>
      <c r="D106" s="56" t="n">
        <v>0</v>
      </c>
      <c r="E106" s="56" t="n">
        <v>0</v>
      </c>
      <c r="F106" s="56" t="n">
        <v>0</v>
      </c>
      <c r="G106" s="64" t="n">
        <v>0</v>
      </c>
      <c r="H106" s="118" t="n">
        <v>0</v>
      </c>
    </row>
    <row r="107" customFormat="false" ht="20.1" hidden="false" customHeight="true" outlineLevel="0" collapsed="false">
      <c r="A107" s="155" t="s">
        <v>465</v>
      </c>
      <c r="B107" s="49" t="n">
        <v>3400</v>
      </c>
      <c r="C107" s="56" t="n">
        <v>-262.8</v>
      </c>
      <c r="D107" s="56" t="n">
        <v>-617</v>
      </c>
      <c r="E107" s="56" t="n">
        <v>10</v>
      </c>
      <c r="F107" s="56" t="n">
        <v>-61.3</v>
      </c>
      <c r="G107" s="64" t="n">
        <v>-71.3</v>
      </c>
      <c r="H107" s="118" t="n">
        <v>-613</v>
      </c>
    </row>
    <row r="108" customFormat="false" ht="20.1" hidden="false" customHeight="true" outlineLevel="0" collapsed="false">
      <c r="A108" s="42" t="s">
        <v>124</v>
      </c>
      <c r="B108" s="11" t="n">
        <v>3405</v>
      </c>
      <c r="C108" s="65" t="n">
        <v>407.9</v>
      </c>
      <c r="D108" s="65" t="n">
        <v>843.9</v>
      </c>
      <c r="E108" s="65" t="n">
        <v>50</v>
      </c>
      <c r="F108" s="65" t="n">
        <v>288.2</v>
      </c>
      <c r="G108" s="65" t="n">
        <v>238.2</v>
      </c>
      <c r="H108" s="121" t="n">
        <v>576.4</v>
      </c>
    </row>
    <row r="109" customFormat="false" ht="20.1" hidden="false" customHeight="true" outlineLevel="0" collapsed="false">
      <c r="A109" s="68" t="s">
        <v>129</v>
      </c>
      <c r="B109" s="11" t="n">
        <v>3410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customFormat="false" ht="20.1" hidden="false" customHeight="true" outlineLevel="0" collapsed="false">
      <c r="A110" s="42" t="s">
        <v>130</v>
      </c>
      <c r="B110" s="11" t="n">
        <v>3415</v>
      </c>
      <c r="C110" s="105" t="n">
        <v>145.1</v>
      </c>
      <c r="D110" s="105" t="n">
        <v>226.9</v>
      </c>
      <c r="E110" s="105" t="n">
        <v>60</v>
      </c>
      <c r="F110" s="105" t="n">
        <v>226.9</v>
      </c>
      <c r="G110" s="65" t="n">
        <v>166.9</v>
      </c>
      <c r="H110" s="121" t="n">
        <v>378.2</v>
      </c>
    </row>
    <row r="111" customFormat="false" ht="20.1" hidden="false" customHeight="true" outlineLevel="0" collapsed="false">
      <c r="A111" s="106"/>
      <c r="B111" s="2"/>
      <c r="C111" s="108"/>
      <c r="D111" s="108"/>
      <c r="E111" s="108"/>
      <c r="F111" s="108"/>
      <c r="G111" s="108"/>
      <c r="H111" s="156"/>
    </row>
    <row r="112" s="157" customFormat="true" ht="18.75" hidden="false" customHeight="false" outlineLevel="0" collapsed="false">
      <c r="A112" s="115"/>
      <c r="B112" s="24"/>
      <c r="C112" s="24"/>
      <c r="D112" s="24"/>
      <c r="E112" s="24"/>
      <c r="F112" s="24"/>
      <c r="G112" s="24"/>
      <c r="H112" s="24"/>
    </row>
    <row r="113" s="1" customFormat="true" ht="27.75" hidden="false" customHeight="true" outlineLevel="0" collapsed="false">
      <c r="A113" s="112" t="s">
        <v>209</v>
      </c>
      <c r="B113" s="2"/>
      <c r="C113" s="113"/>
      <c r="D113" s="113"/>
      <c r="E113" s="127"/>
      <c r="F113" s="2" t="s">
        <v>34</v>
      </c>
      <c r="G113" s="2"/>
      <c r="H113" s="2"/>
    </row>
    <row r="114" customFormat="false" ht="18.75" hidden="false" customHeight="true" outlineLevel="0" collapsed="false">
      <c r="A114" s="114" t="s">
        <v>211</v>
      </c>
      <c r="B114" s="1"/>
      <c r="C114" s="114" t="s">
        <v>212</v>
      </c>
      <c r="D114" s="114"/>
      <c r="E114" s="1"/>
      <c r="F114" s="114" t="s">
        <v>466</v>
      </c>
      <c r="G114" s="114"/>
      <c r="H114" s="114"/>
    </row>
  </sheetData>
  <mergeCells count="10">
    <mergeCell ref="A1:H1"/>
    <mergeCell ref="A3:A4"/>
    <mergeCell ref="B3:B4"/>
    <mergeCell ref="C3:D3"/>
    <mergeCell ref="E3:H3"/>
    <mergeCell ref="D56:H56"/>
    <mergeCell ref="C113:D113"/>
    <mergeCell ref="F113:H113"/>
    <mergeCell ref="C114:D114"/>
    <mergeCell ref="F114:H11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6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8</v>
      </c>
      <c r="B6" s="158" t="n">
        <v>4000</v>
      </c>
      <c r="C6" s="56" t="n">
        <v>0</v>
      </c>
      <c r="D6" s="56" t="n">
        <v>0</v>
      </c>
      <c r="E6" s="56" t="n">
        <v>40</v>
      </c>
      <c r="F6" s="56" t="n">
        <v>0</v>
      </c>
      <c r="G6" s="64" t="n">
        <v>-40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0</v>
      </c>
      <c r="E8" s="65" t="n">
        <v>40</v>
      </c>
      <c r="F8" s="65" t="n">
        <v>0</v>
      </c>
      <c r="G8" s="65" t="n">
        <v>-4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6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83</v>
      </c>
      <c r="C3" s="161" t="s">
        <v>469</v>
      </c>
      <c r="D3" s="21" t="s">
        <v>42</v>
      </c>
      <c r="E3" s="21"/>
      <c r="F3" s="21" t="s">
        <v>43</v>
      </c>
      <c r="G3" s="21"/>
      <c r="H3" s="161" t="s">
        <v>470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7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72</v>
      </c>
      <c r="B7" s="21" t="n">
        <v>5000</v>
      </c>
      <c r="C7" s="161" t="s">
        <v>473</v>
      </c>
      <c r="D7" s="165" t="n">
        <v>34.3</v>
      </c>
      <c r="E7" s="165" t="n">
        <v>26.3</v>
      </c>
      <c r="F7" s="165" t="n">
        <v>35.6</v>
      </c>
      <c r="G7" s="165" t="n">
        <v>22</v>
      </c>
      <c r="H7" s="166"/>
    </row>
    <row r="8" customFormat="false" ht="56.25" hidden="false" customHeight="false" outlineLevel="0" collapsed="false">
      <c r="A8" s="42" t="s">
        <v>474</v>
      </c>
      <c r="B8" s="21" t="n">
        <v>5010</v>
      </c>
      <c r="C8" s="161" t="s">
        <v>473</v>
      </c>
      <c r="D8" s="165" t="n">
        <v>5</v>
      </c>
      <c r="E8" s="165" t="n">
        <v>2.7</v>
      </c>
      <c r="F8" s="165" t="n">
        <v>6.1</v>
      </c>
      <c r="G8" s="165" t="n">
        <v>5.4</v>
      </c>
      <c r="H8" s="166"/>
    </row>
    <row r="9" customFormat="false" ht="42.75" hidden="false" customHeight="true" outlineLevel="0" collapsed="false">
      <c r="A9" s="167" t="s">
        <v>475</v>
      </c>
      <c r="B9" s="21" t="n">
        <v>5020</v>
      </c>
      <c r="C9" s="161" t="s">
        <v>473</v>
      </c>
      <c r="D9" s="165" t="n">
        <v>2.4</v>
      </c>
      <c r="E9" s="165" t="n">
        <v>0.4</v>
      </c>
      <c r="F9" s="165" t="n">
        <v>2.2</v>
      </c>
      <c r="G9" s="165" t="n">
        <v>0.3</v>
      </c>
      <c r="H9" s="166" t="s">
        <v>476</v>
      </c>
    </row>
    <row r="10" customFormat="false" ht="42.75" hidden="false" customHeight="true" outlineLevel="0" collapsed="false">
      <c r="A10" s="167" t="s">
        <v>477</v>
      </c>
      <c r="B10" s="21" t="n">
        <v>5030</v>
      </c>
      <c r="C10" s="161" t="s">
        <v>473</v>
      </c>
      <c r="D10" s="165" t="n">
        <v>2.9</v>
      </c>
      <c r="E10" s="165" t="n">
        <v>0.4</v>
      </c>
      <c r="F10" s="165" t="n">
        <v>2.6</v>
      </c>
      <c r="G10" s="165" t="n">
        <v>0.3</v>
      </c>
      <c r="H10" s="166"/>
    </row>
    <row r="11" customFormat="false" ht="56.25" hidden="false" customHeight="false" outlineLevel="0" collapsed="false">
      <c r="A11" s="167" t="s">
        <v>478</v>
      </c>
      <c r="B11" s="21" t="n">
        <v>5040</v>
      </c>
      <c r="C11" s="161" t="s">
        <v>473</v>
      </c>
      <c r="D11" s="165" t="n">
        <v>1.8</v>
      </c>
      <c r="E11" s="165" t="n">
        <v>0.3</v>
      </c>
      <c r="F11" s="165" t="n">
        <v>3.1</v>
      </c>
      <c r="G11" s="165" t="n">
        <v>0.9</v>
      </c>
      <c r="H11" s="166" t="s">
        <v>479</v>
      </c>
    </row>
    <row r="12" customFormat="false" ht="24.95" hidden="false" customHeight="true" outlineLevel="0" collapsed="false">
      <c r="A12" s="164" t="s">
        <v>48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81</v>
      </c>
      <c r="B13" s="21" t="n">
        <v>5100</v>
      </c>
      <c r="C13" s="161"/>
      <c r="D13" s="165" t="n">
        <v>2.5</v>
      </c>
      <c r="E13" s="165" t="n">
        <v>2.1</v>
      </c>
      <c r="F13" s="165" t="n">
        <v>3.7</v>
      </c>
      <c r="G13" s="165" t="n">
        <v>3.8</v>
      </c>
      <c r="H13" s="166"/>
    </row>
    <row r="14" s="163" customFormat="true" ht="56.25" hidden="false" customHeight="false" outlineLevel="0" collapsed="false">
      <c r="A14" s="166" t="s">
        <v>482</v>
      </c>
      <c r="B14" s="21" t="n">
        <v>5110</v>
      </c>
      <c r="C14" s="161" t="s">
        <v>483</v>
      </c>
      <c r="D14" s="165" t="n">
        <v>5.2</v>
      </c>
      <c r="E14" s="165" t="n">
        <v>13.5</v>
      </c>
      <c r="F14" s="165" t="n">
        <v>5.2</v>
      </c>
      <c r="G14" s="165" t="n">
        <v>13.5</v>
      </c>
      <c r="H14" s="166" t="s">
        <v>484</v>
      </c>
    </row>
    <row r="15" s="163" customFormat="true" ht="56.25" hidden="false" customHeight="false" outlineLevel="0" collapsed="false">
      <c r="A15" s="166" t="s">
        <v>485</v>
      </c>
      <c r="B15" s="21" t="n">
        <v>5120</v>
      </c>
      <c r="C15" s="161" t="s">
        <v>483</v>
      </c>
      <c r="D15" s="165" t="n">
        <v>3.8</v>
      </c>
      <c r="E15" s="165" t="n">
        <v>9.1</v>
      </c>
      <c r="F15" s="165" t="n">
        <v>3.8</v>
      </c>
      <c r="G15" s="165" t="n">
        <v>9.1</v>
      </c>
      <c r="H15" s="166" t="s">
        <v>486</v>
      </c>
    </row>
    <row r="16" customFormat="false" ht="24.95" hidden="false" customHeight="true" outlineLevel="0" collapsed="false">
      <c r="A16" s="164" t="s">
        <v>48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8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8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90</v>
      </c>
      <c r="B19" s="21" t="n">
        <v>5220</v>
      </c>
      <c r="C19" s="161" t="s">
        <v>491</v>
      </c>
      <c r="D19" s="165" t="n">
        <v>0.8</v>
      </c>
      <c r="E19" s="165" t="n">
        <v>0.9</v>
      </c>
      <c r="F19" s="165" t="n">
        <v>0.8</v>
      </c>
      <c r="G19" s="165" t="n">
        <v>0.9</v>
      </c>
      <c r="H19" s="166" t="s">
        <v>492</v>
      </c>
    </row>
    <row r="20" customFormat="false" ht="24.95" hidden="false" customHeight="true" outlineLevel="0" collapsed="false">
      <c r="A20" s="164" t="s">
        <v>49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9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9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9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00</v>
      </c>
      <c r="D10" s="174"/>
      <c r="E10" s="174"/>
      <c r="F10" s="21" t="s">
        <v>501</v>
      </c>
      <c r="G10" s="21"/>
      <c r="H10" s="21"/>
      <c r="I10" s="21" t="s">
        <v>502</v>
      </c>
      <c r="J10" s="21"/>
      <c r="K10" s="21"/>
      <c r="L10" s="21" t="s">
        <v>503</v>
      </c>
      <c r="M10" s="21"/>
      <c r="N10" s="21" t="s">
        <v>50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05</v>
      </c>
      <c r="B12" s="44"/>
      <c r="C12" s="175" t="n">
        <v>38</v>
      </c>
      <c r="D12" s="175"/>
      <c r="E12" s="175"/>
      <c r="F12" s="175" t="n">
        <v>43</v>
      </c>
      <c r="G12" s="175"/>
      <c r="H12" s="175"/>
      <c r="I12" s="175" t="n">
        <v>39</v>
      </c>
      <c r="J12" s="175"/>
      <c r="K12" s="175"/>
      <c r="L12" s="176" t="n">
        <v>-4</v>
      </c>
      <c r="M12" s="176"/>
      <c r="N12" s="177" t="n">
        <v>90.7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3</v>
      </c>
      <c r="D16" s="104"/>
      <c r="E16" s="104"/>
      <c r="F16" s="104" t="n">
        <v>3</v>
      </c>
      <c r="G16" s="104"/>
      <c r="H16" s="104"/>
      <c r="I16" s="104" t="n">
        <v>3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4</v>
      </c>
      <c r="D17" s="104"/>
      <c r="E17" s="104"/>
      <c r="F17" s="104" t="n">
        <v>39</v>
      </c>
      <c r="G17" s="104"/>
      <c r="H17" s="104"/>
      <c r="I17" s="104" t="n">
        <v>35</v>
      </c>
      <c r="J17" s="104"/>
      <c r="K17" s="104"/>
      <c r="L17" s="178" t="n">
        <v>-4</v>
      </c>
      <c r="M17" s="178"/>
      <c r="N17" s="179" t="n">
        <v>89.7</v>
      </c>
      <c r="O17" s="179"/>
    </row>
    <row r="18" s="32" customFormat="true" ht="37.5" hidden="false" customHeight="true" outlineLevel="0" collapsed="false">
      <c r="A18" s="181" t="s">
        <v>506</v>
      </c>
      <c r="B18" s="181"/>
      <c r="C18" s="95" t="n">
        <v>916.8</v>
      </c>
      <c r="D18" s="95"/>
      <c r="E18" s="95"/>
      <c r="F18" s="95" t="n">
        <v>722.5</v>
      </c>
      <c r="G18" s="95"/>
      <c r="H18" s="95"/>
      <c r="I18" s="95" t="n">
        <v>229.2</v>
      </c>
      <c r="J18" s="95"/>
      <c r="K18" s="95"/>
      <c r="L18" s="176" t="n">
        <v>-493.3</v>
      </c>
      <c r="M18" s="176"/>
      <c r="N18" s="177" t="n">
        <v>31.72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42.5</v>
      </c>
      <c r="D21" s="65"/>
      <c r="E21" s="65"/>
      <c r="F21" s="65" t="n">
        <v>40.5</v>
      </c>
      <c r="G21" s="65"/>
      <c r="H21" s="65"/>
      <c r="I21" s="183" t="n">
        <v>11.3</v>
      </c>
      <c r="J21" s="183"/>
      <c r="K21" s="183"/>
      <c r="L21" s="178" t="n">
        <v>-29.2</v>
      </c>
      <c r="M21" s="178"/>
      <c r="N21" s="179" t="n">
        <v>27.9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106.2</v>
      </c>
      <c r="D22" s="65"/>
      <c r="E22" s="65"/>
      <c r="F22" s="65" t="n">
        <v>62.5</v>
      </c>
      <c r="G22" s="65"/>
      <c r="H22" s="65"/>
      <c r="I22" s="65" t="n">
        <v>21.2</v>
      </c>
      <c r="J22" s="65"/>
      <c r="K22" s="65"/>
      <c r="L22" s="178" t="n">
        <v>-41.3</v>
      </c>
      <c r="M22" s="178"/>
      <c r="N22" s="179" t="n">
        <v>33.92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768.1</v>
      </c>
      <c r="D23" s="65"/>
      <c r="E23" s="65"/>
      <c r="F23" s="65" t="n">
        <v>619.5</v>
      </c>
      <c r="G23" s="65"/>
      <c r="H23" s="65"/>
      <c r="I23" s="65" t="n">
        <v>196.7</v>
      </c>
      <c r="J23" s="65"/>
      <c r="K23" s="65"/>
      <c r="L23" s="178" t="n">
        <v>-422.8</v>
      </c>
      <c r="M23" s="178"/>
      <c r="N23" s="179" t="n">
        <v>31.75</v>
      </c>
      <c r="O23" s="179"/>
    </row>
    <row r="24" s="1" customFormat="true" ht="36" hidden="false" customHeight="true" outlineLevel="0" collapsed="false">
      <c r="A24" s="44" t="s">
        <v>507</v>
      </c>
      <c r="B24" s="44"/>
      <c r="C24" s="95" t="n">
        <v>916.8</v>
      </c>
      <c r="D24" s="95"/>
      <c r="E24" s="95"/>
      <c r="F24" s="95" t="n">
        <v>722.5</v>
      </c>
      <c r="G24" s="95"/>
      <c r="H24" s="95"/>
      <c r="I24" s="95" t="n">
        <v>229.2</v>
      </c>
      <c r="J24" s="95"/>
      <c r="K24" s="95"/>
      <c r="L24" s="176" t="n">
        <v>-493.3</v>
      </c>
      <c r="M24" s="176"/>
      <c r="N24" s="177" t="n">
        <v>31.72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42.5</v>
      </c>
      <c r="D27" s="65"/>
      <c r="E27" s="65"/>
      <c r="F27" s="65" t="n">
        <v>40.5</v>
      </c>
      <c r="G27" s="65"/>
      <c r="H27" s="65"/>
      <c r="I27" s="183" t="n">
        <v>11.3</v>
      </c>
      <c r="J27" s="183"/>
      <c r="K27" s="183"/>
      <c r="L27" s="178" t="n">
        <v>-29.2</v>
      </c>
      <c r="M27" s="178"/>
      <c r="N27" s="179" t="n">
        <v>27.9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106.2</v>
      </c>
      <c r="D28" s="65"/>
      <c r="E28" s="65"/>
      <c r="F28" s="65" t="n">
        <v>62.5</v>
      </c>
      <c r="G28" s="65"/>
      <c r="H28" s="65"/>
      <c r="I28" s="65" t="n">
        <v>21.2</v>
      </c>
      <c r="J28" s="65"/>
      <c r="K28" s="65"/>
      <c r="L28" s="178" t="n">
        <v>-41.3</v>
      </c>
      <c r="M28" s="178"/>
      <c r="N28" s="179" t="n">
        <v>33.92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768.1</v>
      </c>
      <c r="D29" s="65"/>
      <c r="E29" s="65"/>
      <c r="F29" s="65" t="n">
        <v>619.5</v>
      </c>
      <c r="G29" s="65"/>
      <c r="H29" s="65"/>
      <c r="I29" s="65" t="n">
        <v>196.7</v>
      </c>
      <c r="J29" s="65"/>
      <c r="K29" s="65"/>
      <c r="L29" s="178" t="n">
        <v>-422.8</v>
      </c>
      <c r="M29" s="178"/>
      <c r="N29" s="179" t="n">
        <v>31.75</v>
      </c>
      <c r="O29" s="179"/>
    </row>
    <row r="30" s="1" customFormat="true" ht="56.25" hidden="false" customHeight="true" outlineLevel="0" collapsed="false">
      <c r="A30" s="44" t="s">
        <v>508</v>
      </c>
      <c r="B30" s="44"/>
      <c r="C30" s="95" t="n">
        <v>8042.1</v>
      </c>
      <c r="D30" s="95"/>
      <c r="E30" s="95"/>
      <c r="F30" s="95" t="n">
        <v>5600.8</v>
      </c>
      <c r="G30" s="95"/>
      <c r="H30" s="95"/>
      <c r="I30" s="95" t="n">
        <v>1959</v>
      </c>
      <c r="J30" s="95"/>
      <c r="K30" s="95"/>
      <c r="L30" s="176" t="n">
        <v>-3641.8</v>
      </c>
      <c r="M30" s="176"/>
      <c r="N30" s="177" t="n">
        <v>35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9</v>
      </c>
      <c r="B33" s="184"/>
      <c r="C33" s="93" t="n">
        <v>14166.7</v>
      </c>
      <c r="D33" s="93"/>
      <c r="E33" s="93"/>
      <c r="F33" s="93" t="n">
        <v>13500</v>
      </c>
      <c r="G33" s="93"/>
      <c r="H33" s="93"/>
      <c r="I33" s="93" t="n">
        <v>3766.7</v>
      </c>
      <c r="J33" s="93"/>
      <c r="K33" s="93"/>
      <c r="L33" s="178" t="n">
        <v>-9733.3</v>
      </c>
      <c r="M33" s="178"/>
      <c r="N33" s="179" t="n">
        <v>27.9</v>
      </c>
      <c r="O33" s="179"/>
    </row>
    <row r="34" s="189" customFormat="true" ht="18.75" hidden="false" customHeight="true" outlineLevel="0" collapsed="false">
      <c r="A34" s="185" t="s">
        <v>510</v>
      </c>
      <c r="B34" s="185"/>
      <c r="C34" s="186" t="n">
        <v>14166.7</v>
      </c>
      <c r="D34" s="186"/>
      <c r="E34" s="186"/>
      <c r="F34" s="186" t="n">
        <v>13500</v>
      </c>
      <c r="G34" s="186"/>
      <c r="H34" s="186"/>
      <c r="I34" s="186" t="n">
        <v>3766.7</v>
      </c>
      <c r="J34" s="186"/>
      <c r="K34" s="186"/>
      <c r="L34" s="187" t="n">
        <v>-9733.3</v>
      </c>
      <c r="M34" s="187"/>
      <c r="N34" s="188" t="n">
        <v>27.9</v>
      </c>
      <c r="O34" s="188"/>
    </row>
    <row r="35" s="189" customFormat="true" ht="18.75" hidden="false" customHeight="true" outlineLevel="0" collapsed="false">
      <c r="A35" s="185" t="s">
        <v>511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1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1800</v>
      </c>
      <c r="D37" s="93"/>
      <c r="E37" s="93"/>
      <c r="F37" s="93" t="n">
        <v>6944.4</v>
      </c>
      <c r="G37" s="93"/>
      <c r="H37" s="93"/>
      <c r="I37" s="93" t="n">
        <v>2355.6</v>
      </c>
      <c r="J37" s="93"/>
      <c r="K37" s="93"/>
      <c r="L37" s="178" t="n">
        <v>-4588.8</v>
      </c>
      <c r="M37" s="178"/>
      <c r="N37" s="179" t="n">
        <v>33.9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7530.4</v>
      </c>
      <c r="D38" s="93"/>
      <c r="E38" s="93"/>
      <c r="F38" s="93" t="n">
        <v>5294.9</v>
      </c>
      <c r="G38" s="93"/>
      <c r="H38" s="93"/>
      <c r="I38" s="93" t="n">
        <v>1873.3</v>
      </c>
      <c r="J38" s="93"/>
      <c r="K38" s="93"/>
      <c r="L38" s="178" t="n">
        <v>-3421.6</v>
      </c>
      <c r="M38" s="178"/>
      <c r="N38" s="179" t="n">
        <v>35.4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1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1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15</v>
      </c>
      <c r="B45" s="193" t="s">
        <v>516</v>
      </c>
      <c r="C45" s="193"/>
      <c r="D45" s="193"/>
      <c r="E45" s="193"/>
      <c r="F45" s="11" t="s">
        <v>51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236</v>
      </c>
      <c r="B47" s="193" t="s">
        <v>518</v>
      </c>
      <c r="C47" s="193"/>
      <c r="D47" s="193"/>
      <c r="E47" s="193"/>
      <c r="F47" s="11" t="s">
        <v>51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20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21</v>
      </c>
      <c r="B50" s="21"/>
      <c r="C50" s="21"/>
      <c r="D50" s="21" t="s">
        <v>522</v>
      </c>
      <c r="E50" s="21"/>
      <c r="F50" s="21"/>
      <c r="G50" s="21" t="s">
        <v>523</v>
      </c>
      <c r="H50" s="21"/>
      <c r="I50" s="21"/>
      <c r="J50" s="21" t="s">
        <v>524</v>
      </c>
      <c r="K50" s="21"/>
      <c r="L50" s="21"/>
      <c r="M50" s="21" t="s">
        <v>525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26</v>
      </c>
      <c r="E51" s="21" t="s">
        <v>527</v>
      </c>
      <c r="F51" s="21" t="s">
        <v>528</v>
      </c>
      <c r="G51" s="21" t="s">
        <v>526</v>
      </c>
      <c r="H51" s="21" t="s">
        <v>527</v>
      </c>
      <c r="I51" s="21" t="s">
        <v>528</v>
      </c>
      <c r="J51" s="21" t="s">
        <v>526</v>
      </c>
      <c r="K51" s="21" t="s">
        <v>527</v>
      </c>
      <c r="L51" s="21" t="s">
        <v>528</v>
      </c>
      <c r="M51" s="195" t="s">
        <v>529</v>
      </c>
      <c r="N51" s="195" t="s">
        <v>530</v>
      </c>
      <c r="O51" s="195" t="s">
        <v>531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32</v>
      </c>
      <c r="B53" s="21"/>
      <c r="C53" s="21"/>
      <c r="D53" s="65" t="n">
        <v>79.5</v>
      </c>
      <c r="E53" s="65" t="n">
        <v>3</v>
      </c>
      <c r="F53" s="178" t="n">
        <v>26500</v>
      </c>
      <c r="G53" s="65" t="n">
        <v>227.2</v>
      </c>
      <c r="H53" s="65" t="n">
        <v>8</v>
      </c>
      <c r="I53" s="178" t="n">
        <v>28400</v>
      </c>
      <c r="J53" s="93" t="n">
        <v>147.7</v>
      </c>
      <c r="K53" s="93" t="n">
        <v>5</v>
      </c>
      <c r="L53" s="196" t="n">
        <v>1900</v>
      </c>
      <c r="M53" s="56" t="n">
        <v>285.8</v>
      </c>
      <c r="N53" s="56" t="n">
        <v>266.7</v>
      </c>
      <c r="O53" s="197" t="n">
        <v>107.2</v>
      </c>
    </row>
    <row r="54" customFormat="false" ht="18.75" hidden="false" customHeight="true" outlineLevel="0" collapsed="false">
      <c r="A54" s="21" t="s">
        <v>533</v>
      </c>
      <c r="B54" s="21"/>
      <c r="C54" s="21"/>
      <c r="D54" s="65" t="n">
        <v>680</v>
      </c>
      <c r="E54" s="65" t="n">
        <v>4</v>
      </c>
      <c r="F54" s="178" t="n">
        <v>170000</v>
      </c>
      <c r="G54" s="65" t="n">
        <v>192</v>
      </c>
      <c r="H54" s="65" t="n">
        <v>6</v>
      </c>
      <c r="I54" s="178" t="n">
        <v>32000</v>
      </c>
      <c r="J54" s="93" t="n">
        <v>-488</v>
      </c>
      <c r="K54" s="93" t="n">
        <v>2</v>
      </c>
      <c r="L54" s="196" t="n">
        <v>-138000</v>
      </c>
      <c r="M54" s="56" t="n">
        <v>28.2</v>
      </c>
      <c r="N54" s="56" t="n">
        <v>150</v>
      </c>
      <c r="O54" s="197" t="n">
        <v>18.8</v>
      </c>
    </row>
    <row r="55" customFormat="false" ht="18.75" hidden="false" customHeight="true" outlineLevel="0" collapsed="false">
      <c r="A55" s="21" t="s">
        <v>534</v>
      </c>
      <c r="B55" s="21"/>
      <c r="C55" s="21"/>
      <c r="D55" s="65" t="n">
        <v>220</v>
      </c>
      <c r="E55" s="65" t="n">
        <v>40</v>
      </c>
      <c r="F55" s="178" t="n">
        <v>5500</v>
      </c>
      <c r="G55" s="65" t="n">
        <v>37.8</v>
      </c>
      <c r="H55" s="65" t="n">
        <v>9</v>
      </c>
      <c r="I55" s="178" t="n">
        <v>4200</v>
      </c>
      <c r="J55" s="93" t="n">
        <v>-182.2</v>
      </c>
      <c r="K55" s="93" t="n">
        <v>-31</v>
      </c>
      <c r="L55" s="196" t="n">
        <v>-1300</v>
      </c>
      <c r="M55" s="56" t="n">
        <v>17.2</v>
      </c>
      <c r="N55" s="56" t="n">
        <v>22.5</v>
      </c>
      <c r="O55" s="197" t="n">
        <v>76.4</v>
      </c>
    </row>
    <row r="56" customFormat="false" ht="18.75" hidden="false" customHeight="true" outlineLevel="0" collapsed="false">
      <c r="A56" s="21" t="s">
        <v>535</v>
      </c>
      <c r="B56" s="21"/>
      <c r="C56" s="21"/>
      <c r="D56" s="65" t="n">
        <v>76.4</v>
      </c>
      <c r="E56" s="65" t="n">
        <v>25</v>
      </c>
      <c r="F56" s="178" t="n">
        <v>3056</v>
      </c>
      <c r="G56" s="65" t="n">
        <v>37.6</v>
      </c>
      <c r="H56" s="65" t="n">
        <v>8</v>
      </c>
      <c r="I56" s="178" t="n">
        <v>4700</v>
      </c>
      <c r="J56" s="93" t="n">
        <v>-38.8</v>
      </c>
      <c r="K56" s="93" t="n">
        <v>-17</v>
      </c>
      <c r="L56" s="196" t="n">
        <v>1644</v>
      </c>
      <c r="M56" s="56" t="n">
        <v>49.2</v>
      </c>
      <c r="N56" s="56" t="n">
        <v>32</v>
      </c>
      <c r="O56" s="197" t="n">
        <v>153.8</v>
      </c>
    </row>
    <row r="57" customFormat="false" ht="18.75" hidden="false" customHeight="true" outlineLevel="0" collapsed="false">
      <c r="A57" s="21" t="s">
        <v>536</v>
      </c>
      <c r="B57" s="21"/>
      <c r="C57" s="21"/>
      <c r="D57" s="65" t="n">
        <v>150</v>
      </c>
      <c r="E57" s="65" t="n">
        <v>30</v>
      </c>
      <c r="F57" s="178" t="n">
        <v>5000</v>
      </c>
      <c r="G57" s="65" t="n">
        <v>30.6</v>
      </c>
      <c r="H57" s="65" t="n">
        <v>6</v>
      </c>
      <c r="I57" s="178" t="n">
        <v>5100</v>
      </c>
      <c r="J57" s="93" t="n">
        <v>-119.4</v>
      </c>
      <c r="K57" s="93" t="n">
        <v>-24</v>
      </c>
      <c r="L57" s="196" t="n">
        <v>100</v>
      </c>
      <c r="M57" s="56" t="n">
        <v>20.4</v>
      </c>
      <c r="N57" s="56" t="n">
        <v>20</v>
      </c>
      <c r="O57" s="197" t="n">
        <v>102</v>
      </c>
    </row>
    <row r="58" customFormat="false" ht="18.75" hidden="false" customHeight="true" outlineLevel="0" collapsed="false">
      <c r="A58" s="21" t="s">
        <v>537</v>
      </c>
      <c r="B58" s="21"/>
      <c r="C58" s="21"/>
      <c r="D58" s="65" t="n">
        <v>180</v>
      </c>
      <c r="E58" s="65" t="n">
        <v>45</v>
      </c>
      <c r="F58" s="178" t="n">
        <v>4000</v>
      </c>
      <c r="G58" s="65" t="n">
        <v>18</v>
      </c>
      <c r="H58" s="65" t="n">
        <v>12</v>
      </c>
      <c r="I58" s="178" t="n">
        <v>1500</v>
      </c>
      <c r="J58" s="93" t="n">
        <v>-162</v>
      </c>
      <c r="K58" s="93" t="n">
        <v>-33</v>
      </c>
      <c r="L58" s="196" t="n">
        <v>-2500</v>
      </c>
      <c r="M58" s="56" t="n">
        <v>10</v>
      </c>
      <c r="N58" s="56" t="n">
        <v>26.7</v>
      </c>
      <c r="O58" s="197" t="n">
        <v>37.5</v>
      </c>
    </row>
    <row r="59" customFormat="false" ht="18.75" hidden="false" customHeight="true" outlineLevel="0" collapsed="false">
      <c r="A59" s="21" t="s">
        <v>538</v>
      </c>
      <c r="B59" s="21"/>
      <c r="C59" s="21"/>
      <c r="D59" s="65" t="n">
        <v>160</v>
      </c>
      <c r="E59" s="65" t="n">
        <v>50</v>
      </c>
      <c r="F59" s="178" t="n">
        <v>3200</v>
      </c>
      <c r="G59" s="65" t="n">
        <v>57.6</v>
      </c>
      <c r="H59" s="65" t="n">
        <v>18</v>
      </c>
      <c r="I59" s="178" t="n">
        <v>3200</v>
      </c>
      <c r="J59" s="93" t="n">
        <v>-102.4</v>
      </c>
      <c r="K59" s="93" t="n">
        <v>-32</v>
      </c>
      <c r="L59" s="196" t="n">
        <v>0</v>
      </c>
      <c r="M59" s="56" t="n">
        <v>36</v>
      </c>
      <c r="N59" s="56" t="n">
        <v>36</v>
      </c>
      <c r="O59" s="197" t="n">
        <v>100</v>
      </c>
    </row>
    <row r="60" customFormat="false" ht="24.95" hidden="false" customHeight="true" outlineLevel="0" collapsed="false">
      <c r="A60" s="123" t="s">
        <v>94</v>
      </c>
      <c r="B60" s="123"/>
      <c r="C60" s="123"/>
      <c r="D60" s="95" t="n">
        <v>1545.9</v>
      </c>
      <c r="E60" s="64" t="n">
        <v>0</v>
      </c>
      <c r="F60" s="176" t="n">
        <v>0</v>
      </c>
      <c r="G60" s="95" t="n">
        <v>600.8</v>
      </c>
      <c r="H60" s="64" t="n">
        <v>0</v>
      </c>
      <c r="I60" s="176" t="n">
        <v>0</v>
      </c>
      <c r="J60" s="93" t="n">
        <v>-945.1</v>
      </c>
      <c r="K60" s="64" t="n">
        <v>0</v>
      </c>
      <c r="L60" s="176" t="n">
        <v>0</v>
      </c>
      <c r="M60" s="56" t="n">
        <v>38.9</v>
      </c>
      <c r="N60" s="64" t="n">
        <v>0</v>
      </c>
      <c r="O60" s="176" t="n">
        <v>0</v>
      </c>
    </row>
    <row r="61" customFormat="false" ht="18.75" hidden="false" customHeight="false" outlineLevel="0" collapsed="false">
      <c r="A61" s="3"/>
      <c r="B61" s="198"/>
      <c r="C61" s="198"/>
      <c r="D61" s="198"/>
      <c r="E61" s="198"/>
      <c r="F61" s="24"/>
      <c r="G61" s="24"/>
      <c r="H61" s="24"/>
      <c r="I61" s="32"/>
      <c r="J61" s="32"/>
      <c r="K61" s="32"/>
      <c r="L61" s="32"/>
      <c r="M61" s="32"/>
      <c r="N61" s="32"/>
      <c r="O61" s="32"/>
    </row>
    <row r="62" customFormat="false" ht="18.75" hidden="false" customHeight="true" outlineLevel="0" collapsed="false">
      <c r="A62" s="32" t="s">
        <v>539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</row>
    <row r="63" customFormat="false" ht="18.75" hidden="false" customHeight="false" outlineLevel="0" collapsed="false">
      <c r="A63" s="194"/>
    </row>
    <row r="64" customFormat="false" ht="56.25" hidden="false" customHeight="true" outlineLevel="0" collapsed="false">
      <c r="A64" s="21" t="s">
        <v>540</v>
      </c>
      <c r="B64" s="21" t="s">
        <v>541</v>
      </c>
      <c r="C64" s="21"/>
      <c r="D64" s="21" t="s">
        <v>542</v>
      </c>
      <c r="E64" s="21"/>
      <c r="F64" s="21" t="s">
        <v>543</v>
      </c>
      <c r="G64" s="21"/>
      <c r="H64" s="21" t="s">
        <v>544</v>
      </c>
      <c r="I64" s="21"/>
      <c r="J64" s="21"/>
      <c r="K64" s="21" t="s">
        <v>545</v>
      </c>
      <c r="L64" s="21"/>
      <c r="M64" s="21" t="s">
        <v>546</v>
      </c>
      <c r="N64" s="21"/>
      <c r="O64" s="21"/>
    </row>
    <row r="65" customFormat="false" ht="18.75" hidden="false" customHeight="true" outlineLevel="0" collapsed="false">
      <c r="A65" s="11" t="n">
        <v>1</v>
      </c>
      <c r="B65" s="11" t="n">
        <v>2</v>
      </c>
      <c r="C65" s="11"/>
      <c r="D65" s="11" t="n">
        <v>3</v>
      </c>
      <c r="E65" s="11"/>
      <c r="F65" s="11" t="n">
        <v>4</v>
      </c>
      <c r="G65" s="11"/>
      <c r="H65" s="11" t="n">
        <v>5</v>
      </c>
      <c r="I65" s="11"/>
      <c r="J65" s="11"/>
      <c r="K65" s="11" t="n">
        <v>6</v>
      </c>
      <c r="L65" s="11"/>
      <c r="M65" s="11" t="n">
        <v>7</v>
      </c>
      <c r="N65" s="11"/>
      <c r="O65" s="11"/>
    </row>
    <row r="66" customFormat="false" ht="18.75" hidden="false" customHeight="true" outlineLevel="0" collapsed="false">
      <c r="A66" s="122"/>
      <c r="B66" s="122"/>
      <c r="C66" s="122"/>
      <c r="D66" s="65" t="n">
        <v>0</v>
      </c>
      <c r="E66" s="65"/>
      <c r="F66" s="65" t="n">
        <v>0</v>
      </c>
      <c r="G66" s="65"/>
      <c r="H66" s="199"/>
      <c r="I66" s="199"/>
      <c r="J66" s="199"/>
      <c r="K66" s="65" t="n">
        <v>0</v>
      </c>
      <c r="L66" s="65"/>
      <c r="M66" s="65" t="n">
        <v>0</v>
      </c>
      <c r="N66" s="65"/>
      <c r="O66" s="65"/>
    </row>
    <row r="67" customFormat="false" ht="18.75" hidden="false" customHeight="true" outlineLevel="0" collapsed="false">
      <c r="A67" s="123" t="s">
        <v>94</v>
      </c>
      <c r="B67" s="49" t="s">
        <v>547</v>
      </c>
      <c r="C67" s="49"/>
      <c r="D67" s="49" t="s">
        <v>547</v>
      </c>
      <c r="E67" s="49"/>
      <c r="F67" s="49" t="s">
        <v>547</v>
      </c>
      <c r="G67" s="49"/>
      <c r="H67" s="200"/>
      <c r="I67" s="200"/>
      <c r="J67" s="200"/>
      <c r="K67" s="95" t="n">
        <v>0</v>
      </c>
      <c r="L67" s="95"/>
      <c r="M67" s="64" t="n">
        <v>0</v>
      </c>
      <c r="N67" s="64"/>
      <c r="O67" s="64"/>
    </row>
    <row r="68" customFormat="false" ht="18.75" hidden="false" customHeight="false" outlineLevel="0" collapsed="false">
      <c r="A68" s="24"/>
      <c r="B68" s="2"/>
      <c r="C68" s="2"/>
      <c r="D68" s="2"/>
      <c r="E68" s="2"/>
      <c r="F68" s="2"/>
      <c r="G68" s="2"/>
      <c r="H68" s="2"/>
      <c r="I68" s="2"/>
      <c r="J68" s="2"/>
      <c r="K68" s="1"/>
      <c r="L68" s="1"/>
      <c r="M68" s="1"/>
      <c r="N68" s="1"/>
      <c r="O68" s="1"/>
    </row>
    <row r="69" customFormat="false" ht="18.75" hidden="false" customHeight="true" outlineLevel="0" collapsed="false">
      <c r="A69" s="32" t="s">
        <v>54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</row>
    <row r="70" customFormat="false" ht="15" hidden="false" customHeight="true" outlineLevel="0" collapsed="false">
      <c r="A70" s="32"/>
      <c r="B70" s="201"/>
      <c r="C70" s="32"/>
      <c r="D70" s="32"/>
      <c r="E70" s="32"/>
      <c r="F70" s="32"/>
      <c r="G70" s="32"/>
      <c r="H70" s="32"/>
      <c r="I70" s="202"/>
    </row>
    <row r="71" customFormat="false" ht="42.75" hidden="false" customHeight="true" outlineLevel="0" collapsed="false">
      <c r="A71" s="21" t="s">
        <v>549</v>
      </c>
      <c r="B71" s="21"/>
      <c r="C71" s="21"/>
      <c r="D71" s="21" t="s">
        <v>550</v>
      </c>
      <c r="E71" s="21"/>
      <c r="F71" s="21" t="s">
        <v>551</v>
      </c>
      <c r="G71" s="21"/>
      <c r="H71" s="21"/>
      <c r="I71" s="21"/>
      <c r="J71" s="21" t="s">
        <v>552</v>
      </c>
      <c r="K71" s="21"/>
      <c r="L71" s="21"/>
      <c r="M71" s="21"/>
      <c r="N71" s="21" t="s">
        <v>553</v>
      </c>
      <c r="O71" s="21"/>
    </row>
    <row r="72" customFormat="false" ht="42.75" hidden="false" customHeight="true" outlineLevel="0" collapsed="false">
      <c r="A72" s="21"/>
      <c r="B72" s="21"/>
      <c r="C72" s="21"/>
      <c r="D72" s="21"/>
      <c r="E72" s="21"/>
      <c r="F72" s="11" t="s">
        <v>554</v>
      </c>
      <c r="G72" s="11"/>
      <c r="H72" s="21" t="s">
        <v>47</v>
      </c>
      <c r="I72" s="21"/>
      <c r="J72" s="11" t="s">
        <v>554</v>
      </c>
      <c r="K72" s="11"/>
      <c r="L72" s="21" t="s">
        <v>47</v>
      </c>
      <c r="M72" s="21"/>
      <c r="N72" s="21"/>
      <c r="O72" s="21"/>
    </row>
    <row r="73" customFormat="false" ht="18.75" hidden="false" customHeight="true" outlineLevel="0" collapsed="false">
      <c r="A73" s="21" t="n">
        <v>1</v>
      </c>
      <c r="B73" s="21"/>
      <c r="C73" s="21"/>
      <c r="D73" s="21" t="n">
        <v>2</v>
      </c>
      <c r="E73" s="21"/>
      <c r="F73" s="21" t="n">
        <v>3</v>
      </c>
      <c r="G73" s="21"/>
      <c r="H73" s="11" t="n">
        <v>4</v>
      </c>
      <c r="I73" s="11"/>
      <c r="J73" s="11" t="n">
        <v>5</v>
      </c>
      <c r="K73" s="11"/>
      <c r="L73" s="11" t="n">
        <v>6</v>
      </c>
      <c r="M73" s="11"/>
      <c r="N73" s="11" t="n">
        <v>7</v>
      </c>
      <c r="O73" s="11"/>
    </row>
    <row r="74" customFormat="false" ht="20.1" hidden="false" customHeight="true" outlineLevel="0" collapsed="false">
      <c r="A74" s="203" t="s">
        <v>555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56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557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58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0.1" hidden="false" customHeight="true" outlineLevel="0" collapsed="false">
      <c r="A80" s="203" t="s">
        <v>559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556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4.95" hidden="false" customHeight="true" outlineLevel="0" collapsed="false">
      <c r="A83" s="44" t="s">
        <v>94</v>
      </c>
      <c r="B83" s="44"/>
      <c r="C83" s="44"/>
      <c r="D83" s="95" t="n">
        <v>0</v>
      </c>
      <c r="E83" s="95"/>
      <c r="F83" s="95" t="n">
        <v>0</v>
      </c>
      <c r="G83" s="95"/>
      <c r="H83" s="95" t="n">
        <v>0</v>
      </c>
      <c r="I83" s="95"/>
      <c r="J83" s="95" t="n">
        <v>0</v>
      </c>
      <c r="K83" s="95"/>
      <c r="L83" s="95" t="n">
        <v>0</v>
      </c>
      <c r="M83" s="95"/>
      <c r="N83" s="95" t="n">
        <v>0</v>
      </c>
      <c r="O83" s="95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</sheetData>
  <mergeCells count="317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2:O62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A69:O69"/>
    <mergeCell ref="A71:C72"/>
    <mergeCell ref="D71:E72"/>
    <mergeCell ref="F71:I71"/>
    <mergeCell ref="J71:M71"/>
    <mergeCell ref="N71:O72"/>
    <mergeCell ref="F72:G72"/>
    <mergeCell ref="H72:I72"/>
    <mergeCell ref="J72:K72"/>
    <mergeCell ref="L72:M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1</v>
      </c>
      <c r="B3" s="138" t="s">
        <v>562</v>
      </c>
      <c r="C3" s="138"/>
      <c r="D3" s="209" t="s">
        <v>563</v>
      </c>
      <c r="E3" s="209"/>
      <c r="F3" s="209"/>
      <c r="G3" s="21" t="s">
        <v>56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5</v>
      </c>
      <c r="S3" s="11"/>
      <c r="T3" s="11"/>
      <c r="U3" s="11"/>
      <c r="V3" s="11"/>
      <c r="W3" s="11"/>
      <c r="X3" s="11"/>
      <c r="Y3" s="11"/>
      <c r="Z3" s="11"/>
      <c r="AA3" s="21" t="s">
        <v>566</v>
      </c>
      <c r="AB3" s="21"/>
      <c r="AC3" s="21"/>
      <c r="AD3" s="21" t="s">
        <v>56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68</v>
      </c>
      <c r="S4" s="21"/>
      <c r="T4" s="21"/>
      <c r="U4" s="21" t="s">
        <v>569</v>
      </c>
      <c r="V4" s="21"/>
      <c r="W4" s="21"/>
      <c r="X4" s="21" t="s">
        <v>57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7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61</v>
      </c>
      <c r="B12" s="138" t="s">
        <v>572</v>
      </c>
      <c r="C12" s="138"/>
      <c r="D12" s="21" t="s">
        <v>562</v>
      </c>
      <c r="E12" s="21"/>
      <c r="F12" s="21"/>
      <c r="G12" s="21"/>
      <c r="H12" s="21" t="s">
        <v>564</v>
      </c>
      <c r="I12" s="21"/>
      <c r="J12" s="21"/>
      <c r="K12" s="21"/>
      <c r="L12" s="21"/>
      <c r="M12" s="21"/>
      <c r="N12" s="21"/>
      <c r="O12" s="21"/>
      <c r="P12" s="21" t="s">
        <v>573</v>
      </c>
      <c r="Q12" s="21"/>
      <c r="R12" s="11" t="s">
        <v>565</v>
      </c>
      <c r="S12" s="11"/>
      <c r="T12" s="11"/>
      <c r="U12" s="11"/>
      <c r="V12" s="11"/>
      <c r="W12" s="11"/>
      <c r="X12" s="11"/>
      <c r="Y12" s="11"/>
      <c r="Z12" s="11"/>
      <c r="AA12" s="21" t="s">
        <v>566</v>
      </c>
      <c r="AB12" s="21"/>
      <c r="AC12" s="21"/>
      <c r="AD12" s="21" t="s">
        <v>56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68</v>
      </c>
      <c r="S13" s="21"/>
      <c r="T13" s="21"/>
      <c r="U13" s="21" t="s">
        <v>569</v>
      </c>
      <c r="V13" s="21"/>
      <c r="W13" s="21"/>
      <c r="X13" s="21" t="s">
        <v>57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5</v>
      </c>
      <c r="AE21" s="232"/>
      <c r="AF21" s="232"/>
    </row>
    <row r="22" customFormat="false" ht="24.95" hidden="false" customHeight="true" outlineLevel="0" collapsed="false">
      <c r="A22" s="138" t="s">
        <v>561</v>
      </c>
      <c r="B22" s="138" t="s">
        <v>57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77</v>
      </c>
      <c r="N22" s="233"/>
      <c r="O22" s="233"/>
      <c r="P22" s="233"/>
      <c r="Q22" s="233" t="s">
        <v>578</v>
      </c>
      <c r="R22" s="233"/>
      <c r="S22" s="233"/>
      <c r="T22" s="233"/>
      <c r="U22" s="233" t="s">
        <v>579</v>
      </c>
      <c r="V22" s="233"/>
      <c r="W22" s="233"/>
      <c r="X22" s="233"/>
      <c r="Y22" s="233" t="s">
        <v>580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54</v>
      </c>
      <c r="N23" s="233" t="s">
        <v>47</v>
      </c>
      <c r="O23" s="233" t="s">
        <v>48</v>
      </c>
      <c r="P23" s="233" t="s">
        <v>49</v>
      </c>
      <c r="Q23" s="233" t="s">
        <v>554</v>
      </c>
      <c r="R23" s="233" t="s">
        <v>47</v>
      </c>
      <c r="S23" s="233" t="s">
        <v>48</v>
      </c>
      <c r="T23" s="233" t="s">
        <v>49</v>
      </c>
      <c r="U23" s="233" t="s">
        <v>554</v>
      </c>
      <c r="V23" s="233" t="s">
        <v>47</v>
      </c>
      <c r="W23" s="233" t="s">
        <v>48</v>
      </c>
      <c r="X23" s="233" t="s">
        <v>49</v>
      </c>
      <c r="Y23" s="233" t="s">
        <v>554</v>
      </c>
      <c r="Z23" s="233" t="s">
        <v>47</v>
      </c>
      <c r="AA23" s="233" t="s">
        <v>48</v>
      </c>
      <c r="AB23" s="233" t="s">
        <v>49</v>
      </c>
      <c r="AC23" s="233" t="s">
        <v>554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445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40</v>
      </c>
      <c r="V26" s="65" t="n">
        <v>0</v>
      </c>
      <c r="W26" s="65" t="n">
        <f aca="false">V26-U26</f>
        <v>-40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40</v>
      </c>
      <c r="AD26" s="65" t="n">
        <f aca="false">SUM(N26,R26,V26,Z26)</f>
        <v>0</v>
      </c>
      <c r="AE26" s="65" t="n">
        <f aca="false">AD26-AC26</f>
        <v>-40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40</v>
      </c>
      <c r="V27" s="95" t="n">
        <v>0</v>
      </c>
      <c r="W27" s="64" t="n">
        <v>-4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40</v>
      </c>
      <c r="AD27" s="95" t="n">
        <v>0</v>
      </c>
      <c r="AE27" s="64" t="n">
        <v>-40</v>
      </c>
      <c r="AF27" s="64" t="n">
        <v>0</v>
      </c>
    </row>
    <row r="28" customFormat="false" ht="24.95" hidden="false" customHeight="true" outlineLevel="0" collapsed="false">
      <c r="A28" s="237" t="s">
        <v>58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82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75</v>
      </c>
      <c r="AE32" s="3"/>
      <c r="AF32" s="3"/>
    </row>
    <row r="33" s="242" customFormat="true" ht="34.5" hidden="false" customHeight="true" outlineLevel="0" collapsed="false">
      <c r="A33" s="11" t="s">
        <v>561</v>
      </c>
      <c r="B33" s="21" t="s">
        <v>583</v>
      </c>
      <c r="C33" s="21"/>
      <c r="D33" s="21" t="s">
        <v>584</v>
      </c>
      <c r="E33" s="21"/>
      <c r="F33" s="21" t="s">
        <v>585</v>
      </c>
      <c r="G33" s="21"/>
      <c r="H33" s="21" t="s">
        <v>586</v>
      </c>
      <c r="I33" s="21"/>
      <c r="J33" s="21" t="s">
        <v>587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88</v>
      </c>
      <c r="W33" s="241"/>
      <c r="X33" s="241"/>
      <c r="Y33" s="241"/>
      <c r="Z33" s="241"/>
      <c r="AA33" s="241" t="s">
        <v>589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90</v>
      </c>
      <c r="M34" s="21"/>
      <c r="N34" s="21" t="s">
        <v>591</v>
      </c>
      <c r="O34" s="21"/>
      <c r="P34" s="21" t="s">
        <v>592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93</v>
      </c>
      <c r="S35" s="21"/>
      <c r="T35" s="21" t="s">
        <v>594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95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1T14:56:32Z</dcterms:modified>
  <cp:revision>0</cp:revision>
  <dc:subject/>
  <dc:title/>
</cp:coreProperties>
</file>