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2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0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КИЇВСЬКЕ ДЕРЖАВНЕ ПІДПРИЄМСТВО ГЕОДЕЗІЇ, КАРТОГРАФІЇ, КАДАСТРОВИХ ТА ГЕОІНФОРМАЦІЙНИХ СИСТЕМ "КИЇВГЕОІНФОРМАТИКА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2660, КИЇВ, вулиця Попудренка, 54</t>
  </si>
  <si>
    <t xml:space="preserve">Телефон </t>
  </si>
  <si>
    <t xml:space="preserve">Прізвище та ініціали керівника  </t>
  </si>
  <si>
    <t xml:space="preserve">Репей Федір Володими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Програмне забезпечення МЕДОК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у</t>
  </si>
  <si>
    <t xml:space="preserve">1051/1</t>
  </si>
  <si>
    <t xml:space="preserve">Відповідно до тарифів банку</t>
  </si>
  <si>
    <t xml:space="preserve">Нараховано за рішенням суду компенсація за невчасно виплачену заробітну плату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авто</t>
  </si>
  <si>
    <t xml:space="preserve">1073/1</t>
  </si>
  <si>
    <t xml:space="preserve">Інші послуги стороннім організаціям</t>
  </si>
  <si>
    <t xml:space="preserve">1073/2</t>
  </si>
  <si>
    <t xml:space="preserve">Інші послуг стороннім організаціям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3070/1</t>
  </si>
  <si>
    <t xml:space="preserve">повернення поворотної фін. допомоги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вернення коштів до бюджету</t>
  </si>
  <si>
    <t xml:space="preserve">Інші витрачання (розшифрувати)</t>
  </si>
  <si>
    <t xml:space="preserve">Компенсація згідно рішення суду</t>
  </si>
  <si>
    <t xml:space="preserve">3170/1</t>
  </si>
  <si>
    <t xml:space="preserve">Послуги інших організацій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3240/2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ДП "Київгеоінформатика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1902891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64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 t="n">
        <v>292231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0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442</v>
      </c>
      <c r="D37" s="37" t="n">
        <v>-90.5</v>
      </c>
      <c r="E37" s="37" t="n">
        <v>-3.5</v>
      </c>
      <c r="F37" s="37" t="n">
        <v>-3.5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-5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295</v>
      </c>
      <c r="D44" s="38" t="n">
        <v>8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147</v>
      </c>
      <c r="D50" s="41" t="n">
        <v>-82.5</v>
      </c>
      <c r="E50" s="41" t="n">
        <v>-3.5</v>
      </c>
      <c r="F50" s="41" t="n">
        <v>-3.5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147</v>
      </c>
      <c r="D51" s="46" t="n">
        <v>-82.5</v>
      </c>
      <c r="E51" s="46" t="n">
        <v>-3.5</v>
      </c>
      <c r="F51" s="46" t="n">
        <v>-3.5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e">
        <f aca="false">(C51/C34)*100</f>
        <v>#DIV/0!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147</v>
      </c>
      <c r="D61" s="41" t="n">
        <v>-82.5</v>
      </c>
      <c r="E61" s="41" t="n">
        <v>-3.5</v>
      </c>
      <c r="F61" s="41" t="n">
        <v>-3.5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147</v>
      </c>
      <c r="D66" s="41" t="n">
        <v>-82.5</v>
      </c>
      <c r="E66" s="41" t="n">
        <v>-3.5</v>
      </c>
      <c r="F66" s="41" t="n">
        <v>-3.5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295</v>
      </c>
      <c r="D67" s="38" t="n">
        <v>8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442</v>
      </c>
      <c r="D68" s="37" t="n">
        <v>-90.5</v>
      </c>
      <c r="E68" s="37" t="n">
        <v>-3.5</v>
      </c>
      <c r="F68" s="37" t="n">
        <v>-3.5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295</v>
      </c>
      <c r="D69" s="50" t="n">
        <v>8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442</v>
      </c>
      <c r="D70" s="51" t="n">
        <v>-90.5</v>
      </c>
      <c r="E70" s="51" t="n">
        <v>-3.5</v>
      </c>
      <c r="F70" s="51" t="n">
        <v>-3.5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130</v>
      </c>
      <c r="D76" s="38" t="n">
        <v>13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27</v>
      </c>
      <c r="D77" s="38" t="n">
        <v>3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5</v>
      </c>
      <c r="D79" s="38" t="n">
        <v>74.5</v>
      </c>
      <c r="E79" s="38" t="n">
        <v>3.5</v>
      </c>
      <c r="F79" s="38" t="n">
        <v>3.5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162</v>
      </c>
      <c r="D80" s="56" t="n">
        <v>90.5</v>
      </c>
      <c r="E80" s="56" t="n">
        <v>3.5</v>
      </c>
      <c r="F80" s="56" t="n">
        <v>3.5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6237</v>
      </c>
      <c r="D83" s="37" t="n">
        <v>-6511</v>
      </c>
      <c r="E83" s="37" t="n">
        <v>-6590</v>
      </c>
      <c r="F83" s="37" t="n">
        <v>-6590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147</v>
      </c>
      <c r="D84" s="37" t="n">
        <v>-82.5</v>
      </c>
      <c r="E84" s="37" t="n">
        <v>-3.5</v>
      </c>
      <c r="F84" s="37" t="n">
        <v>-3.5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145.6</v>
      </c>
      <c r="E93" s="37" t="n">
        <v>145.6</v>
      </c>
      <c r="F93" s="37" t="n">
        <v>145.6</v>
      </c>
      <c r="G93" s="38" t="n">
        <v>0</v>
      </c>
      <c r="H93" s="38" t="n">
        <v>10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6384</v>
      </c>
      <c r="D94" s="62" t="n">
        <v>-6447.9</v>
      </c>
      <c r="E94" s="62" t="n">
        <v>-6447.9</v>
      </c>
      <c r="F94" s="62" t="n">
        <v>-6447.9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32</v>
      </c>
      <c r="D96" s="64" t="n">
        <v>17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16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2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0</v>
      </c>
      <c r="D105" s="35" t="n">
        <v>3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3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32</v>
      </c>
      <c r="D108" s="35" t="n">
        <v>22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0</v>
      </c>
      <c r="D110" s="35" t="n">
        <v>30</v>
      </c>
      <c r="E110" s="35" t="n">
        <v>13</v>
      </c>
      <c r="F110" s="35" t="n">
        <v>13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132</v>
      </c>
      <c r="D112" s="38" t="n">
        <v>-18</v>
      </c>
      <c r="E112" s="38" t="n">
        <v>-1</v>
      </c>
      <c r="F112" s="38" t="n">
        <v>-1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132</v>
      </c>
      <c r="D116" s="56" t="n">
        <v>12</v>
      </c>
      <c r="E116" s="56" t="n">
        <v>12</v>
      </c>
      <c r="F116" s="56" t="n">
        <v>12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0</v>
      </c>
      <c r="D131" s="82" t="n">
        <v>0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1.6</v>
      </c>
      <c r="D132" s="82" t="n">
        <v>-0.9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2.9</v>
      </c>
      <c r="D133" s="86" t="n">
        <v>1.6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0.4</v>
      </c>
      <c r="D134" s="88" t="n">
        <v>-0.4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0.8</v>
      </c>
      <c r="D135" s="91" t="n">
        <v>0.8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407</v>
      </c>
      <c r="D137" s="38" t="n">
        <v>387.7</v>
      </c>
      <c r="E137" s="83" t="s">
        <v>150</v>
      </c>
      <c r="F137" s="83" t="s">
        <v>150</v>
      </c>
      <c r="G137" s="65" t="n">
        <v>-19.3</v>
      </c>
      <c r="H137" s="38" t="n">
        <v>95.3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383</v>
      </c>
      <c r="D138" s="93" t="n">
        <v>363</v>
      </c>
      <c r="E138" s="83" t="s">
        <v>150</v>
      </c>
      <c r="F138" s="83" t="s">
        <v>150</v>
      </c>
      <c r="G138" s="65" t="n">
        <v>-20</v>
      </c>
      <c r="H138" s="38" t="n">
        <v>94.8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1645</v>
      </c>
      <c r="D139" s="38" t="n">
        <v>1644.7</v>
      </c>
      <c r="E139" s="83" t="s">
        <v>150</v>
      </c>
      <c r="F139" s="83" t="s">
        <v>150</v>
      </c>
      <c r="G139" s="65" t="n">
        <v>-0.3</v>
      </c>
      <c r="H139" s="38" t="n">
        <v>100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1262</v>
      </c>
      <c r="D140" s="38" t="n">
        <v>1281.7</v>
      </c>
      <c r="E140" s="83" t="s">
        <v>150</v>
      </c>
      <c r="F140" s="83" t="s">
        <v>150</v>
      </c>
      <c r="G140" s="65" t="n">
        <v>19.7</v>
      </c>
      <c r="H140" s="38" t="n">
        <v>101.6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8807</v>
      </c>
      <c r="D141" s="38" t="n">
        <v>8461.8</v>
      </c>
      <c r="E141" s="83" t="s">
        <v>150</v>
      </c>
      <c r="F141" s="83" t="s">
        <v>150</v>
      </c>
      <c r="G141" s="65" t="n">
        <v>-345.2</v>
      </c>
      <c r="H141" s="38" t="n">
        <v>96.1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132</v>
      </c>
      <c r="D142" s="38" t="n">
        <v>12</v>
      </c>
      <c r="E142" s="83" t="s">
        <v>150</v>
      </c>
      <c r="F142" s="83" t="s">
        <v>150</v>
      </c>
      <c r="G142" s="65" t="n">
        <v>-120</v>
      </c>
      <c r="H142" s="38" t="n">
        <v>9.1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9214</v>
      </c>
      <c r="D143" s="35" t="n">
        <v>8849.5</v>
      </c>
      <c r="E143" s="83" t="s">
        <v>150</v>
      </c>
      <c r="F143" s="94" t="s">
        <v>150</v>
      </c>
      <c r="G143" s="64" t="n">
        <v>-364.5</v>
      </c>
      <c r="H143" s="35" t="n">
        <v>96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14248</v>
      </c>
      <c r="D145" s="38" t="n">
        <v>13947.1</v>
      </c>
      <c r="E145" s="83" t="s">
        <v>150</v>
      </c>
      <c r="F145" s="83" t="s">
        <v>150</v>
      </c>
      <c r="G145" s="65" t="n">
        <v>-300.9</v>
      </c>
      <c r="H145" s="38" t="n">
        <v>97.9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14248</v>
      </c>
      <c r="D146" s="95" t="n">
        <v>13947.1</v>
      </c>
      <c r="E146" s="83" t="s">
        <v>150</v>
      </c>
      <c r="F146" s="94" t="s">
        <v>150</v>
      </c>
      <c r="G146" s="64" t="n">
        <v>-300.9</v>
      </c>
      <c r="H146" s="35" t="n">
        <v>97.9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5034</v>
      </c>
      <c r="D149" s="35" t="n">
        <v>-5097.6</v>
      </c>
      <c r="E149" s="83" t="s">
        <v>150</v>
      </c>
      <c r="F149" s="94" t="s">
        <v>150</v>
      </c>
      <c r="G149" s="64" t="n">
        <v>-63.6</v>
      </c>
      <c r="H149" s="35" t="n">
        <v>101.3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5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1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4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13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4333.3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300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7416.7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0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-442</v>
      </c>
      <c r="D20" s="120" t="n">
        <v>-90.5</v>
      </c>
      <c r="E20" s="120" t="n">
        <v>-3.5</v>
      </c>
      <c r="F20" s="120" t="n">
        <v>-3.5</v>
      </c>
      <c r="G20" s="65" t="n">
        <v>0</v>
      </c>
      <c r="H20" s="121" t="n">
        <v>10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-5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-3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-130</v>
      </c>
      <c r="D28" s="66" t="n">
        <v>-13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-27</v>
      </c>
      <c r="D29" s="66" t="n">
        <v>-3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-2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-212</v>
      </c>
      <c r="D34" s="66" t="n">
        <v>-3.5</v>
      </c>
      <c r="E34" s="66" t="n">
        <v>-2.5</v>
      </c>
      <c r="F34" s="66" t="n">
        <v>-2.5</v>
      </c>
      <c r="G34" s="65" t="n">
        <v>0</v>
      </c>
      <c r="H34" s="121" t="n">
        <v>100</v>
      </c>
      <c r="I34" s="122" t="s">
        <v>232</v>
      </c>
    </row>
    <row r="35" s="115" customFormat="true" ht="20.1" hidden="false" customHeight="true" outlineLevel="0" collapsed="false">
      <c r="A35" s="42" t="s">
        <v>233</v>
      </c>
      <c r="B35" s="11" t="n">
        <v>1045</v>
      </c>
      <c r="C35" s="66" t="n">
        <v>-34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4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5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6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7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8</v>
      </c>
      <c r="B40" s="11" t="n">
        <v>1050</v>
      </c>
      <c r="C40" s="66" t="n">
        <v>-6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9</v>
      </c>
      <c r="B41" s="11" t="s">
        <v>24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1</v>
      </c>
      <c r="B42" s="11" t="n">
        <v>1051</v>
      </c>
      <c r="C42" s="66" t="n">
        <v>-5</v>
      </c>
      <c r="D42" s="66" t="n">
        <v>-71</v>
      </c>
      <c r="E42" s="66" t="n">
        <v>-1</v>
      </c>
      <c r="F42" s="66" t="n">
        <v>-1</v>
      </c>
      <c r="G42" s="65" t="n">
        <v>0</v>
      </c>
      <c r="H42" s="121" t="n">
        <v>10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42</v>
      </c>
      <c r="B44" s="11" t="s">
        <v>243</v>
      </c>
      <c r="C44" s="66" t="n">
        <v>-5</v>
      </c>
      <c r="D44" s="66" t="n">
        <v>-2</v>
      </c>
      <c r="E44" s="66" t="n">
        <v>-1</v>
      </c>
      <c r="F44" s="66" t="n">
        <v>-1</v>
      </c>
      <c r="G44" s="65" t="n">
        <v>0</v>
      </c>
      <c r="H44" s="121" t="n">
        <v>100</v>
      </c>
      <c r="I44" s="122" t="s">
        <v>244</v>
      </c>
    </row>
    <row r="45" s="115" customFormat="true" ht="20.1" hidden="false" customHeight="true" outlineLevel="0" collapsed="false">
      <c r="A45" s="42" t="s">
        <v>245</v>
      </c>
      <c r="B45" s="11" t="s">
        <v>246</v>
      </c>
      <c r="C45" s="66" t="n">
        <v>0</v>
      </c>
      <c r="D45" s="66" t="n">
        <v>-69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customFormat="false" ht="20.1" hidden="false" customHeight="true" outlineLevel="0" collapsed="false">
      <c r="A46" s="42" t="s">
        <v>247</v>
      </c>
      <c r="B46" s="11" t="n">
        <v>1060</v>
      </c>
      <c r="C46" s="120" t="n">
        <v>0</v>
      </c>
      <c r="D46" s="120" t="n">
        <v>0</v>
      </c>
      <c r="E46" s="120" t="n">
        <v>0</v>
      </c>
      <c r="F46" s="120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8</v>
      </c>
      <c r="B47" s="11" t="n">
        <v>106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49</v>
      </c>
      <c r="B48" s="11" t="n">
        <v>106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5</v>
      </c>
      <c r="B49" s="11" t="n">
        <v>106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26</v>
      </c>
      <c r="B50" s="11" t="n">
        <v>106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50</v>
      </c>
      <c r="B51" s="11" t="n">
        <v>106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1</v>
      </c>
      <c r="B52" s="11" t="n">
        <v>1066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2</v>
      </c>
      <c r="B53" s="11" t="n">
        <v>1067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3</v>
      </c>
      <c r="B56" s="11" t="n">
        <v>1070</v>
      </c>
      <c r="C56" s="93" t="n">
        <v>295</v>
      </c>
      <c r="D56" s="93" t="n">
        <v>8</v>
      </c>
      <c r="E56" s="93" t="n">
        <v>0</v>
      </c>
      <c r="F56" s="93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61</v>
      </c>
      <c r="B57" s="11" t="n">
        <v>1071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4</v>
      </c>
      <c r="B58" s="11" t="n">
        <v>107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55</v>
      </c>
      <c r="B60" s="11" t="n">
        <v>1073</v>
      </c>
      <c r="C60" s="65" t="n">
        <v>295</v>
      </c>
      <c r="D60" s="65" t="n">
        <v>8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6</v>
      </c>
      <c r="B62" s="11" t="s">
        <v>257</v>
      </c>
      <c r="C62" s="65" t="n">
        <v>27</v>
      </c>
      <c r="D62" s="65" t="n">
        <v>8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58</v>
      </c>
      <c r="B63" s="11" t="s">
        <v>259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0</v>
      </c>
      <c r="B64" s="11" t="s">
        <v>261</v>
      </c>
      <c r="C64" s="65" t="n">
        <v>268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3" t="s">
        <v>262</v>
      </c>
      <c r="B65" s="11" t="n">
        <v>108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61</v>
      </c>
      <c r="B66" s="11" t="n">
        <v>108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3</v>
      </c>
      <c r="B67" s="11" t="n">
        <v>108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4</v>
      </c>
      <c r="B69" s="11" t="n">
        <v>108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5</v>
      </c>
      <c r="B70" s="11" t="n">
        <v>108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6</v>
      </c>
      <c r="B71" s="11" t="n">
        <v>108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7</v>
      </c>
      <c r="B72" s="11" t="n">
        <v>1086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32" customFormat="true" ht="20.1" hidden="false" customHeight="true" outlineLevel="0" collapsed="false">
      <c r="A75" s="44" t="s">
        <v>65</v>
      </c>
      <c r="B75" s="49" t="n">
        <v>1100</v>
      </c>
      <c r="C75" s="41" t="n">
        <v>-147</v>
      </c>
      <c r="D75" s="41" t="n">
        <v>-82.5</v>
      </c>
      <c r="E75" s="41" t="n">
        <v>-3.5</v>
      </c>
      <c r="F75" s="41" t="n">
        <v>-3.5</v>
      </c>
      <c r="G75" s="64" t="n">
        <v>0</v>
      </c>
      <c r="H75" s="118" t="n">
        <v>100</v>
      </c>
      <c r="I75" s="119"/>
    </row>
    <row r="76" customFormat="false" ht="20.1" hidden="false" customHeight="true" outlineLevel="0" collapsed="false">
      <c r="A76" s="42" t="s">
        <v>268</v>
      </c>
      <c r="B76" s="11" t="n">
        <v>11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customFormat="fals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 t="s">
        <v>269</v>
      </c>
      <c r="B78" s="11" t="n">
        <v>112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 t="s">
        <v>270</v>
      </c>
      <c r="B80" s="11" t="n">
        <v>11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1</v>
      </c>
      <c r="B83" s="11" t="n">
        <v>114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72</v>
      </c>
      <c r="B85" s="11" t="n">
        <v>1150</v>
      </c>
      <c r="C85" s="93" t="n">
        <v>0</v>
      </c>
      <c r="D85" s="93" t="n">
        <v>0</v>
      </c>
      <c r="E85" s="93" t="n">
        <v>0</v>
      </c>
      <c r="F85" s="93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61</v>
      </c>
      <c r="B86" s="11" t="n">
        <v>1151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272</v>
      </c>
      <c r="B87" s="11" t="n">
        <v>115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73</v>
      </c>
      <c r="B90" s="11" t="n">
        <v>1160</v>
      </c>
      <c r="C90" s="120" t="n">
        <v>0</v>
      </c>
      <c r="D90" s="120" t="n">
        <v>0</v>
      </c>
      <c r="E90" s="120" t="n">
        <v>0</v>
      </c>
      <c r="F90" s="120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61</v>
      </c>
      <c r="B91" s="11" t="n">
        <v>1161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73</v>
      </c>
      <c r="B92" s="11" t="n">
        <v>116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4" t="s">
        <v>74</v>
      </c>
      <c r="B95" s="49" t="n">
        <v>1170</v>
      </c>
      <c r="C95" s="41" t="n">
        <v>-147</v>
      </c>
      <c r="D95" s="41" t="n">
        <v>-82.5</v>
      </c>
      <c r="E95" s="41" t="n">
        <v>-3.5</v>
      </c>
      <c r="F95" s="41" t="n">
        <v>-3.5</v>
      </c>
      <c r="G95" s="64" t="n">
        <v>0</v>
      </c>
      <c r="H95" s="118" t="n">
        <v>100</v>
      </c>
      <c r="I95" s="119"/>
    </row>
    <row r="96" customFormat="false" ht="20.1" hidden="false" customHeight="true" outlineLevel="0" collapsed="false">
      <c r="A96" s="42" t="s">
        <v>75</v>
      </c>
      <c r="B96" s="21" t="n">
        <v>11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76</v>
      </c>
      <c r="B97" s="21" t="n">
        <v>118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7</v>
      </c>
      <c r="B98" s="11" t="n">
        <v>119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8</v>
      </c>
      <c r="B99" s="11" t="n">
        <v>119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274</v>
      </c>
      <c r="B100" s="49" t="n">
        <v>1200</v>
      </c>
      <c r="C100" s="56" t="n">
        <v>-147</v>
      </c>
      <c r="D100" s="56" t="n">
        <v>-82.5</v>
      </c>
      <c r="E100" s="56" t="n">
        <v>-3.5</v>
      </c>
      <c r="F100" s="56" t="n">
        <v>-3.5</v>
      </c>
      <c r="G100" s="64" t="n">
        <v>0</v>
      </c>
      <c r="H100" s="118" t="n">
        <v>100</v>
      </c>
      <c r="I100" s="119"/>
    </row>
    <row r="101" customFormat="false" ht="20.1" hidden="false" customHeight="true" outlineLevel="0" collapsed="false">
      <c r="A101" s="42" t="s">
        <v>275</v>
      </c>
      <c r="B101" s="11" t="n">
        <v>1201</v>
      </c>
      <c r="C101" s="65" t="n">
        <v>295</v>
      </c>
      <c r="D101" s="65" t="n">
        <v>8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276</v>
      </c>
      <c r="B102" s="11" t="n">
        <v>1202</v>
      </c>
      <c r="C102" s="66" t="n">
        <v>-442</v>
      </c>
      <c r="D102" s="66" t="n">
        <v>-90.5</v>
      </c>
      <c r="E102" s="66" t="n">
        <v>-3.5</v>
      </c>
      <c r="F102" s="66" t="n">
        <v>-3.5</v>
      </c>
      <c r="G102" s="65" t="n">
        <v>0</v>
      </c>
      <c r="H102" s="121" t="n">
        <v>100</v>
      </c>
      <c r="I102" s="122"/>
    </row>
    <row r="103" s="32" customFormat="true" ht="20.1" hidden="false" customHeight="true" outlineLevel="0" collapsed="false">
      <c r="A103" s="44" t="s">
        <v>82</v>
      </c>
      <c r="B103" s="49" t="n">
        <v>1210</v>
      </c>
      <c r="C103" s="50" t="n">
        <v>295</v>
      </c>
      <c r="D103" s="50" t="n">
        <v>8</v>
      </c>
      <c r="E103" s="50" t="n">
        <v>0</v>
      </c>
      <c r="F103" s="50" t="n">
        <v>0</v>
      </c>
      <c r="G103" s="64" t="n">
        <v>0</v>
      </c>
      <c r="H103" s="118" t="n">
        <v>0</v>
      </c>
      <c r="I103" s="119"/>
    </row>
    <row r="104" s="32" customFormat="true" ht="20.1" hidden="false" customHeight="true" outlineLevel="0" collapsed="false">
      <c r="A104" s="44" t="s">
        <v>83</v>
      </c>
      <c r="B104" s="49" t="n">
        <v>1220</v>
      </c>
      <c r="C104" s="51" t="n">
        <v>-442</v>
      </c>
      <c r="D104" s="51" t="n">
        <v>-90.5</v>
      </c>
      <c r="E104" s="51" t="n">
        <v>-3.5</v>
      </c>
      <c r="F104" s="51" t="n">
        <v>-3.5</v>
      </c>
      <c r="G104" s="64" t="n">
        <v>0</v>
      </c>
      <c r="H104" s="118" t="n">
        <v>100</v>
      </c>
      <c r="I104" s="119"/>
    </row>
    <row r="105" customFormat="false" ht="20.1" hidden="false" customHeight="true" outlineLevel="0" collapsed="false">
      <c r="A105" s="42" t="s">
        <v>84</v>
      </c>
      <c r="B105" s="11" t="n">
        <v>123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4.95" hidden="false" customHeight="true" outlineLevel="0" collapsed="false">
      <c r="A106" s="123" t="s">
        <v>277</v>
      </c>
      <c r="B106" s="123"/>
      <c r="C106" s="123"/>
      <c r="D106" s="123"/>
      <c r="E106" s="123"/>
      <c r="F106" s="123"/>
      <c r="G106" s="123"/>
      <c r="H106" s="123"/>
      <c r="I106" s="123"/>
    </row>
    <row r="107" customFormat="false" ht="20.1" hidden="false" customHeight="true" outlineLevel="0" collapsed="false">
      <c r="A107" s="42" t="s">
        <v>278</v>
      </c>
      <c r="B107" s="11" t="n">
        <v>1300</v>
      </c>
      <c r="C107" s="93" t="n">
        <v>-147</v>
      </c>
      <c r="D107" s="93" t="n">
        <v>-82.5</v>
      </c>
      <c r="E107" s="93" t="n">
        <v>-3.5</v>
      </c>
      <c r="F107" s="93" t="n">
        <v>-3.5</v>
      </c>
      <c r="G107" s="65" t="n">
        <v>0</v>
      </c>
      <c r="H107" s="121" t="n">
        <v>100</v>
      </c>
      <c r="I107" s="122"/>
    </row>
    <row r="108" customFormat="false" ht="20.1" hidden="false" customHeight="true" outlineLevel="0" collapsed="false">
      <c r="A108" s="42" t="s">
        <v>279</v>
      </c>
      <c r="B108" s="11" t="n">
        <v>1301</v>
      </c>
      <c r="C108" s="93" t="n">
        <v>0</v>
      </c>
      <c r="D108" s="93" t="n">
        <v>0</v>
      </c>
      <c r="E108" s="93" t="n">
        <v>0</v>
      </c>
      <c r="F108" s="93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280</v>
      </c>
      <c r="B109" s="11" t="n">
        <v>1302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281</v>
      </c>
      <c r="B110" s="11" t="n">
        <v>1303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82</v>
      </c>
      <c r="B111" s="11" t="n">
        <v>1304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25" hidden="false" customHeight="true" outlineLevel="0" collapsed="false">
      <c r="A112" s="42" t="s">
        <v>283</v>
      </c>
      <c r="B112" s="11" t="n">
        <v>1305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66</v>
      </c>
      <c r="B113" s="49" t="n">
        <v>1310</v>
      </c>
      <c r="C113" s="47" t="n">
        <f aca="false">C107+C108-C109-C110-C111-C112</f>
        <v>-147</v>
      </c>
      <c r="D113" s="47" t="n">
        <f aca="false">D107+D108-D109-D110-D111-D112</f>
        <v>-82.5</v>
      </c>
      <c r="E113" s="47" t="n">
        <f aca="false">E107+E108-E109-E110-E111-E112</f>
        <v>-3.5</v>
      </c>
      <c r="F113" s="47" t="n">
        <f aca="false">F107+F108-F109-F110-F111-F112</f>
        <v>-3.5</v>
      </c>
      <c r="G113" s="64" t="n">
        <f aca="false">F113-E113</f>
        <v>0</v>
      </c>
      <c r="H113" s="118" t="n">
        <f aca="false">(F113/E113)*100</f>
        <v>100</v>
      </c>
      <c r="I113" s="119"/>
    </row>
    <row r="114" s="32" customFormat="true" ht="20.1" hidden="false" customHeight="true" outlineLevel="0" collapsed="false">
      <c r="A114" s="44" t="s">
        <v>85</v>
      </c>
      <c r="B114" s="44"/>
      <c r="C114" s="44"/>
      <c r="D114" s="44"/>
      <c r="E114" s="44"/>
      <c r="F114" s="44"/>
      <c r="G114" s="44"/>
      <c r="H114" s="44"/>
      <c r="I114" s="44"/>
    </row>
    <row r="115" s="32" customFormat="true" ht="20.1" hidden="false" customHeight="true" outlineLevel="0" collapsed="false">
      <c r="A115" s="42" t="s">
        <v>86</v>
      </c>
      <c r="B115" s="11" t="n">
        <v>140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2" t="s">
        <v>87</v>
      </c>
      <c r="B116" s="54" t="n">
        <v>140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2" t="s">
        <v>88</v>
      </c>
      <c r="B117" s="54" t="n">
        <v>1402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2" t="s">
        <v>89</v>
      </c>
      <c r="B118" s="54" t="n">
        <v>1410</v>
      </c>
      <c r="C118" s="65" t="n">
        <v>130</v>
      </c>
      <c r="D118" s="65" t="n">
        <v>13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2" t="s">
        <v>90</v>
      </c>
      <c r="B119" s="54" t="n">
        <v>1420</v>
      </c>
      <c r="C119" s="65" t="n">
        <v>27</v>
      </c>
      <c r="D119" s="65" t="n">
        <v>3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2" t="s">
        <v>91</v>
      </c>
      <c r="B120" s="54" t="n">
        <v>143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92</v>
      </c>
      <c r="B121" s="54" t="n">
        <v>1440</v>
      </c>
      <c r="C121" s="65" t="n">
        <v>5</v>
      </c>
      <c r="D121" s="65" t="n">
        <v>74.5</v>
      </c>
      <c r="E121" s="65" t="n">
        <v>3.5</v>
      </c>
      <c r="F121" s="65" t="n">
        <v>3.5</v>
      </c>
      <c r="G121" s="65" t="n">
        <v>0</v>
      </c>
      <c r="H121" s="121" t="n">
        <v>100</v>
      </c>
      <c r="I121" s="122" t="s">
        <v>232</v>
      </c>
    </row>
    <row r="122" s="32" customFormat="true" ht="18.75" hidden="false" customHeight="false" outlineLevel="0" collapsed="false">
      <c r="A122" s="44" t="s">
        <v>93</v>
      </c>
      <c r="B122" s="55" t="n">
        <v>1450</v>
      </c>
      <c r="C122" s="95" t="n">
        <v>162</v>
      </c>
      <c r="D122" s="95" t="n">
        <v>90.5</v>
      </c>
      <c r="E122" s="95" t="n">
        <v>3.5</v>
      </c>
      <c r="F122" s="95" t="n">
        <v>3.5</v>
      </c>
      <c r="G122" s="64" t="n">
        <v>0</v>
      </c>
      <c r="H122" s="118" t="n">
        <v>100</v>
      </c>
      <c r="I122" s="119"/>
    </row>
    <row r="123" s="32" customFormat="true" ht="18.75" hidden="false" customHeight="fals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25"/>
    </row>
    <row r="124" s="32" customFormat="true" ht="18.75" hidden="false" customHeight="fals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false" outlineLevel="0" collapsed="false">
      <c r="A125" s="106"/>
    </row>
    <row r="126" customFormat="false" ht="27.75" hidden="false" customHeight="true" outlineLevel="0" collapsed="false">
      <c r="A126" s="112" t="s">
        <v>208</v>
      </c>
      <c r="C126" s="126" t="s">
        <v>209</v>
      </c>
      <c r="D126" s="126"/>
      <c r="E126" s="127"/>
      <c r="F126" s="2" t="s">
        <v>33</v>
      </c>
      <c r="I126" s="1"/>
    </row>
    <row r="127" s="115" customFormat="true" ht="18.75" hidden="false" customHeight="true" outlineLevel="0" collapsed="false">
      <c r="A127" s="114" t="s">
        <v>284</v>
      </c>
      <c r="B127" s="1"/>
      <c r="C127" s="2" t="s">
        <v>285</v>
      </c>
      <c r="D127" s="2"/>
      <c r="E127" s="1"/>
      <c r="F127" s="114" t="s">
        <v>212</v>
      </c>
      <c r="G127" s="114"/>
      <c r="H127" s="114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1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</sheetData>
  <mergeCells count="12">
    <mergeCell ref="A1:I1"/>
    <mergeCell ref="A3:A4"/>
    <mergeCell ref="B3:B4"/>
    <mergeCell ref="C3:D3"/>
    <mergeCell ref="E3:I3"/>
    <mergeCell ref="A6:I6"/>
    <mergeCell ref="A106:I106"/>
    <mergeCell ref="A114:I114"/>
    <mergeCell ref="C126:D126"/>
    <mergeCell ref="F126:H126"/>
    <mergeCell ref="C127:D127"/>
    <mergeCell ref="F127:H12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147</v>
      </c>
      <c r="D7" s="132" t="n">
        <v>-82.5</v>
      </c>
      <c r="E7" s="132" t="n">
        <v>-3.5</v>
      </c>
      <c r="F7" s="132" t="n">
        <v>-3.5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6237</v>
      </c>
      <c r="D8" s="66" t="n">
        <v>-6511</v>
      </c>
      <c r="E8" s="66" t="n">
        <v>-6590</v>
      </c>
      <c r="F8" s="66" t="n">
        <v>-6590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8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87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88</v>
      </c>
      <c r="B21" s="11" t="n">
        <v>2060</v>
      </c>
      <c r="C21" s="66" t="n">
        <v>0</v>
      </c>
      <c r="D21" s="66" t="n">
        <v>145.6</v>
      </c>
      <c r="E21" s="66" t="n">
        <v>145.6</v>
      </c>
      <c r="F21" s="66" t="n">
        <v>145.6</v>
      </c>
      <c r="G21" s="133" t="n">
        <v>0</v>
      </c>
      <c r="H21" s="133" t="n">
        <v>100</v>
      </c>
    </row>
    <row r="22" customFormat="false" ht="24.95" hidden="false" customHeight="true" outlineLevel="0" collapsed="false">
      <c r="A22" s="60" t="s">
        <v>289</v>
      </c>
      <c r="B22" s="11" t="s">
        <v>290</v>
      </c>
      <c r="C22" s="66" t="n">
        <v>0</v>
      </c>
      <c r="D22" s="66" t="n">
        <v>145.6</v>
      </c>
      <c r="E22" s="66" t="n">
        <v>145.6</v>
      </c>
      <c r="F22" s="66" t="n">
        <v>145.6</v>
      </c>
      <c r="G22" s="133" t="n">
        <v>0</v>
      </c>
      <c r="H22" s="133" t="n">
        <v>10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6384</v>
      </c>
      <c r="D24" s="62" t="n">
        <v>-6447.9</v>
      </c>
      <c r="E24" s="62" t="n">
        <v>-6447.9</v>
      </c>
      <c r="F24" s="62" t="n">
        <v>-6447.9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32</v>
      </c>
      <c r="D26" s="56" t="n">
        <v>17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16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1</v>
      </c>
      <c r="B34" s="27" t="n">
        <v>2118</v>
      </c>
      <c r="C34" s="65" t="n">
        <v>32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2</v>
      </c>
      <c r="B35" s="27" t="n">
        <v>2119</v>
      </c>
      <c r="C35" s="65" t="n">
        <v>0</v>
      </c>
      <c r="D35" s="65" t="n">
        <v>1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293</v>
      </c>
      <c r="B36" s="27" t="s">
        <v>294</v>
      </c>
      <c r="C36" s="65" t="n">
        <v>0</v>
      </c>
      <c r="D36" s="65" t="n">
        <v>1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5</v>
      </c>
      <c r="B38" s="67" t="n">
        <v>2120</v>
      </c>
      <c r="C38" s="56" t="n">
        <v>0</v>
      </c>
      <c r="D38" s="56" t="n">
        <v>2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91</v>
      </c>
      <c r="B39" s="27" t="n">
        <v>2121</v>
      </c>
      <c r="C39" s="65" t="n">
        <v>0</v>
      </c>
      <c r="D39" s="65" t="n">
        <v>2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296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29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2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298</v>
      </c>
      <c r="B45" s="67" t="n">
        <v>2130</v>
      </c>
      <c r="C45" s="56" t="n">
        <v>0</v>
      </c>
      <c r="D45" s="56" t="n">
        <v>3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299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00</v>
      </c>
      <c r="B48" s="27" t="n">
        <v>2133</v>
      </c>
      <c r="C48" s="65" t="n">
        <v>0</v>
      </c>
      <c r="D48" s="65" t="n">
        <v>3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01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02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03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04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1</v>
      </c>
      <c r="B56" s="67" t="n">
        <v>2200</v>
      </c>
      <c r="C56" s="56" t="n">
        <v>32</v>
      </c>
      <c r="D56" s="56" t="n">
        <v>22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8</v>
      </c>
      <c r="B59" s="2"/>
      <c r="C59" s="126"/>
      <c r="D59" s="126"/>
      <c r="E59" s="127"/>
      <c r="F59" s="2" t="s">
        <v>33</v>
      </c>
      <c r="G59" s="2"/>
      <c r="H59" s="2"/>
    </row>
    <row r="60" s="115" customFormat="true" ht="18.75" hidden="false" customHeight="true" outlineLevel="0" collapsed="false">
      <c r="A60" s="114" t="s">
        <v>210</v>
      </c>
      <c r="B60" s="1"/>
      <c r="C60" s="136" t="s">
        <v>305</v>
      </c>
      <c r="D60" s="136"/>
      <c r="E60" s="1"/>
      <c r="F60" s="114" t="s">
        <v>306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0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08</v>
      </c>
      <c r="C3" s="21" t="s">
        <v>309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1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1</v>
      </c>
      <c r="B7" s="144" t="n">
        <v>3000</v>
      </c>
      <c r="C7" s="56" t="n">
        <v>423</v>
      </c>
      <c r="D7" s="56" t="n">
        <v>77</v>
      </c>
      <c r="E7" s="56" t="n">
        <v>12</v>
      </c>
      <c r="F7" s="56" t="n">
        <v>12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12</v>
      </c>
      <c r="B8" s="11" t="n">
        <v>301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1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1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15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16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1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1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1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2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21</v>
      </c>
      <c r="B19" s="11" t="n">
        <v>3070</v>
      </c>
      <c r="C19" s="65" t="n">
        <v>423</v>
      </c>
      <c r="D19" s="65" t="n">
        <v>77</v>
      </c>
      <c r="E19" s="65" t="n">
        <v>12</v>
      </c>
      <c r="F19" s="65" t="n">
        <v>12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 t="s">
        <v>322</v>
      </c>
      <c r="B20" s="11" t="s">
        <v>323</v>
      </c>
      <c r="C20" s="65" t="n">
        <v>226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56</v>
      </c>
      <c r="B21" s="11" t="s">
        <v>324</v>
      </c>
      <c r="C21" s="65" t="n">
        <v>16</v>
      </c>
      <c r="D21" s="65" t="n">
        <v>77</v>
      </c>
      <c r="E21" s="65" t="n">
        <v>12</v>
      </c>
      <c r="F21" s="65" t="n">
        <v>12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 t="s">
        <v>325</v>
      </c>
      <c r="B22" s="11" t="s">
        <v>326</v>
      </c>
      <c r="C22" s="65" t="n">
        <v>181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27</v>
      </c>
      <c r="B23" s="49" t="n">
        <v>3100</v>
      </c>
      <c r="C23" s="41" t="n">
        <v>-291</v>
      </c>
      <c r="D23" s="41" t="n">
        <v>-95</v>
      </c>
      <c r="E23" s="41" t="n">
        <v>-13</v>
      </c>
      <c r="F23" s="41" t="n">
        <v>-13</v>
      </c>
      <c r="G23" s="64" t="n">
        <v>0</v>
      </c>
      <c r="H23" s="118" t="n">
        <v>100</v>
      </c>
    </row>
    <row r="24" customFormat="false" ht="18" hidden="false" customHeight="true" outlineLevel="0" collapsed="false">
      <c r="A24" s="42" t="s">
        <v>328</v>
      </c>
      <c r="B24" s="11" t="n">
        <v>3110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329</v>
      </c>
      <c r="B25" s="11" t="n">
        <v>3120</v>
      </c>
      <c r="C25" s="66" t="n">
        <v>-116</v>
      </c>
      <c r="D25" s="66" t="n">
        <v>-1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90</v>
      </c>
      <c r="B26" s="11" t="n">
        <v>3130</v>
      </c>
      <c r="C26" s="66" t="n">
        <v>-60</v>
      </c>
      <c r="D26" s="66" t="n">
        <v>-3</v>
      </c>
      <c r="E26" s="66" t="n">
        <v>0</v>
      </c>
      <c r="F26" s="66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30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18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19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20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31</v>
      </c>
      <c r="B31" s="11" t="n">
        <v>3150</v>
      </c>
      <c r="C31" s="120" t="n">
        <v>32</v>
      </c>
      <c r="D31" s="120" t="n">
        <v>19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110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32</v>
      </c>
      <c r="B33" s="11" t="n">
        <v>3152</v>
      </c>
      <c r="C33" s="66" t="n">
        <v>0</v>
      </c>
      <c r="D33" s="66" t="n">
        <v>-16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113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33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291</v>
      </c>
      <c r="B36" s="11" t="n">
        <v>3155</v>
      </c>
      <c r="C36" s="66" t="n">
        <v>-32</v>
      </c>
      <c r="D36" s="66" t="n">
        <v>-2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34</v>
      </c>
      <c r="B37" s="11" t="n">
        <v>3156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4</v>
      </c>
      <c r="B38" s="11" t="s">
        <v>335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19</v>
      </c>
      <c r="B39" s="11" t="s">
        <v>33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37</v>
      </c>
      <c r="B40" s="11" t="n">
        <v>3157</v>
      </c>
      <c r="C40" s="66" t="n">
        <v>0</v>
      </c>
      <c r="D40" s="66" t="n">
        <v>-1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293</v>
      </c>
      <c r="B41" s="11" t="s">
        <v>338</v>
      </c>
      <c r="C41" s="66" t="n">
        <v>0</v>
      </c>
      <c r="D41" s="66" t="n">
        <v>-1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/>
      <c r="B42" s="11"/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39</v>
      </c>
      <c r="B43" s="11" t="n">
        <v>31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40</v>
      </c>
      <c r="B44" s="11" t="n">
        <v>3170</v>
      </c>
      <c r="C44" s="66" t="n">
        <v>-83</v>
      </c>
      <c r="D44" s="66" t="n">
        <v>-63</v>
      </c>
      <c r="E44" s="66" t="n">
        <v>-13</v>
      </c>
      <c r="F44" s="66" t="n">
        <v>-13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41</v>
      </c>
      <c r="B46" s="11" t="s">
        <v>342</v>
      </c>
      <c r="C46" s="66" t="n">
        <v>0</v>
      </c>
      <c r="D46" s="66" t="n">
        <v>-60</v>
      </c>
      <c r="E46" s="66" t="n">
        <v>-10</v>
      </c>
      <c r="F46" s="66" t="n">
        <v>-10</v>
      </c>
      <c r="G46" s="65" t="n">
        <v>0</v>
      </c>
      <c r="H46" s="121" t="n">
        <v>100</v>
      </c>
    </row>
    <row r="47" customFormat="false" ht="18" hidden="false" customHeight="true" outlineLevel="0" collapsed="false">
      <c r="A47" s="42" t="s">
        <v>343</v>
      </c>
      <c r="B47" s="11" t="s">
        <v>344</v>
      </c>
      <c r="C47" s="66" t="n">
        <v>-83</v>
      </c>
      <c r="D47" s="66" t="n">
        <v>-3</v>
      </c>
      <c r="E47" s="66" t="n">
        <v>-3</v>
      </c>
      <c r="F47" s="66" t="n">
        <v>-3</v>
      </c>
      <c r="G47" s="65" t="n">
        <v>0</v>
      </c>
      <c r="H47" s="121" t="n">
        <v>100</v>
      </c>
    </row>
    <row r="48" customFormat="false" ht="20.1" hidden="false" customHeight="true" outlineLevel="0" collapsed="false">
      <c r="A48" s="44" t="s">
        <v>125</v>
      </c>
      <c r="B48" s="49" t="n">
        <v>3195</v>
      </c>
      <c r="C48" s="56" t="n">
        <v>132</v>
      </c>
      <c r="D48" s="56" t="n">
        <v>-18</v>
      </c>
      <c r="E48" s="56" t="n">
        <v>-1</v>
      </c>
      <c r="F48" s="56" t="n">
        <v>-1</v>
      </c>
      <c r="G48" s="64" t="n">
        <v>0</v>
      </c>
      <c r="H48" s="118" t="n">
        <v>100</v>
      </c>
    </row>
    <row r="49" customFormat="false" ht="20.1" hidden="false" customHeight="true" outlineLevel="0" collapsed="false">
      <c r="A49" s="140" t="s">
        <v>345</v>
      </c>
      <c r="B49" s="141"/>
      <c r="C49" s="141"/>
      <c r="D49" s="146"/>
      <c r="E49" s="146"/>
      <c r="F49" s="146"/>
      <c r="G49" s="146"/>
      <c r="H49" s="146"/>
    </row>
    <row r="50" customFormat="false" ht="20.1" hidden="false" customHeight="true" outlineLevel="0" collapsed="false">
      <c r="A50" s="143" t="s">
        <v>346</v>
      </c>
      <c r="B50" s="144" t="n">
        <v>3200</v>
      </c>
      <c r="C50" s="56" t="n">
        <v>0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18" hidden="false" customHeight="true" outlineLevel="0" collapsed="false">
      <c r="A51" s="42" t="s">
        <v>347</v>
      </c>
      <c r="B51" s="11" t="n">
        <v>321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48</v>
      </c>
      <c r="B52" s="11" t="n">
        <v>321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49</v>
      </c>
      <c r="B53" s="11" t="n">
        <v>322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50</v>
      </c>
      <c r="B54" s="11" t="n">
        <v>322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51</v>
      </c>
      <c r="B55" s="11" t="n">
        <v>323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52</v>
      </c>
      <c r="B56" s="11" t="n">
        <v>323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21</v>
      </c>
      <c r="B57" s="11" t="n">
        <v>324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256</v>
      </c>
      <c r="B58" s="11" t="s">
        <v>353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258</v>
      </c>
      <c r="B59" s="11" t="s">
        <v>354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4" t="s">
        <v>355</v>
      </c>
      <c r="B60" s="49" t="n">
        <v>3255</v>
      </c>
      <c r="C60" s="41" t="n">
        <v>0</v>
      </c>
      <c r="D60" s="41" t="n">
        <v>0</v>
      </c>
      <c r="E60" s="41" t="n">
        <v>0</v>
      </c>
      <c r="F60" s="41" t="n">
        <v>0</v>
      </c>
      <c r="G60" s="64" t="n">
        <v>0</v>
      </c>
      <c r="H60" s="118" t="n">
        <v>0</v>
      </c>
    </row>
    <row r="61" customFormat="false" ht="18" hidden="false" customHeight="true" outlineLevel="0" collapsed="false">
      <c r="A61" s="42" t="s">
        <v>356</v>
      </c>
      <c r="B61" s="11" t="n">
        <v>32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57</v>
      </c>
      <c r="B62" s="11" t="n">
        <v>32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58</v>
      </c>
      <c r="B63" s="11" t="n">
        <v>327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59</v>
      </c>
      <c r="B64" s="11" t="s">
        <v>3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61</v>
      </c>
      <c r="B67" s="11" t="s">
        <v>36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63</v>
      </c>
      <c r="B69" s="11" t="s">
        <v>36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65</v>
      </c>
      <c r="B72" s="11" t="n">
        <v>328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37</v>
      </c>
      <c r="B73" s="11" t="n">
        <v>329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20.1" hidden="false" customHeight="true" outlineLevel="0" collapsed="false">
      <c r="A76" s="147" t="s">
        <v>126</v>
      </c>
      <c r="B76" s="148" t="n">
        <v>3295</v>
      </c>
      <c r="C76" s="149" t="n">
        <v>0</v>
      </c>
      <c r="D76" s="149" t="n">
        <v>0</v>
      </c>
      <c r="E76" s="149" t="n">
        <v>0</v>
      </c>
      <c r="F76" s="149" t="n">
        <v>0</v>
      </c>
      <c r="G76" s="150" t="n">
        <v>0</v>
      </c>
      <c r="H76" s="151" t="n">
        <v>0</v>
      </c>
    </row>
    <row r="77" customFormat="false" ht="20.1" hidden="false" customHeight="true" outlineLevel="0" collapsed="false">
      <c r="A77" s="140" t="s">
        <v>366</v>
      </c>
      <c r="B77" s="141"/>
      <c r="C77" s="141"/>
      <c r="D77" s="141"/>
      <c r="E77" s="141"/>
      <c r="F77" s="141"/>
      <c r="G77" s="152"/>
      <c r="H77" s="153"/>
    </row>
    <row r="78" customFormat="false" ht="20.1" hidden="false" customHeight="true" outlineLevel="0" collapsed="false">
      <c r="A78" s="143" t="s">
        <v>367</v>
      </c>
      <c r="B78" s="144" t="n">
        <v>3300</v>
      </c>
      <c r="C78" s="74" t="n">
        <v>0</v>
      </c>
      <c r="D78" s="74" t="n">
        <v>0</v>
      </c>
      <c r="E78" s="74" t="n">
        <v>0</v>
      </c>
      <c r="F78" s="74" t="n">
        <v>0</v>
      </c>
      <c r="G78" s="35" t="n">
        <v>0</v>
      </c>
      <c r="H78" s="154" t="n">
        <v>0</v>
      </c>
    </row>
    <row r="79" customFormat="false" ht="18" hidden="false" customHeight="true" outlineLevel="0" collapsed="false">
      <c r="A79" s="42" t="s">
        <v>368</v>
      </c>
      <c r="B79" s="11" t="n">
        <v>3305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69</v>
      </c>
      <c r="B80" s="11" t="n">
        <v>3310</v>
      </c>
      <c r="C80" s="93" t="n">
        <v>0</v>
      </c>
      <c r="D80" s="93" t="n">
        <v>0</v>
      </c>
      <c r="E80" s="93" t="n">
        <v>0</v>
      </c>
      <c r="F80" s="93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18</v>
      </c>
      <c r="B81" s="11" t="n">
        <v>3311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19</v>
      </c>
      <c r="B82" s="11" t="n">
        <v>3312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20</v>
      </c>
      <c r="B83" s="11" t="n">
        <v>3313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21</v>
      </c>
      <c r="B84" s="11" t="n">
        <v>332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20.1" hidden="false" customHeight="true" outlineLevel="0" collapsed="false">
      <c r="A87" s="44" t="s">
        <v>370</v>
      </c>
      <c r="B87" s="49" t="n">
        <v>3330</v>
      </c>
      <c r="C87" s="41" t="n">
        <v>0</v>
      </c>
      <c r="D87" s="41" t="n">
        <v>0</v>
      </c>
      <c r="E87" s="41" t="n">
        <v>0</v>
      </c>
      <c r="F87" s="41" t="n">
        <v>0</v>
      </c>
      <c r="G87" s="64" t="n">
        <v>0</v>
      </c>
      <c r="H87" s="118" t="n">
        <v>0</v>
      </c>
    </row>
    <row r="88" customFormat="false" ht="18" hidden="false" customHeight="true" outlineLevel="0" collapsed="false">
      <c r="A88" s="42" t="s">
        <v>371</v>
      </c>
      <c r="B88" s="11" t="n">
        <v>333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2</v>
      </c>
      <c r="B89" s="11" t="n">
        <v>3340</v>
      </c>
      <c r="C89" s="120" t="n">
        <v>0</v>
      </c>
      <c r="D89" s="120" t="n">
        <v>0</v>
      </c>
      <c r="E89" s="120" t="n">
        <v>0</v>
      </c>
      <c r="F89" s="120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18</v>
      </c>
      <c r="B90" s="11" t="n">
        <v>3341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19</v>
      </c>
      <c r="B91" s="11" t="n">
        <v>3342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20</v>
      </c>
      <c r="B92" s="11" t="n">
        <v>3343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73</v>
      </c>
      <c r="B93" s="11" t="n">
        <v>335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1.75" hidden="false" customHeight="true" outlineLevel="0" collapsed="false">
      <c r="A94" s="42" t="s">
        <v>374</v>
      </c>
      <c r="B94" s="11" t="n">
        <v>336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23.25" hidden="false" customHeight="true" outlineLevel="0" collapsed="false">
      <c r="A95" s="42" t="s">
        <v>375</v>
      </c>
      <c r="B95" s="11" t="n">
        <v>337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37</v>
      </c>
      <c r="B96" s="11" t="n">
        <v>33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44" t="s">
        <v>376</v>
      </c>
      <c r="B99" s="49" t="n">
        <v>3395</v>
      </c>
      <c r="C99" s="56" t="n">
        <v>0</v>
      </c>
      <c r="D99" s="56" t="n">
        <v>0</v>
      </c>
      <c r="E99" s="56" t="n">
        <v>0</v>
      </c>
      <c r="F99" s="56" t="n">
        <v>0</v>
      </c>
      <c r="G99" s="64" t="n">
        <v>0</v>
      </c>
      <c r="H99" s="118" t="n">
        <v>0</v>
      </c>
    </row>
    <row r="100" customFormat="false" ht="20.1" hidden="false" customHeight="true" outlineLevel="0" collapsed="false">
      <c r="A100" s="155" t="s">
        <v>377</v>
      </c>
      <c r="B100" s="49" t="n">
        <v>3400</v>
      </c>
      <c r="C100" s="56" t="n">
        <v>132</v>
      </c>
      <c r="D100" s="56" t="n">
        <v>-18</v>
      </c>
      <c r="E100" s="56" t="n">
        <v>-1</v>
      </c>
      <c r="F100" s="56" t="n">
        <v>-1</v>
      </c>
      <c r="G100" s="64" t="n">
        <v>0</v>
      </c>
      <c r="H100" s="118" t="n">
        <v>100</v>
      </c>
    </row>
    <row r="101" customFormat="false" ht="20.1" hidden="false" customHeight="true" outlineLevel="0" collapsed="false">
      <c r="A101" s="42" t="s">
        <v>123</v>
      </c>
      <c r="B101" s="11" t="n">
        <v>3405</v>
      </c>
      <c r="C101" s="65" t="n">
        <v>0</v>
      </c>
      <c r="D101" s="65" t="n">
        <v>30</v>
      </c>
      <c r="E101" s="65" t="n">
        <v>13</v>
      </c>
      <c r="F101" s="65" t="n">
        <v>13</v>
      </c>
      <c r="G101" s="65" t="n">
        <v>0</v>
      </c>
      <c r="H101" s="121" t="n">
        <v>100</v>
      </c>
    </row>
    <row r="102" customFormat="false" ht="20.1" hidden="false" customHeight="true" outlineLevel="0" collapsed="false">
      <c r="A102" s="68" t="s">
        <v>128</v>
      </c>
      <c r="B102" s="11" t="n">
        <v>341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2" t="s">
        <v>129</v>
      </c>
      <c r="B103" s="11" t="n">
        <v>3415</v>
      </c>
      <c r="C103" s="105" t="n">
        <v>132</v>
      </c>
      <c r="D103" s="105" t="n">
        <v>12</v>
      </c>
      <c r="E103" s="105" t="n">
        <v>12</v>
      </c>
      <c r="F103" s="105" t="n">
        <v>12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106"/>
      <c r="B104" s="2"/>
      <c r="C104" s="108"/>
      <c r="D104" s="108"/>
      <c r="E104" s="108"/>
      <c r="F104" s="108"/>
      <c r="G104" s="108"/>
      <c r="H104" s="156"/>
    </row>
    <row r="105" s="157" customFormat="true" ht="18.75" hidden="false" customHeight="false" outlineLevel="0" collapsed="false">
      <c r="A105" s="115"/>
      <c r="B105" s="24"/>
      <c r="C105" s="24"/>
      <c r="D105" s="24"/>
      <c r="E105" s="24"/>
      <c r="F105" s="24"/>
      <c r="G105" s="24"/>
      <c r="H105" s="24"/>
    </row>
    <row r="106" s="1" customFormat="true" ht="27.75" hidden="false" customHeight="true" outlineLevel="0" collapsed="false">
      <c r="A106" s="112" t="s">
        <v>208</v>
      </c>
      <c r="B106" s="2"/>
      <c r="C106" s="113"/>
      <c r="D106" s="113"/>
      <c r="E106" s="127"/>
      <c r="F106" s="2" t="s">
        <v>33</v>
      </c>
      <c r="G106" s="2"/>
      <c r="H106" s="2"/>
    </row>
    <row r="107" customFormat="false" ht="18.75" hidden="false" customHeight="true" outlineLevel="0" collapsed="false">
      <c r="A107" s="114" t="s">
        <v>210</v>
      </c>
      <c r="B107" s="1"/>
      <c r="C107" s="114" t="s">
        <v>211</v>
      </c>
      <c r="D107" s="114"/>
      <c r="E107" s="1"/>
      <c r="F107" s="114" t="s">
        <v>378</v>
      </c>
      <c r="G107" s="114"/>
      <c r="H107" s="114"/>
    </row>
  </sheetData>
  <mergeCells count="10">
    <mergeCell ref="A1:H1"/>
    <mergeCell ref="A3:A4"/>
    <mergeCell ref="B3:B4"/>
    <mergeCell ref="C3:D3"/>
    <mergeCell ref="E3:H3"/>
    <mergeCell ref="D49:H49"/>
    <mergeCell ref="C106:D106"/>
    <mergeCell ref="F106:H106"/>
    <mergeCell ref="C107:D107"/>
    <mergeCell ref="F107:H10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2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7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80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7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08</v>
      </c>
      <c r="C3" s="161" t="s">
        <v>381</v>
      </c>
      <c r="D3" s="21" t="s">
        <v>41</v>
      </c>
      <c r="E3" s="21"/>
      <c r="F3" s="21" t="s">
        <v>42</v>
      </c>
      <c r="G3" s="21"/>
      <c r="H3" s="161" t="s">
        <v>382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8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84</v>
      </c>
      <c r="B7" s="21" t="n">
        <v>5000</v>
      </c>
      <c r="C7" s="161" t="s">
        <v>385</v>
      </c>
      <c r="D7" s="165" t="n">
        <v>0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386</v>
      </c>
      <c r="B8" s="21" t="n">
        <v>5010</v>
      </c>
      <c r="C8" s="161" t="s">
        <v>385</v>
      </c>
      <c r="D8" s="165" t="n">
        <v>0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387</v>
      </c>
      <c r="B9" s="21" t="n">
        <v>5020</v>
      </c>
      <c r="C9" s="161" t="s">
        <v>385</v>
      </c>
      <c r="D9" s="165" t="n">
        <v>-1.6</v>
      </c>
      <c r="E9" s="165" t="n">
        <v>-0.9</v>
      </c>
      <c r="F9" s="165" t="n">
        <v>-1.6</v>
      </c>
      <c r="G9" s="165" t="n">
        <v>-0.9</v>
      </c>
      <c r="H9" s="166" t="s">
        <v>388</v>
      </c>
    </row>
    <row r="10" customFormat="false" ht="42.75" hidden="false" customHeight="true" outlineLevel="0" collapsed="false">
      <c r="A10" s="167" t="s">
        <v>389</v>
      </c>
      <c r="B10" s="21" t="n">
        <v>5030</v>
      </c>
      <c r="C10" s="161" t="s">
        <v>385</v>
      </c>
      <c r="D10" s="165" t="n">
        <v>2.9</v>
      </c>
      <c r="E10" s="165" t="n">
        <v>1.6</v>
      </c>
      <c r="F10" s="165" t="n">
        <v>2.9</v>
      </c>
      <c r="G10" s="165" t="n">
        <v>1.6</v>
      </c>
      <c r="H10" s="166"/>
    </row>
    <row r="11" customFormat="false" ht="56.25" hidden="false" customHeight="false" outlineLevel="0" collapsed="false">
      <c r="A11" s="167" t="s">
        <v>390</v>
      </c>
      <c r="B11" s="21" t="n">
        <v>5040</v>
      </c>
      <c r="C11" s="161" t="s">
        <v>385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s">
        <v>391</v>
      </c>
    </row>
    <row r="12" customFormat="false" ht="24.95" hidden="false" customHeight="true" outlineLevel="0" collapsed="false">
      <c r="A12" s="164" t="s">
        <v>39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93</v>
      </c>
      <c r="B13" s="21" t="n">
        <v>5100</v>
      </c>
      <c r="C13" s="161"/>
      <c r="D13" s="165" t="n">
        <v>-96.9</v>
      </c>
      <c r="E13" s="165" t="n">
        <v>-169.1</v>
      </c>
      <c r="F13" s="165" t="n">
        <v>-96.9</v>
      </c>
      <c r="G13" s="165" t="n">
        <v>-169.1</v>
      </c>
      <c r="H13" s="166"/>
    </row>
    <row r="14" s="163" customFormat="true" ht="56.25" hidden="false" customHeight="false" outlineLevel="0" collapsed="false">
      <c r="A14" s="166" t="s">
        <v>394</v>
      </c>
      <c r="B14" s="21" t="n">
        <v>5110</v>
      </c>
      <c r="C14" s="161" t="s">
        <v>395</v>
      </c>
      <c r="D14" s="165" t="n">
        <v>-0.4</v>
      </c>
      <c r="E14" s="165" t="n">
        <v>-0.4</v>
      </c>
      <c r="F14" s="165" t="n">
        <v>-0.4</v>
      </c>
      <c r="G14" s="165" t="n">
        <v>-0.4</v>
      </c>
      <c r="H14" s="166" t="s">
        <v>396</v>
      </c>
    </row>
    <row r="15" s="163" customFormat="true" ht="56.25" hidden="false" customHeight="false" outlineLevel="0" collapsed="false">
      <c r="A15" s="166" t="s">
        <v>397</v>
      </c>
      <c r="B15" s="21" t="n">
        <v>5120</v>
      </c>
      <c r="C15" s="161" t="s">
        <v>395</v>
      </c>
      <c r="D15" s="165" t="n">
        <v>0.6</v>
      </c>
      <c r="E15" s="165" t="n">
        <v>0.6</v>
      </c>
      <c r="F15" s="165" t="n">
        <v>0.6</v>
      </c>
      <c r="G15" s="165" t="n">
        <v>0.6</v>
      </c>
      <c r="H15" s="166" t="s">
        <v>398</v>
      </c>
    </row>
    <row r="16" customFormat="false" ht="24.95" hidden="false" customHeight="true" outlineLevel="0" collapsed="false">
      <c r="A16" s="164" t="s">
        <v>39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00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0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02</v>
      </c>
      <c r="B19" s="21" t="n">
        <v>5220</v>
      </c>
      <c r="C19" s="161" t="s">
        <v>403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404</v>
      </c>
    </row>
    <row r="20" customFormat="false" ht="24.95" hidden="false" customHeight="true" outlineLevel="0" collapsed="false">
      <c r="A20" s="164" t="s">
        <v>40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0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0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0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1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1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12</v>
      </c>
      <c r="D10" s="174"/>
      <c r="E10" s="174"/>
      <c r="F10" s="21" t="s">
        <v>413</v>
      </c>
      <c r="G10" s="21"/>
      <c r="H10" s="21"/>
      <c r="I10" s="21" t="s">
        <v>414</v>
      </c>
      <c r="J10" s="21"/>
      <c r="K10" s="21"/>
      <c r="L10" s="21" t="s">
        <v>415</v>
      </c>
      <c r="M10" s="21"/>
      <c r="N10" s="21" t="s">
        <v>41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17</v>
      </c>
      <c r="B12" s="44"/>
      <c r="C12" s="175" t="n">
        <v>5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1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4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18</v>
      </c>
      <c r="B18" s="181"/>
      <c r="C18" s="95" t="n">
        <v>98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9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89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19</v>
      </c>
      <c r="B24" s="44"/>
      <c r="C24" s="95" t="n">
        <v>98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9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89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20</v>
      </c>
      <c r="B30" s="44"/>
      <c r="C30" s="95" t="n">
        <v>6533.3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21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22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2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2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300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7416.7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2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2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27</v>
      </c>
      <c r="B45" s="193" t="s">
        <v>428</v>
      </c>
      <c r="C45" s="193"/>
      <c r="D45" s="193"/>
      <c r="E45" s="193"/>
      <c r="F45" s="11" t="s">
        <v>42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9028917</v>
      </c>
      <c r="B47" s="193" t="s">
        <v>430</v>
      </c>
      <c r="C47" s="193"/>
      <c r="D47" s="193"/>
      <c r="E47" s="193"/>
      <c r="F47" s="11" t="s">
        <v>431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32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33</v>
      </c>
      <c r="B50" s="21"/>
      <c r="C50" s="21"/>
      <c r="D50" s="21" t="s">
        <v>434</v>
      </c>
      <c r="E50" s="21"/>
      <c r="F50" s="21"/>
      <c r="G50" s="21" t="s">
        <v>435</v>
      </c>
      <c r="H50" s="21"/>
      <c r="I50" s="21"/>
      <c r="J50" s="21" t="s">
        <v>436</v>
      </c>
      <c r="K50" s="21"/>
      <c r="L50" s="21"/>
      <c r="M50" s="21" t="s">
        <v>437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38</v>
      </c>
      <c r="E51" s="21" t="s">
        <v>439</v>
      </c>
      <c r="F51" s="21" t="s">
        <v>440</v>
      </c>
      <c r="G51" s="21" t="s">
        <v>438</v>
      </c>
      <c r="H51" s="21" t="s">
        <v>439</v>
      </c>
      <c r="I51" s="21" t="s">
        <v>440</v>
      </c>
      <c r="J51" s="21" t="s">
        <v>438</v>
      </c>
      <c r="K51" s="21" t="s">
        <v>439</v>
      </c>
      <c r="L51" s="21" t="s">
        <v>440</v>
      </c>
      <c r="M51" s="195" t="s">
        <v>441</v>
      </c>
      <c r="N51" s="195" t="s">
        <v>442</v>
      </c>
      <c r="O51" s="195" t="s">
        <v>443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4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45</v>
      </c>
      <c r="B58" s="21" t="s">
        <v>446</v>
      </c>
      <c r="C58" s="21"/>
      <c r="D58" s="21" t="s">
        <v>447</v>
      </c>
      <c r="E58" s="21"/>
      <c r="F58" s="21" t="s">
        <v>448</v>
      </c>
      <c r="G58" s="21"/>
      <c r="H58" s="21" t="s">
        <v>449</v>
      </c>
      <c r="I58" s="21"/>
      <c r="J58" s="21"/>
      <c r="K58" s="21" t="s">
        <v>450</v>
      </c>
      <c r="L58" s="21"/>
      <c r="M58" s="21" t="s">
        <v>451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52</v>
      </c>
      <c r="C61" s="49"/>
      <c r="D61" s="49" t="s">
        <v>452</v>
      </c>
      <c r="E61" s="49"/>
      <c r="F61" s="49" t="s">
        <v>452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5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54</v>
      </c>
      <c r="B65" s="21"/>
      <c r="C65" s="21"/>
      <c r="D65" s="21" t="s">
        <v>455</v>
      </c>
      <c r="E65" s="21"/>
      <c r="F65" s="21" t="s">
        <v>456</v>
      </c>
      <c r="G65" s="21"/>
      <c r="H65" s="21"/>
      <c r="I65" s="21"/>
      <c r="J65" s="21" t="s">
        <v>457</v>
      </c>
      <c r="K65" s="21"/>
      <c r="L65" s="21"/>
      <c r="M65" s="21"/>
      <c r="N65" s="21" t="s">
        <v>458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59</v>
      </c>
      <c r="G66" s="11"/>
      <c r="H66" s="21" t="s">
        <v>46</v>
      </c>
      <c r="I66" s="21"/>
      <c r="J66" s="11" t="s">
        <v>459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60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61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62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63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64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61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6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66</v>
      </c>
      <c r="B3" s="138" t="s">
        <v>467</v>
      </c>
      <c r="C3" s="138"/>
      <c r="D3" s="209" t="s">
        <v>468</v>
      </c>
      <c r="E3" s="209"/>
      <c r="F3" s="209"/>
      <c r="G3" s="21" t="s">
        <v>46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70</v>
      </c>
      <c r="S3" s="11"/>
      <c r="T3" s="11"/>
      <c r="U3" s="11"/>
      <c r="V3" s="11"/>
      <c r="W3" s="11"/>
      <c r="X3" s="11"/>
      <c r="Y3" s="11"/>
      <c r="Z3" s="11"/>
      <c r="AA3" s="21" t="s">
        <v>471</v>
      </c>
      <c r="AB3" s="21"/>
      <c r="AC3" s="21"/>
      <c r="AD3" s="21" t="s">
        <v>47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73</v>
      </c>
      <c r="S4" s="21"/>
      <c r="T4" s="21"/>
      <c r="U4" s="21" t="s">
        <v>474</v>
      </c>
      <c r="V4" s="21"/>
      <c r="W4" s="21"/>
      <c r="X4" s="21" t="s">
        <v>47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7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66</v>
      </c>
      <c r="B12" s="138" t="s">
        <v>477</v>
      </c>
      <c r="C12" s="138"/>
      <c r="D12" s="21" t="s">
        <v>467</v>
      </c>
      <c r="E12" s="21"/>
      <c r="F12" s="21"/>
      <c r="G12" s="21"/>
      <c r="H12" s="21" t="s">
        <v>469</v>
      </c>
      <c r="I12" s="21"/>
      <c r="J12" s="21"/>
      <c r="K12" s="21"/>
      <c r="L12" s="21"/>
      <c r="M12" s="21"/>
      <c r="N12" s="21"/>
      <c r="O12" s="21"/>
      <c r="P12" s="21" t="s">
        <v>478</v>
      </c>
      <c r="Q12" s="21"/>
      <c r="R12" s="11" t="s">
        <v>470</v>
      </c>
      <c r="S12" s="11"/>
      <c r="T12" s="11"/>
      <c r="U12" s="11"/>
      <c r="V12" s="11"/>
      <c r="W12" s="11"/>
      <c r="X12" s="11"/>
      <c r="Y12" s="11"/>
      <c r="Z12" s="11"/>
      <c r="AA12" s="21" t="s">
        <v>471</v>
      </c>
      <c r="AB12" s="21"/>
      <c r="AC12" s="21"/>
      <c r="AD12" s="21" t="s">
        <v>47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73</v>
      </c>
      <c r="S13" s="21"/>
      <c r="T13" s="21"/>
      <c r="U13" s="21" t="s">
        <v>474</v>
      </c>
      <c r="V13" s="21"/>
      <c r="W13" s="21"/>
      <c r="X13" s="21" t="s">
        <v>47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7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80</v>
      </c>
      <c r="AE21" s="232"/>
      <c r="AF21" s="232"/>
    </row>
    <row r="22" customFormat="false" ht="24.95" hidden="false" customHeight="true" outlineLevel="0" collapsed="false">
      <c r="A22" s="138" t="s">
        <v>466</v>
      </c>
      <c r="B22" s="138" t="s">
        <v>48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82</v>
      </c>
      <c r="N22" s="233"/>
      <c r="O22" s="233"/>
      <c r="P22" s="233"/>
      <c r="Q22" s="233" t="s">
        <v>483</v>
      </c>
      <c r="R22" s="233"/>
      <c r="S22" s="233"/>
      <c r="T22" s="233"/>
      <c r="U22" s="233" t="s">
        <v>484</v>
      </c>
      <c r="V22" s="233"/>
      <c r="W22" s="233"/>
      <c r="X22" s="233"/>
      <c r="Y22" s="233" t="s">
        <v>485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59</v>
      </c>
      <c r="N23" s="233" t="s">
        <v>46</v>
      </c>
      <c r="O23" s="233" t="s">
        <v>47</v>
      </c>
      <c r="P23" s="233" t="s">
        <v>48</v>
      </c>
      <c r="Q23" s="233" t="s">
        <v>459</v>
      </c>
      <c r="R23" s="233" t="s">
        <v>46</v>
      </c>
      <c r="S23" s="233" t="s">
        <v>47</v>
      </c>
      <c r="T23" s="233" t="s">
        <v>48</v>
      </c>
      <c r="U23" s="233" t="s">
        <v>459</v>
      </c>
      <c r="V23" s="233" t="s">
        <v>46</v>
      </c>
      <c r="W23" s="233" t="s">
        <v>47</v>
      </c>
      <c r="X23" s="233" t="s">
        <v>48</v>
      </c>
      <c r="Y23" s="233" t="s">
        <v>459</v>
      </c>
      <c r="Z23" s="233" t="s">
        <v>46</v>
      </c>
      <c r="AA23" s="233" t="s">
        <v>47</v>
      </c>
      <c r="AB23" s="233" t="s">
        <v>48</v>
      </c>
      <c r="AC23" s="233" t="s">
        <v>459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8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87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80</v>
      </c>
      <c r="AE32" s="3"/>
      <c r="AF32" s="3"/>
    </row>
    <row r="33" s="242" customFormat="true" ht="34.5" hidden="false" customHeight="true" outlineLevel="0" collapsed="false">
      <c r="A33" s="11" t="s">
        <v>466</v>
      </c>
      <c r="B33" s="21" t="s">
        <v>488</v>
      </c>
      <c r="C33" s="21"/>
      <c r="D33" s="21" t="s">
        <v>489</v>
      </c>
      <c r="E33" s="21"/>
      <c r="F33" s="21" t="s">
        <v>490</v>
      </c>
      <c r="G33" s="21"/>
      <c r="H33" s="21" t="s">
        <v>491</v>
      </c>
      <c r="I33" s="21"/>
      <c r="J33" s="21" t="s">
        <v>492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93</v>
      </c>
      <c r="W33" s="241"/>
      <c r="X33" s="241"/>
      <c r="Y33" s="241"/>
      <c r="Z33" s="241"/>
      <c r="AA33" s="241" t="s">
        <v>494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95</v>
      </c>
      <c r="M34" s="21"/>
      <c r="N34" s="21" t="s">
        <v>496</v>
      </c>
      <c r="O34" s="21"/>
      <c r="P34" s="21" t="s">
        <v>497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498</v>
      </c>
      <c r="S35" s="21"/>
      <c r="T35" s="21" t="s">
        <v>499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500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6:11:44Z</dcterms:modified>
  <cp:revision>0</cp:revision>
  <dc:subject/>
  <dc:title/>
</cp:coreProperties>
</file>