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5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6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Волин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ОЛИ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Винниченка, буд. 63, м. ЛУЦЬК, ВОЛИНСЬКА обл., 43021</t>
  </si>
  <si>
    <t xml:space="preserve">Телефон </t>
  </si>
  <si>
    <t xml:space="preserve">Прізвище та ініціали керівника  </t>
  </si>
  <si>
    <t xml:space="preserve">Мосійчук Дмитро Євге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Заступник голови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виконаних робіт</t>
  </si>
  <si>
    <t xml:space="preserve">Підвищення собівартості пов"язане із збільшенням обсягу виконаних робіт</t>
  </si>
  <si>
    <t xml:space="preserve">Витрати на сировину та основні матеріали</t>
  </si>
  <si>
    <t xml:space="preserve">Забезпечення виробничого процесу</t>
  </si>
  <si>
    <t xml:space="preserve">Витрати на паливо </t>
  </si>
  <si>
    <t xml:space="preserve">Витрати на електроенергію</t>
  </si>
  <si>
    <t xml:space="preserve">Договір № 529 від 09.09.2014р., здорожчання вартості енергії, збільшення навантаження у зв"язку з розширенням виробництва</t>
  </si>
  <si>
    <t xml:space="preserve">Тимчасове положення про оплату праці, збільшення фонду заробітної плати у зв"язку із збільшенням обсягу робіт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більшення амортизаційних відрахувань на придбані основні засоби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робнича необхідність для виконання польових робіт і погодження  договорів, збільшення обсягу робіт</t>
  </si>
  <si>
    <t xml:space="preserve">земельний податок</t>
  </si>
  <si>
    <t xml:space="preserve">1018/002</t>
  </si>
  <si>
    <t xml:space="preserve">Згідно Декларації по сплаті земельного податку</t>
  </si>
  <si>
    <t xml:space="preserve">податок на нерухомість</t>
  </si>
  <si>
    <t xml:space="preserve">1018/003</t>
  </si>
  <si>
    <t xml:space="preserve">Згідно Декларації нарахування податку на нерухоме майно</t>
  </si>
  <si>
    <t xml:space="preserve">витрати за роботи та послуги сторонніх  організацій</t>
  </si>
  <si>
    <t xml:space="preserve">1018/004</t>
  </si>
  <si>
    <t xml:space="preserve">Послуги пов"язані із забезпеченням  виробничого процесу</t>
  </si>
  <si>
    <t xml:space="preserve">Витрати на опалення</t>
  </si>
  <si>
    <t xml:space="preserve">1018/1</t>
  </si>
  <si>
    <t xml:space="preserve">Згідно Договору № 1-45 від 14.08.2013р.,  здорожчання вартості теплопостачання</t>
  </si>
  <si>
    <t xml:space="preserve">1018/2</t>
  </si>
  <si>
    <t xml:space="preserve">1018/3</t>
  </si>
  <si>
    <t xml:space="preserve">Держземекспертиза</t>
  </si>
  <si>
    <t xml:space="preserve">1018/4</t>
  </si>
  <si>
    <t xml:space="preserve">Нагальна потреба проведення аналізу грунтів, пов"язане з виконанням робіт</t>
  </si>
  <si>
    <t xml:space="preserve">Заправка картриджів, канцтовари</t>
  </si>
  <si>
    <t xml:space="preserve">1018/5</t>
  </si>
  <si>
    <t xml:space="preserve"> Здорожчання послуги та збільшення обсягу робіт і друкованої продукції</t>
  </si>
  <si>
    <t xml:space="preserve">використання води</t>
  </si>
  <si>
    <t xml:space="preserve">1018/6</t>
  </si>
  <si>
    <t xml:space="preserve">Згідно Договору №667 від 18.05.2009р., збільшення тарифів на водопостачання 3 01.01.2020р.</t>
  </si>
  <si>
    <t xml:space="preserve">вивезення сміття</t>
  </si>
  <si>
    <t xml:space="preserve">1018/7</t>
  </si>
  <si>
    <t xml:space="preserve">Згідно Договору № 283 від 06.02.2013р. підвищення вартості послуги вивезення ТВП</t>
  </si>
  <si>
    <t xml:space="preserve">Валовий прибуток (збиток)</t>
  </si>
  <si>
    <t xml:space="preserve">Поточний ремонт службових автомобілів, здорожчання авторемонтних робіт</t>
  </si>
  <si>
    <t xml:space="preserve">Обов"язкове проведення незалежного аудиту</t>
  </si>
  <si>
    <t xml:space="preserve">витрати на службові відрядження</t>
  </si>
  <si>
    <t xml:space="preserve">витрати на зв’язок</t>
  </si>
  <si>
    <t xml:space="preserve">Згідно Договору №0733000000000108 від 12.02.2020р.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Обов"язкове страхування наземних транспортних засобів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Обслуговування та супровід програмного забезпечення "МеДок"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Обслуговування рахунків в банку КБ "Приватбанк", АТ "Райффайзен Банк Аваль"</t>
  </si>
  <si>
    <t xml:space="preserve">канцтовари та витратні матеріали</t>
  </si>
  <si>
    <t xml:space="preserve">1051/002</t>
  </si>
  <si>
    <t xml:space="preserve">Забезпечення виробничого процесу у зв"язку із збільшенням обсягу робат і підвищення вартості матеріальних цінностей</t>
  </si>
  <si>
    <t xml:space="preserve">матеріальні витрати</t>
  </si>
  <si>
    <t xml:space="preserve">1051/1</t>
  </si>
  <si>
    <t xml:space="preserve">1051/2</t>
  </si>
  <si>
    <t xml:space="preserve">нараховано податку на землю та воду</t>
  </si>
  <si>
    <t xml:space="preserve">1051/3</t>
  </si>
  <si>
    <t xml:space="preserve">витрати на електроенергію</t>
  </si>
  <si>
    <t xml:space="preserve">1051/4</t>
  </si>
  <si>
    <t xml:space="preserve">податок на нерухомість, відмінний від земельної ділянки</t>
  </si>
  <si>
    <t xml:space="preserve">1051/5</t>
  </si>
  <si>
    <t xml:space="preserve">витрати на опалення</t>
  </si>
  <si>
    <t xml:space="preserve">1051/6</t>
  </si>
  <si>
    <t xml:space="preserve">витрати на періодичні видання</t>
  </si>
  <si>
    <t xml:space="preserve">1051/7</t>
  </si>
  <si>
    <t xml:space="preserve">Інформаційне забезпечення виробничого процесу</t>
  </si>
  <si>
    <t xml:space="preserve">канцтовари, поштові послуги</t>
  </si>
  <si>
    <t xml:space="preserve">1051/8</t>
  </si>
  <si>
    <t xml:space="preserve">Послуги сторонніх рганізацій</t>
  </si>
  <si>
    <t xml:space="preserve">1051/9</t>
  </si>
  <si>
    <t xml:space="preserve">Адміністративні витрати, пов"язані із забезпеченням виробничого процесу</t>
  </si>
  <si>
    <t xml:space="preserve">Витрати на паливно-мастильні матеріали</t>
  </si>
  <si>
    <t xml:space="preserve">1051/10</t>
  </si>
  <si>
    <t xml:space="preserve">Забезпечення виробничого процесу у зв"язку із збільшенням обсягу робат, погодженням договорів по області</t>
  </si>
  <si>
    <t xml:space="preserve">1051/11</t>
  </si>
  <si>
    <t xml:space="preserve">вивіз сміття</t>
  </si>
  <si>
    <t xml:space="preserve">1051/12</t>
  </si>
  <si>
    <t xml:space="preserve">Згідно Договору № 283 від 06.02.2013р.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 Договір № 5 від 27.06.2019р., Зменшення орендної плати, згідно Наказу ФДМУ від 30.05.5019р.</t>
  </si>
  <si>
    <t xml:space="preserve">списання кредиторської заборгованості</t>
  </si>
  <si>
    <t xml:space="preserve">1073/002</t>
  </si>
  <si>
    <t xml:space="preserve">Списання простроченої безнадійної заборгованості по сплачених авансах</t>
  </si>
  <si>
    <t xml:space="preserve">відшкодування комунальних послуг</t>
  </si>
  <si>
    <t xml:space="preserve">1073/1</t>
  </si>
  <si>
    <t xml:space="preserve">Відшкодування комунальних послуг, згідно Договору № 2 від 15.03.2010р.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Нарахування штрафних санкцій у зв"язку невчасно зареєстрованими податковими накладними</t>
  </si>
  <si>
    <t xml:space="preserve">списання безнадійної дебіторської заборгованості</t>
  </si>
  <si>
    <t xml:space="preserve">1086/002</t>
  </si>
  <si>
    <t xml:space="preserve">Списання заборгованості по замовниках у зв"язку з невиконанням замовлення, згідно акту звірки станом від 31.03.2020р.</t>
  </si>
  <si>
    <t xml:space="preserve">витрати на лікарняні (5 днів)</t>
  </si>
  <si>
    <t xml:space="preserve">1086/1</t>
  </si>
  <si>
    <t xml:space="preserve">Виплати підприємством перших 5 днів по листках непрацездатності</t>
  </si>
  <si>
    <t xml:space="preserve">утримання бази відпочинку "Гряда"</t>
  </si>
  <si>
    <t xml:space="preserve">1086/2</t>
  </si>
  <si>
    <t xml:space="preserve">Підвищення ставки дольової участі будинкоуправлінню "Урочище Гряда"</t>
  </si>
  <si>
    <t xml:space="preserve">1086/3</t>
  </si>
  <si>
    <t xml:space="preserve">Пропорційно виплатам по листках непрацездатності, в т. ч. які відшкодовуються з Фонду соціального страхування</t>
  </si>
  <si>
    <t xml:space="preserve">витрати на участь на семінарах</t>
  </si>
  <si>
    <t xml:space="preserve">1086/4</t>
  </si>
  <si>
    <t xml:space="preserve">1086/5</t>
  </si>
  <si>
    <t xml:space="preserve">Згідно Договору № 9 від 21.01.2019р., економне використання води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Отримано відсотки по депозитному Договору № 23326 від 28.09.2019р.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Ресурсні платежі (податок за спецвикористання води)</t>
  </si>
  <si>
    <t xml:space="preserve">2124/1</t>
  </si>
  <si>
    <t xml:space="preserve">Ресурсні платежі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Надходження гарантійних внесків від замовників</t>
  </si>
  <si>
    <t xml:space="preserve">3070/1</t>
  </si>
  <si>
    <t xml:space="preserve">штрафи, пені від боржників</t>
  </si>
  <si>
    <t xml:space="preserve">3070/2</t>
  </si>
  <si>
    <t xml:space="preserve">Відшкодування витрат за комунальні послуги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нерухоме майно</t>
  </si>
  <si>
    <t xml:space="preserve">3157/001</t>
  </si>
  <si>
    <t xml:space="preserve">3157/002</t>
  </si>
  <si>
    <t xml:space="preserve">ресурсні платежі (податок на землю, воду)</t>
  </si>
  <si>
    <t xml:space="preserve">3157/1</t>
  </si>
  <si>
    <t xml:space="preserve">податок на нерухомість відмінний від земельної ділянки</t>
  </si>
  <si>
    <t xml:space="preserve">3157/2</t>
  </si>
  <si>
    <t xml:space="preserve">Ресурсні платежі (податок на землю та воду)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повернення гарантійних внесків</t>
  </si>
  <si>
    <t xml:space="preserve">3170/2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Меблі</t>
  </si>
  <si>
    <t xml:space="preserve">3270/011</t>
  </si>
  <si>
    <t xml:space="preserve">Багатофункціональний пристрій Epson WorkForce WF-7710DWF АЗ з Wi-Fi</t>
  </si>
  <si>
    <t xml:space="preserve">3270/0011</t>
  </si>
  <si>
    <t xml:space="preserve">БФП кольор. Куосета ECOSYS M6630 cidn new</t>
  </si>
  <si>
    <t xml:space="preserve">3270/0012</t>
  </si>
  <si>
    <t xml:space="preserve">Нівелір оптичний Sokkia B20</t>
  </si>
  <si>
    <t xml:space="preserve">3270/0013</t>
  </si>
  <si>
    <t xml:space="preserve">Маршрутизатор  Dir-300S A1/A з терміналом GPON RAISECOM 1GE-07</t>
  </si>
  <si>
    <t xml:space="preserve">3270/0014</t>
  </si>
  <si>
    <t xml:space="preserve">Відеокарта GigabByte GeForce 210 1GB 40mn. DDRIII.</t>
  </si>
  <si>
    <t xml:space="preserve">3270/0015</t>
  </si>
  <si>
    <t xml:space="preserve">Маршрутизатор Mercusys MW325R  </t>
  </si>
  <si>
    <t xml:space="preserve">3270/0016</t>
  </si>
  <si>
    <t xml:space="preserve">Процесор CPU Core i7-9700K, DDR4 RAM 16GB, SSD Transcend  </t>
  </si>
  <si>
    <t xml:space="preserve">3270/0017</t>
  </si>
  <si>
    <t xml:space="preserve">Блок пам"яті HDD 4Tb Ultrastar DC HC310 3,5 750W CPS-750S ATX 2/3  </t>
  </si>
  <si>
    <t xml:space="preserve">3270/0018</t>
  </si>
  <si>
    <t xml:space="preserve">БФП кольор. Куосеrа ECOSYS M6630 cidn new</t>
  </si>
  <si>
    <t xml:space="preserve">3270/0019</t>
  </si>
  <si>
    <t xml:space="preserve">Телефон з факсом Panasonik R{-FT982 UA</t>
  </si>
  <si>
    <t xml:space="preserve">3270/00110</t>
  </si>
  <si>
    <t xml:space="preserve">SwitchTP-Link TL-SG1016D 16-Port  </t>
  </si>
  <si>
    <t xml:space="preserve">3270/001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Програмна продукція  "BAS.ПРОФ.Комплект"</t>
  </si>
  <si>
    <t xml:space="preserve">3270/0031</t>
  </si>
  <si>
    <t xml:space="preserve">Виплати за деривативами</t>
  </si>
  <si>
    <t xml:space="preserve">3290/001</t>
  </si>
  <si>
    <t xml:space="preserve">Поліпшення будівель (Пластикові вікна)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готовлення техніяної документації по встановленню (відновленню), зміні меж земельних ділянок</t>
  </si>
  <si>
    <t xml:space="preserve">Виготовлення проектів відведення громадянам</t>
  </si>
  <si>
    <t xml:space="preserve">Виготовлення проектів відведення підприємствам</t>
  </si>
  <si>
    <t xml:space="preserve">Встановлення в натурі меж земельних ділянок</t>
  </si>
  <si>
    <t xml:space="preserve">Нормативна грошова оцінка земельних ділянок</t>
  </si>
  <si>
    <t xml:space="preserve">Нормативна грошова оцінка населених пунктів</t>
  </si>
  <si>
    <t xml:space="preserve">Інвентаризація земельних ділянок</t>
  </si>
  <si>
    <t xml:space="preserve">Виготовлення проетів землеустрою</t>
  </si>
  <si>
    <t xml:space="preserve">Проведення аукціонної діяльності земельних торгів</t>
  </si>
  <si>
    <t xml:space="preserve">Інш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HYUNDAI SONATA  СЕДАН-S АС0350ВІ)</t>
  </si>
  <si>
    <t xml:space="preserve">службове використання</t>
  </si>
  <si>
    <t xml:space="preserve">ВАЗ 210990 АС2130АК</t>
  </si>
  <si>
    <t xml:space="preserve">SKODA OKTAVIA (FC6101FD)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Придбання (створення) нематеріальних активів</t>
  </si>
  <si>
    <t xml:space="preserve">Придбання (виготовлення0 інших необоротних матеріальних активів</t>
  </si>
  <si>
    <t xml:space="preserve">Ме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263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28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24413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723.2</v>
      </c>
      <c r="D34" s="35" t="n">
        <v>3087.3</v>
      </c>
      <c r="E34" s="35" t="n">
        <v>845</v>
      </c>
      <c r="F34" s="35" t="n">
        <v>1897.9</v>
      </c>
      <c r="G34" s="35" t="n">
        <v>1052.9</v>
      </c>
      <c r="H34" s="35" t="n">
        <v>224.6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324.7</v>
      </c>
      <c r="D35" s="37" t="n">
        <v>-2230.1</v>
      </c>
      <c r="E35" s="37" t="n">
        <v>-651.3</v>
      </c>
      <c r="F35" s="37" t="n">
        <v>-955.6</v>
      </c>
      <c r="G35" s="38" t="n">
        <v>304.3</v>
      </c>
      <c r="H35" s="38" t="n">
        <v>146.7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398.5</v>
      </c>
      <c r="D36" s="41" t="n">
        <v>857.2</v>
      </c>
      <c r="E36" s="41" t="n">
        <v>193.7</v>
      </c>
      <c r="F36" s="41" t="n">
        <v>942.3</v>
      </c>
      <c r="G36" s="35" t="n">
        <v>748.6</v>
      </c>
      <c r="H36" s="35" t="n">
        <v>486.5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361.5</v>
      </c>
      <c r="D37" s="37" t="n">
        <v>-777.2</v>
      </c>
      <c r="E37" s="37" t="n">
        <v>-129.3</v>
      </c>
      <c r="F37" s="37" t="n">
        <v>-480.7</v>
      </c>
      <c r="G37" s="38" t="n">
        <v>351.4</v>
      </c>
      <c r="H37" s="38" t="n">
        <v>371.8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14.5</v>
      </c>
      <c r="D38" s="37" t="n">
        <v>-49.9</v>
      </c>
      <c r="E38" s="37" t="n">
        <v>-5.2</v>
      </c>
      <c r="F38" s="37" t="n">
        <v>-28.3</v>
      </c>
      <c r="G38" s="38" t="n">
        <v>23.1</v>
      </c>
      <c r="H38" s="38" t="n">
        <v>544.2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0</v>
      </c>
      <c r="D42" s="37" t="n">
        <v>-20</v>
      </c>
      <c r="E42" s="37" t="n">
        <v>0</v>
      </c>
      <c r="F42" s="37" t="n">
        <v>-20</v>
      </c>
      <c r="G42" s="38" t="n">
        <v>2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39.6</v>
      </c>
      <c r="D44" s="38" t="n">
        <v>76.3</v>
      </c>
      <c r="E44" s="38" t="n">
        <v>34.2</v>
      </c>
      <c r="F44" s="38" t="n">
        <v>17.2</v>
      </c>
      <c r="G44" s="38" t="n">
        <v>-17</v>
      </c>
      <c r="H44" s="38" t="n">
        <v>50.3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68.6</v>
      </c>
      <c r="D47" s="37" t="n">
        <v>-161.3</v>
      </c>
      <c r="E47" s="37" t="n">
        <v>-7.4</v>
      </c>
      <c r="F47" s="37" t="n">
        <v>-116.3</v>
      </c>
      <c r="G47" s="38" t="n">
        <v>108.9</v>
      </c>
      <c r="H47" s="38" t="n">
        <v>1571.6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8</v>
      </c>
      <c r="D50" s="41" t="n">
        <v>-5</v>
      </c>
      <c r="E50" s="41" t="n">
        <v>91.2</v>
      </c>
      <c r="F50" s="41" t="n">
        <v>362.5</v>
      </c>
      <c r="G50" s="35" t="n">
        <v>271.3</v>
      </c>
      <c r="H50" s="35" t="n">
        <v>397.5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13.3</v>
      </c>
      <c r="D51" s="46" t="n">
        <v>50.9</v>
      </c>
      <c r="E51" s="46" t="n">
        <v>97</v>
      </c>
      <c r="F51" s="46" t="n">
        <v>382.9</v>
      </c>
      <c r="G51" s="35" t="n">
        <v>285.9</v>
      </c>
      <c r="H51" s="35" t="n">
        <v>394.7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0.771819870009285</v>
      </c>
      <c r="D52" s="47" t="n">
        <f aca="false">(D51/D34)*100</f>
        <v>1.64868979367085</v>
      </c>
      <c r="E52" s="47" t="n">
        <f aca="false">(E51/E34)*100</f>
        <v>11.4792899408284</v>
      </c>
      <c r="F52" s="47" t="n">
        <v>20.2</v>
      </c>
      <c r="G52" s="35" t="n">
        <v>8.7</v>
      </c>
      <c r="H52" s="35" t="n">
        <v>175.7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19.1</v>
      </c>
      <c r="D55" s="38" t="n">
        <v>20.2</v>
      </c>
      <c r="E55" s="38" t="n">
        <v>14</v>
      </c>
      <c r="F55" s="38" t="n">
        <v>5</v>
      </c>
      <c r="G55" s="38" t="n">
        <v>-9</v>
      </c>
      <c r="H55" s="38" t="n">
        <v>35.7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27.1</v>
      </c>
      <c r="D61" s="41" t="n">
        <v>15.2</v>
      </c>
      <c r="E61" s="41" t="n">
        <v>105.2</v>
      </c>
      <c r="F61" s="41" t="n">
        <v>367.5</v>
      </c>
      <c r="G61" s="35" t="n">
        <v>262.3</v>
      </c>
      <c r="H61" s="35" t="n">
        <v>349.3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4.9</v>
      </c>
      <c r="D62" s="37" t="n">
        <v>-2.7</v>
      </c>
      <c r="E62" s="37" t="n">
        <v>-18.9</v>
      </c>
      <c r="F62" s="37" t="n">
        <v>-2.7</v>
      </c>
      <c r="G62" s="38" t="n">
        <v>-16.2</v>
      </c>
      <c r="H62" s="38" t="n">
        <v>14.3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22.2</v>
      </c>
      <c r="D66" s="41" t="n">
        <v>12.5</v>
      </c>
      <c r="E66" s="41" t="n">
        <v>86.3</v>
      </c>
      <c r="F66" s="41" t="n">
        <v>364.8</v>
      </c>
      <c r="G66" s="35" t="n">
        <v>278.5</v>
      </c>
      <c r="H66" s="35" t="n">
        <v>422.7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22.2</v>
      </c>
      <c r="D67" s="38" t="n">
        <v>12.5</v>
      </c>
      <c r="E67" s="38" t="n">
        <v>86.3</v>
      </c>
      <c r="F67" s="38" t="n">
        <v>364.8</v>
      </c>
      <c r="G67" s="38" t="n">
        <v>278.5</v>
      </c>
      <c r="H67" s="38" t="n">
        <v>422.7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781.9</v>
      </c>
      <c r="D69" s="50" t="n">
        <v>3183.8</v>
      </c>
      <c r="E69" s="50" t="n">
        <v>893.2</v>
      </c>
      <c r="F69" s="50" t="n">
        <v>1920.1</v>
      </c>
      <c r="G69" s="38" t="n">
        <v>1026.9</v>
      </c>
      <c r="H69" s="38" t="n">
        <v>215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759.7</v>
      </c>
      <c r="D70" s="51" t="n">
        <v>-3171.3</v>
      </c>
      <c r="E70" s="51" t="n">
        <v>-806.9</v>
      </c>
      <c r="F70" s="51" t="n">
        <v>-1555.3</v>
      </c>
      <c r="G70" s="38" t="n">
        <v>748.4</v>
      </c>
      <c r="H70" s="38" t="n">
        <v>192.8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301.8</v>
      </c>
      <c r="D73" s="38" t="n">
        <v>426</v>
      </c>
      <c r="E73" s="38" t="n">
        <v>150.3</v>
      </c>
      <c r="F73" s="38" t="n">
        <v>233.7</v>
      </c>
      <c r="G73" s="38" t="n">
        <v>83.4</v>
      </c>
      <c r="H73" s="38" t="n">
        <v>155.5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139.7</v>
      </c>
      <c r="D74" s="38" t="n">
        <v>265.6</v>
      </c>
      <c r="E74" s="38" t="n">
        <v>97</v>
      </c>
      <c r="F74" s="38" t="n">
        <v>172.2</v>
      </c>
      <c r="G74" s="38" t="n">
        <v>75.2</v>
      </c>
      <c r="H74" s="38" t="n">
        <v>177.5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162.1</v>
      </c>
      <c r="D75" s="38" t="n">
        <v>160.4</v>
      </c>
      <c r="E75" s="38" t="n">
        <v>53.3</v>
      </c>
      <c r="F75" s="38" t="n">
        <v>61.5</v>
      </c>
      <c r="G75" s="38" t="n">
        <v>8.2</v>
      </c>
      <c r="H75" s="38" t="n">
        <v>115.4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118.1</v>
      </c>
      <c r="D76" s="38" t="n">
        <v>2077.7</v>
      </c>
      <c r="E76" s="38" t="n">
        <v>526.1</v>
      </c>
      <c r="F76" s="38" t="n">
        <v>973.3</v>
      </c>
      <c r="G76" s="38" t="n">
        <v>447.2</v>
      </c>
      <c r="H76" s="38" t="n">
        <v>185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265.9</v>
      </c>
      <c r="D77" s="38" t="n">
        <v>447.7</v>
      </c>
      <c r="E77" s="38" t="n">
        <v>117.5</v>
      </c>
      <c r="F77" s="38" t="n">
        <v>208.9</v>
      </c>
      <c r="G77" s="38" t="n">
        <v>91.4</v>
      </c>
      <c r="H77" s="38" t="n">
        <v>177.8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5.3</v>
      </c>
      <c r="D78" s="38" t="n">
        <v>55.9</v>
      </c>
      <c r="E78" s="38" t="n">
        <v>5.8</v>
      </c>
      <c r="F78" s="38" t="n">
        <v>20.4</v>
      </c>
      <c r="G78" s="38" t="n">
        <v>14.6</v>
      </c>
      <c r="H78" s="38" t="n">
        <v>351.7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68.6</v>
      </c>
      <c r="D79" s="38" t="n">
        <v>161.3</v>
      </c>
      <c r="E79" s="38" t="n">
        <v>7.2</v>
      </c>
      <c r="F79" s="38" t="n">
        <v>116.3</v>
      </c>
      <c r="G79" s="38" t="n">
        <v>109.1</v>
      </c>
      <c r="H79" s="38" t="n">
        <v>1615.3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759.7</v>
      </c>
      <c r="D80" s="56" t="n">
        <v>3168.6</v>
      </c>
      <c r="E80" s="56" t="n">
        <v>806.9</v>
      </c>
      <c r="F80" s="56" t="n">
        <v>1552.6</v>
      </c>
      <c r="G80" s="35" t="n">
        <v>745.7</v>
      </c>
      <c r="H80" s="35" t="n">
        <v>192.4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2415.6</v>
      </c>
      <c r="D83" s="37" t="n">
        <v>2419.9</v>
      </c>
      <c r="E83" s="37" t="n">
        <v>2620.9</v>
      </c>
      <c r="F83" s="37" t="n">
        <v>2067.6</v>
      </c>
      <c r="G83" s="38" t="n">
        <v>-553.3</v>
      </c>
      <c r="H83" s="38" t="n">
        <v>78.9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22.2</v>
      </c>
      <c r="D84" s="37" t="n">
        <v>12.5</v>
      </c>
      <c r="E84" s="37" t="n">
        <v>86.3</v>
      </c>
      <c r="F84" s="37" t="n">
        <v>364.8</v>
      </c>
      <c r="G84" s="38" t="n">
        <v>278.5</v>
      </c>
      <c r="H84" s="38" t="n">
        <v>422.7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11.1</v>
      </c>
      <c r="D85" s="61" t="n">
        <v>-10</v>
      </c>
      <c r="E85" s="61" t="n">
        <v>-43.2</v>
      </c>
      <c r="F85" s="61" t="n">
        <v>-10</v>
      </c>
      <c r="G85" s="38" t="n">
        <v>-33.2</v>
      </c>
      <c r="H85" s="38" t="n">
        <v>23.1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11.1</v>
      </c>
      <c r="D86" s="37" t="n">
        <v>-10</v>
      </c>
      <c r="E86" s="37" t="n">
        <v>-43.2</v>
      </c>
      <c r="F86" s="37" t="n">
        <v>-10</v>
      </c>
      <c r="G86" s="38" t="n">
        <v>-33.2</v>
      </c>
      <c r="H86" s="38" t="n">
        <v>23.1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2426.7</v>
      </c>
      <c r="D94" s="62" t="n">
        <v>2422.4</v>
      </c>
      <c r="E94" s="62" t="n">
        <v>2664</v>
      </c>
      <c r="F94" s="62" t="n">
        <v>2422.4</v>
      </c>
      <c r="G94" s="38" t="n">
        <v>-241.6</v>
      </c>
      <c r="H94" s="38" t="n">
        <v>90.9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383.4</v>
      </c>
      <c r="D96" s="64" t="n">
        <v>557.1</v>
      </c>
      <c r="E96" s="64" t="n">
        <v>239</v>
      </c>
      <c r="F96" s="64" t="n">
        <v>148.7</v>
      </c>
      <c r="G96" s="64" t="n">
        <v>-90.3</v>
      </c>
      <c r="H96" s="35" t="n">
        <v>62.2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.7</v>
      </c>
      <c r="D97" s="65" t="n">
        <v>0</v>
      </c>
      <c r="E97" s="65" t="n">
        <v>18.9</v>
      </c>
      <c r="F97" s="65" t="n">
        <v>0</v>
      </c>
      <c r="G97" s="65" t="n">
        <v>-18.9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365</v>
      </c>
      <c r="D98" s="65" t="n">
        <v>513</v>
      </c>
      <c r="E98" s="65" t="n">
        <v>169</v>
      </c>
      <c r="F98" s="65" t="n">
        <v>130</v>
      </c>
      <c r="G98" s="65" t="n">
        <v>-39</v>
      </c>
      <c r="H98" s="38" t="n">
        <v>76.9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1.5</v>
      </c>
      <c r="D101" s="65" t="n">
        <v>3.9</v>
      </c>
      <c r="E101" s="65" t="n">
        <v>43.2</v>
      </c>
      <c r="F101" s="65" t="n">
        <v>0</v>
      </c>
      <c r="G101" s="65" t="n">
        <v>-43.2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218.9</v>
      </c>
      <c r="D104" s="35" t="n">
        <v>371</v>
      </c>
      <c r="E104" s="35" t="n">
        <v>112</v>
      </c>
      <c r="F104" s="35" t="n">
        <v>176.9</v>
      </c>
      <c r="G104" s="64" t="n">
        <v>64.9</v>
      </c>
      <c r="H104" s="35" t="n">
        <v>157.9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270.7</v>
      </c>
      <c r="D105" s="35" t="n">
        <v>451.3</v>
      </c>
      <c r="E105" s="35" t="n">
        <v>117.5</v>
      </c>
      <c r="F105" s="35" t="n">
        <v>184.8</v>
      </c>
      <c r="G105" s="64" t="n">
        <v>67.3</v>
      </c>
      <c r="H105" s="35" t="n">
        <v>157.3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270.7</v>
      </c>
      <c r="D107" s="38" t="n">
        <v>451.3</v>
      </c>
      <c r="E107" s="38" t="n">
        <v>117.5</v>
      </c>
      <c r="F107" s="38" t="n">
        <v>184.8</v>
      </c>
      <c r="G107" s="65" t="n">
        <v>67.3</v>
      </c>
      <c r="H107" s="38" t="n">
        <v>157.3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873</v>
      </c>
      <c r="D108" s="35" t="n">
        <v>1379.4</v>
      </c>
      <c r="E108" s="35" t="n">
        <v>468.5</v>
      </c>
      <c r="F108" s="35" t="n">
        <v>510.4</v>
      </c>
      <c r="G108" s="64" t="n">
        <v>41.9</v>
      </c>
      <c r="H108" s="35" t="n">
        <v>108.9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617.5</v>
      </c>
      <c r="D110" s="35" t="n">
        <v>1616.8</v>
      </c>
      <c r="E110" s="35" t="n">
        <v>773.2</v>
      </c>
      <c r="F110" s="35" t="n">
        <v>694.6</v>
      </c>
      <c r="G110" s="64" t="n">
        <v>-78.6</v>
      </c>
      <c r="H110" s="35" t="n">
        <v>89.8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74.8</v>
      </c>
      <c r="D111" s="38" t="n">
        <v>15.3</v>
      </c>
      <c r="E111" s="38" t="n">
        <v>8.5</v>
      </c>
      <c r="F111" s="38" t="n">
        <v>10.8</v>
      </c>
      <c r="G111" s="65" t="n">
        <v>2.3</v>
      </c>
      <c r="H111" s="38" t="n">
        <v>127.1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577.2</v>
      </c>
      <c r="D112" s="38" t="n">
        <v>-340.4</v>
      </c>
      <c r="E112" s="38" t="n">
        <v>6.2</v>
      </c>
      <c r="F112" s="38" t="n">
        <v>495.8</v>
      </c>
      <c r="G112" s="65" t="n">
        <v>489.6</v>
      </c>
      <c r="H112" s="38" t="n">
        <v>7996.8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0</v>
      </c>
      <c r="D113" s="38" t="n">
        <v>-130.8</v>
      </c>
      <c r="E113" s="38" t="n">
        <v>-57.9</v>
      </c>
      <c r="F113" s="38" t="n">
        <v>-29.6</v>
      </c>
      <c r="G113" s="65" t="n">
        <v>28.3</v>
      </c>
      <c r="H113" s="38" t="n">
        <v>51.1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19.1</v>
      </c>
      <c r="D114" s="38" t="n">
        <v>20.2</v>
      </c>
      <c r="E114" s="38" t="n">
        <v>14</v>
      </c>
      <c r="F114" s="38" t="n">
        <v>5</v>
      </c>
      <c r="G114" s="65" t="n">
        <v>-9</v>
      </c>
      <c r="H114" s="38" t="n">
        <v>35.7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1213.8</v>
      </c>
      <c r="D116" s="56" t="n">
        <v>1165.8</v>
      </c>
      <c r="E116" s="56" t="n">
        <v>735.5</v>
      </c>
      <c r="F116" s="56" t="n">
        <v>1165.8</v>
      </c>
      <c r="G116" s="64" t="n">
        <v>430.3</v>
      </c>
      <c r="H116" s="35" t="n">
        <v>158.5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0</v>
      </c>
      <c r="D118" s="74" t="n">
        <v>130.8</v>
      </c>
      <c r="E118" s="74" t="n">
        <v>57.9</v>
      </c>
      <c r="F118" s="74" t="n">
        <v>29.6</v>
      </c>
      <c r="G118" s="64" t="n">
        <v>-28.3</v>
      </c>
      <c r="H118" s="35" t="n">
        <v>51.1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81.5</v>
      </c>
      <c r="E120" s="38" t="n">
        <v>25.4</v>
      </c>
      <c r="F120" s="38" t="n">
        <v>11.6</v>
      </c>
      <c r="G120" s="65" t="n">
        <v>-13.8</v>
      </c>
      <c r="H120" s="38" t="n">
        <v>45.7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5.1</v>
      </c>
      <c r="E121" s="38" t="n">
        <v>0</v>
      </c>
      <c r="F121" s="38" t="n">
        <v>5.1</v>
      </c>
      <c r="G121" s="65" t="n">
        <v>5.1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12.9</v>
      </c>
      <c r="E122" s="38" t="n">
        <v>24.5</v>
      </c>
      <c r="F122" s="38" t="n">
        <v>12.9</v>
      </c>
      <c r="G122" s="65" t="n">
        <v>-11.6</v>
      </c>
      <c r="H122" s="38" t="n">
        <v>52.7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31.3</v>
      </c>
      <c r="E123" s="38" t="n">
        <v>8</v>
      </c>
      <c r="F123" s="38" t="n">
        <v>0</v>
      </c>
      <c r="G123" s="65" t="n">
        <v>-8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0</v>
      </c>
      <c r="D125" s="56" t="n">
        <v>130.8</v>
      </c>
      <c r="E125" s="56" t="n">
        <v>57.9</v>
      </c>
      <c r="F125" s="56" t="n">
        <v>29.6</v>
      </c>
      <c r="G125" s="64" t="n">
        <v>-28.3</v>
      </c>
      <c r="H125" s="35" t="n">
        <v>51.1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0</v>
      </c>
      <c r="D128" s="38" t="n">
        <v>130.8</v>
      </c>
      <c r="E128" s="38" t="n">
        <v>57.9</v>
      </c>
      <c r="F128" s="38" t="n">
        <v>29.6</v>
      </c>
      <c r="G128" s="65" t="n">
        <v>-28.3</v>
      </c>
      <c r="H128" s="38" t="n">
        <v>51.1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1.3</v>
      </c>
      <c r="D131" s="82" t="n">
        <v>0.4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.5</v>
      </c>
      <c r="D132" s="82" t="n">
        <v>0.3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0.6</v>
      </c>
      <c r="D133" s="86" t="n">
        <v>0.4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4.9</v>
      </c>
      <c r="D134" s="88" t="n">
        <v>5.4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4</v>
      </c>
      <c r="D135" s="91" t="n">
        <v>0.5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757.8</v>
      </c>
      <c r="D137" s="38" t="n">
        <v>1911</v>
      </c>
      <c r="E137" s="83" t="s">
        <v>151</v>
      </c>
      <c r="F137" s="83" t="s">
        <v>151</v>
      </c>
      <c r="G137" s="65" t="n">
        <v>153.2</v>
      </c>
      <c r="H137" s="38" t="n">
        <v>108.7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1757.8</v>
      </c>
      <c r="D138" s="93" t="n">
        <v>1491.9</v>
      </c>
      <c r="E138" s="83" t="s">
        <v>151</v>
      </c>
      <c r="F138" s="83" t="s">
        <v>151</v>
      </c>
      <c r="G138" s="65" t="n">
        <v>-265.9</v>
      </c>
      <c r="H138" s="38" t="n">
        <v>84.9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3137.6</v>
      </c>
      <c r="D139" s="38" t="n">
        <v>2747</v>
      </c>
      <c r="E139" s="83" t="s">
        <v>151</v>
      </c>
      <c r="F139" s="83" t="s">
        <v>151</v>
      </c>
      <c r="G139" s="65" t="n">
        <v>-390.6</v>
      </c>
      <c r="H139" s="38" t="n">
        <v>87.6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379.8</v>
      </c>
      <c r="D140" s="38" t="n">
        <v>1255.1</v>
      </c>
      <c r="E140" s="83" t="s">
        <v>151</v>
      </c>
      <c r="F140" s="83" t="s">
        <v>151</v>
      </c>
      <c r="G140" s="65" t="n">
        <v>-124.7</v>
      </c>
      <c r="H140" s="38" t="n">
        <v>91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2468.5</v>
      </c>
      <c r="D141" s="38" t="n">
        <v>2236.8</v>
      </c>
      <c r="E141" s="83" t="s">
        <v>151</v>
      </c>
      <c r="F141" s="83" t="s">
        <v>151</v>
      </c>
      <c r="G141" s="65" t="n">
        <v>-231.7</v>
      </c>
      <c r="H141" s="38" t="n">
        <v>90.6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1213.8</v>
      </c>
      <c r="D142" s="38" t="n">
        <v>1165.8</v>
      </c>
      <c r="E142" s="83" t="s">
        <v>151</v>
      </c>
      <c r="F142" s="83" t="s">
        <v>151</v>
      </c>
      <c r="G142" s="65" t="n">
        <v>-48</v>
      </c>
      <c r="H142" s="38" t="n">
        <v>96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4226.3</v>
      </c>
      <c r="D143" s="35" t="n">
        <v>4147.8</v>
      </c>
      <c r="E143" s="83" t="s">
        <v>151</v>
      </c>
      <c r="F143" s="94" t="s">
        <v>151</v>
      </c>
      <c r="G143" s="64" t="n">
        <v>-78.5</v>
      </c>
      <c r="H143" s="35" t="n">
        <v>98.1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717.7</v>
      </c>
      <c r="D145" s="38" t="n">
        <v>643.5</v>
      </c>
      <c r="E145" s="83" t="s">
        <v>151</v>
      </c>
      <c r="F145" s="83" t="s">
        <v>151</v>
      </c>
      <c r="G145" s="65" t="n">
        <v>-74.2</v>
      </c>
      <c r="H145" s="38" t="n">
        <v>89.7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717.7</v>
      </c>
      <c r="D146" s="95" t="n">
        <v>643.5</v>
      </c>
      <c r="E146" s="83" t="s">
        <v>151</v>
      </c>
      <c r="F146" s="94" t="s">
        <v>151</v>
      </c>
      <c r="G146" s="64" t="n">
        <v>-74.2</v>
      </c>
      <c r="H146" s="35" t="n">
        <v>89.7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3508.6</v>
      </c>
      <c r="D149" s="35" t="n">
        <v>3504.3</v>
      </c>
      <c r="E149" s="83" t="s">
        <v>151</v>
      </c>
      <c r="F149" s="94" t="s">
        <v>151</v>
      </c>
      <c r="G149" s="64" t="n">
        <v>-4.3</v>
      </c>
      <c r="H149" s="35" t="n">
        <v>99.9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8</v>
      </c>
      <c r="D160" s="102" t="s">
        <v>151</v>
      </c>
      <c r="E160" s="101" t="n">
        <v>31</v>
      </c>
      <c r="F160" s="101" t="n">
        <v>28</v>
      </c>
      <c r="G160" s="102" t="n">
        <v>-3</v>
      </c>
      <c r="H160" s="35" t="n">
        <v>90.3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5</v>
      </c>
      <c r="D164" s="104" t="s">
        <v>151</v>
      </c>
      <c r="E164" s="103" t="n">
        <v>5</v>
      </c>
      <c r="F164" s="103" t="n">
        <v>5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22</v>
      </c>
      <c r="D165" s="104" t="s">
        <v>151</v>
      </c>
      <c r="E165" s="103" t="n">
        <v>25</v>
      </c>
      <c r="F165" s="103" t="n">
        <v>22</v>
      </c>
      <c r="G165" s="104" t="n">
        <v>-3</v>
      </c>
      <c r="H165" s="38" t="n">
        <v>88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118.1</v>
      </c>
      <c r="D166" s="64" t="s">
        <v>151</v>
      </c>
      <c r="E166" s="56" t="n">
        <v>526.1</v>
      </c>
      <c r="F166" s="56" t="n">
        <v>973.3</v>
      </c>
      <c r="G166" s="64" t="n">
        <v>447.2</v>
      </c>
      <c r="H166" s="35" t="n">
        <v>185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6655.4</v>
      </c>
      <c r="D167" s="64" t="s">
        <v>151</v>
      </c>
      <c r="E167" s="64" t="n">
        <v>5657</v>
      </c>
      <c r="F167" s="64" t="n">
        <v>11586.9</v>
      </c>
      <c r="G167" s="64" t="n">
        <v>5929.9</v>
      </c>
      <c r="H167" s="35" t="n">
        <v>204.8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7933.3</v>
      </c>
      <c r="D170" s="65" t="s">
        <v>151</v>
      </c>
      <c r="E170" s="38" t="n">
        <v>8400</v>
      </c>
      <c r="F170" s="38" t="n">
        <v>20933.3</v>
      </c>
      <c r="G170" s="65" t="n">
        <v>12533.3</v>
      </c>
      <c r="H170" s="38" t="n">
        <v>249.2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5960</v>
      </c>
      <c r="D171" s="65" t="s">
        <v>151</v>
      </c>
      <c r="E171" s="38" t="n">
        <v>6820</v>
      </c>
      <c r="F171" s="38" t="n">
        <v>15153.3</v>
      </c>
      <c r="G171" s="65" t="n">
        <v>8333.3</v>
      </c>
      <c r="H171" s="38" t="n">
        <v>222.2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5214.6</v>
      </c>
      <c r="D172" s="65" t="s">
        <v>151</v>
      </c>
      <c r="E172" s="38" t="n">
        <v>5314.7</v>
      </c>
      <c r="F172" s="38" t="n">
        <v>10351.5</v>
      </c>
      <c r="G172" s="65" t="n">
        <v>5036.8</v>
      </c>
      <c r="H172" s="38" t="n">
        <v>194.8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723.2</v>
      </c>
      <c r="D7" s="64" t="n">
        <v>3087.3</v>
      </c>
      <c r="E7" s="64" t="n">
        <v>845</v>
      </c>
      <c r="F7" s="64" t="n">
        <v>1897.9</v>
      </c>
      <c r="G7" s="64" t="n">
        <v>1052.9</v>
      </c>
      <c r="H7" s="118" t="n">
        <v>224.6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324.7</v>
      </c>
      <c r="D8" s="120" t="n">
        <v>-2230.1</v>
      </c>
      <c r="E8" s="120" t="n">
        <v>-651.3</v>
      </c>
      <c r="F8" s="120" t="n">
        <v>-955.6</v>
      </c>
      <c r="G8" s="65" t="n">
        <v>304.3</v>
      </c>
      <c r="H8" s="121" t="n">
        <v>146.7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8.9</v>
      </c>
      <c r="D9" s="66" t="n">
        <v>-33.2</v>
      </c>
      <c r="E9" s="66" t="n">
        <v>-22.5</v>
      </c>
      <c r="F9" s="66" t="n">
        <v>-22.7</v>
      </c>
      <c r="G9" s="65" t="n">
        <v>0.2</v>
      </c>
      <c r="H9" s="121" t="n">
        <v>100.9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25.6</v>
      </c>
      <c r="D10" s="66" t="n">
        <v>-28.7</v>
      </c>
      <c r="E10" s="66" t="n">
        <v>-25.8</v>
      </c>
      <c r="F10" s="66" t="n">
        <v>-16</v>
      </c>
      <c r="G10" s="65" t="n">
        <v>-9.8</v>
      </c>
      <c r="H10" s="121" t="n">
        <v>62</v>
      </c>
      <c r="I10" s="122" t="s">
        <v>220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23.8</v>
      </c>
      <c r="D11" s="66" t="n">
        <v>-22.1</v>
      </c>
      <c r="E11" s="66" t="n">
        <v>-11.3</v>
      </c>
      <c r="F11" s="66" t="n">
        <v>-13.9</v>
      </c>
      <c r="G11" s="65" t="n">
        <v>2.6</v>
      </c>
      <c r="H11" s="121" t="n">
        <v>123</v>
      </c>
      <c r="I11" s="122" t="s">
        <v>223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918.5</v>
      </c>
      <c r="D12" s="66" t="n">
        <v>-1616</v>
      </c>
      <c r="E12" s="66" t="n">
        <v>-462</v>
      </c>
      <c r="F12" s="66" t="n">
        <v>-676.9</v>
      </c>
      <c r="G12" s="65" t="n">
        <v>214.9</v>
      </c>
      <c r="H12" s="121" t="n">
        <v>146.5</v>
      </c>
      <c r="I12" s="122" t="s">
        <v>224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07.2</v>
      </c>
      <c r="D13" s="66" t="n">
        <v>-343.6</v>
      </c>
      <c r="E13" s="66" t="n">
        <v>-102.5</v>
      </c>
      <c r="F13" s="66" t="n">
        <v>-143.9</v>
      </c>
      <c r="G13" s="65" t="n">
        <v>41.4</v>
      </c>
      <c r="H13" s="121" t="n">
        <v>140.4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1.9</v>
      </c>
      <c r="D15" s="66" t="n">
        <v>-41.8</v>
      </c>
      <c r="E15" s="66" t="n">
        <v>-1.6</v>
      </c>
      <c r="F15" s="66" t="n">
        <v>-14.5</v>
      </c>
      <c r="G15" s="65" t="n">
        <v>12.9</v>
      </c>
      <c r="H15" s="121" t="n">
        <v>906.3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128.8</v>
      </c>
      <c r="D16" s="66" t="n">
        <v>-144.7</v>
      </c>
      <c r="E16" s="66" t="n">
        <v>-25.6</v>
      </c>
      <c r="F16" s="66" t="n">
        <v>-67.7</v>
      </c>
      <c r="G16" s="65" t="n">
        <v>42.1</v>
      </c>
      <c r="H16" s="121" t="n">
        <v>264.5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0</v>
      </c>
      <c r="D17" s="66" t="n">
        <v>-6.3</v>
      </c>
      <c r="E17" s="66" t="n">
        <v>0</v>
      </c>
      <c r="F17" s="66" t="n">
        <v>-3.9</v>
      </c>
      <c r="G17" s="65" t="n">
        <v>3.9</v>
      </c>
      <c r="H17" s="121" t="n">
        <v>0</v>
      </c>
      <c r="I17" s="122" t="s">
        <v>232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0</v>
      </c>
      <c r="D18" s="66" t="n">
        <v>-7.8</v>
      </c>
      <c r="E18" s="66" t="n">
        <v>0</v>
      </c>
      <c r="F18" s="66" t="n">
        <v>-4.9</v>
      </c>
      <c r="G18" s="65" t="n">
        <v>4.9</v>
      </c>
      <c r="H18" s="121" t="n">
        <v>0</v>
      </c>
      <c r="I18" s="122" t="s">
        <v>235</v>
      </c>
    </row>
    <row r="19" s="115" customFormat="true" ht="20.1" hidden="false" customHeight="true" outlineLevel="0" collapsed="false">
      <c r="A19" s="42" t="s">
        <v>236</v>
      </c>
      <c r="B19" s="21" t="s">
        <v>237</v>
      </c>
      <c r="C19" s="66" t="n">
        <v>0</v>
      </c>
      <c r="D19" s="66" t="n">
        <v>-19.9</v>
      </c>
      <c r="E19" s="66" t="n">
        <v>0</v>
      </c>
      <c r="F19" s="66" t="n">
        <v>-10</v>
      </c>
      <c r="G19" s="65" t="n">
        <v>10</v>
      </c>
      <c r="H19" s="121" t="n">
        <v>0</v>
      </c>
      <c r="I19" s="122" t="s">
        <v>238</v>
      </c>
    </row>
    <row r="20" s="115" customFormat="true" ht="20.1" hidden="false" customHeight="true" outlineLevel="0" collapsed="false">
      <c r="A20" s="42" t="s">
        <v>239</v>
      </c>
      <c r="B20" s="21" t="s">
        <v>240</v>
      </c>
      <c r="C20" s="66" t="n">
        <v>0</v>
      </c>
      <c r="D20" s="66" t="n">
        <v>-33.6</v>
      </c>
      <c r="E20" s="66" t="n">
        <v>0</v>
      </c>
      <c r="F20" s="66" t="n">
        <v>-21.2</v>
      </c>
      <c r="G20" s="65" t="n">
        <v>21.2</v>
      </c>
      <c r="H20" s="121" t="n">
        <v>0</v>
      </c>
      <c r="I20" s="122" t="s">
        <v>241</v>
      </c>
    </row>
    <row r="21" s="115" customFormat="true" ht="20.1" hidden="false" customHeight="true" outlineLevel="0" collapsed="false">
      <c r="A21" s="42" t="s">
        <v>242</v>
      </c>
      <c r="B21" s="21" t="s">
        <v>243</v>
      </c>
      <c r="C21" s="66" t="n">
        <v>-31.2</v>
      </c>
      <c r="D21" s="66" t="n">
        <v>-49.2</v>
      </c>
      <c r="E21" s="66" t="n">
        <v>-6.5</v>
      </c>
      <c r="F21" s="66" t="n">
        <v>-12.1</v>
      </c>
      <c r="G21" s="65" t="n">
        <v>5.6</v>
      </c>
      <c r="H21" s="121" t="n">
        <v>186.2</v>
      </c>
      <c r="I21" s="122" t="s">
        <v>244</v>
      </c>
    </row>
    <row r="22" s="115" customFormat="true" ht="20.1" hidden="false" customHeight="true" outlineLevel="0" collapsed="false">
      <c r="A22" s="42" t="s">
        <v>230</v>
      </c>
      <c r="B22" s="21" t="s">
        <v>245</v>
      </c>
      <c r="C22" s="66" t="n">
        <v>-13.6</v>
      </c>
      <c r="D22" s="66" t="n">
        <v>0</v>
      </c>
      <c r="E22" s="66" t="n">
        <v>-3.2</v>
      </c>
      <c r="F22" s="66" t="n">
        <v>0</v>
      </c>
      <c r="G22" s="65" t="n">
        <v>-3.2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39</v>
      </c>
      <c r="B23" s="21" t="s">
        <v>246</v>
      </c>
      <c r="C23" s="66" t="n">
        <v>-52.5</v>
      </c>
      <c r="D23" s="66" t="n">
        <v>0</v>
      </c>
      <c r="E23" s="66" t="n">
        <v>-7.6</v>
      </c>
      <c r="F23" s="66" t="n">
        <v>0</v>
      </c>
      <c r="G23" s="65" t="n">
        <v>-7.6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7</v>
      </c>
      <c r="B24" s="21" t="s">
        <v>248</v>
      </c>
      <c r="C24" s="66" t="n">
        <v>-14.8</v>
      </c>
      <c r="D24" s="66" t="n">
        <v>-16.3</v>
      </c>
      <c r="E24" s="66" t="n">
        <v>-4.5</v>
      </c>
      <c r="F24" s="66" t="n">
        <v>-9.1</v>
      </c>
      <c r="G24" s="65" t="n">
        <v>4.6</v>
      </c>
      <c r="H24" s="121" t="n">
        <v>202.2</v>
      </c>
      <c r="I24" s="122" t="s">
        <v>249</v>
      </c>
    </row>
    <row r="25" s="115" customFormat="true" ht="20.1" hidden="false" customHeight="true" outlineLevel="0" collapsed="false">
      <c r="A25" s="42" t="s">
        <v>250</v>
      </c>
      <c r="B25" s="21" t="s">
        <v>251</v>
      </c>
      <c r="C25" s="66" t="n">
        <v>-14</v>
      </c>
      <c r="D25" s="66" t="n">
        <v>-7.9</v>
      </c>
      <c r="E25" s="66" t="n">
        <v>-1.8</v>
      </c>
      <c r="F25" s="66" t="n">
        <v>-4.4</v>
      </c>
      <c r="G25" s="65" t="n">
        <v>2.6</v>
      </c>
      <c r="H25" s="121" t="n">
        <v>244.4</v>
      </c>
      <c r="I25" s="122" t="s">
        <v>252</v>
      </c>
    </row>
    <row r="26" s="115" customFormat="true" ht="20.1" hidden="false" customHeight="true" outlineLevel="0" collapsed="false">
      <c r="A26" s="42" t="s">
        <v>253</v>
      </c>
      <c r="B26" s="21" t="s">
        <v>254</v>
      </c>
      <c r="C26" s="66" t="n">
        <v>-1.5</v>
      </c>
      <c r="D26" s="66" t="n">
        <v>-2.8</v>
      </c>
      <c r="E26" s="66" t="n">
        <v>-1.3</v>
      </c>
      <c r="F26" s="66" t="n">
        <v>-1.6</v>
      </c>
      <c r="G26" s="65" t="n">
        <v>0.3</v>
      </c>
      <c r="H26" s="121" t="n">
        <v>123.1</v>
      </c>
      <c r="I26" s="122" t="s">
        <v>255</v>
      </c>
    </row>
    <row r="27" s="115" customFormat="true" ht="20.1" hidden="false" customHeight="true" outlineLevel="0" collapsed="false">
      <c r="A27" s="42" t="s">
        <v>256</v>
      </c>
      <c r="B27" s="21" t="s">
        <v>257</v>
      </c>
      <c r="C27" s="66" t="n">
        <v>-1.2</v>
      </c>
      <c r="D27" s="66" t="n">
        <v>-0.9</v>
      </c>
      <c r="E27" s="66" t="n">
        <v>-0.7</v>
      </c>
      <c r="F27" s="66" t="n">
        <v>-0.5</v>
      </c>
      <c r="G27" s="65" t="n">
        <v>-0.2</v>
      </c>
      <c r="H27" s="121" t="n">
        <v>71.4</v>
      </c>
      <c r="I27" s="122" t="s">
        <v>258</v>
      </c>
    </row>
    <row r="28" s="115" customFormat="true" ht="20.1" hidden="false" customHeight="true" outlineLevel="0" collapsed="false">
      <c r="A28" s="42"/>
      <c r="B28" s="21"/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32" customFormat="true" ht="20.1" hidden="false" customHeight="true" outlineLevel="0" collapsed="false">
      <c r="A29" s="44" t="s">
        <v>259</v>
      </c>
      <c r="B29" s="49" t="n">
        <v>1020</v>
      </c>
      <c r="C29" s="41" t="n">
        <v>398.5</v>
      </c>
      <c r="D29" s="41" t="n">
        <v>857.2</v>
      </c>
      <c r="E29" s="41" t="n">
        <v>193.7</v>
      </c>
      <c r="F29" s="41" t="n">
        <v>942.3</v>
      </c>
      <c r="G29" s="64" t="n">
        <v>748.6</v>
      </c>
      <c r="H29" s="118" t="n">
        <v>486.5</v>
      </c>
      <c r="I29" s="119"/>
    </row>
    <row r="30" customFormat="false" ht="20.1" hidden="false" customHeight="true" outlineLevel="0" collapsed="false">
      <c r="A30" s="42" t="s">
        <v>54</v>
      </c>
      <c r="B30" s="11" t="n">
        <v>1030</v>
      </c>
      <c r="C30" s="120" t="n">
        <v>-361.5</v>
      </c>
      <c r="D30" s="120" t="n">
        <v>-777.2</v>
      </c>
      <c r="E30" s="120" t="n">
        <v>-129.3</v>
      </c>
      <c r="F30" s="120" t="n">
        <v>-480.7</v>
      </c>
      <c r="G30" s="65" t="n">
        <v>351.4</v>
      </c>
      <c r="H30" s="121" t="n">
        <v>371.8</v>
      </c>
      <c r="I30" s="122"/>
    </row>
    <row r="31" customFormat="false" ht="20.1" hidden="false" customHeight="true" outlineLevel="0" collapsed="false">
      <c r="A31" s="42" t="s">
        <v>55</v>
      </c>
      <c r="B31" s="11" t="n">
        <v>1031</v>
      </c>
      <c r="C31" s="66" t="n">
        <v>-14.5</v>
      </c>
      <c r="D31" s="66" t="n">
        <v>-49.9</v>
      </c>
      <c r="E31" s="66" t="n">
        <v>-5.2</v>
      </c>
      <c r="F31" s="66" t="n">
        <v>-28.3</v>
      </c>
      <c r="G31" s="65" t="n">
        <v>23.1</v>
      </c>
      <c r="H31" s="121" t="n">
        <v>544.2</v>
      </c>
      <c r="I31" s="122" t="s">
        <v>260</v>
      </c>
    </row>
    <row r="32" customFormat="false" ht="20.1" hidden="false" customHeight="true" outlineLevel="0" collapsed="false">
      <c r="A32" s="42" t="s">
        <v>56</v>
      </c>
      <c r="B32" s="11" t="n">
        <v>103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57</v>
      </c>
      <c r="B33" s="11" t="n">
        <v>103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8</v>
      </c>
      <c r="B34" s="11" t="n">
        <v>103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customFormat="false" ht="20.1" hidden="false" customHeight="true" outlineLevel="0" collapsed="false">
      <c r="A35" s="42" t="s">
        <v>59</v>
      </c>
      <c r="B35" s="11" t="n">
        <v>1035</v>
      </c>
      <c r="C35" s="66" t="n">
        <v>0</v>
      </c>
      <c r="D35" s="66" t="n">
        <v>-20</v>
      </c>
      <c r="E35" s="66" t="n">
        <v>0</v>
      </c>
      <c r="F35" s="66" t="n">
        <v>-20</v>
      </c>
      <c r="G35" s="65" t="n">
        <v>20</v>
      </c>
      <c r="H35" s="121" t="n">
        <v>0</v>
      </c>
      <c r="I35" s="122" t="s">
        <v>261</v>
      </c>
    </row>
    <row r="36" s="115" customFormat="true" ht="20.1" hidden="false" customHeight="true" outlineLevel="0" collapsed="false">
      <c r="A36" s="42" t="s">
        <v>262</v>
      </c>
      <c r="B36" s="11" t="n">
        <v>1036</v>
      </c>
      <c r="C36" s="66" t="n">
        <v>-1.6</v>
      </c>
      <c r="D36" s="66" t="n">
        <v>-12.4</v>
      </c>
      <c r="E36" s="66" t="n">
        <v>-2.5</v>
      </c>
      <c r="F36" s="66" t="n">
        <v>-7.6</v>
      </c>
      <c r="G36" s="65" t="n">
        <v>5.1</v>
      </c>
      <c r="H36" s="121" t="n">
        <v>304</v>
      </c>
      <c r="I36" s="122" t="s">
        <v>232</v>
      </c>
    </row>
    <row r="37" s="115" customFormat="true" ht="20.1" hidden="false" customHeight="true" outlineLevel="0" collapsed="false">
      <c r="A37" s="42" t="s">
        <v>263</v>
      </c>
      <c r="B37" s="11" t="n">
        <v>1037</v>
      </c>
      <c r="C37" s="66" t="n">
        <v>-1.1</v>
      </c>
      <c r="D37" s="66" t="n">
        <v>-3.9</v>
      </c>
      <c r="E37" s="66" t="n">
        <v>-1.5</v>
      </c>
      <c r="F37" s="66" t="n">
        <v>-2.3</v>
      </c>
      <c r="G37" s="65" t="n">
        <v>0.8</v>
      </c>
      <c r="H37" s="121" t="n">
        <v>153.3</v>
      </c>
      <c r="I37" s="122" t="s">
        <v>264</v>
      </c>
    </row>
    <row r="38" s="115" customFormat="true" ht="20.1" hidden="false" customHeight="true" outlineLevel="0" collapsed="false">
      <c r="A38" s="42" t="s">
        <v>265</v>
      </c>
      <c r="B38" s="11" t="n">
        <v>1038</v>
      </c>
      <c r="C38" s="66" t="n">
        <v>-188.6</v>
      </c>
      <c r="D38" s="66" t="n">
        <v>-450.7</v>
      </c>
      <c r="E38" s="66" t="n">
        <v>-62</v>
      </c>
      <c r="F38" s="66" t="n">
        <v>-290.1</v>
      </c>
      <c r="G38" s="65" t="n">
        <v>228.1</v>
      </c>
      <c r="H38" s="121" t="n">
        <v>467.9</v>
      </c>
      <c r="I38" s="122" t="s">
        <v>224</v>
      </c>
    </row>
    <row r="39" s="115" customFormat="true" ht="20.1" hidden="false" customHeight="true" outlineLevel="0" collapsed="false">
      <c r="A39" s="42" t="s">
        <v>266</v>
      </c>
      <c r="B39" s="11" t="n">
        <v>1039</v>
      </c>
      <c r="C39" s="66" t="n">
        <v>-34.4</v>
      </c>
      <c r="D39" s="66" t="n">
        <v>-93.9</v>
      </c>
      <c r="E39" s="66" t="n">
        <v>-14.5</v>
      </c>
      <c r="F39" s="66" t="n">
        <v>-59.6</v>
      </c>
      <c r="G39" s="65" t="n">
        <v>45.1</v>
      </c>
      <c r="H39" s="121" t="n">
        <v>411</v>
      </c>
      <c r="I39" s="122" t="s">
        <v>225</v>
      </c>
    </row>
    <row r="40" s="115" customFormat="true" ht="42.75" hidden="false" customHeight="true" outlineLevel="0" collapsed="false">
      <c r="A40" s="42" t="s">
        <v>267</v>
      </c>
      <c r="B40" s="11" t="n">
        <v>1040</v>
      </c>
      <c r="C40" s="66" t="n">
        <v>-3.4</v>
      </c>
      <c r="D40" s="66" t="n">
        <v>-14.1</v>
      </c>
      <c r="E40" s="66" t="n">
        <v>-4.2</v>
      </c>
      <c r="F40" s="66" t="n">
        <v>-5.9</v>
      </c>
      <c r="G40" s="65" t="n">
        <v>1.7</v>
      </c>
      <c r="H40" s="121" t="n">
        <v>140.5</v>
      </c>
      <c r="I40" s="122" t="s">
        <v>228</v>
      </c>
    </row>
    <row r="41" s="115" customFormat="true" ht="42.75" hidden="false" customHeight="true" outlineLevel="0" collapsed="false">
      <c r="A41" s="42" t="s">
        <v>268</v>
      </c>
      <c r="B41" s="11" t="n">
        <v>1041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9</v>
      </c>
      <c r="B42" s="11" t="n">
        <v>1042</v>
      </c>
      <c r="C42" s="66" t="n">
        <v>-0.8</v>
      </c>
      <c r="D42" s="66" t="n">
        <v>-1</v>
      </c>
      <c r="E42" s="66" t="n">
        <v>-0.6</v>
      </c>
      <c r="F42" s="66" t="n">
        <v>-1</v>
      </c>
      <c r="G42" s="65" t="n">
        <v>0.4</v>
      </c>
      <c r="H42" s="121" t="n">
        <v>166.7</v>
      </c>
      <c r="I42" s="122" t="s">
        <v>270</v>
      </c>
    </row>
    <row r="43" s="115" customFormat="true" ht="20.1" hidden="false" customHeight="true" outlineLevel="0" collapsed="false">
      <c r="A43" s="42" t="s">
        <v>271</v>
      </c>
      <c r="B43" s="11" t="n">
        <v>1043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2</v>
      </c>
      <c r="B44" s="11" t="n">
        <v>1044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3</v>
      </c>
      <c r="B45" s="11" t="n">
        <v>1045</v>
      </c>
      <c r="C45" s="66" t="n">
        <v>-2.8</v>
      </c>
      <c r="D45" s="66" t="n">
        <v>-14.7</v>
      </c>
      <c r="E45" s="66" t="n">
        <v>-1.5</v>
      </c>
      <c r="F45" s="66" t="n">
        <v>-9.5</v>
      </c>
      <c r="G45" s="65" t="n">
        <v>8</v>
      </c>
      <c r="H45" s="121" t="n">
        <v>633.3</v>
      </c>
      <c r="I45" s="122" t="s">
        <v>274</v>
      </c>
    </row>
    <row r="46" s="115" customFormat="true" ht="20.1" hidden="false" customHeight="true" outlineLevel="0" collapsed="false">
      <c r="A46" s="42" t="s">
        <v>275</v>
      </c>
      <c r="B46" s="11" t="n">
        <v>1046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6</v>
      </c>
      <c r="B47" s="11" t="n">
        <v>1047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7</v>
      </c>
      <c r="B48" s="11" t="n">
        <v>1048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8</v>
      </c>
      <c r="B49" s="11" t="n">
        <v>1049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42.75" hidden="false" customHeight="true" outlineLevel="0" collapsed="false">
      <c r="A50" s="42" t="s">
        <v>279</v>
      </c>
      <c r="B50" s="11" t="n">
        <v>105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0</v>
      </c>
      <c r="B51" s="11" t="s">
        <v>281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82</v>
      </c>
      <c r="B52" s="11" t="n">
        <v>1051</v>
      </c>
      <c r="C52" s="66" t="n">
        <v>-114.3</v>
      </c>
      <c r="D52" s="66" t="n">
        <v>-116.6</v>
      </c>
      <c r="E52" s="66" t="n">
        <v>-37.3</v>
      </c>
      <c r="F52" s="66" t="n">
        <v>-56.4</v>
      </c>
      <c r="G52" s="65" t="n">
        <v>19.1</v>
      </c>
      <c r="H52" s="121" t="n">
        <v>151.2</v>
      </c>
      <c r="I52" s="122"/>
    </row>
    <row r="53" s="115" customFormat="true" ht="20.1" hidden="false" customHeight="true" outlineLevel="0" collapsed="false">
      <c r="A53" s="42" t="s">
        <v>283</v>
      </c>
      <c r="B53" s="11" t="s">
        <v>284</v>
      </c>
      <c r="C53" s="66" t="n">
        <v>0</v>
      </c>
      <c r="D53" s="66" t="n">
        <v>-8.1</v>
      </c>
      <c r="E53" s="66" t="n">
        <v>-2.3</v>
      </c>
      <c r="F53" s="66" t="n">
        <v>-4.5</v>
      </c>
      <c r="G53" s="65" t="n">
        <v>2.2</v>
      </c>
      <c r="H53" s="121" t="n">
        <v>195.7</v>
      </c>
      <c r="I53" s="122" t="s">
        <v>285</v>
      </c>
    </row>
    <row r="54" s="115" customFormat="true" ht="20.1" hidden="false" customHeight="true" outlineLevel="0" collapsed="false">
      <c r="A54" s="42" t="s">
        <v>286</v>
      </c>
      <c r="B54" s="11" t="s">
        <v>287</v>
      </c>
      <c r="C54" s="66" t="n">
        <v>0</v>
      </c>
      <c r="D54" s="66" t="n">
        <v>-11.4</v>
      </c>
      <c r="E54" s="66" t="n">
        <v>-2.8</v>
      </c>
      <c r="F54" s="66" t="n">
        <v>-6.8</v>
      </c>
      <c r="G54" s="65" t="n">
        <v>4</v>
      </c>
      <c r="H54" s="121" t="n">
        <v>242.9</v>
      </c>
      <c r="I54" s="122" t="s">
        <v>288</v>
      </c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9</v>
      </c>
      <c r="B56" s="11" t="s">
        <v>290</v>
      </c>
      <c r="C56" s="66" t="n">
        <v>-12.1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3</v>
      </c>
      <c r="B57" s="11" t="s">
        <v>291</v>
      </c>
      <c r="C57" s="66" t="n">
        <v>-8.3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92</v>
      </c>
      <c r="B58" s="11" t="s">
        <v>293</v>
      </c>
      <c r="C58" s="66" t="n">
        <v>-11.2</v>
      </c>
      <c r="D58" s="66" t="n">
        <v>-1.7</v>
      </c>
      <c r="E58" s="66" t="n">
        <v>-5.6</v>
      </c>
      <c r="F58" s="66" t="n">
        <v>-0.8</v>
      </c>
      <c r="G58" s="65" t="n">
        <v>-4.8</v>
      </c>
      <c r="H58" s="121" t="n">
        <v>14.3</v>
      </c>
      <c r="I58" s="122" t="s">
        <v>235</v>
      </c>
    </row>
    <row r="59" s="115" customFormat="true" ht="20.1" hidden="false" customHeight="true" outlineLevel="0" collapsed="false">
      <c r="A59" s="42" t="s">
        <v>294</v>
      </c>
      <c r="B59" s="11" t="s">
        <v>295</v>
      </c>
      <c r="C59" s="66" t="n">
        <v>-17.3</v>
      </c>
      <c r="D59" s="66" t="n">
        <v>-11.9</v>
      </c>
      <c r="E59" s="66" t="n">
        <v>-3.4</v>
      </c>
      <c r="F59" s="66" t="n">
        <v>-6.1</v>
      </c>
      <c r="G59" s="65" t="n">
        <v>2.7</v>
      </c>
      <c r="H59" s="121" t="n">
        <v>179.4</v>
      </c>
      <c r="I59" s="122" t="s">
        <v>223</v>
      </c>
    </row>
    <row r="60" s="115" customFormat="true" ht="20.1" hidden="false" customHeight="true" outlineLevel="0" collapsed="false">
      <c r="A60" s="42" t="s">
        <v>296</v>
      </c>
      <c r="B60" s="11" t="s">
        <v>297</v>
      </c>
      <c r="C60" s="66" t="n">
        <v>-23.4</v>
      </c>
      <c r="D60" s="66" t="n">
        <v>0</v>
      </c>
      <c r="E60" s="66" t="n">
        <v>-11.6</v>
      </c>
      <c r="F60" s="66" t="n">
        <v>0</v>
      </c>
      <c r="G60" s="65" t="n">
        <v>-11.6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8</v>
      </c>
      <c r="B61" s="11" t="s">
        <v>299</v>
      </c>
      <c r="C61" s="66" t="n">
        <v>-24.2</v>
      </c>
      <c r="D61" s="66" t="n">
        <v>-26.4</v>
      </c>
      <c r="E61" s="66" t="n">
        <v>-6.3</v>
      </c>
      <c r="F61" s="66" t="n">
        <v>-7.6</v>
      </c>
      <c r="G61" s="65" t="n">
        <v>1.3</v>
      </c>
      <c r="H61" s="121" t="n">
        <v>120.6</v>
      </c>
      <c r="I61" s="122" t="s">
        <v>244</v>
      </c>
    </row>
    <row r="62" s="115" customFormat="true" ht="20.1" hidden="false" customHeight="true" outlineLevel="0" collapsed="false">
      <c r="A62" s="42" t="s">
        <v>300</v>
      </c>
      <c r="B62" s="11" t="s">
        <v>301</v>
      </c>
      <c r="C62" s="66" t="n">
        <v>-1.8</v>
      </c>
      <c r="D62" s="66" t="n">
        <v>-2.3</v>
      </c>
      <c r="E62" s="66" t="n">
        <v>-0.9</v>
      </c>
      <c r="F62" s="66" t="n">
        <v>-1.1</v>
      </c>
      <c r="G62" s="65" t="n">
        <v>0.2</v>
      </c>
      <c r="H62" s="121" t="n">
        <v>122.2</v>
      </c>
      <c r="I62" s="122" t="s">
        <v>302</v>
      </c>
    </row>
    <row r="63" s="115" customFormat="true" ht="20.1" hidden="false" customHeight="true" outlineLevel="0" collapsed="false">
      <c r="A63" s="42" t="s">
        <v>303</v>
      </c>
      <c r="B63" s="11" t="s">
        <v>304</v>
      </c>
      <c r="C63" s="66" t="n">
        <v>-12.5</v>
      </c>
      <c r="D63" s="66" t="n">
        <v>0</v>
      </c>
      <c r="E63" s="66" t="n">
        <v>-2.7</v>
      </c>
      <c r="F63" s="66" t="n">
        <v>0</v>
      </c>
      <c r="G63" s="65" t="n">
        <v>-2.7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05</v>
      </c>
      <c r="B64" s="11" t="s">
        <v>306</v>
      </c>
      <c r="C64" s="66" t="n">
        <v>0</v>
      </c>
      <c r="D64" s="66" t="n">
        <v>-17.9</v>
      </c>
      <c r="E64" s="66" t="n">
        <v>0</v>
      </c>
      <c r="F64" s="66" t="n">
        <v>-9.8</v>
      </c>
      <c r="G64" s="65" t="n">
        <v>9.8</v>
      </c>
      <c r="H64" s="121" t="n">
        <v>0</v>
      </c>
      <c r="I64" s="122" t="s">
        <v>307</v>
      </c>
    </row>
    <row r="65" s="115" customFormat="true" ht="20.1" hidden="false" customHeight="true" outlineLevel="0" collapsed="false">
      <c r="A65" s="42" t="s">
        <v>308</v>
      </c>
      <c r="B65" s="11" t="s">
        <v>309</v>
      </c>
      <c r="C65" s="66" t="n">
        <v>0</v>
      </c>
      <c r="D65" s="66" t="n">
        <v>-34.9</v>
      </c>
      <c r="E65" s="66" t="n">
        <v>0</v>
      </c>
      <c r="F65" s="66" t="n">
        <v>-18.6</v>
      </c>
      <c r="G65" s="65" t="n">
        <v>18.6</v>
      </c>
      <c r="H65" s="121" t="n">
        <v>0</v>
      </c>
      <c r="I65" s="122" t="s">
        <v>310</v>
      </c>
    </row>
    <row r="66" s="115" customFormat="true" ht="20.1" hidden="false" customHeight="true" outlineLevel="0" collapsed="false">
      <c r="A66" s="42" t="s">
        <v>253</v>
      </c>
      <c r="B66" s="11" t="s">
        <v>311</v>
      </c>
      <c r="C66" s="66" t="n">
        <v>-2.5</v>
      </c>
      <c r="D66" s="66" t="n">
        <v>-1.5</v>
      </c>
      <c r="E66" s="66" t="n">
        <v>-1.2</v>
      </c>
      <c r="F66" s="66" t="n">
        <v>-0.8</v>
      </c>
      <c r="G66" s="65" t="n">
        <v>-0.4</v>
      </c>
      <c r="H66" s="121" t="n">
        <v>66.7</v>
      </c>
      <c r="I66" s="122" t="s">
        <v>255</v>
      </c>
    </row>
    <row r="67" s="115" customFormat="true" ht="20.1" hidden="false" customHeight="true" outlineLevel="0" collapsed="false">
      <c r="A67" s="42" t="s">
        <v>312</v>
      </c>
      <c r="B67" s="11" t="s">
        <v>313</v>
      </c>
      <c r="C67" s="66" t="n">
        <v>-1</v>
      </c>
      <c r="D67" s="66" t="n">
        <v>-0.5</v>
      </c>
      <c r="E67" s="66" t="n">
        <v>-0.5</v>
      </c>
      <c r="F67" s="66" t="n">
        <v>-0.3</v>
      </c>
      <c r="G67" s="65" t="n">
        <v>-0.2</v>
      </c>
      <c r="H67" s="121" t="n">
        <v>60</v>
      </c>
      <c r="I67" s="122" t="s">
        <v>314</v>
      </c>
    </row>
    <row r="68" customFormat="false" ht="20.1" hidden="false" customHeight="true" outlineLevel="0" collapsed="false">
      <c r="A68" s="42" t="s">
        <v>315</v>
      </c>
      <c r="B68" s="11" t="n">
        <v>1060</v>
      </c>
      <c r="C68" s="120" t="n">
        <v>0</v>
      </c>
      <c r="D68" s="120" t="n">
        <v>0</v>
      </c>
      <c r="E68" s="120" t="n">
        <v>0</v>
      </c>
      <c r="F68" s="120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16</v>
      </c>
      <c r="B69" s="11" t="n">
        <v>1061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7</v>
      </c>
      <c r="B70" s="11" t="n">
        <v>1062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65</v>
      </c>
      <c r="B71" s="11" t="n">
        <v>1063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66</v>
      </c>
      <c r="B72" s="11" t="n">
        <v>106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18</v>
      </c>
      <c r="B73" s="11" t="n">
        <v>106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19</v>
      </c>
      <c r="B74" s="11" t="n">
        <v>1066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20</v>
      </c>
      <c r="B75" s="11" t="n">
        <v>1067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21</v>
      </c>
      <c r="B78" s="11" t="n">
        <v>1070</v>
      </c>
      <c r="C78" s="93" t="n">
        <v>39.6</v>
      </c>
      <c r="D78" s="93" t="n">
        <v>76.3</v>
      </c>
      <c r="E78" s="93" t="n">
        <v>34.2</v>
      </c>
      <c r="F78" s="93" t="n">
        <v>17.2</v>
      </c>
      <c r="G78" s="65" t="n">
        <v>-17</v>
      </c>
      <c r="H78" s="121" t="n">
        <v>50.3</v>
      </c>
      <c r="I78" s="122"/>
    </row>
    <row r="79" s="115" customFormat="true" ht="20.1" hidden="false" customHeight="true" outlineLevel="0" collapsed="false">
      <c r="A79" s="42" t="s">
        <v>62</v>
      </c>
      <c r="B79" s="11" t="n">
        <v>1071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2</v>
      </c>
      <c r="B80" s="11" t="n">
        <v>1072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/>
      <c r="B81" s="11"/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3</v>
      </c>
      <c r="B82" s="11" t="n">
        <v>1073</v>
      </c>
      <c r="C82" s="65" t="n">
        <v>39.6</v>
      </c>
      <c r="D82" s="65" t="n">
        <v>76.3</v>
      </c>
      <c r="E82" s="65" t="n">
        <v>34.2</v>
      </c>
      <c r="F82" s="65" t="n">
        <v>17.2</v>
      </c>
      <c r="G82" s="65" t="n">
        <v>-17</v>
      </c>
      <c r="H82" s="121" t="n">
        <v>50.3</v>
      </c>
      <c r="I82" s="122"/>
    </row>
    <row r="83" s="115" customFormat="true" ht="20.1" hidden="false" customHeight="true" outlineLevel="0" collapsed="false">
      <c r="A83" s="42" t="s">
        <v>324</v>
      </c>
      <c r="B83" s="11" t="s">
        <v>325</v>
      </c>
      <c r="C83" s="65" t="n">
        <v>7.6</v>
      </c>
      <c r="D83" s="65" t="n">
        <v>7.7</v>
      </c>
      <c r="E83" s="65" t="n">
        <v>7.8</v>
      </c>
      <c r="F83" s="65" t="n">
        <v>4.1</v>
      </c>
      <c r="G83" s="65" t="n">
        <v>-3.7</v>
      </c>
      <c r="H83" s="121" t="n">
        <v>52.6</v>
      </c>
      <c r="I83" s="122" t="s">
        <v>326</v>
      </c>
    </row>
    <row r="84" s="115" customFormat="true" ht="20.1" hidden="false" customHeight="true" outlineLevel="0" collapsed="false">
      <c r="A84" s="42" t="s">
        <v>327</v>
      </c>
      <c r="B84" s="11" t="s">
        <v>328</v>
      </c>
      <c r="C84" s="65" t="n">
        <v>0</v>
      </c>
      <c r="D84" s="65" t="n">
        <v>29.2</v>
      </c>
      <c r="E84" s="65" t="n">
        <v>0</v>
      </c>
      <c r="F84" s="65" t="n">
        <v>0</v>
      </c>
      <c r="G84" s="65" t="n">
        <v>0</v>
      </c>
      <c r="H84" s="121" t="n">
        <v>0</v>
      </c>
      <c r="I84" s="122" t="s">
        <v>329</v>
      </c>
    </row>
    <row r="85" s="115" customFormat="true" ht="20.1" hidden="false" customHeight="true" outlineLevel="0" collapsed="false">
      <c r="A85" s="42" t="s">
        <v>330</v>
      </c>
      <c r="B85" s="11" t="s">
        <v>331</v>
      </c>
      <c r="C85" s="65" t="n">
        <v>32</v>
      </c>
      <c r="D85" s="65" t="n">
        <v>39.4</v>
      </c>
      <c r="E85" s="65" t="n">
        <v>26.4</v>
      </c>
      <c r="F85" s="65" t="n">
        <v>13.1</v>
      </c>
      <c r="G85" s="65" t="n">
        <v>-13.3</v>
      </c>
      <c r="H85" s="121" t="n">
        <v>49.6</v>
      </c>
      <c r="I85" s="122" t="s">
        <v>332</v>
      </c>
    </row>
    <row r="86" s="115" customFormat="tru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3" t="s">
        <v>333</v>
      </c>
      <c r="B87" s="11" t="n">
        <v>1080</v>
      </c>
      <c r="C87" s="120" t="n">
        <v>-68.6</v>
      </c>
      <c r="D87" s="120" t="n">
        <v>-161.3</v>
      </c>
      <c r="E87" s="120" t="n">
        <v>-7.4</v>
      </c>
      <c r="F87" s="120" t="n">
        <v>-116.3</v>
      </c>
      <c r="G87" s="65" t="n">
        <v>108.9</v>
      </c>
      <c r="H87" s="121" t="n">
        <v>1571.6</v>
      </c>
      <c r="I87" s="122"/>
    </row>
    <row r="88" s="115" customFormat="true" ht="20.1" hidden="false" customHeight="true" outlineLevel="0" collapsed="false">
      <c r="A88" s="42" t="s">
        <v>62</v>
      </c>
      <c r="B88" s="11" t="n">
        <v>1081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34</v>
      </c>
      <c r="B89" s="11" t="n">
        <v>1082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35</v>
      </c>
      <c r="B91" s="11" t="n">
        <v>1083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36</v>
      </c>
      <c r="B92" s="11" t="n">
        <v>1084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37</v>
      </c>
      <c r="B93" s="11" t="n">
        <v>1085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38</v>
      </c>
      <c r="B94" s="11" t="n">
        <v>1086</v>
      </c>
      <c r="C94" s="66" t="n">
        <v>-68.6</v>
      </c>
      <c r="D94" s="66" t="n">
        <v>-161.3</v>
      </c>
      <c r="E94" s="66" t="n">
        <v>-7.4</v>
      </c>
      <c r="F94" s="66" t="n">
        <v>-116.3</v>
      </c>
      <c r="G94" s="65" t="n">
        <v>108.9</v>
      </c>
      <c r="H94" s="121" t="n">
        <v>1571.6</v>
      </c>
      <c r="I94" s="122"/>
    </row>
    <row r="95" s="115" customFormat="true" ht="20.1" hidden="false" customHeight="true" outlineLevel="0" collapsed="false">
      <c r="A95" s="42" t="s">
        <v>339</v>
      </c>
      <c r="B95" s="11" t="s">
        <v>340</v>
      </c>
      <c r="C95" s="66" t="n">
        <v>0</v>
      </c>
      <c r="D95" s="66" t="n">
        <v>-33.1</v>
      </c>
      <c r="E95" s="66" t="n">
        <v>0</v>
      </c>
      <c r="F95" s="66" t="n">
        <v>0</v>
      </c>
      <c r="G95" s="65" t="n">
        <v>0</v>
      </c>
      <c r="H95" s="121" t="n">
        <v>0</v>
      </c>
      <c r="I95" s="122" t="s">
        <v>341</v>
      </c>
    </row>
    <row r="96" s="115" customFormat="true" ht="20.1" hidden="false" customHeight="true" outlineLevel="0" collapsed="false">
      <c r="A96" s="42" t="s">
        <v>342</v>
      </c>
      <c r="B96" s="11" t="s">
        <v>343</v>
      </c>
      <c r="C96" s="66" t="n">
        <v>0</v>
      </c>
      <c r="D96" s="66" t="n">
        <v>-95.3</v>
      </c>
      <c r="E96" s="66" t="n">
        <v>0</v>
      </c>
      <c r="F96" s="66" t="n">
        <v>-95.3</v>
      </c>
      <c r="G96" s="65" t="n">
        <v>95.3</v>
      </c>
      <c r="H96" s="121" t="n">
        <v>0</v>
      </c>
      <c r="I96" s="122" t="s">
        <v>344</v>
      </c>
    </row>
    <row r="97" s="115" customFormat="tru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45</v>
      </c>
      <c r="B98" s="11" t="s">
        <v>346</v>
      </c>
      <c r="C98" s="66" t="n">
        <v>-11</v>
      </c>
      <c r="D98" s="66" t="n">
        <v>-11</v>
      </c>
      <c r="E98" s="66" t="n">
        <v>-2.1</v>
      </c>
      <c r="F98" s="66" t="n">
        <v>-6.3</v>
      </c>
      <c r="G98" s="65" t="n">
        <v>4.2</v>
      </c>
      <c r="H98" s="121" t="n">
        <v>300</v>
      </c>
      <c r="I98" s="122" t="s">
        <v>347</v>
      </c>
    </row>
    <row r="99" s="115" customFormat="true" ht="20.1" hidden="false" customHeight="true" outlineLevel="0" collapsed="false">
      <c r="A99" s="42" t="s">
        <v>348</v>
      </c>
      <c r="B99" s="11" t="s">
        <v>349</v>
      </c>
      <c r="C99" s="66" t="n">
        <v>-31.3</v>
      </c>
      <c r="D99" s="66" t="n">
        <v>-10.9</v>
      </c>
      <c r="E99" s="66" t="n">
        <v>-3.4</v>
      </c>
      <c r="F99" s="66" t="n">
        <v>-8.5</v>
      </c>
      <c r="G99" s="65" t="n">
        <v>5.1</v>
      </c>
      <c r="H99" s="121" t="n">
        <v>250</v>
      </c>
      <c r="I99" s="122" t="s">
        <v>350</v>
      </c>
    </row>
    <row r="100" s="115" customFormat="true" ht="20.1" hidden="false" customHeight="true" outlineLevel="0" collapsed="false">
      <c r="A100" s="42" t="s">
        <v>266</v>
      </c>
      <c r="B100" s="11" t="s">
        <v>351</v>
      </c>
      <c r="C100" s="66" t="n">
        <v>-24.3</v>
      </c>
      <c r="D100" s="66" t="n">
        <v>-10.2</v>
      </c>
      <c r="E100" s="66" t="n">
        <v>-0.5</v>
      </c>
      <c r="F100" s="66" t="n">
        <v>-5.4</v>
      </c>
      <c r="G100" s="65" t="n">
        <v>4.9</v>
      </c>
      <c r="H100" s="121" t="n">
        <v>1080</v>
      </c>
      <c r="I100" s="122" t="s">
        <v>352</v>
      </c>
    </row>
    <row r="101" s="115" customFormat="true" ht="20.1" hidden="false" customHeight="true" outlineLevel="0" collapsed="false">
      <c r="A101" s="42" t="s">
        <v>353</v>
      </c>
      <c r="B101" s="11" t="s">
        <v>354</v>
      </c>
      <c r="C101" s="66" t="n">
        <v>-0.3</v>
      </c>
      <c r="D101" s="66" t="n">
        <v>0</v>
      </c>
      <c r="E101" s="66" t="n">
        <v>-0.6</v>
      </c>
      <c r="F101" s="66" t="n">
        <v>0</v>
      </c>
      <c r="G101" s="65" t="n">
        <v>-0.6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253</v>
      </c>
      <c r="B102" s="11" t="s">
        <v>355</v>
      </c>
      <c r="C102" s="66" t="n">
        <v>-1.7</v>
      </c>
      <c r="D102" s="66" t="n">
        <v>-0.8</v>
      </c>
      <c r="E102" s="66" t="n">
        <v>-0.8</v>
      </c>
      <c r="F102" s="66" t="n">
        <v>-0.8</v>
      </c>
      <c r="G102" s="65" t="n">
        <v>0</v>
      </c>
      <c r="H102" s="121" t="n">
        <v>100</v>
      </c>
      <c r="I102" s="122" t="s">
        <v>356</v>
      </c>
    </row>
    <row r="103" s="115" customFormat="tru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32" customFormat="true" ht="20.1" hidden="false" customHeight="true" outlineLevel="0" collapsed="false">
      <c r="A104" s="44" t="s">
        <v>66</v>
      </c>
      <c r="B104" s="49" t="n">
        <v>1100</v>
      </c>
      <c r="C104" s="41" t="n">
        <v>8</v>
      </c>
      <c r="D104" s="41" t="n">
        <v>-5</v>
      </c>
      <c r="E104" s="41" t="n">
        <v>91.2</v>
      </c>
      <c r="F104" s="41" t="n">
        <v>362.5</v>
      </c>
      <c r="G104" s="64" t="n">
        <v>271.3</v>
      </c>
      <c r="H104" s="118" t="n">
        <v>397.5</v>
      </c>
      <c r="I104" s="119"/>
    </row>
    <row r="105" customFormat="false" ht="20.1" hidden="false" customHeight="true" outlineLevel="0" collapsed="false">
      <c r="A105" s="42" t="s">
        <v>357</v>
      </c>
      <c r="B105" s="11" t="n">
        <v>111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58</v>
      </c>
      <c r="B107" s="11" t="n">
        <v>112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59</v>
      </c>
      <c r="B109" s="11" t="n">
        <v>1130</v>
      </c>
      <c r="C109" s="65" t="n">
        <v>19.1</v>
      </c>
      <c r="D109" s="65" t="n">
        <v>20.2</v>
      </c>
      <c r="E109" s="65" t="n">
        <v>14</v>
      </c>
      <c r="F109" s="65" t="n">
        <v>5</v>
      </c>
      <c r="G109" s="65" t="n">
        <v>-9</v>
      </c>
      <c r="H109" s="121" t="n">
        <v>35.7</v>
      </c>
      <c r="I109" s="122"/>
    </row>
    <row r="110" customFormat="false" ht="20.1" hidden="false" customHeight="true" outlineLevel="0" collapsed="false">
      <c r="A110" s="42" t="s">
        <v>360</v>
      </c>
      <c r="B110" s="11" t="s">
        <v>361</v>
      </c>
      <c r="C110" s="65" t="n">
        <v>19.1</v>
      </c>
      <c r="D110" s="65" t="n">
        <v>20.2</v>
      </c>
      <c r="E110" s="65" t="n">
        <v>14</v>
      </c>
      <c r="F110" s="65" t="n">
        <v>5</v>
      </c>
      <c r="G110" s="65" t="n">
        <v>-9</v>
      </c>
      <c r="H110" s="121" t="n">
        <v>35.7</v>
      </c>
      <c r="I110" s="122" t="s">
        <v>362</v>
      </c>
    </row>
    <row r="111" customFormat="false" ht="20.1" hidden="false" customHeight="true" outlineLevel="0" collapsed="false">
      <c r="A111" s="42"/>
      <c r="B111" s="11"/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63</v>
      </c>
      <c r="B112" s="11" t="n">
        <v>114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73</v>
      </c>
      <c r="B114" s="11" t="n">
        <v>1150</v>
      </c>
      <c r="C114" s="93" t="n">
        <v>0</v>
      </c>
      <c r="D114" s="93" t="n">
        <v>0</v>
      </c>
      <c r="E114" s="93" t="n">
        <v>0</v>
      </c>
      <c r="F114" s="93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62</v>
      </c>
      <c r="B115" s="11" t="n">
        <v>1151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64</v>
      </c>
      <c r="B116" s="11" t="n">
        <v>1152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/>
      <c r="B118" s="11"/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74</v>
      </c>
      <c r="B119" s="11" t="n">
        <v>1160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62</v>
      </c>
      <c r="B120" s="11" t="n">
        <v>1161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65</v>
      </c>
      <c r="B121" s="11" t="n">
        <v>116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/>
      <c r="B123" s="11"/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4" t="s">
        <v>75</v>
      </c>
      <c r="B124" s="49" t="n">
        <v>1170</v>
      </c>
      <c r="C124" s="41" t="n">
        <v>27.1</v>
      </c>
      <c r="D124" s="41" t="n">
        <v>15.2</v>
      </c>
      <c r="E124" s="41" t="n">
        <v>105.2</v>
      </c>
      <c r="F124" s="41" t="n">
        <v>367.5</v>
      </c>
      <c r="G124" s="64" t="n">
        <v>262.3</v>
      </c>
      <c r="H124" s="118" t="n">
        <v>349.3</v>
      </c>
      <c r="I124" s="119"/>
    </row>
    <row r="125" customFormat="false" ht="20.1" hidden="false" customHeight="true" outlineLevel="0" collapsed="false">
      <c r="A125" s="42" t="s">
        <v>76</v>
      </c>
      <c r="B125" s="21" t="n">
        <v>1180</v>
      </c>
      <c r="C125" s="66" t="n">
        <v>-4.9</v>
      </c>
      <c r="D125" s="66" t="n">
        <v>-2.7</v>
      </c>
      <c r="E125" s="66" t="n">
        <v>-18.9</v>
      </c>
      <c r="F125" s="66" t="n">
        <v>-2.7</v>
      </c>
      <c r="G125" s="65" t="n">
        <v>-16.2</v>
      </c>
      <c r="H125" s="121" t="n">
        <v>14.3</v>
      </c>
      <c r="I125" s="122"/>
    </row>
    <row r="126" customFormat="false" ht="20.1" hidden="false" customHeight="true" outlineLevel="0" collapsed="false">
      <c r="A126" s="42" t="s">
        <v>77</v>
      </c>
      <c r="B126" s="21" t="n">
        <v>1181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78</v>
      </c>
      <c r="B127" s="11" t="n">
        <v>1190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79</v>
      </c>
      <c r="B128" s="11" t="n">
        <v>1191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s="32" customFormat="true" ht="20.1" hidden="false" customHeight="true" outlineLevel="0" collapsed="false">
      <c r="A129" s="44" t="s">
        <v>366</v>
      </c>
      <c r="B129" s="49" t="n">
        <v>1200</v>
      </c>
      <c r="C129" s="56" t="n">
        <v>22.2</v>
      </c>
      <c r="D129" s="56" t="n">
        <v>12.5</v>
      </c>
      <c r="E129" s="56" t="n">
        <v>86.3</v>
      </c>
      <c r="F129" s="56" t="n">
        <v>364.8</v>
      </c>
      <c r="G129" s="64" t="n">
        <v>278.5</v>
      </c>
      <c r="H129" s="118" t="n">
        <v>422.7</v>
      </c>
      <c r="I129" s="119"/>
    </row>
    <row r="130" customFormat="false" ht="20.1" hidden="false" customHeight="true" outlineLevel="0" collapsed="false">
      <c r="A130" s="42" t="s">
        <v>367</v>
      </c>
      <c r="B130" s="11" t="n">
        <v>1201</v>
      </c>
      <c r="C130" s="65" t="n">
        <v>22.2</v>
      </c>
      <c r="D130" s="65" t="n">
        <v>12.5</v>
      </c>
      <c r="E130" s="65" t="n">
        <v>86.3</v>
      </c>
      <c r="F130" s="65" t="n">
        <v>364.8</v>
      </c>
      <c r="G130" s="65" t="n">
        <v>278.5</v>
      </c>
      <c r="H130" s="121" t="n">
        <v>422.7</v>
      </c>
      <c r="I130" s="122"/>
    </row>
    <row r="131" customFormat="false" ht="20.1" hidden="false" customHeight="true" outlineLevel="0" collapsed="false">
      <c r="A131" s="42" t="s">
        <v>368</v>
      </c>
      <c r="B131" s="11" t="n">
        <v>1202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s="32" customFormat="true" ht="20.1" hidden="false" customHeight="true" outlineLevel="0" collapsed="false">
      <c r="A132" s="44" t="s">
        <v>83</v>
      </c>
      <c r="B132" s="49" t="n">
        <v>1210</v>
      </c>
      <c r="C132" s="50" t="n">
        <v>1781.9</v>
      </c>
      <c r="D132" s="50" t="n">
        <v>3183.8</v>
      </c>
      <c r="E132" s="50" t="n">
        <v>893.2</v>
      </c>
      <c r="F132" s="50" t="n">
        <v>1920.1</v>
      </c>
      <c r="G132" s="64" t="n">
        <v>1026.9</v>
      </c>
      <c r="H132" s="118" t="n">
        <v>215</v>
      </c>
      <c r="I132" s="119"/>
    </row>
    <row r="133" s="32" customFormat="true" ht="20.1" hidden="false" customHeight="true" outlineLevel="0" collapsed="false">
      <c r="A133" s="44" t="s">
        <v>84</v>
      </c>
      <c r="B133" s="49" t="n">
        <v>1220</v>
      </c>
      <c r="C133" s="51" t="n">
        <v>-1759.7</v>
      </c>
      <c r="D133" s="51" t="n">
        <v>-3171.3</v>
      </c>
      <c r="E133" s="51" t="n">
        <v>-806.9</v>
      </c>
      <c r="F133" s="51" t="n">
        <v>-1555.3</v>
      </c>
      <c r="G133" s="64" t="n">
        <v>748.4</v>
      </c>
      <c r="H133" s="118" t="n">
        <v>192.8</v>
      </c>
      <c r="I133" s="119"/>
    </row>
    <row r="134" customFormat="false" ht="20.1" hidden="false" customHeight="true" outlineLevel="0" collapsed="false">
      <c r="A134" s="42" t="s">
        <v>85</v>
      </c>
      <c r="B134" s="11" t="n">
        <v>1230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customFormat="false" ht="24.95" hidden="false" customHeight="true" outlineLevel="0" collapsed="false">
      <c r="A135" s="123" t="s">
        <v>369</v>
      </c>
      <c r="B135" s="123"/>
      <c r="C135" s="123"/>
      <c r="D135" s="123"/>
      <c r="E135" s="123"/>
      <c r="F135" s="123"/>
      <c r="G135" s="123"/>
      <c r="H135" s="123"/>
      <c r="I135" s="123"/>
    </row>
    <row r="136" customFormat="false" ht="20.1" hidden="false" customHeight="true" outlineLevel="0" collapsed="false">
      <c r="A136" s="42" t="s">
        <v>370</v>
      </c>
      <c r="B136" s="11" t="n">
        <v>1300</v>
      </c>
      <c r="C136" s="93" t="n">
        <v>8</v>
      </c>
      <c r="D136" s="93" t="n">
        <v>-5</v>
      </c>
      <c r="E136" s="93" t="n">
        <v>91.2</v>
      </c>
      <c r="F136" s="93" t="n">
        <v>362.5</v>
      </c>
      <c r="G136" s="65" t="n">
        <v>271.3</v>
      </c>
      <c r="H136" s="121" t="n">
        <v>397.5</v>
      </c>
      <c r="I136" s="122"/>
    </row>
    <row r="137" customFormat="false" ht="20.1" hidden="false" customHeight="true" outlineLevel="0" collapsed="false">
      <c r="A137" s="42" t="s">
        <v>371</v>
      </c>
      <c r="B137" s="11" t="n">
        <v>1301</v>
      </c>
      <c r="C137" s="93" t="n">
        <v>5.3</v>
      </c>
      <c r="D137" s="93" t="n">
        <v>55.9</v>
      </c>
      <c r="E137" s="93" t="n">
        <v>5.8</v>
      </c>
      <c r="F137" s="93" t="n">
        <v>20.4</v>
      </c>
      <c r="G137" s="65" t="n">
        <v>14.6</v>
      </c>
      <c r="H137" s="121" t="n">
        <v>351.7</v>
      </c>
      <c r="I137" s="122"/>
    </row>
    <row r="138" customFormat="false" ht="20.1" hidden="false" customHeight="true" outlineLevel="0" collapsed="false">
      <c r="A138" s="42" t="s">
        <v>372</v>
      </c>
      <c r="B138" s="11" t="n">
        <v>1302</v>
      </c>
      <c r="C138" s="93" t="n">
        <v>0</v>
      </c>
      <c r="D138" s="93" t="n">
        <v>0</v>
      </c>
      <c r="E138" s="93" t="n">
        <v>0</v>
      </c>
      <c r="F138" s="93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373</v>
      </c>
      <c r="B139" s="11" t="n">
        <v>1303</v>
      </c>
      <c r="C139" s="120" t="n">
        <v>0</v>
      </c>
      <c r="D139" s="120" t="n">
        <v>0</v>
      </c>
      <c r="E139" s="120" t="n">
        <v>0</v>
      </c>
      <c r="F139" s="120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374</v>
      </c>
      <c r="B140" s="11" t="n">
        <v>1304</v>
      </c>
      <c r="C140" s="93" t="n">
        <v>0</v>
      </c>
      <c r="D140" s="93" t="n">
        <v>0</v>
      </c>
      <c r="E140" s="93" t="n">
        <v>0</v>
      </c>
      <c r="F140" s="93" t="n">
        <v>0</v>
      </c>
      <c r="G140" s="65" t="n">
        <v>0</v>
      </c>
      <c r="H140" s="121" t="n">
        <v>0</v>
      </c>
      <c r="I140" s="122"/>
    </row>
    <row r="141" customFormat="false" ht="20.25" hidden="false" customHeight="true" outlineLevel="0" collapsed="false">
      <c r="A141" s="42" t="s">
        <v>375</v>
      </c>
      <c r="B141" s="11" t="n">
        <v>1305</v>
      </c>
      <c r="C141" s="120" t="n">
        <v>0</v>
      </c>
      <c r="D141" s="120" t="n">
        <v>0</v>
      </c>
      <c r="E141" s="120" t="n">
        <v>0</v>
      </c>
      <c r="F141" s="120" t="n">
        <v>0</v>
      </c>
      <c r="G141" s="65" t="n">
        <v>0</v>
      </c>
      <c r="H141" s="121" t="n">
        <v>0</v>
      </c>
      <c r="I141" s="122"/>
    </row>
    <row r="142" s="32" customFormat="true" ht="20.1" hidden="false" customHeight="true" outlineLevel="0" collapsed="false">
      <c r="A142" s="44" t="s">
        <v>67</v>
      </c>
      <c r="B142" s="49" t="n">
        <v>1310</v>
      </c>
      <c r="C142" s="47" t="n">
        <f aca="false">C136+C137-C138-C139-C140-C141</f>
        <v>13.3</v>
      </c>
      <c r="D142" s="47" t="n">
        <f aca="false">D136+D137-D138-D139-D140-D141</f>
        <v>50.9</v>
      </c>
      <c r="E142" s="47" t="n">
        <f aca="false">E136+E137-E138-E139-E140-E141</f>
        <v>97</v>
      </c>
      <c r="F142" s="47" t="n">
        <f aca="false">F136+F137-F138-F139-F140-F141</f>
        <v>382.9</v>
      </c>
      <c r="G142" s="64" t="n">
        <f aca="false">F142-E142</f>
        <v>285.9</v>
      </c>
      <c r="H142" s="118" t="n">
        <f aca="false">(F142/E142)*100</f>
        <v>394.742268041237</v>
      </c>
      <c r="I142" s="119"/>
    </row>
    <row r="143" s="32" customFormat="true" ht="20.1" hidden="false" customHeight="true" outlineLevel="0" collapsed="false">
      <c r="A143" s="44" t="s">
        <v>86</v>
      </c>
      <c r="B143" s="44"/>
      <c r="C143" s="44"/>
      <c r="D143" s="44"/>
      <c r="E143" s="44"/>
      <c r="F143" s="44"/>
      <c r="G143" s="44"/>
      <c r="H143" s="44"/>
      <c r="I143" s="44"/>
    </row>
    <row r="144" s="32" customFormat="true" ht="20.1" hidden="false" customHeight="true" outlineLevel="0" collapsed="false">
      <c r="A144" s="42" t="s">
        <v>87</v>
      </c>
      <c r="B144" s="11" t="n">
        <v>1400</v>
      </c>
      <c r="C144" s="65" t="n">
        <v>301.8</v>
      </c>
      <c r="D144" s="65" t="n">
        <v>426</v>
      </c>
      <c r="E144" s="65" t="n">
        <v>150.3</v>
      </c>
      <c r="F144" s="65" t="n">
        <v>233.7</v>
      </c>
      <c r="G144" s="65" t="n">
        <v>83.4</v>
      </c>
      <c r="H144" s="121" t="n">
        <v>155.5</v>
      </c>
      <c r="I144" s="122"/>
    </row>
    <row r="145" s="32" customFormat="true" ht="20.1" hidden="false" customHeight="true" outlineLevel="0" collapsed="false">
      <c r="A145" s="42" t="s">
        <v>88</v>
      </c>
      <c r="B145" s="54" t="n">
        <v>1401</v>
      </c>
      <c r="C145" s="65" t="n">
        <v>139.7</v>
      </c>
      <c r="D145" s="65" t="n">
        <v>265.6</v>
      </c>
      <c r="E145" s="65" t="n">
        <v>97</v>
      </c>
      <c r="F145" s="65" t="n">
        <v>172.2</v>
      </c>
      <c r="G145" s="65" t="n">
        <v>75.2</v>
      </c>
      <c r="H145" s="121" t="n">
        <v>177.5</v>
      </c>
      <c r="I145" s="122"/>
    </row>
    <row r="146" s="32" customFormat="true" ht="20.1" hidden="false" customHeight="true" outlineLevel="0" collapsed="false">
      <c r="A146" s="42" t="s">
        <v>89</v>
      </c>
      <c r="B146" s="54" t="n">
        <v>1402</v>
      </c>
      <c r="C146" s="65" t="n">
        <v>162.1</v>
      </c>
      <c r="D146" s="65" t="n">
        <v>160.4</v>
      </c>
      <c r="E146" s="65" t="n">
        <v>53.3</v>
      </c>
      <c r="F146" s="65" t="n">
        <v>61.5</v>
      </c>
      <c r="G146" s="65" t="n">
        <v>8.2</v>
      </c>
      <c r="H146" s="121" t="n">
        <v>115.4</v>
      </c>
      <c r="I146" s="122"/>
    </row>
    <row r="147" s="32" customFormat="true" ht="20.1" hidden="false" customHeight="true" outlineLevel="0" collapsed="false">
      <c r="A147" s="42" t="s">
        <v>90</v>
      </c>
      <c r="B147" s="54" t="n">
        <v>1410</v>
      </c>
      <c r="C147" s="65" t="n">
        <v>1118.1</v>
      </c>
      <c r="D147" s="65" t="n">
        <v>2077.7</v>
      </c>
      <c r="E147" s="65" t="n">
        <v>526.1</v>
      </c>
      <c r="F147" s="65" t="n">
        <v>973.3</v>
      </c>
      <c r="G147" s="65" t="n">
        <v>447.2</v>
      </c>
      <c r="H147" s="121" t="n">
        <v>185</v>
      </c>
      <c r="I147" s="122"/>
    </row>
    <row r="148" s="32" customFormat="true" ht="20.1" hidden="false" customHeight="true" outlineLevel="0" collapsed="false">
      <c r="A148" s="42" t="s">
        <v>91</v>
      </c>
      <c r="B148" s="54" t="n">
        <v>1420</v>
      </c>
      <c r="C148" s="65" t="n">
        <v>265.9</v>
      </c>
      <c r="D148" s="65" t="n">
        <v>447.7</v>
      </c>
      <c r="E148" s="65" t="n">
        <v>117.5</v>
      </c>
      <c r="F148" s="65" t="n">
        <v>208.9</v>
      </c>
      <c r="G148" s="65" t="n">
        <v>91.4</v>
      </c>
      <c r="H148" s="121" t="n">
        <v>177.8</v>
      </c>
      <c r="I148" s="122"/>
    </row>
    <row r="149" s="32" customFormat="true" ht="20.1" hidden="false" customHeight="true" outlineLevel="0" collapsed="false">
      <c r="A149" s="42" t="s">
        <v>92</v>
      </c>
      <c r="B149" s="54" t="n">
        <v>1430</v>
      </c>
      <c r="C149" s="65" t="n">
        <v>5.3</v>
      </c>
      <c r="D149" s="65" t="n">
        <v>55.9</v>
      </c>
      <c r="E149" s="65" t="n">
        <v>5.8</v>
      </c>
      <c r="F149" s="65" t="n">
        <v>20.4</v>
      </c>
      <c r="G149" s="65" t="n">
        <v>14.6</v>
      </c>
      <c r="H149" s="121" t="n">
        <v>351.7</v>
      </c>
      <c r="I149" s="122"/>
    </row>
    <row r="150" s="32" customFormat="true" ht="20.1" hidden="false" customHeight="true" outlineLevel="0" collapsed="false">
      <c r="A150" s="42" t="s">
        <v>93</v>
      </c>
      <c r="B150" s="54" t="n">
        <v>1440</v>
      </c>
      <c r="C150" s="65" t="n">
        <v>68.6</v>
      </c>
      <c r="D150" s="65" t="n">
        <v>161.3</v>
      </c>
      <c r="E150" s="65" t="n">
        <v>7.2</v>
      </c>
      <c r="F150" s="65" t="n">
        <v>116.3</v>
      </c>
      <c r="G150" s="65" t="n">
        <v>109.1</v>
      </c>
      <c r="H150" s="121" t="n">
        <v>1615.3</v>
      </c>
      <c r="I150" s="122"/>
    </row>
    <row r="151" s="32" customFormat="true" ht="18.75" hidden="false" customHeight="false" outlineLevel="0" collapsed="false">
      <c r="A151" s="44" t="s">
        <v>94</v>
      </c>
      <c r="B151" s="55" t="n">
        <v>1450</v>
      </c>
      <c r="C151" s="95" t="n">
        <v>1759.7</v>
      </c>
      <c r="D151" s="95" t="n">
        <v>3168.6</v>
      </c>
      <c r="E151" s="95" t="n">
        <v>806.9</v>
      </c>
      <c r="F151" s="95" t="n">
        <v>1552.6</v>
      </c>
      <c r="G151" s="64" t="n">
        <v>745.7</v>
      </c>
      <c r="H151" s="118" t="n">
        <v>192.4</v>
      </c>
      <c r="I151" s="119"/>
    </row>
    <row r="152" s="32" customFormat="true" ht="18.75" hidden="false" customHeight="false" outlineLevel="0" collapsed="false">
      <c r="A152" s="124"/>
      <c r="B152" s="125"/>
      <c r="C152" s="125"/>
      <c r="D152" s="125"/>
      <c r="E152" s="125"/>
      <c r="F152" s="125"/>
      <c r="G152" s="125"/>
      <c r="H152" s="125"/>
      <c r="I152" s="125"/>
    </row>
    <row r="153" s="32" customFormat="true" ht="18.75" hidden="false" customHeight="false" outlineLevel="0" collapsed="false">
      <c r="A153" s="124"/>
      <c r="B153" s="125"/>
      <c r="C153" s="125"/>
      <c r="D153" s="125"/>
      <c r="E153" s="125"/>
      <c r="F153" s="125"/>
      <c r="G153" s="125"/>
      <c r="H153" s="125"/>
      <c r="I153" s="125"/>
    </row>
    <row r="154" customFormat="false" ht="18.75" hidden="false" customHeight="false" outlineLevel="0" collapsed="false">
      <c r="A154" s="106"/>
    </row>
    <row r="155" customFormat="false" ht="27.75" hidden="false" customHeight="true" outlineLevel="0" collapsed="false">
      <c r="A155" s="112" t="s">
        <v>209</v>
      </c>
      <c r="C155" s="126" t="s">
        <v>210</v>
      </c>
      <c r="D155" s="126"/>
      <c r="E155" s="127"/>
      <c r="F155" s="2" t="s">
        <v>34</v>
      </c>
      <c r="I155" s="1"/>
    </row>
    <row r="156" s="115" customFormat="true" ht="18.75" hidden="false" customHeight="true" outlineLevel="0" collapsed="false">
      <c r="A156" s="114" t="s">
        <v>376</v>
      </c>
      <c r="B156" s="1"/>
      <c r="C156" s="2" t="s">
        <v>377</v>
      </c>
      <c r="D156" s="2"/>
      <c r="E156" s="1"/>
      <c r="F156" s="114" t="s">
        <v>213</v>
      </c>
      <c r="G156" s="114"/>
      <c r="H156" s="114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</sheetData>
  <mergeCells count="12">
    <mergeCell ref="A1:I1"/>
    <mergeCell ref="A3:A4"/>
    <mergeCell ref="B3:B4"/>
    <mergeCell ref="C3:D3"/>
    <mergeCell ref="E3:I3"/>
    <mergeCell ref="A6:I6"/>
    <mergeCell ref="A135:I135"/>
    <mergeCell ref="A143:I143"/>
    <mergeCell ref="C155:D155"/>
    <mergeCell ref="F155:H155"/>
    <mergeCell ref="C156:D156"/>
    <mergeCell ref="F156:H15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22.2</v>
      </c>
      <c r="D7" s="132" t="n">
        <v>12.5</v>
      </c>
      <c r="E7" s="132" t="n">
        <v>86.3</v>
      </c>
      <c r="F7" s="132" t="n">
        <v>364.8</v>
      </c>
      <c r="G7" s="133" t="n">
        <v>278.5</v>
      </c>
      <c r="H7" s="133" t="n">
        <v>422.7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2415.6</v>
      </c>
      <c r="D8" s="66" t="n">
        <v>2419.9</v>
      </c>
      <c r="E8" s="66" t="n">
        <v>2620.9</v>
      </c>
      <c r="F8" s="66" t="n">
        <v>2067.6</v>
      </c>
      <c r="G8" s="133" t="n">
        <v>-553.3</v>
      </c>
      <c r="H8" s="133" t="n">
        <v>78.9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11.1</v>
      </c>
      <c r="D9" s="120" t="n">
        <v>-10</v>
      </c>
      <c r="E9" s="120" t="n">
        <v>-43.2</v>
      </c>
      <c r="F9" s="120" t="n">
        <v>-10</v>
      </c>
      <c r="G9" s="133" t="n">
        <v>-33.2</v>
      </c>
      <c r="H9" s="133" t="n">
        <v>23.1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11.1</v>
      </c>
      <c r="D10" s="66" t="n">
        <v>-10</v>
      </c>
      <c r="E10" s="66" t="n">
        <v>-43.2</v>
      </c>
      <c r="F10" s="66" t="n">
        <v>-10</v>
      </c>
      <c r="G10" s="133" t="n">
        <v>-33.2</v>
      </c>
      <c r="H10" s="133" t="n">
        <v>23.1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7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7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80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2426.7</v>
      </c>
      <c r="D24" s="62" t="n">
        <v>2422.4</v>
      </c>
      <c r="E24" s="62" t="n">
        <v>2664</v>
      </c>
      <c r="F24" s="62" t="n">
        <v>2422.4</v>
      </c>
      <c r="G24" s="133" t="n">
        <v>-241.6</v>
      </c>
      <c r="H24" s="133" t="n">
        <v>90.9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383.4</v>
      </c>
      <c r="D26" s="56" t="n">
        <v>557.1</v>
      </c>
      <c r="E26" s="56" t="n">
        <v>239</v>
      </c>
      <c r="F26" s="56" t="n">
        <v>148.7</v>
      </c>
      <c r="G26" s="64" t="n">
        <v>-90.3</v>
      </c>
      <c r="H26" s="118" t="n">
        <v>62.2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.7</v>
      </c>
      <c r="D27" s="65" t="n">
        <v>0</v>
      </c>
      <c r="E27" s="65" t="n">
        <v>18.9</v>
      </c>
      <c r="F27" s="65" t="n">
        <v>0</v>
      </c>
      <c r="G27" s="65" t="n">
        <v>-18.9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365</v>
      </c>
      <c r="D28" s="65" t="n">
        <v>513</v>
      </c>
      <c r="E28" s="65" t="n">
        <v>169</v>
      </c>
      <c r="F28" s="65" t="n">
        <v>130</v>
      </c>
      <c r="G28" s="65" t="n">
        <v>-39</v>
      </c>
      <c r="H28" s="121" t="n">
        <v>76.9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1.5</v>
      </c>
      <c r="D31" s="65" t="n">
        <v>3.9</v>
      </c>
      <c r="E31" s="65" t="n">
        <v>43.2</v>
      </c>
      <c r="F31" s="65" t="n">
        <v>0</v>
      </c>
      <c r="G31" s="65" t="n">
        <v>-43.2</v>
      </c>
      <c r="H31" s="121" t="n">
        <v>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8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82</v>
      </c>
      <c r="B35" s="27" t="n">
        <v>2119</v>
      </c>
      <c r="C35" s="65" t="n">
        <v>16.2</v>
      </c>
      <c r="D35" s="65" t="n">
        <v>40.2</v>
      </c>
      <c r="E35" s="65" t="n">
        <v>7.9</v>
      </c>
      <c r="F35" s="65" t="n">
        <v>18.7</v>
      </c>
      <c r="G35" s="65" t="n">
        <v>10.8</v>
      </c>
      <c r="H35" s="121" t="n">
        <v>236.7</v>
      </c>
    </row>
    <row r="36" customFormat="false" ht="20.1" hidden="false" customHeight="true" outlineLevel="0" collapsed="false">
      <c r="A36" s="60" t="s">
        <v>383</v>
      </c>
      <c r="B36" s="27" t="s">
        <v>384</v>
      </c>
      <c r="C36" s="65" t="n">
        <v>16.2</v>
      </c>
      <c r="D36" s="65" t="n">
        <v>40.2</v>
      </c>
      <c r="E36" s="65" t="n">
        <v>7.9</v>
      </c>
      <c r="F36" s="65" t="n">
        <v>18.7</v>
      </c>
      <c r="G36" s="65" t="n">
        <v>10.8</v>
      </c>
      <c r="H36" s="121" t="n">
        <v>236.7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85</v>
      </c>
      <c r="B38" s="67" t="n">
        <v>2120</v>
      </c>
      <c r="C38" s="56" t="n">
        <v>218.9</v>
      </c>
      <c r="D38" s="56" t="n">
        <v>371</v>
      </c>
      <c r="E38" s="56" t="n">
        <v>112</v>
      </c>
      <c r="F38" s="56" t="n">
        <v>176.9</v>
      </c>
      <c r="G38" s="64" t="n">
        <v>64.9</v>
      </c>
      <c r="H38" s="118" t="n">
        <v>157.9</v>
      </c>
    </row>
    <row r="39" customFormat="false" ht="20.1" hidden="false" customHeight="true" outlineLevel="0" collapsed="false">
      <c r="A39" s="60" t="s">
        <v>381</v>
      </c>
      <c r="B39" s="27" t="n">
        <v>2121</v>
      </c>
      <c r="C39" s="65" t="n">
        <v>187.2</v>
      </c>
      <c r="D39" s="65" t="n">
        <v>351.1</v>
      </c>
      <c r="E39" s="65" t="n">
        <v>94.7</v>
      </c>
      <c r="F39" s="65" t="n">
        <v>166.9</v>
      </c>
      <c r="G39" s="65" t="n">
        <v>72.2</v>
      </c>
      <c r="H39" s="121" t="n">
        <v>176.2</v>
      </c>
    </row>
    <row r="40" customFormat="false" ht="20.1" hidden="false" customHeight="true" outlineLevel="0" collapsed="false">
      <c r="A40" s="60" t="s">
        <v>233</v>
      </c>
      <c r="B40" s="27" t="n">
        <v>2122</v>
      </c>
      <c r="C40" s="65" t="n">
        <v>0</v>
      </c>
      <c r="D40" s="65" t="n">
        <v>0</v>
      </c>
      <c r="E40" s="65" t="n">
        <v>5.6</v>
      </c>
      <c r="F40" s="65" t="n">
        <v>0</v>
      </c>
      <c r="G40" s="65" t="n">
        <v>-5.6</v>
      </c>
      <c r="H40" s="121" t="n">
        <v>0</v>
      </c>
    </row>
    <row r="41" customFormat="false" ht="20.1" hidden="false" customHeight="true" outlineLevel="0" collapsed="false">
      <c r="A41" s="60" t="s">
        <v>386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82</v>
      </c>
      <c r="B42" s="27" t="n">
        <v>2124</v>
      </c>
      <c r="C42" s="65" t="n">
        <v>31.7</v>
      </c>
      <c r="D42" s="65" t="n">
        <v>19.9</v>
      </c>
      <c r="E42" s="65" t="n">
        <v>11.7</v>
      </c>
      <c r="F42" s="65" t="n">
        <v>10</v>
      </c>
      <c r="G42" s="65" t="n">
        <v>-1.7</v>
      </c>
      <c r="H42" s="121" t="n">
        <v>85.5</v>
      </c>
    </row>
    <row r="43" s="134" customFormat="true" ht="18.75" hidden="false" customHeight="false" outlineLevel="0" collapsed="false">
      <c r="A43" s="60" t="s">
        <v>387</v>
      </c>
      <c r="B43" s="27" t="s">
        <v>388</v>
      </c>
      <c r="C43" s="65" t="n">
        <v>17.6</v>
      </c>
      <c r="D43" s="65" t="n">
        <v>19.9</v>
      </c>
      <c r="E43" s="65" t="n">
        <v>11.6</v>
      </c>
      <c r="F43" s="65" t="n">
        <v>10</v>
      </c>
      <c r="G43" s="65" t="n">
        <v>-1.6</v>
      </c>
      <c r="H43" s="121" t="n">
        <v>86.2</v>
      </c>
    </row>
    <row r="44" s="134" customFormat="true" ht="18.75" hidden="false" customHeight="false" outlineLevel="0" collapsed="false">
      <c r="A44" s="60" t="s">
        <v>389</v>
      </c>
      <c r="B44" s="27" t="s">
        <v>390</v>
      </c>
      <c r="C44" s="65" t="n">
        <v>14.1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91</v>
      </c>
      <c r="B45" s="27" t="s">
        <v>392</v>
      </c>
      <c r="C45" s="65" t="n">
        <v>0</v>
      </c>
      <c r="D45" s="65" t="n">
        <v>0</v>
      </c>
      <c r="E45" s="65" t="n">
        <v>0.1</v>
      </c>
      <c r="F45" s="65" t="n">
        <v>0</v>
      </c>
      <c r="G45" s="65" t="n">
        <v>-0.1</v>
      </c>
      <c r="H45" s="121" t="n">
        <v>0</v>
      </c>
    </row>
    <row r="46" s="134" customFormat="true" ht="39" hidden="false" customHeight="true" outlineLevel="0" collapsed="false">
      <c r="A46" s="63" t="s">
        <v>393</v>
      </c>
      <c r="B46" s="67" t="n">
        <v>2130</v>
      </c>
      <c r="C46" s="56" t="n">
        <v>270.7</v>
      </c>
      <c r="D46" s="56" t="n">
        <v>451.3</v>
      </c>
      <c r="E46" s="56" t="n">
        <v>117.5</v>
      </c>
      <c r="F46" s="56" t="n">
        <v>184.8</v>
      </c>
      <c r="G46" s="64" t="n">
        <v>67.3</v>
      </c>
      <c r="H46" s="118" t="n">
        <v>157.3</v>
      </c>
    </row>
    <row r="47" customFormat="false" ht="60.75" hidden="false" customHeight="true" outlineLevel="0" collapsed="false">
      <c r="A47" s="60" t="s">
        <v>120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94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95</v>
      </c>
      <c r="B49" s="27" t="n">
        <v>2133</v>
      </c>
      <c r="C49" s="65" t="n">
        <v>270.7</v>
      </c>
      <c r="D49" s="65" t="n">
        <v>451.3</v>
      </c>
      <c r="E49" s="65" t="n">
        <v>117.5</v>
      </c>
      <c r="F49" s="65" t="n">
        <v>184.8</v>
      </c>
      <c r="G49" s="65" t="n">
        <v>67.3</v>
      </c>
      <c r="H49" s="121" t="n">
        <v>157.3</v>
      </c>
    </row>
    <row r="50" customFormat="false" ht="20.1" hidden="false" customHeight="true" outlineLevel="0" collapsed="false">
      <c r="A50" s="60" t="s">
        <v>396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97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98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99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2</v>
      </c>
      <c r="B57" s="67" t="n">
        <v>2200</v>
      </c>
      <c r="C57" s="56" t="n">
        <v>873</v>
      </c>
      <c r="D57" s="56" t="n">
        <v>1379.4</v>
      </c>
      <c r="E57" s="56" t="n">
        <v>468.5</v>
      </c>
      <c r="F57" s="56" t="n">
        <v>510.4</v>
      </c>
      <c r="G57" s="64" t="n">
        <v>41.9</v>
      </c>
      <c r="H57" s="118" t="n">
        <v>108.9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09</v>
      </c>
      <c r="B60" s="2"/>
      <c r="C60" s="126"/>
      <c r="D60" s="126"/>
      <c r="E60" s="127"/>
      <c r="F60" s="2" t="s">
        <v>34</v>
      </c>
      <c r="G60" s="2"/>
      <c r="H60" s="2"/>
    </row>
    <row r="61" s="115" customFormat="true" ht="18.75" hidden="false" customHeight="true" outlineLevel="0" collapsed="false">
      <c r="A61" s="114" t="s">
        <v>211</v>
      </c>
      <c r="B61" s="1"/>
      <c r="C61" s="136" t="s">
        <v>400</v>
      </c>
      <c r="D61" s="136"/>
      <c r="E61" s="1"/>
      <c r="F61" s="114" t="s">
        <v>401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0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03</v>
      </c>
      <c r="C3" s="21" t="s">
        <v>404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0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06</v>
      </c>
      <c r="B7" s="144" t="n">
        <v>3000</v>
      </c>
      <c r="C7" s="56" t="n">
        <v>3258.7</v>
      </c>
      <c r="D7" s="56" t="n">
        <v>4902.2</v>
      </c>
      <c r="E7" s="56" t="n">
        <v>1091.9</v>
      </c>
      <c r="F7" s="56" t="n">
        <v>2980.5</v>
      </c>
      <c r="G7" s="64" t="n">
        <v>1888.6</v>
      </c>
      <c r="H7" s="118" t="n">
        <v>273</v>
      </c>
    </row>
    <row r="8" customFormat="false" ht="18" hidden="false" customHeight="true" outlineLevel="0" collapsed="false">
      <c r="A8" s="42" t="s">
        <v>407</v>
      </c>
      <c r="B8" s="11" t="n">
        <v>3010</v>
      </c>
      <c r="C8" s="65" t="n">
        <v>2842</v>
      </c>
      <c r="D8" s="65" t="n">
        <v>3849.9</v>
      </c>
      <c r="E8" s="65" t="n">
        <v>1014</v>
      </c>
      <c r="F8" s="65" t="n">
        <v>2202.4</v>
      </c>
      <c r="G8" s="65" t="n">
        <v>1188.4</v>
      </c>
      <c r="H8" s="121" t="n">
        <v>217.2</v>
      </c>
    </row>
    <row r="9" customFormat="false" ht="18" hidden="false" customHeight="true" outlineLevel="0" collapsed="false">
      <c r="A9" s="42" t="s">
        <v>40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0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10</v>
      </c>
      <c r="B11" s="11" t="n">
        <v>3040</v>
      </c>
      <c r="C11" s="65" t="n">
        <v>74.8</v>
      </c>
      <c r="D11" s="65" t="n">
        <v>15.3</v>
      </c>
      <c r="E11" s="65" t="n">
        <v>8.5</v>
      </c>
      <c r="F11" s="65" t="n">
        <v>10.8</v>
      </c>
      <c r="G11" s="65" t="n">
        <v>2.3</v>
      </c>
      <c r="H11" s="121" t="n">
        <v>127.1</v>
      </c>
    </row>
    <row r="12" customFormat="false" ht="18" hidden="false" customHeight="true" outlineLevel="0" collapsed="false">
      <c r="A12" s="42" t="s">
        <v>411</v>
      </c>
      <c r="B12" s="11" t="s">
        <v>412</v>
      </c>
      <c r="C12" s="65" t="n">
        <v>74.8</v>
      </c>
      <c r="D12" s="65" t="n">
        <v>15.3</v>
      </c>
      <c r="E12" s="65" t="n">
        <v>8.5</v>
      </c>
      <c r="F12" s="65" t="n">
        <v>10.8</v>
      </c>
      <c r="G12" s="65" t="n">
        <v>2.3</v>
      </c>
      <c r="H12" s="121" t="n">
        <v>127.1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13</v>
      </c>
      <c r="B14" s="11" t="n">
        <v>3050</v>
      </c>
      <c r="C14" s="65" t="n">
        <v>179.7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1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1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1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1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18</v>
      </c>
      <c r="B19" s="11" t="n">
        <v>3070</v>
      </c>
      <c r="C19" s="65" t="n">
        <v>162.2</v>
      </c>
      <c r="D19" s="65" t="n">
        <v>1037</v>
      </c>
      <c r="E19" s="65" t="n">
        <v>69.4</v>
      </c>
      <c r="F19" s="65" t="n">
        <v>767.3</v>
      </c>
      <c r="G19" s="65" t="n">
        <v>697.9</v>
      </c>
      <c r="H19" s="121" t="n">
        <v>1105.6</v>
      </c>
    </row>
    <row r="20" customFormat="false" ht="18" hidden="false" customHeight="true" outlineLevel="0" collapsed="false">
      <c r="A20" s="42" t="s">
        <v>419</v>
      </c>
      <c r="B20" s="11" t="s">
        <v>420</v>
      </c>
      <c r="C20" s="65" t="n">
        <v>17.5</v>
      </c>
      <c r="D20" s="65" t="n">
        <v>12.5</v>
      </c>
      <c r="E20" s="65" t="n">
        <v>7.8</v>
      </c>
      <c r="F20" s="65" t="n">
        <v>6.4</v>
      </c>
      <c r="G20" s="65" t="n">
        <v>-1.4</v>
      </c>
      <c r="H20" s="121" t="n">
        <v>82.1</v>
      </c>
    </row>
    <row r="21" customFormat="false" ht="18" hidden="false" customHeight="true" outlineLevel="0" collapsed="false">
      <c r="A21" s="42" t="s">
        <v>421</v>
      </c>
      <c r="B21" s="11" t="s">
        <v>422</v>
      </c>
      <c r="C21" s="65" t="n">
        <v>125.4</v>
      </c>
      <c r="D21" s="65" t="n">
        <v>950.1</v>
      </c>
      <c r="E21" s="65" t="n">
        <v>32</v>
      </c>
      <c r="F21" s="65" t="n">
        <v>693.5</v>
      </c>
      <c r="G21" s="65" t="n">
        <v>661.5</v>
      </c>
      <c r="H21" s="121" t="n">
        <v>2167.2</v>
      </c>
    </row>
    <row r="22" customFormat="false" ht="18" hidden="false" customHeight="true" outlineLevel="0" collapsed="false">
      <c r="A22" s="42" t="s">
        <v>423</v>
      </c>
      <c r="B22" s="11" t="s">
        <v>424</v>
      </c>
      <c r="C22" s="65" t="n">
        <v>0</v>
      </c>
      <c r="D22" s="65" t="n">
        <v>0</v>
      </c>
      <c r="E22" s="65" t="n">
        <v>3.2</v>
      </c>
      <c r="F22" s="65" t="n">
        <v>0</v>
      </c>
      <c r="G22" s="65" t="n">
        <v>-3.2</v>
      </c>
      <c r="H22" s="121" t="n">
        <v>0</v>
      </c>
    </row>
    <row r="23" customFormat="false" ht="18" hidden="false" customHeight="true" outlineLevel="0" collapsed="false">
      <c r="A23" s="42" t="s">
        <v>425</v>
      </c>
      <c r="B23" s="11" t="s">
        <v>426</v>
      </c>
      <c r="C23" s="65" t="n">
        <v>19.3</v>
      </c>
      <c r="D23" s="65" t="n">
        <v>74.4</v>
      </c>
      <c r="E23" s="65" t="n">
        <v>26.4</v>
      </c>
      <c r="F23" s="65" t="n">
        <v>67.4</v>
      </c>
      <c r="G23" s="65" t="n">
        <v>41</v>
      </c>
      <c r="H23" s="121" t="n">
        <v>255.3</v>
      </c>
    </row>
    <row r="24" customFormat="false" ht="20.1" hidden="false" customHeight="true" outlineLevel="0" collapsed="false">
      <c r="A24" s="44" t="s">
        <v>427</v>
      </c>
      <c r="B24" s="49" t="n">
        <v>3100</v>
      </c>
      <c r="C24" s="41" t="n">
        <v>-2681.5</v>
      </c>
      <c r="D24" s="41" t="n">
        <v>-5242.6</v>
      </c>
      <c r="E24" s="41" t="n">
        <v>-1085.7</v>
      </c>
      <c r="F24" s="41" t="n">
        <v>-2484.7</v>
      </c>
      <c r="G24" s="64" t="n">
        <v>1399</v>
      </c>
      <c r="H24" s="118" t="n">
        <v>228.9</v>
      </c>
    </row>
    <row r="25" customFormat="false" ht="18" hidden="false" customHeight="true" outlineLevel="0" collapsed="false">
      <c r="A25" s="42" t="s">
        <v>428</v>
      </c>
      <c r="B25" s="11" t="n">
        <v>3110</v>
      </c>
      <c r="C25" s="66" t="n">
        <v>-655.6</v>
      </c>
      <c r="D25" s="66" t="n">
        <v>-1259</v>
      </c>
      <c r="E25" s="66" t="n">
        <v>-150.3</v>
      </c>
      <c r="F25" s="66" t="n">
        <v>-414.3</v>
      </c>
      <c r="G25" s="65" t="n">
        <v>264</v>
      </c>
      <c r="H25" s="121" t="n">
        <v>275.6</v>
      </c>
    </row>
    <row r="26" customFormat="false" ht="18" hidden="false" customHeight="true" outlineLevel="0" collapsed="false">
      <c r="A26" s="42" t="s">
        <v>429</v>
      </c>
      <c r="B26" s="11" t="n">
        <v>3120</v>
      </c>
      <c r="C26" s="66" t="n">
        <v>-958.4</v>
      </c>
      <c r="D26" s="66" t="n">
        <v>-1647.6</v>
      </c>
      <c r="E26" s="66" t="n">
        <v>-423.5</v>
      </c>
      <c r="F26" s="66" t="n">
        <v>-772.1</v>
      </c>
      <c r="G26" s="65" t="n">
        <v>348.6</v>
      </c>
      <c r="H26" s="121" t="n">
        <v>182.3</v>
      </c>
    </row>
    <row r="27" customFormat="false" ht="18" hidden="false" customHeight="true" outlineLevel="0" collapsed="false">
      <c r="A27" s="42" t="s">
        <v>91</v>
      </c>
      <c r="B27" s="11" t="n">
        <v>3130</v>
      </c>
      <c r="C27" s="66" t="n">
        <v>-270.7</v>
      </c>
      <c r="D27" s="66" t="n">
        <v>-451.3</v>
      </c>
      <c r="E27" s="66" t="n">
        <v>-117.5</v>
      </c>
      <c r="F27" s="66" t="n">
        <v>-184.8</v>
      </c>
      <c r="G27" s="65" t="n">
        <v>67.3</v>
      </c>
      <c r="H27" s="121" t="n">
        <v>157.3</v>
      </c>
    </row>
    <row r="28" customFormat="false" ht="18" hidden="false" customHeight="true" outlineLevel="0" collapsed="false">
      <c r="A28" s="42" t="s">
        <v>430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15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16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17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431</v>
      </c>
      <c r="B32" s="11" t="n">
        <v>3150</v>
      </c>
      <c r="C32" s="120" t="n">
        <v>602.3</v>
      </c>
      <c r="D32" s="120" t="n">
        <v>928.1</v>
      </c>
      <c r="E32" s="120" t="n">
        <v>351</v>
      </c>
      <c r="F32" s="120" t="n">
        <v>325.6</v>
      </c>
      <c r="G32" s="65" t="n">
        <v>-25.4</v>
      </c>
      <c r="H32" s="121" t="n">
        <v>92.8</v>
      </c>
    </row>
    <row r="33" customFormat="false" ht="18" hidden="false" customHeight="true" outlineLevel="0" collapsed="false">
      <c r="A33" s="42" t="s">
        <v>111</v>
      </c>
      <c r="B33" s="11" t="n">
        <v>3151</v>
      </c>
      <c r="C33" s="66" t="n">
        <v>-0.7</v>
      </c>
      <c r="D33" s="66" t="n">
        <v>0</v>
      </c>
      <c r="E33" s="66" t="n">
        <v>-18.9</v>
      </c>
      <c r="F33" s="66" t="n">
        <v>3.9</v>
      </c>
      <c r="G33" s="65" t="n">
        <v>-22.8</v>
      </c>
      <c r="H33" s="121" t="n">
        <v>-20.6</v>
      </c>
    </row>
    <row r="34" customFormat="false" ht="18" hidden="false" customHeight="true" outlineLevel="0" collapsed="false">
      <c r="A34" s="42" t="s">
        <v>432</v>
      </c>
      <c r="B34" s="11" t="n">
        <v>3152</v>
      </c>
      <c r="C34" s="66" t="n">
        <v>-365</v>
      </c>
      <c r="D34" s="66" t="n">
        <v>-513</v>
      </c>
      <c r="E34" s="66" t="n">
        <v>-169</v>
      </c>
      <c r="F34" s="66" t="n">
        <v>-130</v>
      </c>
      <c r="G34" s="65" t="n">
        <v>-39</v>
      </c>
      <c r="H34" s="121" t="n">
        <v>76.9</v>
      </c>
    </row>
    <row r="35" customFormat="false" ht="18" hidden="false" customHeight="true" outlineLevel="0" collapsed="false">
      <c r="A35" s="42" t="s">
        <v>114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33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81</v>
      </c>
      <c r="B37" s="11" t="n">
        <v>3155</v>
      </c>
      <c r="C37" s="66" t="n">
        <v>-187.2</v>
      </c>
      <c r="D37" s="66" t="n">
        <v>-351.1</v>
      </c>
      <c r="E37" s="66" t="n">
        <v>-94.7</v>
      </c>
      <c r="F37" s="66" t="n">
        <v>-166.9</v>
      </c>
      <c r="G37" s="65" t="n">
        <v>72.2</v>
      </c>
      <c r="H37" s="121" t="n">
        <v>176.2</v>
      </c>
    </row>
    <row r="38" customFormat="false" ht="18" hidden="false" customHeight="true" outlineLevel="0" collapsed="false">
      <c r="A38" s="42" t="s">
        <v>434</v>
      </c>
      <c r="B38" s="11" t="n">
        <v>3156</v>
      </c>
      <c r="C38" s="120" t="n">
        <v>-1.5</v>
      </c>
      <c r="D38" s="120" t="n">
        <v>-3.9</v>
      </c>
      <c r="E38" s="120" t="n">
        <v>-43.2</v>
      </c>
      <c r="F38" s="120" t="n">
        <v>-3.9</v>
      </c>
      <c r="G38" s="65" t="n">
        <v>-39.3</v>
      </c>
      <c r="H38" s="121" t="n">
        <v>9</v>
      </c>
    </row>
    <row r="39" customFormat="false" ht="38.25" hidden="false" customHeight="true" outlineLevel="0" collapsed="false">
      <c r="A39" s="42" t="s">
        <v>115</v>
      </c>
      <c r="B39" s="11" t="s">
        <v>435</v>
      </c>
      <c r="C39" s="66" t="n">
        <v>-1.5</v>
      </c>
      <c r="D39" s="66" t="n">
        <v>-3.9</v>
      </c>
      <c r="E39" s="66" t="n">
        <v>-43.2</v>
      </c>
      <c r="F39" s="66" t="n">
        <v>-3.9</v>
      </c>
      <c r="G39" s="65" t="n">
        <v>-39.3</v>
      </c>
      <c r="H39" s="121" t="n">
        <v>9</v>
      </c>
    </row>
    <row r="40" customFormat="false" ht="55.5" hidden="false" customHeight="true" outlineLevel="0" collapsed="false">
      <c r="A40" s="42" t="s">
        <v>120</v>
      </c>
      <c r="B40" s="11" t="s">
        <v>43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37</v>
      </c>
      <c r="B41" s="11" t="n">
        <v>3157</v>
      </c>
      <c r="C41" s="66" t="n">
        <v>-47.9</v>
      </c>
      <c r="D41" s="66" t="n">
        <v>-60.1</v>
      </c>
      <c r="E41" s="66" t="n">
        <v>-25.2</v>
      </c>
      <c r="F41" s="66" t="n">
        <v>-28.7</v>
      </c>
      <c r="G41" s="65" t="n">
        <v>3.5</v>
      </c>
      <c r="H41" s="121" t="n">
        <v>113.9</v>
      </c>
    </row>
    <row r="42" customFormat="false" ht="18" hidden="false" customHeight="true" outlineLevel="0" collapsed="false">
      <c r="A42" s="42" t="s">
        <v>438</v>
      </c>
      <c r="B42" s="11" t="s">
        <v>439</v>
      </c>
      <c r="C42" s="66" t="n">
        <v>-17.6</v>
      </c>
      <c r="D42" s="66" t="n">
        <v>-19.9</v>
      </c>
      <c r="E42" s="66" t="n">
        <v>-11.6</v>
      </c>
      <c r="F42" s="66" t="n">
        <v>-10</v>
      </c>
      <c r="G42" s="65" t="n">
        <v>-1.6</v>
      </c>
      <c r="H42" s="121" t="n">
        <v>86.2</v>
      </c>
    </row>
    <row r="43" customFormat="false" ht="18" hidden="false" customHeight="true" outlineLevel="0" collapsed="false">
      <c r="A43" s="42" t="s">
        <v>383</v>
      </c>
      <c r="B43" s="11" t="s">
        <v>440</v>
      </c>
      <c r="C43" s="66" t="n">
        <v>-16.2</v>
      </c>
      <c r="D43" s="66" t="n">
        <v>-40.2</v>
      </c>
      <c r="E43" s="66" t="n">
        <v>-7.9</v>
      </c>
      <c r="F43" s="66" t="n">
        <v>-18.7</v>
      </c>
      <c r="G43" s="65" t="n">
        <v>10.8</v>
      </c>
      <c r="H43" s="121" t="n">
        <v>236.7</v>
      </c>
    </row>
    <row r="44" customFormat="false" ht="18" hidden="false" customHeight="true" outlineLevel="0" collapsed="false">
      <c r="A44" s="42" t="s">
        <v>441</v>
      </c>
      <c r="B44" s="11" t="s">
        <v>442</v>
      </c>
      <c r="C44" s="66" t="n">
        <v>-14.1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43</v>
      </c>
      <c r="B45" s="11" t="s">
        <v>444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45</v>
      </c>
      <c r="B46" s="11" t="s">
        <v>446</v>
      </c>
      <c r="C46" s="66" t="n">
        <v>0</v>
      </c>
      <c r="D46" s="66" t="n">
        <v>0</v>
      </c>
      <c r="E46" s="66" t="n">
        <v>-5.7</v>
      </c>
      <c r="F46" s="66" t="n">
        <v>0</v>
      </c>
      <c r="G46" s="65" t="n">
        <v>-5.7</v>
      </c>
      <c r="H46" s="121" t="n">
        <v>0</v>
      </c>
    </row>
    <row r="47" customFormat="false" ht="18" hidden="false" customHeight="true" outlineLevel="0" collapsed="false">
      <c r="A47" s="42" t="s">
        <v>447</v>
      </c>
      <c r="B47" s="11" t="n">
        <v>316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48</v>
      </c>
      <c r="B48" s="11" t="n">
        <v>3170</v>
      </c>
      <c r="C48" s="66" t="n">
        <v>-194.5</v>
      </c>
      <c r="D48" s="66" t="n">
        <v>-956.6</v>
      </c>
      <c r="E48" s="66" t="n">
        <v>-43.4</v>
      </c>
      <c r="F48" s="66" t="n">
        <v>-787.9</v>
      </c>
      <c r="G48" s="65" t="n">
        <v>744.5</v>
      </c>
      <c r="H48" s="121" t="n">
        <v>1815.4</v>
      </c>
    </row>
    <row r="49" customFormat="false" ht="18" hidden="false" customHeight="true" outlineLevel="0" collapsed="false">
      <c r="A49" s="42" t="s">
        <v>230</v>
      </c>
      <c r="B49" s="11" t="s">
        <v>449</v>
      </c>
      <c r="C49" s="66" t="n">
        <v>-18.6</v>
      </c>
      <c r="D49" s="66" t="n">
        <v>-21.8</v>
      </c>
      <c r="E49" s="66" t="n">
        <v>-5.7</v>
      </c>
      <c r="F49" s="66" t="n">
        <v>-7.5</v>
      </c>
      <c r="G49" s="65" t="n">
        <v>1.8</v>
      </c>
      <c r="H49" s="121" t="n">
        <v>131.6</v>
      </c>
    </row>
    <row r="50" customFormat="false" ht="18" hidden="false" customHeight="true" outlineLevel="0" collapsed="false">
      <c r="A50" s="42" t="s">
        <v>450</v>
      </c>
      <c r="B50" s="11" t="s">
        <v>451</v>
      </c>
      <c r="C50" s="66" t="n">
        <v>-10</v>
      </c>
      <c r="D50" s="66" t="n">
        <v>-18.3</v>
      </c>
      <c r="E50" s="66" t="n">
        <v>0</v>
      </c>
      <c r="F50" s="66" t="n">
        <v>-9.1</v>
      </c>
      <c r="G50" s="65" t="n">
        <v>9.1</v>
      </c>
      <c r="H50" s="121" t="n">
        <v>0</v>
      </c>
    </row>
    <row r="51" customFormat="false" ht="18" hidden="false" customHeight="true" outlineLevel="0" collapsed="false">
      <c r="A51" s="42" t="s">
        <v>283</v>
      </c>
      <c r="B51" s="11" t="s">
        <v>452</v>
      </c>
      <c r="C51" s="66" t="n">
        <v>-8.3</v>
      </c>
      <c r="D51" s="66" t="n">
        <v>-8.1</v>
      </c>
      <c r="E51" s="66" t="n">
        <v>-2.3</v>
      </c>
      <c r="F51" s="66" t="n">
        <v>-3.4</v>
      </c>
      <c r="G51" s="65" t="n">
        <v>1.1</v>
      </c>
      <c r="H51" s="121" t="n">
        <v>147.8</v>
      </c>
    </row>
    <row r="52" customFormat="false" ht="18" hidden="false" customHeight="true" outlineLevel="0" collapsed="false">
      <c r="A52" s="42" t="s">
        <v>453</v>
      </c>
      <c r="B52" s="11" t="s">
        <v>454</v>
      </c>
      <c r="C52" s="66" t="n">
        <v>-126</v>
      </c>
      <c r="D52" s="66" t="n">
        <v>-897.5</v>
      </c>
      <c r="E52" s="66" t="n">
        <v>-32</v>
      </c>
      <c r="F52" s="66" t="n">
        <v>-759.4</v>
      </c>
      <c r="G52" s="65" t="n">
        <v>727.4</v>
      </c>
      <c r="H52" s="121" t="n">
        <v>2373.1</v>
      </c>
    </row>
    <row r="53" customFormat="false" ht="18" hidden="false" customHeight="true" outlineLevel="0" collapsed="false">
      <c r="A53" s="42" t="s">
        <v>348</v>
      </c>
      <c r="B53" s="11" t="s">
        <v>455</v>
      </c>
      <c r="C53" s="66" t="n">
        <v>-31.6</v>
      </c>
      <c r="D53" s="66" t="n">
        <v>-10.9</v>
      </c>
      <c r="E53" s="66" t="n">
        <v>-3.4</v>
      </c>
      <c r="F53" s="66" t="n">
        <v>-8.5</v>
      </c>
      <c r="G53" s="65" t="n">
        <v>5.1</v>
      </c>
      <c r="H53" s="121" t="n">
        <v>250</v>
      </c>
    </row>
    <row r="54" customFormat="false" ht="20.1" hidden="false" customHeight="true" outlineLevel="0" collapsed="false">
      <c r="A54" s="44" t="s">
        <v>126</v>
      </c>
      <c r="B54" s="49" t="n">
        <v>3195</v>
      </c>
      <c r="C54" s="56" t="n">
        <v>577.2</v>
      </c>
      <c r="D54" s="56" t="n">
        <v>-340.4</v>
      </c>
      <c r="E54" s="56" t="n">
        <v>6.2</v>
      </c>
      <c r="F54" s="56" t="n">
        <v>495.8</v>
      </c>
      <c r="G54" s="64" t="n">
        <v>489.6</v>
      </c>
      <c r="H54" s="118" t="n">
        <v>7996.8</v>
      </c>
    </row>
    <row r="55" customFormat="false" ht="20.1" hidden="false" customHeight="true" outlineLevel="0" collapsed="false">
      <c r="A55" s="140" t="s">
        <v>456</v>
      </c>
      <c r="B55" s="141"/>
      <c r="C55" s="141"/>
      <c r="D55" s="146"/>
      <c r="E55" s="146"/>
      <c r="F55" s="146"/>
      <c r="G55" s="146"/>
      <c r="H55" s="146"/>
    </row>
    <row r="56" customFormat="false" ht="20.1" hidden="false" customHeight="true" outlineLevel="0" collapsed="false">
      <c r="A56" s="143" t="s">
        <v>457</v>
      </c>
      <c r="B56" s="144" t="n">
        <v>3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18" hidden="false" customHeight="true" outlineLevel="0" collapsed="false">
      <c r="A57" s="42" t="s">
        <v>458</v>
      </c>
      <c r="B57" s="11" t="n">
        <v>321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59</v>
      </c>
      <c r="B58" s="11" t="n">
        <v>321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60</v>
      </c>
      <c r="B59" s="11" t="n">
        <v>322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61</v>
      </c>
      <c r="B60" s="11" t="n">
        <v>322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62</v>
      </c>
      <c r="B61" s="11" t="n">
        <v>323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63</v>
      </c>
      <c r="B62" s="11" t="n">
        <v>323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18</v>
      </c>
      <c r="B63" s="11" t="n">
        <v>324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20.1" hidden="false" customHeight="true" outlineLevel="0" collapsed="false">
      <c r="A65" s="44" t="s">
        <v>464</v>
      </c>
      <c r="B65" s="49" t="n">
        <v>3255</v>
      </c>
      <c r="C65" s="41" t="n">
        <v>0</v>
      </c>
      <c r="D65" s="41" t="n">
        <v>130.8</v>
      </c>
      <c r="E65" s="41" t="n">
        <v>57.9</v>
      </c>
      <c r="F65" s="41" t="n">
        <v>29.6</v>
      </c>
      <c r="G65" s="64" t="n">
        <v>-28.3</v>
      </c>
      <c r="H65" s="118" t="n">
        <v>51.1</v>
      </c>
    </row>
    <row r="66" customFormat="false" ht="18" hidden="false" customHeight="true" outlineLevel="0" collapsed="false">
      <c r="A66" s="42" t="s">
        <v>465</v>
      </c>
      <c r="B66" s="11" t="n">
        <v>326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66</v>
      </c>
      <c r="B67" s="11" t="n">
        <v>3265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67</v>
      </c>
      <c r="B68" s="11" t="n">
        <v>3270</v>
      </c>
      <c r="C68" s="66" t="n">
        <v>0</v>
      </c>
      <c r="D68" s="66" t="n">
        <v>-99.5</v>
      </c>
      <c r="E68" s="66" t="n">
        <v>-49.9</v>
      </c>
      <c r="F68" s="66" t="n">
        <v>-29.6</v>
      </c>
      <c r="G68" s="65" t="n">
        <v>-20.3</v>
      </c>
      <c r="H68" s="121" t="n">
        <v>59.3</v>
      </c>
    </row>
    <row r="69" customFormat="false" ht="18" hidden="false" customHeight="true" outlineLevel="0" collapsed="false">
      <c r="A69" s="42" t="s">
        <v>468</v>
      </c>
      <c r="B69" s="11" t="s">
        <v>469</v>
      </c>
      <c r="C69" s="66" t="n">
        <v>0</v>
      </c>
      <c r="D69" s="66" t="n">
        <v>-86.6</v>
      </c>
      <c r="E69" s="66" t="n">
        <v>-25.4</v>
      </c>
      <c r="F69" s="66" t="n">
        <v>-16.7</v>
      </c>
      <c r="G69" s="65" t="n">
        <v>-8.7</v>
      </c>
      <c r="H69" s="121" t="n">
        <v>65.7</v>
      </c>
    </row>
    <row r="70" customFormat="false" ht="18" hidden="false" customHeight="true" outlineLevel="0" collapsed="false">
      <c r="A70" s="42" t="s">
        <v>470</v>
      </c>
      <c r="B70" s="11" t="s">
        <v>471</v>
      </c>
      <c r="C70" s="66" t="n">
        <v>0</v>
      </c>
      <c r="D70" s="66" t="n">
        <v>-5.1</v>
      </c>
      <c r="E70" s="66" t="n">
        <v>0</v>
      </c>
      <c r="F70" s="66" t="n">
        <v>-5.1</v>
      </c>
      <c r="G70" s="65" t="n">
        <v>5.1</v>
      </c>
      <c r="H70" s="121" t="n">
        <v>0</v>
      </c>
    </row>
    <row r="71" customFormat="false" ht="18" hidden="false" customHeight="true" outlineLevel="0" collapsed="false">
      <c r="A71" s="42" t="s">
        <v>472</v>
      </c>
      <c r="B71" s="11" t="s">
        <v>473</v>
      </c>
      <c r="C71" s="66" t="n">
        <v>0</v>
      </c>
      <c r="D71" s="66" t="n">
        <v>-10.2</v>
      </c>
      <c r="E71" s="66" t="n">
        <v>0</v>
      </c>
      <c r="F71" s="66" t="n">
        <v>-10.2</v>
      </c>
      <c r="G71" s="65" t="n">
        <v>10.2</v>
      </c>
      <c r="H71" s="121" t="n">
        <v>0</v>
      </c>
    </row>
    <row r="72" customFormat="false" ht="18" hidden="false" customHeight="true" outlineLevel="0" collapsed="false">
      <c r="A72" s="42" t="s">
        <v>474</v>
      </c>
      <c r="B72" s="11" t="s">
        <v>475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76</v>
      </c>
      <c r="B73" s="11" t="s">
        <v>477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78</v>
      </c>
      <c r="B74" s="11" t="s">
        <v>479</v>
      </c>
      <c r="C74" s="66" t="n">
        <v>0</v>
      </c>
      <c r="D74" s="66" t="n">
        <v>-0.8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80</v>
      </c>
      <c r="B75" s="11" t="s">
        <v>481</v>
      </c>
      <c r="C75" s="66" t="n">
        <v>0</v>
      </c>
      <c r="D75" s="66" t="n">
        <v>-1.4</v>
      </c>
      <c r="E75" s="66" t="n">
        <v>0</v>
      </c>
      <c r="F75" s="66" t="n">
        <v>-1.4</v>
      </c>
      <c r="G75" s="65" t="n">
        <v>1.4</v>
      </c>
      <c r="H75" s="121" t="n">
        <v>0</v>
      </c>
    </row>
    <row r="76" customFormat="false" ht="18" hidden="false" customHeight="true" outlineLevel="0" collapsed="false">
      <c r="A76" s="42" t="s">
        <v>482</v>
      </c>
      <c r="B76" s="11" t="s">
        <v>483</v>
      </c>
      <c r="C76" s="66" t="n">
        <v>0</v>
      </c>
      <c r="D76" s="66" t="n">
        <v>-0.5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84</v>
      </c>
      <c r="B77" s="11" t="s">
        <v>485</v>
      </c>
      <c r="C77" s="66" t="n">
        <v>0</v>
      </c>
      <c r="D77" s="66" t="n">
        <v>-49.5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86</v>
      </c>
      <c r="B78" s="11" t="s">
        <v>487</v>
      </c>
      <c r="C78" s="66" t="n">
        <v>0</v>
      </c>
      <c r="D78" s="66" t="n">
        <v>-12.8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88</v>
      </c>
      <c r="B79" s="11" t="s">
        <v>489</v>
      </c>
      <c r="C79" s="66" t="n">
        <v>0</v>
      </c>
      <c r="D79" s="66" t="n">
        <v>0</v>
      </c>
      <c r="E79" s="66" t="n">
        <v>-25.4</v>
      </c>
      <c r="F79" s="66" t="n">
        <v>0</v>
      </c>
      <c r="G79" s="65" t="n">
        <v>-25.4</v>
      </c>
      <c r="H79" s="121" t="n">
        <v>0</v>
      </c>
    </row>
    <row r="80" customFormat="false" ht="18" hidden="false" customHeight="true" outlineLevel="0" collapsed="false">
      <c r="A80" s="42" t="s">
        <v>490</v>
      </c>
      <c r="B80" s="11" t="s">
        <v>491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92</v>
      </c>
      <c r="B81" s="11" t="s">
        <v>493</v>
      </c>
      <c r="C81" s="66" t="n">
        <v>0</v>
      </c>
      <c r="D81" s="66" t="n">
        <v>-6.3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94</v>
      </c>
      <c r="B82" s="11" t="s">
        <v>495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96</v>
      </c>
      <c r="B84" s="11" t="s">
        <v>497</v>
      </c>
      <c r="C84" s="66" t="n">
        <v>0</v>
      </c>
      <c r="D84" s="66" t="n">
        <v>-12.9</v>
      </c>
      <c r="E84" s="66" t="n">
        <v>-24.5</v>
      </c>
      <c r="F84" s="66" t="n">
        <v>-12.9</v>
      </c>
      <c r="G84" s="65" t="n">
        <v>-11.6</v>
      </c>
      <c r="H84" s="121" t="n">
        <v>52.7</v>
      </c>
    </row>
    <row r="85" customFormat="false" ht="18" hidden="false" customHeight="true" outlineLevel="0" collapsed="false">
      <c r="A85" s="42" t="s">
        <v>498</v>
      </c>
      <c r="B85" s="11" t="s">
        <v>499</v>
      </c>
      <c r="C85" s="66" t="n">
        <v>0</v>
      </c>
      <c r="D85" s="66" t="n">
        <v>0</v>
      </c>
      <c r="E85" s="66" t="n">
        <v>-24.5</v>
      </c>
      <c r="F85" s="66" t="n">
        <v>0</v>
      </c>
      <c r="G85" s="65" t="n">
        <v>-24.5</v>
      </c>
      <c r="H85" s="121" t="n">
        <v>0</v>
      </c>
    </row>
    <row r="86" customFormat="false" ht="18" hidden="false" customHeight="true" outlineLevel="0" collapsed="false">
      <c r="A86" s="42" t="s">
        <v>500</v>
      </c>
      <c r="B86" s="11" t="s">
        <v>501</v>
      </c>
      <c r="C86" s="66" t="n">
        <v>0</v>
      </c>
      <c r="D86" s="66" t="n">
        <v>-12.9</v>
      </c>
      <c r="E86" s="66" t="n">
        <v>0</v>
      </c>
      <c r="F86" s="66" t="n">
        <v>-12.9</v>
      </c>
      <c r="G86" s="65" t="n">
        <v>12.9</v>
      </c>
      <c r="H86" s="121" t="n">
        <v>0</v>
      </c>
    </row>
    <row r="87" customFormat="false" ht="18" hidden="false" customHeight="true" outlineLevel="0" collapsed="false">
      <c r="A87" s="42" t="s">
        <v>502</v>
      </c>
      <c r="B87" s="11" t="n">
        <v>3280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37</v>
      </c>
      <c r="B88" s="11" t="n">
        <v>3290</v>
      </c>
      <c r="C88" s="66" t="n">
        <v>0</v>
      </c>
      <c r="D88" s="66" t="n">
        <v>-31.3</v>
      </c>
      <c r="E88" s="66" t="n">
        <v>-8</v>
      </c>
      <c r="F88" s="66" t="n">
        <v>0</v>
      </c>
      <c r="G88" s="65" t="n">
        <v>-8</v>
      </c>
      <c r="H88" s="121" t="n">
        <v>0</v>
      </c>
    </row>
    <row r="89" customFormat="false" ht="18" hidden="false" customHeight="true" outlineLevel="0" collapsed="false">
      <c r="A89" s="42" t="s">
        <v>138</v>
      </c>
      <c r="B89" s="11" t="s">
        <v>503</v>
      </c>
      <c r="C89" s="66" t="n">
        <v>0</v>
      </c>
      <c r="D89" s="66" t="n">
        <v>0</v>
      </c>
      <c r="E89" s="66" t="n">
        <v>8</v>
      </c>
      <c r="F89" s="66" t="n">
        <v>0</v>
      </c>
      <c r="G89" s="65" t="n">
        <v>-8</v>
      </c>
      <c r="H89" s="121" t="n">
        <v>0</v>
      </c>
    </row>
    <row r="90" customFormat="false" ht="18" hidden="false" customHeight="true" outlineLevel="0" collapsed="false">
      <c r="A90" s="42" t="s">
        <v>504</v>
      </c>
      <c r="B90" s="11" t="s">
        <v>505</v>
      </c>
      <c r="C90" s="66" t="n">
        <v>0</v>
      </c>
      <c r="D90" s="66" t="n">
        <v>31.3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147" t="s">
        <v>127</v>
      </c>
      <c r="B91" s="148" t="n">
        <v>3295</v>
      </c>
      <c r="C91" s="149" t="n">
        <v>0</v>
      </c>
      <c r="D91" s="149" t="n">
        <v>-130.8</v>
      </c>
      <c r="E91" s="149" t="n">
        <v>-57.9</v>
      </c>
      <c r="F91" s="149" t="n">
        <v>-29.6</v>
      </c>
      <c r="G91" s="150" t="n">
        <v>28.3</v>
      </c>
      <c r="H91" s="151" t="n">
        <v>51.1</v>
      </c>
    </row>
    <row r="92" customFormat="false" ht="20.1" hidden="false" customHeight="true" outlineLevel="0" collapsed="false">
      <c r="A92" s="140" t="s">
        <v>506</v>
      </c>
      <c r="B92" s="141"/>
      <c r="C92" s="141"/>
      <c r="D92" s="141"/>
      <c r="E92" s="141"/>
      <c r="F92" s="141"/>
      <c r="G92" s="152"/>
      <c r="H92" s="153"/>
    </row>
    <row r="93" customFormat="false" ht="20.1" hidden="false" customHeight="true" outlineLevel="0" collapsed="false">
      <c r="A93" s="143" t="s">
        <v>507</v>
      </c>
      <c r="B93" s="144" t="n">
        <v>3300</v>
      </c>
      <c r="C93" s="74" t="n">
        <v>19.1</v>
      </c>
      <c r="D93" s="74" t="n">
        <v>20.2</v>
      </c>
      <c r="E93" s="74" t="n">
        <v>14</v>
      </c>
      <c r="F93" s="74" t="n">
        <v>5</v>
      </c>
      <c r="G93" s="35" t="n">
        <v>-9</v>
      </c>
      <c r="H93" s="154" t="n">
        <v>35.7</v>
      </c>
    </row>
    <row r="94" customFormat="false" ht="18" hidden="false" customHeight="true" outlineLevel="0" collapsed="false">
      <c r="A94" s="42" t="s">
        <v>508</v>
      </c>
      <c r="B94" s="11" t="n">
        <v>3305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09</v>
      </c>
      <c r="B95" s="11" t="n">
        <v>3310</v>
      </c>
      <c r="C95" s="93" t="n">
        <v>0</v>
      </c>
      <c r="D95" s="93" t="n">
        <v>0</v>
      </c>
      <c r="E95" s="93" t="n">
        <v>0</v>
      </c>
      <c r="F95" s="93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15</v>
      </c>
      <c r="B96" s="11" t="n">
        <v>3311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16</v>
      </c>
      <c r="B97" s="11" t="n">
        <v>331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17</v>
      </c>
      <c r="B98" s="11" t="n">
        <v>3313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18</v>
      </c>
      <c r="B99" s="11" t="n">
        <v>3320</v>
      </c>
      <c r="C99" s="65" t="n">
        <v>19.1</v>
      </c>
      <c r="D99" s="65" t="n">
        <v>20.2</v>
      </c>
      <c r="E99" s="65" t="n">
        <v>14</v>
      </c>
      <c r="F99" s="65" t="n">
        <v>5</v>
      </c>
      <c r="G99" s="65" t="n">
        <v>-9</v>
      </c>
      <c r="H99" s="121" t="n">
        <v>35.7</v>
      </c>
    </row>
    <row r="100" customFormat="false" ht="18" hidden="false" customHeight="true" outlineLevel="0" collapsed="false">
      <c r="A100" s="42" t="s">
        <v>510</v>
      </c>
      <c r="B100" s="11" t="s">
        <v>511</v>
      </c>
      <c r="C100" s="65" t="n">
        <v>19.1</v>
      </c>
      <c r="D100" s="65" t="n">
        <v>20.2</v>
      </c>
      <c r="E100" s="65" t="n">
        <v>14</v>
      </c>
      <c r="F100" s="65" t="n">
        <v>5</v>
      </c>
      <c r="G100" s="65" t="n">
        <v>-9</v>
      </c>
      <c r="H100" s="121" t="n">
        <v>35.7</v>
      </c>
    </row>
    <row r="101" customFormat="false" ht="18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4" t="s">
        <v>512</v>
      </c>
      <c r="B102" s="49" t="n">
        <v>3330</v>
      </c>
      <c r="C102" s="41" t="n">
        <v>0</v>
      </c>
      <c r="D102" s="41" t="n">
        <v>0</v>
      </c>
      <c r="E102" s="41" t="n">
        <v>0</v>
      </c>
      <c r="F102" s="41" t="n">
        <v>0</v>
      </c>
      <c r="G102" s="64" t="n">
        <v>0</v>
      </c>
      <c r="H102" s="118" t="n">
        <v>0</v>
      </c>
    </row>
    <row r="103" customFormat="false" ht="18" hidden="false" customHeight="true" outlineLevel="0" collapsed="false">
      <c r="A103" s="42" t="s">
        <v>513</v>
      </c>
      <c r="B103" s="11" t="n">
        <v>3335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14</v>
      </c>
      <c r="B104" s="11" t="n">
        <v>3340</v>
      </c>
      <c r="C104" s="120" t="n">
        <v>0</v>
      </c>
      <c r="D104" s="120" t="n">
        <v>0</v>
      </c>
      <c r="E104" s="120" t="n">
        <v>0</v>
      </c>
      <c r="F104" s="120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15</v>
      </c>
      <c r="B105" s="11" t="n">
        <v>3341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16</v>
      </c>
      <c r="B106" s="11" t="n">
        <v>3342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417</v>
      </c>
      <c r="B107" s="11" t="n">
        <v>3343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15</v>
      </c>
      <c r="B108" s="11" t="n">
        <v>335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1.75" hidden="false" customHeight="true" outlineLevel="0" collapsed="false">
      <c r="A109" s="42" t="s">
        <v>516</v>
      </c>
      <c r="B109" s="11" t="n">
        <v>336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23.25" hidden="false" customHeight="true" outlineLevel="0" collapsed="false">
      <c r="A110" s="42" t="s">
        <v>517</v>
      </c>
      <c r="B110" s="11" t="n">
        <v>337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37</v>
      </c>
      <c r="B111" s="11" t="n">
        <v>338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20.1" hidden="false" customHeight="true" outlineLevel="0" collapsed="false">
      <c r="A114" s="44" t="s">
        <v>518</v>
      </c>
      <c r="B114" s="49" t="n">
        <v>3395</v>
      </c>
      <c r="C114" s="56" t="n">
        <v>19.1</v>
      </c>
      <c r="D114" s="56" t="n">
        <v>20.2</v>
      </c>
      <c r="E114" s="56" t="n">
        <v>14</v>
      </c>
      <c r="F114" s="56" t="n">
        <v>5</v>
      </c>
      <c r="G114" s="64" t="n">
        <v>-9</v>
      </c>
      <c r="H114" s="118" t="n">
        <v>35.7</v>
      </c>
    </row>
    <row r="115" customFormat="false" ht="20.1" hidden="false" customHeight="true" outlineLevel="0" collapsed="false">
      <c r="A115" s="155" t="s">
        <v>519</v>
      </c>
      <c r="B115" s="49" t="n">
        <v>3400</v>
      </c>
      <c r="C115" s="56" t="n">
        <v>596.3</v>
      </c>
      <c r="D115" s="56" t="n">
        <v>-451</v>
      </c>
      <c r="E115" s="56" t="n">
        <v>-37.7</v>
      </c>
      <c r="F115" s="56" t="n">
        <v>471.2</v>
      </c>
      <c r="G115" s="64" t="n">
        <v>508.9</v>
      </c>
      <c r="H115" s="118" t="n">
        <v>-1249.9</v>
      </c>
    </row>
    <row r="116" customFormat="false" ht="20.1" hidden="false" customHeight="true" outlineLevel="0" collapsed="false">
      <c r="A116" s="42" t="s">
        <v>124</v>
      </c>
      <c r="B116" s="11" t="n">
        <v>3405</v>
      </c>
      <c r="C116" s="65" t="n">
        <v>617.5</v>
      </c>
      <c r="D116" s="65" t="n">
        <v>1616.8</v>
      </c>
      <c r="E116" s="65" t="n">
        <v>773.2</v>
      </c>
      <c r="F116" s="65" t="n">
        <v>694.6</v>
      </c>
      <c r="G116" s="65" t="n">
        <v>-78.6</v>
      </c>
      <c r="H116" s="121" t="n">
        <v>89.8</v>
      </c>
    </row>
    <row r="117" customFormat="false" ht="20.1" hidden="false" customHeight="true" outlineLevel="0" collapsed="false">
      <c r="A117" s="68" t="s">
        <v>129</v>
      </c>
      <c r="B117" s="11" t="n">
        <v>341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2" t="s">
        <v>130</v>
      </c>
      <c r="B118" s="11" t="n">
        <v>3415</v>
      </c>
      <c r="C118" s="105" t="n">
        <v>1213.8</v>
      </c>
      <c r="D118" s="105" t="n">
        <v>1165.8</v>
      </c>
      <c r="E118" s="105" t="n">
        <v>735.5</v>
      </c>
      <c r="F118" s="105" t="n">
        <v>1165.8</v>
      </c>
      <c r="G118" s="65" t="n">
        <v>430.3</v>
      </c>
      <c r="H118" s="121" t="n">
        <v>158.5</v>
      </c>
    </row>
    <row r="119" customFormat="false" ht="20.1" hidden="false" customHeight="true" outlineLevel="0" collapsed="false">
      <c r="A119" s="106"/>
      <c r="B119" s="2"/>
      <c r="C119" s="108"/>
      <c r="D119" s="108"/>
      <c r="E119" s="108"/>
      <c r="F119" s="108"/>
      <c r="G119" s="108"/>
      <c r="H119" s="156"/>
    </row>
    <row r="120" s="157" customFormat="true" ht="18.75" hidden="false" customHeight="false" outlineLevel="0" collapsed="false">
      <c r="A120" s="115"/>
      <c r="B120" s="24"/>
      <c r="C120" s="24"/>
      <c r="D120" s="24"/>
      <c r="E120" s="24"/>
      <c r="F120" s="24"/>
      <c r="G120" s="24"/>
      <c r="H120" s="24"/>
    </row>
    <row r="121" s="1" customFormat="true" ht="27.75" hidden="false" customHeight="true" outlineLevel="0" collapsed="false">
      <c r="A121" s="112" t="s">
        <v>209</v>
      </c>
      <c r="B121" s="2"/>
      <c r="C121" s="113"/>
      <c r="D121" s="113"/>
      <c r="E121" s="127"/>
      <c r="F121" s="2" t="s">
        <v>34</v>
      </c>
      <c r="G121" s="2"/>
      <c r="H121" s="2"/>
    </row>
    <row r="122" customFormat="false" ht="18.75" hidden="false" customHeight="true" outlineLevel="0" collapsed="false">
      <c r="A122" s="114" t="s">
        <v>211</v>
      </c>
      <c r="B122" s="1"/>
      <c r="C122" s="114" t="s">
        <v>212</v>
      </c>
      <c r="D122" s="114"/>
      <c r="E122" s="1"/>
      <c r="F122" s="114" t="s">
        <v>520</v>
      </c>
      <c r="G122" s="114"/>
      <c r="H122" s="114"/>
    </row>
  </sheetData>
  <mergeCells count="10">
    <mergeCell ref="A1:H1"/>
    <mergeCell ref="A3:A4"/>
    <mergeCell ref="B3:B4"/>
    <mergeCell ref="C3:D3"/>
    <mergeCell ref="E3:H3"/>
    <mergeCell ref="D55:H55"/>
    <mergeCell ref="C121:D121"/>
    <mergeCell ref="F121:H121"/>
    <mergeCell ref="C122:D122"/>
    <mergeCell ref="F122:H12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6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2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22</v>
      </c>
      <c r="B6" s="158" t="n">
        <v>4000</v>
      </c>
      <c r="C6" s="56" t="n">
        <v>0</v>
      </c>
      <c r="D6" s="56" t="n">
        <v>130.8</v>
      </c>
      <c r="E6" s="56" t="n">
        <v>57.9</v>
      </c>
      <c r="F6" s="56" t="n">
        <v>29.6</v>
      </c>
      <c r="G6" s="64" t="n">
        <v>-28.3</v>
      </c>
      <c r="H6" s="118" t="n">
        <v>51.1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81.5</v>
      </c>
      <c r="E8" s="65" t="n">
        <v>25.4</v>
      </c>
      <c r="F8" s="65" t="n">
        <v>11.6</v>
      </c>
      <c r="G8" s="65" t="n">
        <v>-13.8</v>
      </c>
      <c r="H8" s="121" t="n">
        <v>45.7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5.1</v>
      </c>
      <c r="E9" s="65" t="n">
        <v>0</v>
      </c>
      <c r="F9" s="65" t="n">
        <v>5.1</v>
      </c>
      <c r="G9" s="65" t="n">
        <v>5.1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12.9</v>
      </c>
      <c r="E10" s="65" t="n">
        <v>24.5</v>
      </c>
      <c r="F10" s="65" t="n">
        <v>12.9</v>
      </c>
      <c r="G10" s="65" t="n">
        <v>-11.6</v>
      </c>
      <c r="H10" s="121" t="n">
        <v>52.7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31.3</v>
      </c>
      <c r="E11" s="65" t="n">
        <v>8</v>
      </c>
      <c r="F11" s="65" t="n">
        <v>0</v>
      </c>
      <c r="G11" s="65" t="n">
        <v>-8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2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03</v>
      </c>
      <c r="C3" s="161" t="s">
        <v>523</v>
      </c>
      <c r="D3" s="21" t="s">
        <v>42</v>
      </c>
      <c r="E3" s="21"/>
      <c r="F3" s="21" t="s">
        <v>43</v>
      </c>
      <c r="G3" s="21"/>
      <c r="H3" s="161" t="s">
        <v>524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2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26</v>
      </c>
      <c r="B7" s="21" t="n">
        <v>5000</v>
      </c>
      <c r="C7" s="161" t="s">
        <v>527</v>
      </c>
      <c r="D7" s="165" t="n">
        <v>23.1</v>
      </c>
      <c r="E7" s="165" t="n">
        <v>27.8</v>
      </c>
      <c r="F7" s="165" t="n">
        <v>24.9</v>
      </c>
      <c r="G7" s="165" t="n">
        <v>49.6</v>
      </c>
      <c r="H7" s="166"/>
    </row>
    <row r="8" customFormat="false" ht="56.25" hidden="false" customHeight="false" outlineLevel="0" collapsed="false">
      <c r="A8" s="42" t="s">
        <v>528</v>
      </c>
      <c r="B8" s="21" t="n">
        <v>5010</v>
      </c>
      <c r="C8" s="161" t="s">
        <v>527</v>
      </c>
      <c r="D8" s="165" t="n">
        <v>0.8</v>
      </c>
      <c r="E8" s="165" t="n">
        <v>1.6</v>
      </c>
      <c r="F8" s="165" t="n">
        <v>2.3</v>
      </c>
      <c r="G8" s="165" t="n">
        <v>20.2</v>
      </c>
      <c r="H8" s="166"/>
    </row>
    <row r="9" customFormat="false" ht="42.75" hidden="false" customHeight="true" outlineLevel="0" collapsed="false">
      <c r="A9" s="167" t="s">
        <v>529</v>
      </c>
      <c r="B9" s="21" t="n">
        <v>5020</v>
      </c>
      <c r="C9" s="161" t="s">
        <v>527</v>
      </c>
      <c r="D9" s="165" t="n">
        <v>0.5</v>
      </c>
      <c r="E9" s="165" t="n">
        <v>0.3</v>
      </c>
      <c r="F9" s="165" t="n">
        <v>0.5</v>
      </c>
      <c r="G9" s="165" t="n">
        <v>0.3</v>
      </c>
      <c r="H9" s="166" t="s">
        <v>530</v>
      </c>
    </row>
    <row r="10" customFormat="false" ht="42.75" hidden="false" customHeight="true" outlineLevel="0" collapsed="false">
      <c r="A10" s="167" t="s">
        <v>531</v>
      </c>
      <c r="B10" s="21" t="n">
        <v>5030</v>
      </c>
      <c r="C10" s="161" t="s">
        <v>527</v>
      </c>
      <c r="D10" s="165" t="n">
        <v>0.6</v>
      </c>
      <c r="E10" s="165" t="n">
        <v>0.4</v>
      </c>
      <c r="F10" s="165" t="n">
        <v>0.6</v>
      </c>
      <c r="G10" s="165" t="n">
        <v>0.4</v>
      </c>
      <c r="H10" s="166"/>
    </row>
    <row r="11" customFormat="false" ht="56.25" hidden="false" customHeight="false" outlineLevel="0" collapsed="false">
      <c r="A11" s="167" t="s">
        <v>532</v>
      </c>
      <c r="B11" s="21" t="n">
        <v>5040</v>
      </c>
      <c r="C11" s="161" t="s">
        <v>527</v>
      </c>
      <c r="D11" s="165" t="n">
        <v>1.3</v>
      </c>
      <c r="E11" s="165" t="n">
        <v>0.4</v>
      </c>
      <c r="F11" s="165" t="n">
        <v>2.1</v>
      </c>
      <c r="G11" s="165" t="n">
        <v>0.4</v>
      </c>
      <c r="H11" s="166" t="s">
        <v>533</v>
      </c>
    </row>
    <row r="12" customFormat="false" ht="24.95" hidden="false" customHeight="true" outlineLevel="0" collapsed="false">
      <c r="A12" s="164" t="s">
        <v>53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35</v>
      </c>
      <c r="B13" s="21" t="n">
        <v>5100</v>
      </c>
      <c r="C13" s="161"/>
      <c r="D13" s="165" t="n">
        <v>54</v>
      </c>
      <c r="E13" s="165" t="n">
        <v>12.6</v>
      </c>
      <c r="F13" s="165" t="n">
        <v>32</v>
      </c>
      <c r="G13" s="165" t="n">
        <v>12.6</v>
      </c>
      <c r="H13" s="166"/>
    </row>
    <row r="14" s="163" customFormat="true" ht="56.25" hidden="false" customHeight="false" outlineLevel="0" collapsed="false">
      <c r="A14" s="166" t="s">
        <v>536</v>
      </c>
      <c r="B14" s="21" t="n">
        <v>5110</v>
      </c>
      <c r="C14" s="161" t="s">
        <v>537</v>
      </c>
      <c r="D14" s="165" t="n">
        <v>4.9</v>
      </c>
      <c r="E14" s="165" t="n">
        <v>5.4</v>
      </c>
      <c r="F14" s="165" t="n">
        <v>4.9</v>
      </c>
      <c r="G14" s="165" t="n">
        <v>5.4</v>
      </c>
      <c r="H14" s="166" t="s">
        <v>538</v>
      </c>
    </row>
    <row r="15" s="163" customFormat="true" ht="56.25" hidden="false" customHeight="false" outlineLevel="0" collapsed="false">
      <c r="A15" s="166" t="s">
        <v>539</v>
      </c>
      <c r="B15" s="21" t="n">
        <v>5120</v>
      </c>
      <c r="C15" s="161" t="s">
        <v>537</v>
      </c>
      <c r="D15" s="165" t="n">
        <v>3.4</v>
      </c>
      <c r="E15" s="165" t="n">
        <v>3.5</v>
      </c>
      <c r="F15" s="165" t="n">
        <v>3.4</v>
      </c>
      <c r="G15" s="165" t="n">
        <v>3.5</v>
      </c>
      <c r="H15" s="166" t="s">
        <v>540</v>
      </c>
    </row>
    <row r="16" customFormat="false" ht="24.95" hidden="false" customHeight="true" outlineLevel="0" collapsed="false">
      <c r="A16" s="164" t="s">
        <v>54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42</v>
      </c>
      <c r="B17" s="21" t="n">
        <v>5200</v>
      </c>
      <c r="C17" s="161"/>
      <c r="D17" s="165" t="n">
        <v>0</v>
      </c>
      <c r="E17" s="165" t="n">
        <v>2.3</v>
      </c>
      <c r="F17" s="165" t="n">
        <v>0</v>
      </c>
      <c r="G17" s="165" t="n">
        <v>2.3</v>
      </c>
      <c r="H17" s="166"/>
    </row>
    <row r="18" customFormat="false" ht="75" hidden="false" customHeight="false" outlineLevel="0" collapsed="false">
      <c r="A18" s="166" t="s">
        <v>54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44</v>
      </c>
      <c r="B19" s="21" t="n">
        <v>5220</v>
      </c>
      <c r="C19" s="161" t="s">
        <v>545</v>
      </c>
      <c r="D19" s="165" t="n">
        <v>0.4</v>
      </c>
      <c r="E19" s="165" t="n">
        <v>0.5</v>
      </c>
      <c r="F19" s="165" t="n">
        <v>0.4</v>
      </c>
      <c r="G19" s="165" t="n">
        <v>0.5</v>
      </c>
      <c r="H19" s="166" t="s">
        <v>546</v>
      </c>
    </row>
    <row r="20" customFormat="false" ht="24.95" hidden="false" customHeight="true" outlineLevel="0" collapsed="false">
      <c r="A20" s="164" t="s">
        <v>54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4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4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5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5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5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5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54</v>
      </c>
      <c r="D10" s="174"/>
      <c r="E10" s="174"/>
      <c r="F10" s="21" t="s">
        <v>555</v>
      </c>
      <c r="G10" s="21"/>
      <c r="H10" s="21"/>
      <c r="I10" s="21" t="s">
        <v>556</v>
      </c>
      <c r="J10" s="21"/>
      <c r="K10" s="21"/>
      <c r="L10" s="21" t="s">
        <v>557</v>
      </c>
      <c r="M10" s="21"/>
      <c r="N10" s="21" t="s">
        <v>55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59</v>
      </c>
      <c r="B12" s="44"/>
      <c r="C12" s="175" t="n">
        <v>29</v>
      </c>
      <c r="D12" s="175"/>
      <c r="E12" s="175"/>
      <c r="F12" s="175" t="n">
        <v>31</v>
      </c>
      <c r="G12" s="175"/>
      <c r="H12" s="175"/>
      <c r="I12" s="175" t="n">
        <v>28</v>
      </c>
      <c r="J12" s="175"/>
      <c r="K12" s="175"/>
      <c r="L12" s="176" t="n">
        <v>-3</v>
      </c>
      <c r="M12" s="176"/>
      <c r="N12" s="177" t="n">
        <v>90.3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5</v>
      </c>
      <c r="D16" s="104"/>
      <c r="E16" s="104"/>
      <c r="F16" s="104" t="n">
        <v>5</v>
      </c>
      <c r="G16" s="104"/>
      <c r="H16" s="104"/>
      <c r="I16" s="104" t="n">
        <v>5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23</v>
      </c>
      <c r="D17" s="104"/>
      <c r="E17" s="104"/>
      <c r="F17" s="104" t="n">
        <v>25</v>
      </c>
      <c r="G17" s="104"/>
      <c r="H17" s="104"/>
      <c r="I17" s="104" t="n">
        <v>22</v>
      </c>
      <c r="J17" s="104"/>
      <c r="K17" s="104"/>
      <c r="L17" s="178" t="n">
        <v>-3</v>
      </c>
      <c r="M17" s="178"/>
      <c r="N17" s="179" t="n">
        <v>88</v>
      </c>
      <c r="O17" s="179"/>
    </row>
    <row r="18" s="32" customFormat="true" ht="37.5" hidden="false" customHeight="true" outlineLevel="0" collapsed="false">
      <c r="A18" s="181" t="s">
        <v>560</v>
      </c>
      <c r="B18" s="181"/>
      <c r="C18" s="95" t="n">
        <v>656.7</v>
      </c>
      <c r="D18" s="95"/>
      <c r="E18" s="95"/>
      <c r="F18" s="95" t="n">
        <v>526.1</v>
      </c>
      <c r="G18" s="95"/>
      <c r="H18" s="95"/>
      <c r="I18" s="95" t="n">
        <v>973.3</v>
      </c>
      <c r="J18" s="95"/>
      <c r="K18" s="95"/>
      <c r="L18" s="176" t="n">
        <v>447.2</v>
      </c>
      <c r="M18" s="176"/>
      <c r="N18" s="177" t="n">
        <v>185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24.5</v>
      </c>
      <c r="D21" s="65"/>
      <c r="E21" s="65"/>
      <c r="F21" s="65" t="n">
        <v>25.2</v>
      </c>
      <c r="G21" s="65"/>
      <c r="H21" s="65"/>
      <c r="I21" s="183" t="n">
        <v>62.8</v>
      </c>
      <c r="J21" s="183"/>
      <c r="K21" s="183"/>
      <c r="L21" s="178" t="n">
        <v>37.6</v>
      </c>
      <c r="M21" s="178"/>
      <c r="N21" s="179" t="n">
        <v>249.21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96.7</v>
      </c>
      <c r="D22" s="65"/>
      <c r="E22" s="65"/>
      <c r="F22" s="65" t="n">
        <v>102.3</v>
      </c>
      <c r="G22" s="65"/>
      <c r="H22" s="65"/>
      <c r="I22" s="65" t="n">
        <v>227.3</v>
      </c>
      <c r="J22" s="65"/>
      <c r="K22" s="65"/>
      <c r="L22" s="178" t="n">
        <v>125</v>
      </c>
      <c r="M22" s="178"/>
      <c r="N22" s="179" t="n">
        <v>222.19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535.5</v>
      </c>
      <c r="D23" s="65"/>
      <c r="E23" s="65"/>
      <c r="F23" s="65" t="n">
        <v>398.6</v>
      </c>
      <c r="G23" s="65"/>
      <c r="H23" s="65"/>
      <c r="I23" s="65" t="n">
        <v>683.2</v>
      </c>
      <c r="J23" s="65"/>
      <c r="K23" s="65"/>
      <c r="L23" s="178" t="n">
        <v>284.6</v>
      </c>
      <c r="M23" s="178"/>
      <c r="N23" s="179" t="n">
        <v>171.4</v>
      </c>
      <c r="O23" s="179"/>
    </row>
    <row r="24" s="1" customFormat="true" ht="36" hidden="false" customHeight="true" outlineLevel="0" collapsed="false">
      <c r="A24" s="44" t="s">
        <v>561</v>
      </c>
      <c r="B24" s="44"/>
      <c r="C24" s="95" t="n">
        <v>656.7</v>
      </c>
      <c r="D24" s="95"/>
      <c r="E24" s="95"/>
      <c r="F24" s="95" t="n">
        <v>526.1</v>
      </c>
      <c r="G24" s="95"/>
      <c r="H24" s="95"/>
      <c r="I24" s="95" t="n">
        <v>973.3</v>
      </c>
      <c r="J24" s="95"/>
      <c r="K24" s="95"/>
      <c r="L24" s="176" t="n">
        <v>447.2</v>
      </c>
      <c r="M24" s="176"/>
      <c r="N24" s="177" t="n">
        <v>185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24.5</v>
      </c>
      <c r="D27" s="65"/>
      <c r="E27" s="65"/>
      <c r="F27" s="65" t="n">
        <v>25.2</v>
      </c>
      <c r="G27" s="65"/>
      <c r="H27" s="65"/>
      <c r="I27" s="183" t="n">
        <v>62.8</v>
      </c>
      <c r="J27" s="183"/>
      <c r="K27" s="183"/>
      <c r="L27" s="178" t="n">
        <v>37.6</v>
      </c>
      <c r="M27" s="178"/>
      <c r="N27" s="179" t="n">
        <v>249.21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96.7</v>
      </c>
      <c r="D28" s="65"/>
      <c r="E28" s="65"/>
      <c r="F28" s="65" t="n">
        <v>102.3</v>
      </c>
      <c r="G28" s="65"/>
      <c r="H28" s="65"/>
      <c r="I28" s="65" t="n">
        <v>227.3</v>
      </c>
      <c r="J28" s="65"/>
      <c r="K28" s="65"/>
      <c r="L28" s="178" t="n">
        <v>125</v>
      </c>
      <c r="M28" s="178"/>
      <c r="N28" s="179" t="n">
        <v>222.19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535.5</v>
      </c>
      <c r="D29" s="65"/>
      <c r="E29" s="65"/>
      <c r="F29" s="65" t="n">
        <v>398.6</v>
      </c>
      <c r="G29" s="65"/>
      <c r="H29" s="65"/>
      <c r="I29" s="65" t="n">
        <v>683.2</v>
      </c>
      <c r="J29" s="65"/>
      <c r="K29" s="65"/>
      <c r="L29" s="178" t="n">
        <v>284.6</v>
      </c>
      <c r="M29" s="178"/>
      <c r="N29" s="179" t="n">
        <v>171.4</v>
      </c>
      <c r="O29" s="179"/>
    </row>
    <row r="30" s="1" customFormat="true" ht="56.25" hidden="false" customHeight="true" outlineLevel="0" collapsed="false">
      <c r="A30" s="44" t="s">
        <v>562</v>
      </c>
      <c r="B30" s="44"/>
      <c r="C30" s="95" t="n">
        <v>7548.3</v>
      </c>
      <c r="D30" s="95"/>
      <c r="E30" s="95"/>
      <c r="F30" s="95" t="n">
        <v>5657</v>
      </c>
      <c r="G30" s="95"/>
      <c r="H30" s="95"/>
      <c r="I30" s="95" t="n">
        <v>11586.9</v>
      </c>
      <c r="J30" s="95"/>
      <c r="K30" s="95"/>
      <c r="L30" s="176" t="n">
        <v>5929.9</v>
      </c>
      <c r="M30" s="176"/>
      <c r="N30" s="177" t="n">
        <v>204.8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63</v>
      </c>
      <c r="B33" s="184"/>
      <c r="C33" s="93" t="n">
        <v>8166.7</v>
      </c>
      <c r="D33" s="93"/>
      <c r="E33" s="93"/>
      <c r="F33" s="93" t="n">
        <v>8400</v>
      </c>
      <c r="G33" s="93"/>
      <c r="H33" s="93"/>
      <c r="I33" s="93" t="n">
        <v>20933.3</v>
      </c>
      <c r="J33" s="93"/>
      <c r="K33" s="93"/>
      <c r="L33" s="178" t="n">
        <v>12533.3</v>
      </c>
      <c r="M33" s="178"/>
      <c r="N33" s="179" t="n">
        <v>249.2</v>
      </c>
      <c r="O33" s="179"/>
    </row>
    <row r="34" s="189" customFormat="true" ht="18.75" hidden="false" customHeight="true" outlineLevel="0" collapsed="false">
      <c r="A34" s="185" t="s">
        <v>564</v>
      </c>
      <c r="B34" s="185"/>
      <c r="C34" s="186" t="n">
        <v>8166.7</v>
      </c>
      <c r="D34" s="186"/>
      <c r="E34" s="186"/>
      <c r="F34" s="186" t="n">
        <v>8400</v>
      </c>
      <c r="G34" s="186"/>
      <c r="H34" s="186"/>
      <c r="I34" s="186" t="n">
        <v>8792</v>
      </c>
      <c r="J34" s="186"/>
      <c r="K34" s="186"/>
      <c r="L34" s="187" t="n">
        <v>392</v>
      </c>
      <c r="M34" s="187"/>
      <c r="N34" s="188" t="n">
        <v>104.7</v>
      </c>
      <c r="O34" s="188"/>
    </row>
    <row r="35" s="189" customFormat="true" ht="18.75" hidden="false" customHeight="true" outlineLevel="0" collapsed="false">
      <c r="A35" s="185" t="s">
        <v>565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12141.3</v>
      </c>
      <c r="J35" s="186"/>
      <c r="K35" s="186"/>
      <c r="L35" s="187" t="n">
        <v>12141.3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66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6446.7</v>
      </c>
      <c r="D37" s="93"/>
      <c r="E37" s="93"/>
      <c r="F37" s="93" t="n">
        <v>6820</v>
      </c>
      <c r="G37" s="93"/>
      <c r="H37" s="93"/>
      <c r="I37" s="93" t="n">
        <v>15153.3</v>
      </c>
      <c r="J37" s="93"/>
      <c r="K37" s="93"/>
      <c r="L37" s="178" t="n">
        <v>8333.3</v>
      </c>
      <c r="M37" s="178"/>
      <c r="N37" s="179" t="n">
        <v>222.2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7760.9</v>
      </c>
      <c r="D38" s="93"/>
      <c r="E38" s="93"/>
      <c r="F38" s="93" t="n">
        <v>5314.7</v>
      </c>
      <c r="G38" s="93"/>
      <c r="H38" s="93"/>
      <c r="I38" s="93" t="n">
        <v>10351.5</v>
      </c>
      <c r="J38" s="93"/>
      <c r="K38" s="93"/>
      <c r="L38" s="178" t="n">
        <v>5036.8</v>
      </c>
      <c r="M38" s="178"/>
      <c r="N38" s="179" t="n">
        <v>194.8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6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6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69</v>
      </c>
      <c r="B45" s="193" t="s">
        <v>570</v>
      </c>
      <c r="C45" s="193"/>
      <c r="D45" s="193"/>
      <c r="E45" s="193"/>
      <c r="F45" s="11" t="s">
        <v>57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630</v>
      </c>
      <c r="B47" s="193" t="s">
        <v>8</v>
      </c>
      <c r="C47" s="193"/>
      <c r="D47" s="193"/>
      <c r="E47" s="193"/>
      <c r="F47" s="11" t="s">
        <v>572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7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74</v>
      </c>
      <c r="B50" s="21"/>
      <c r="C50" s="21"/>
      <c r="D50" s="21" t="s">
        <v>575</v>
      </c>
      <c r="E50" s="21"/>
      <c r="F50" s="21"/>
      <c r="G50" s="21" t="s">
        <v>576</v>
      </c>
      <c r="H50" s="21"/>
      <c r="I50" s="21"/>
      <c r="J50" s="21" t="s">
        <v>577</v>
      </c>
      <c r="K50" s="21"/>
      <c r="L50" s="21"/>
      <c r="M50" s="21" t="s">
        <v>578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79</v>
      </c>
      <c r="E51" s="21" t="s">
        <v>580</v>
      </c>
      <c r="F51" s="21" t="s">
        <v>581</v>
      </c>
      <c r="G51" s="21" t="s">
        <v>579</v>
      </c>
      <c r="H51" s="21" t="s">
        <v>580</v>
      </c>
      <c r="I51" s="21" t="s">
        <v>581</v>
      </c>
      <c r="J51" s="21" t="s">
        <v>579</v>
      </c>
      <c r="K51" s="21" t="s">
        <v>580</v>
      </c>
      <c r="L51" s="21" t="s">
        <v>581</v>
      </c>
      <c r="M51" s="195" t="s">
        <v>582</v>
      </c>
      <c r="N51" s="195" t="s">
        <v>583</v>
      </c>
      <c r="O51" s="195" t="s">
        <v>584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85</v>
      </c>
      <c r="B53" s="21"/>
      <c r="C53" s="21"/>
      <c r="D53" s="65" t="n">
        <v>130</v>
      </c>
      <c r="E53" s="65" t="n">
        <v>8</v>
      </c>
      <c r="F53" s="178" t="n">
        <v>16250</v>
      </c>
      <c r="G53" s="65" t="n">
        <v>340</v>
      </c>
      <c r="H53" s="65" t="n">
        <v>20</v>
      </c>
      <c r="I53" s="178" t="n">
        <v>17000</v>
      </c>
      <c r="J53" s="93" t="n">
        <v>210</v>
      </c>
      <c r="K53" s="93" t="n">
        <v>12</v>
      </c>
      <c r="L53" s="196" t="n">
        <v>750</v>
      </c>
      <c r="M53" s="56" t="n">
        <v>261.5</v>
      </c>
      <c r="N53" s="56" t="n">
        <v>250</v>
      </c>
      <c r="O53" s="197" t="n">
        <v>104.6</v>
      </c>
    </row>
    <row r="54" customFormat="false" ht="18.75" hidden="false" customHeight="true" outlineLevel="0" collapsed="false">
      <c r="A54" s="21" t="s">
        <v>586</v>
      </c>
      <c r="B54" s="21"/>
      <c r="C54" s="21"/>
      <c r="D54" s="65" t="n">
        <v>98.4</v>
      </c>
      <c r="E54" s="65" t="n">
        <v>15</v>
      </c>
      <c r="F54" s="178" t="n">
        <v>6560</v>
      </c>
      <c r="G54" s="65" t="n">
        <v>223.8</v>
      </c>
      <c r="H54" s="65" t="n">
        <v>34</v>
      </c>
      <c r="I54" s="178" t="n">
        <v>6580</v>
      </c>
      <c r="J54" s="93" t="n">
        <v>125.4</v>
      </c>
      <c r="K54" s="93" t="n">
        <v>19</v>
      </c>
      <c r="L54" s="196" t="n">
        <v>20</v>
      </c>
      <c r="M54" s="56" t="n">
        <v>227.4</v>
      </c>
      <c r="N54" s="56" t="n">
        <v>226.7</v>
      </c>
      <c r="O54" s="197" t="n">
        <v>100.3</v>
      </c>
    </row>
    <row r="55" customFormat="false" ht="18.75" hidden="false" customHeight="true" outlineLevel="0" collapsed="false">
      <c r="A55" s="21" t="s">
        <v>587</v>
      </c>
      <c r="B55" s="21"/>
      <c r="C55" s="21"/>
      <c r="D55" s="65" t="n">
        <v>30.8</v>
      </c>
      <c r="E55" s="65" t="n">
        <v>8</v>
      </c>
      <c r="F55" s="178" t="n">
        <v>3850</v>
      </c>
      <c r="G55" s="65" t="n">
        <v>45.6</v>
      </c>
      <c r="H55" s="65" t="n">
        <v>12</v>
      </c>
      <c r="I55" s="178" t="n">
        <v>3800</v>
      </c>
      <c r="J55" s="93" t="n">
        <v>14.8</v>
      </c>
      <c r="K55" s="93" t="n">
        <v>4</v>
      </c>
      <c r="L55" s="196" t="n">
        <v>-50</v>
      </c>
      <c r="M55" s="56" t="n">
        <v>148.1</v>
      </c>
      <c r="N55" s="56" t="n">
        <v>150</v>
      </c>
      <c r="O55" s="197" t="n">
        <v>98.7</v>
      </c>
    </row>
    <row r="56" customFormat="false" ht="18.75" hidden="false" customHeight="true" outlineLevel="0" collapsed="false">
      <c r="A56" s="21" t="s">
        <v>588</v>
      </c>
      <c r="B56" s="21"/>
      <c r="C56" s="21"/>
      <c r="D56" s="65" t="n">
        <v>117</v>
      </c>
      <c r="E56" s="65" t="n">
        <v>36</v>
      </c>
      <c r="F56" s="178" t="n">
        <v>3250</v>
      </c>
      <c r="G56" s="65" t="n">
        <v>115.6</v>
      </c>
      <c r="H56" s="65" t="n">
        <v>34</v>
      </c>
      <c r="I56" s="178" t="n">
        <v>3400</v>
      </c>
      <c r="J56" s="93" t="n">
        <v>-1.4</v>
      </c>
      <c r="K56" s="93" t="n">
        <v>-2</v>
      </c>
      <c r="L56" s="196" t="n">
        <v>150</v>
      </c>
      <c r="M56" s="56" t="n">
        <v>98.8</v>
      </c>
      <c r="N56" s="56" t="n">
        <v>94.4</v>
      </c>
      <c r="O56" s="197" t="n">
        <v>104.6</v>
      </c>
    </row>
    <row r="57" customFormat="false" ht="18.75" hidden="false" customHeight="true" outlineLevel="0" collapsed="false">
      <c r="A57" s="21" t="s">
        <v>589</v>
      </c>
      <c r="B57" s="21"/>
      <c r="C57" s="21"/>
      <c r="D57" s="65" t="n">
        <v>83.7</v>
      </c>
      <c r="E57" s="65" t="n">
        <v>15</v>
      </c>
      <c r="F57" s="178" t="n">
        <v>5580</v>
      </c>
      <c r="G57" s="65" t="n">
        <v>167.4</v>
      </c>
      <c r="H57" s="65" t="n">
        <v>30</v>
      </c>
      <c r="I57" s="178" t="n">
        <v>5580</v>
      </c>
      <c r="J57" s="93" t="n">
        <v>83.7</v>
      </c>
      <c r="K57" s="93" t="n">
        <v>15</v>
      </c>
      <c r="L57" s="196" t="n">
        <v>0</v>
      </c>
      <c r="M57" s="56" t="n">
        <v>200</v>
      </c>
      <c r="N57" s="56" t="n">
        <v>200</v>
      </c>
      <c r="O57" s="197" t="n">
        <v>100</v>
      </c>
    </row>
    <row r="58" customFormat="false" ht="18.75" hidden="false" customHeight="true" outlineLevel="0" collapsed="false">
      <c r="A58" s="21" t="s">
        <v>590</v>
      </c>
      <c r="B58" s="21"/>
      <c r="C58" s="21"/>
      <c r="D58" s="65" t="n">
        <v>59.1</v>
      </c>
      <c r="E58" s="65" t="n">
        <v>6</v>
      </c>
      <c r="F58" s="178" t="n">
        <v>9850</v>
      </c>
      <c r="G58" s="65" t="n">
        <v>29.6</v>
      </c>
      <c r="H58" s="65" t="n">
        <v>3</v>
      </c>
      <c r="I58" s="178" t="n">
        <v>9850</v>
      </c>
      <c r="J58" s="93" t="n">
        <v>-29.5</v>
      </c>
      <c r="K58" s="93" t="n">
        <v>-3</v>
      </c>
      <c r="L58" s="196" t="n">
        <v>0</v>
      </c>
      <c r="M58" s="56" t="n">
        <v>50.1</v>
      </c>
      <c r="N58" s="56" t="n">
        <v>50</v>
      </c>
      <c r="O58" s="197" t="n">
        <v>100</v>
      </c>
    </row>
    <row r="59" customFormat="false" ht="18.75" hidden="false" customHeight="true" outlineLevel="0" collapsed="false">
      <c r="A59" s="21" t="s">
        <v>591</v>
      </c>
      <c r="B59" s="21"/>
      <c r="C59" s="21"/>
      <c r="D59" s="65" t="n">
        <v>26.1</v>
      </c>
      <c r="E59" s="65" t="n">
        <v>6</v>
      </c>
      <c r="F59" s="178" t="n">
        <v>4350</v>
      </c>
      <c r="G59" s="65" t="n">
        <v>0</v>
      </c>
      <c r="H59" s="65" t="n">
        <v>0</v>
      </c>
      <c r="I59" s="178" t="n">
        <v>0</v>
      </c>
      <c r="J59" s="93" t="n">
        <v>-26.1</v>
      </c>
      <c r="K59" s="93" t="n">
        <v>-6</v>
      </c>
      <c r="L59" s="196" t="n">
        <v>-435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592</v>
      </c>
      <c r="B60" s="21"/>
      <c r="C60" s="21"/>
      <c r="D60" s="65" t="n">
        <v>89.4</v>
      </c>
      <c r="E60" s="65" t="n">
        <v>12</v>
      </c>
      <c r="F60" s="178" t="n">
        <v>7450</v>
      </c>
      <c r="G60" s="65" t="n">
        <v>157.5</v>
      </c>
      <c r="H60" s="65" t="n">
        <v>21</v>
      </c>
      <c r="I60" s="178" t="n">
        <v>7500</v>
      </c>
      <c r="J60" s="93" t="n">
        <v>68.1</v>
      </c>
      <c r="K60" s="93" t="n">
        <v>9</v>
      </c>
      <c r="L60" s="196" t="n">
        <v>50</v>
      </c>
      <c r="M60" s="56" t="n">
        <v>176.2</v>
      </c>
      <c r="N60" s="56" t="n">
        <v>175</v>
      </c>
      <c r="O60" s="197" t="n">
        <v>100.7</v>
      </c>
    </row>
    <row r="61" customFormat="false" ht="18.75" hidden="false" customHeight="true" outlineLevel="0" collapsed="false">
      <c r="A61" s="21" t="s">
        <v>593</v>
      </c>
      <c r="B61" s="21"/>
      <c r="C61" s="21"/>
      <c r="D61" s="65" t="n">
        <v>182.4</v>
      </c>
      <c r="E61" s="65" t="n">
        <v>12</v>
      </c>
      <c r="F61" s="178" t="n">
        <v>15200</v>
      </c>
      <c r="G61" s="65" t="n">
        <v>790</v>
      </c>
      <c r="H61" s="65" t="n">
        <v>50</v>
      </c>
      <c r="I61" s="178" t="n">
        <v>15800</v>
      </c>
      <c r="J61" s="93" t="n">
        <v>607.6</v>
      </c>
      <c r="K61" s="93" t="n">
        <v>38</v>
      </c>
      <c r="L61" s="196" t="n">
        <v>600</v>
      </c>
      <c r="M61" s="56" t="n">
        <v>433.1</v>
      </c>
      <c r="N61" s="56" t="n">
        <v>416.7</v>
      </c>
      <c r="O61" s="197" t="n">
        <v>103.9</v>
      </c>
    </row>
    <row r="62" customFormat="false" ht="18.75" hidden="false" customHeight="true" outlineLevel="0" collapsed="false">
      <c r="A62" s="21" t="s">
        <v>594</v>
      </c>
      <c r="B62" s="21"/>
      <c r="C62" s="21"/>
      <c r="D62" s="65" t="n">
        <v>28.1</v>
      </c>
      <c r="E62" s="65" t="n">
        <v>0</v>
      </c>
      <c r="F62" s="178" t="n">
        <v>0</v>
      </c>
      <c r="G62" s="65" t="n">
        <v>28.4</v>
      </c>
      <c r="H62" s="65" t="n">
        <v>0</v>
      </c>
      <c r="I62" s="178" t="n">
        <v>0</v>
      </c>
      <c r="J62" s="93" t="n">
        <v>0.3</v>
      </c>
      <c r="K62" s="93" t="n">
        <v>0</v>
      </c>
      <c r="L62" s="196" t="n">
        <v>0</v>
      </c>
      <c r="M62" s="56" t="n">
        <v>101.1</v>
      </c>
      <c r="N62" s="56" t="n">
        <v>0</v>
      </c>
      <c r="O62" s="197" t="n">
        <v>0</v>
      </c>
    </row>
    <row r="63" customFormat="false" ht="24.95" hidden="false" customHeight="true" outlineLevel="0" collapsed="false">
      <c r="A63" s="123" t="s">
        <v>94</v>
      </c>
      <c r="B63" s="123"/>
      <c r="C63" s="123"/>
      <c r="D63" s="95" t="n">
        <v>845</v>
      </c>
      <c r="E63" s="64" t="n">
        <v>0</v>
      </c>
      <c r="F63" s="176" t="n">
        <v>0</v>
      </c>
      <c r="G63" s="95" t="n">
        <v>1897.9</v>
      </c>
      <c r="H63" s="64" t="n">
        <v>0</v>
      </c>
      <c r="I63" s="176" t="n">
        <v>0</v>
      </c>
      <c r="J63" s="93" t="n">
        <v>1052.9</v>
      </c>
      <c r="K63" s="64" t="n">
        <v>0</v>
      </c>
      <c r="L63" s="176" t="n">
        <v>0</v>
      </c>
      <c r="M63" s="56" t="n">
        <v>224.6</v>
      </c>
      <c r="N63" s="64" t="n">
        <v>0</v>
      </c>
      <c r="O63" s="176" t="n">
        <v>0</v>
      </c>
    </row>
    <row r="64" customFormat="false" ht="18.75" hidden="false" customHeight="false" outlineLevel="0" collapsed="false">
      <c r="A64" s="3"/>
      <c r="B64" s="198"/>
      <c r="C64" s="198"/>
      <c r="D64" s="198"/>
      <c r="E64" s="198"/>
      <c r="F64" s="24"/>
      <c r="G64" s="24"/>
      <c r="H64" s="24"/>
      <c r="I64" s="32"/>
      <c r="J64" s="32"/>
      <c r="K64" s="32"/>
      <c r="L64" s="32"/>
      <c r="M64" s="32"/>
      <c r="N64" s="32"/>
      <c r="O64" s="32"/>
    </row>
    <row r="65" customFormat="false" ht="18.75" hidden="false" customHeight="true" outlineLevel="0" collapsed="false">
      <c r="A65" s="32" t="s">
        <v>595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8.75" hidden="false" customHeight="false" outlineLevel="0" collapsed="false">
      <c r="A66" s="194"/>
    </row>
    <row r="67" customFormat="false" ht="56.25" hidden="false" customHeight="true" outlineLevel="0" collapsed="false">
      <c r="A67" s="21" t="s">
        <v>596</v>
      </c>
      <c r="B67" s="21" t="s">
        <v>597</v>
      </c>
      <c r="C67" s="21"/>
      <c r="D67" s="21" t="s">
        <v>598</v>
      </c>
      <c r="E67" s="21"/>
      <c r="F67" s="21" t="s">
        <v>599</v>
      </c>
      <c r="G67" s="21"/>
      <c r="H67" s="21" t="s">
        <v>600</v>
      </c>
      <c r="I67" s="21"/>
      <c r="J67" s="21"/>
      <c r="K67" s="21" t="s">
        <v>601</v>
      </c>
      <c r="L67" s="21"/>
      <c r="M67" s="21" t="s">
        <v>602</v>
      </c>
      <c r="N67" s="21"/>
      <c r="O67" s="21"/>
    </row>
    <row r="68" customFormat="false" ht="18.75" hidden="false" customHeight="true" outlineLevel="0" collapsed="false">
      <c r="A68" s="11" t="n">
        <v>1</v>
      </c>
      <c r="B68" s="11" t="n">
        <v>2</v>
      </c>
      <c r="C68" s="11"/>
      <c r="D68" s="11" t="n">
        <v>3</v>
      </c>
      <c r="E68" s="11"/>
      <c r="F68" s="11" t="n">
        <v>4</v>
      </c>
      <c r="G68" s="11"/>
      <c r="H68" s="11" t="n">
        <v>5</v>
      </c>
      <c r="I68" s="11"/>
      <c r="J68" s="11"/>
      <c r="K68" s="11" t="n">
        <v>6</v>
      </c>
      <c r="L68" s="11"/>
      <c r="M68" s="11" t="n">
        <v>7</v>
      </c>
      <c r="N68" s="11"/>
      <c r="O68" s="11"/>
    </row>
    <row r="69" customFormat="false" ht="18.75" hidden="false" customHeight="true" outlineLevel="0" collapsed="false">
      <c r="A69" s="122"/>
      <c r="B69" s="122"/>
      <c r="C69" s="122"/>
      <c r="D69" s="65" t="n">
        <v>0</v>
      </c>
      <c r="E69" s="65"/>
      <c r="F69" s="65" t="n">
        <v>0</v>
      </c>
      <c r="G69" s="65"/>
      <c r="H69" s="199"/>
      <c r="I69" s="199"/>
      <c r="J69" s="199"/>
      <c r="K69" s="65" t="n">
        <v>0</v>
      </c>
      <c r="L69" s="65"/>
      <c r="M69" s="65" t="n">
        <v>0</v>
      </c>
      <c r="N69" s="65"/>
      <c r="O69" s="65"/>
    </row>
    <row r="70" customFormat="false" ht="18.75" hidden="false" customHeight="true" outlineLevel="0" collapsed="false">
      <c r="A70" s="123" t="s">
        <v>94</v>
      </c>
      <c r="B70" s="49" t="s">
        <v>603</v>
      </c>
      <c r="C70" s="49"/>
      <c r="D70" s="49" t="s">
        <v>603</v>
      </c>
      <c r="E70" s="49"/>
      <c r="F70" s="49" t="s">
        <v>603</v>
      </c>
      <c r="G70" s="49"/>
      <c r="H70" s="200"/>
      <c r="I70" s="200"/>
      <c r="J70" s="200"/>
      <c r="K70" s="95" t="n">
        <v>0</v>
      </c>
      <c r="L70" s="95"/>
      <c r="M70" s="64" t="n">
        <v>0</v>
      </c>
      <c r="N70" s="64"/>
      <c r="O70" s="64"/>
    </row>
    <row r="71" customFormat="false" ht="18.75" hidden="false" customHeight="false" outlineLevel="0" collapsed="false">
      <c r="A71" s="24"/>
      <c r="B71" s="2"/>
      <c r="C71" s="2"/>
      <c r="D71" s="2"/>
      <c r="E71" s="2"/>
      <c r="F71" s="2"/>
      <c r="G71" s="2"/>
      <c r="H71" s="2"/>
      <c r="I71" s="2"/>
      <c r="J71" s="2"/>
      <c r="K71" s="1"/>
      <c r="L71" s="1"/>
      <c r="M71" s="1"/>
      <c r="N71" s="1"/>
      <c r="O71" s="1"/>
    </row>
    <row r="72" customFormat="false" ht="18.75" hidden="false" customHeight="true" outlineLevel="0" collapsed="false">
      <c r="A72" s="32" t="s">
        <v>604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true" outlineLevel="0" collapsed="false">
      <c r="A73" s="32"/>
      <c r="B73" s="201"/>
      <c r="C73" s="32"/>
      <c r="D73" s="32"/>
      <c r="E73" s="32"/>
      <c r="F73" s="32"/>
      <c r="G73" s="32"/>
      <c r="H73" s="32"/>
      <c r="I73" s="202"/>
    </row>
    <row r="74" customFormat="false" ht="42.75" hidden="false" customHeight="true" outlineLevel="0" collapsed="false">
      <c r="A74" s="21" t="s">
        <v>605</v>
      </c>
      <c r="B74" s="21"/>
      <c r="C74" s="21"/>
      <c r="D74" s="21" t="s">
        <v>606</v>
      </c>
      <c r="E74" s="21"/>
      <c r="F74" s="21" t="s">
        <v>607</v>
      </c>
      <c r="G74" s="21"/>
      <c r="H74" s="21"/>
      <c r="I74" s="21"/>
      <c r="J74" s="21" t="s">
        <v>608</v>
      </c>
      <c r="K74" s="21"/>
      <c r="L74" s="21"/>
      <c r="M74" s="21"/>
      <c r="N74" s="21" t="s">
        <v>609</v>
      </c>
      <c r="O74" s="21"/>
    </row>
    <row r="75" customFormat="false" ht="42.75" hidden="false" customHeight="true" outlineLevel="0" collapsed="false">
      <c r="A75" s="21"/>
      <c r="B75" s="21"/>
      <c r="C75" s="21"/>
      <c r="D75" s="21"/>
      <c r="E75" s="21"/>
      <c r="F75" s="11" t="s">
        <v>610</v>
      </c>
      <c r="G75" s="11"/>
      <c r="H75" s="21" t="s">
        <v>47</v>
      </c>
      <c r="I75" s="21"/>
      <c r="J75" s="11" t="s">
        <v>610</v>
      </c>
      <c r="K75" s="11"/>
      <c r="L75" s="21" t="s">
        <v>47</v>
      </c>
      <c r="M75" s="21"/>
      <c r="N75" s="21"/>
      <c r="O75" s="21"/>
    </row>
    <row r="76" customFormat="false" ht="18.75" hidden="false" customHeight="true" outlineLevel="0" collapsed="false">
      <c r="A76" s="21" t="n">
        <v>1</v>
      </c>
      <c r="B76" s="21"/>
      <c r="C76" s="21"/>
      <c r="D76" s="21" t="n">
        <v>2</v>
      </c>
      <c r="E76" s="21"/>
      <c r="F76" s="21" t="n">
        <v>3</v>
      </c>
      <c r="G76" s="21"/>
      <c r="H76" s="11" t="n">
        <v>4</v>
      </c>
      <c r="I76" s="11"/>
      <c r="J76" s="11" t="n">
        <v>5</v>
      </c>
      <c r="K76" s="11"/>
      <c r="L76" s="11" t="n">
        <v>6</v>
      </c>
      <c r="M76" s="11"/>
      <c r="N76" s="11" t="n">
        <v>7</v>
      </c>
      <c r="O76" s="11"/>
    </row>
    <row r="77" customFormat="false" ht="20.1" hidden="false" customHeight="true" outlineLevel="0" collapsed="false">
      <c r="A77" s="203" t="s">
        <v>611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612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0.1" hidden="false" customHeight="true" outlineLevel="0" collapsed="false">
      <c r="A80" s="203" t="s">
        <v>613</v>
      </c>
      <c r="B80" s="203"/>
      <c r="C80" s="203"/>
      <c r="D80" s="204" t="n">
        <v>0</v>
      </c>
      <c r="E80" s="204"/>
      <c r="F80" s="204" t="n">
        <v>0</v>
      </c>
      <c r="G80" s="204"/>
      <c r="H80" s="204" t="n">
        <v>0</v>
      </c>
      <c r="I80" s="204"/>
      <c r="J80" s="204" t="n">
        <v>0</v>
      </c>
      <c r="K80" s="204"/>
      <c r="L80" s="204" t="n">
        <v>0</v>
      </c>
      <c r="M80" s="204"/>
      <c r="N80" s="205" t="n">
        <v>0</v>
      </c>
      <c r="O80" s="205"/>
    </row>
    <row r="81" customFormat="false" ht="20.1" hidden="false" customHeight="true" outlineLevel="0" collapsed="false">
      <c r="A81" s="182" t="s">
        <v>614</v>
      </c>
      <c r="B81" s="182"/>
      <c r="C81" s="18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20.1" hidden="false" customHeight="true" outlineLevel="0" collapsed="false">
      <c r="A82" s="42"/>
      <c r="B82" s="42"/>
      <c r="C82" s="42"/>
      <c r="D82" s="65" t="n">
        <v>0</v>
      </c>
      <c r="E82" s="65"/>
      <c r="F82" s="65" t="n">
        <v>0</v>
      </c>
      <c r="G82" s="65"/>
      <c r="H82" s="65" t="n">
        <v>0</v>
      </c>
      <c r="I82" s="65"/>
      <c r="J82" s="65" t="n">
        <v>0</v>
      </c>
      <c r="K82" s="65"/>
      <c r="L82" s="65" t="n">
        <v>0</v>
      </c>
      <c r="M82" s="65"/>
      <c r="N82" s="65" t="n">
        <v>0</v>
      </c>
      <c r="O82" s="65"/>
    </row>
    <row r="83" customFormat="false" ht="20.1" hidden="false" customHeight="true" outlineLevel="0" collapsed="false">
      <c r="A83" s="203" t="s">
        <v>615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612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4.95" hidden="false" customHeight="true" outlineLevel="0" collapsed="false">
      <c r="A86" s="44" t="s">
        <v>94</v>
      </c>
      <c r="B86" s="44"/>
      <c r="C86" s="44"/>
      <c r="D86" s="95" t="n">
        <v>0</v>
      </c>
      <c r="E86" s="95"/>
      <c r="F86" s="95" t="n">
        <v>0</v>
      </c>
      <c r="G86" s="95"/>
      <c r="H86" s="95" t="n">
        <v>0</v>
      </c>
      <c r="I86" s="95"/>
      <c r="J86" s="95" t="n">
        <v>0</v>
      </c>
      <c r="K86" s="95"/>
      <c r="L86" s="95" t="n">
        <v>0</v>
      </c>
      <c r="M86" s="95"/>
      <c r="N86" s="95" t="n">
        <v>0</v>
      </c>
      <c r="O86" s="95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</sheetData>
  <mergeCells count="320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5:O65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A72:O72"/>
    <mergeCell ref="A74:C75"/>
    <mergeCell ref="D74:E75"/>
    <mergeCell ref="F74:I74"/>
    <mergeCell ref="J74:M74"/>
    <mergeCell ref="N74:O75"/>
    <mergeCell ref="F75:G75"/>
    <mergeCell ref="H75:I75"/>
    <mergeCell ref="J75:K75"/>
    <mergeCell ref="L75:M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16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17</v>
      </c>
      <c r="B3" s="138" t="s">
        <v>618</v>
      </c>
      <c r="C3" s="138"/>
      <c r="D3" s="209" t="s">
        <v>619</v>
      </c>
      <c r="E3" s="209"/>
      <c r="F3" s="209"/>
      <c r="G3" s="21" t="s">
        <v>620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21</v>
      </c>
      <c r="S3" s="11"/>
      <c r="T3" s="11"/>
      <c r="U3" s="11"/>
      <c r="V3" s="11"/>
      <c r="W3" s="11"/>
      <c r="X3" s="11"/>
      <c r="Y3" s="11"/>
      <c r="Z3" s="11"/>
      <c r="AA3" s="21" t="s">
        <v>622</v>
      </c>
      <c r="AB3" s="21"/>
      <c r="AC3" s="21"/>
      <c r="AD3" s="21" t="s">
        <v>623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24</v>
      </c>
      <c r="S4" s="21"/>
      <c r="T4" s="21"/>
      <c r="U4" s="21" t="s">
        <v>625</v>
      </c>
      <c r="V4" s="21"/>
      <c r="W4" s="21"/>
      <c r="X4" s="21" t="s">
        <v>626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27</v>
      </c>
      <c r="C6" s="215"/>
      <c r="D6" s="216" t="n">
        <v>2008</v>
      </c>
      <c r="E6" s="216"/>
      <c r="F6" s="216"/>
      <c r="G6" s="217" t="s">
        <v>628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3.3</v>
      </c>
      <c r="S6" s="65"/>
      <c r="T6" s="65"/>
      <c r="U6" s="65" t="n">
        <v>3.2</v>
      </c>
      <c r="V6" s="65"/>
      <c r="W6" s="65"/>
      <c r="X6" s="65" t="n">
        <v>25.1</v>
      </c>
      <c r="Y6" s="65"/>
      <c r="Z6" s="65"/>
      <c r="AA6" s="65" t="n">
        <v>21.9</v>
      </c>
      <c r="AB6" s="65"/>
      <c r="AC6" s="65"/>
      <c r="AD6" s="65" t="n">
        <v>784.4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629</v>
      </c>
      <c r="C7" s="215"/>
      <c r="D7" s="216" t="n">
        <v>2007</v>
      </c>
      <c r="E7" s="216"/>
      <c r="F7" s="216"/>
      <c r="G7" s="217" t="s">
        <v>628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.1</v>
      </c>
      <c r="S7" s="65"/>
      <c r="T7" s="65"/>
      <c r="U7" s="65" t="n">
        <v>0</v>
      </c>
      <c r="V7" s="65"/>
      <c r="W7" s="65"/>
      <c r="X7" s="65" t="n">
        <v>0</v>
      </c>
      <c r="Y7" s="65"/>
      <c r="Z7" s="65"/>
      <c r="AA7" s="65" t="n">
        <v>0</v>
      </c>
      <c r="AB7" s="65"/>
      <c r="AC7" s="65"/>
      <c r="AD7" s="65" t="n">
        <v>0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630</v>
      </c>
      <c r="C8" s="215"/>
      <c r="D8" s="216" t="n">
        <v>2004</v>
      </c>
      <c r="E8" s="216"/>
      <c r="F8" s="216"/>
      <c r="G8" s="217" t="s">
        <v>628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1.4</v>
      </c>
      <c r="S8" s="65"/>
      <c r="T8" s="65"/>
      <c r="U8" s="65" t="n">
        <v>2</v>
      </c>
      <c r="V8" s="65"/>
      <c r="W8" s="65"/>
      <c r="X8" s="65" t="n">
        <v>3.2</v>
      </c>
      <c r="Y8" s="65"/>
      <c r="Z8" s="65"/>
      <c r="AA8" s="65" t="n">
        <v>1.2</v>
      </c>
      <c r="AB8" s="65"/>
      <c r="AC8" s="65"/>
      <c r="AD8" s="65" t="n">
        <v>160</v>
      </c>
      <c r="AE8" s="65"/>
      <c r="AF8" s="65"/>
    </row>
    <row r="9" customFormat="false" ht="24.95" hidden="false" customHeight="true" outlineLevel="0" collapsed="false">
      <c r="A9" s="218" t="s">
        <v>94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95" t="n">
        <v>5.8</v>
      </c>
      <c r="S9" s="95"/>
      <c r="T9" s="95"/>
      <c r="U9" s="95" t="n">
        <v>5.2</v>
      </c>
      <c r="V9" s="95"/>
      <c r="W9" s="95"/>
      <c r="X9" s="95" t="n">
        <v>28.3</v>
      </c>
      <c r="Y9" s="95"/>
      <c r="Z9" s="95"/>
      <c r="AA9" s="65" t="n">
        <v>23.1</v>
      </c>
      <c r="AB9" s="65"/>
      <c r="AC9" s="65"/>
      <c r="AD9" s="65" t="n">
        <v>544.2</v>
      </c>
      <c r="AE9" s="65"/>
      <c r="AF9" s="65"/>
    </row>
    <row r="10" customFormat="false" ht="11.2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219"/>
      <c r="AF10" s="219"/>
    </row>
    <row r="11" customFormat="false" ht="10.5" hidden="false" customHeight="tru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1"/>
      <c r="O11" s="221"/>
      <c r="P11" s="221"/>
      <c r="Q11" s="221"/>
      <c r="R11" s="222"/>
      <c r="S11" s="222"/>
      <c r="T11" s="222"/>
      <c r="U11" s="222"/>
      <c r="V11" s="222"/>
      <c r="W11" s="222"/>
      <c r="X11" s="223"/>
      <c r="Y11" s="223"/>
      <c r="Z11" s="223"/>
      <c r="AA11" s="223"/>
      <c r="AB11" s="223"/>
      <c r="AC11" s="223"/>
      <c r="AD11" s="223"/>
      <c r="AE11" s="224"/>
      <c r="AF11" s="224"/>
    </row>
    <row r="12" s="207" customFormat="true" ht="18.75" hidden="false" customHeight="true" outlineLevel="0" collapsed="false">
      <c r="C12" s="207" t="s">
        <v>631</v>
      </c>
    </row>
    <row r="13" s="207" customFormat="true" ht="18.75" hidden="false" customHeight="true" outlineLevel="0" collapsed="false"/>
    <row r="14" customFormat="false" ht="45.75" hidden="false" customHeight="true" outlineLevel="0" collapsed="false">
      <c r="A14" s="138" t="s">
        <v>617</v>
      </c>
      <c r="B14" s="138" t="s">
        <v>632</v>
      </c>
      <c r="C14" s="138"/>
      <c r="D14" s="21" t="s">
        <v>618</v>
      </c>
      <c r="E14" s="21"/>
      <c r="F14" s="21"/>
      <c r="G14" s="21"/>
      <c r="H14" s="21" t="s">
        <v>620</v>
      </c>
      <c r="I14" s="21"/>
      <c r="J14" s="21"/>
      <c r="K14" s="21"/>
      <c r="L14" s="21"/>
      <c r="M14" s="21"/>
      <c r="N14" s="21"/>
      <c r="O14" s="21"/>
      <c r="P14" s="21" t="s">
        <v>633</v>
      </c>
      <c r="Q14" s="21"/>
      <c r="R14" s="11" t="s">
        <v>621</v>
      </c>
      <c r="S14" s="11"/>
      <c r="T14" s="11"/>
      <c r="U14" s="11"/>
      <c r="V14" s="11"/>
      <c r="W14" s="11"/>
      <c r="X14" s="11"/>
      <c r="Y14" s="11"/>
      <c r="Z14" s="11"/>
      <c r="AA14" s="21" t="s">
        <v>622</v>
      </c>
      <c r="AB14" s="21"/>
      <c r="AC14" s="21"/>
      <c r="AD14" s="21" t="s">
        <v>623</v>
      </c>
      <c r="AE14" s="21"/>
      <c r="AF14" s="21"/>
    </row>
    <row r="15" customFormat="false" ht="24.95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 t="s">
        <v>624</v>
      </c>
      <c r="S15" s="21"/>
      <c r="T15" s="21"/>
      <c r="U15" s="21" t="s">
        <v>625</v>
      </c>
      <c r="V15" s="21"/>
      <c r="W15" s="21"/>
      <c r="X15" s="21" t="s">
        <v>626</v>
      </c>
      <c r="Y15" s="21"/>
      <c r="Z15" s="21"/>
      <c r="AA15" s="21"/>
      <c r="AB15" s="21"/>
      <c r="AC15" s="21"/>
      <c r="AD15" s="21"/>
      <c r="AE15" s="21"/>
      <c r="AF15" s="21"/>
    </row>
    <row r="16" customFormat="false" ht="48" hidden="false" customHeight="true" outlineLevel="0" collapsed="false">
      <c r="A16" s="138"/>
      <c r="B16" s="138"/>
      <c r="C16" s="13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8.75" hidden="false" customHeight="true" outlineLevel="0" collapsed="false">
      <c r="A17" s="211" t="n">
        <v>1</v>
      </c>
      <c r="B17" s="211" t="n">
        <v>2</v>
      </c>
      <c r="C17" s="211"/>
      <c r="D17" s="213" t="n">
        <v>3</v>
      </c>
      <c r="E17" s="213"/>
      <c r="F17" s="213"/>
      <c r="G17" s="213"/>
      <c r="H17" s="213" t="n">
        <v>4</v>
      </c>
      <c r="I17" s="213"/>
      <c r="J17" s="213"/>
      <c r="K17" s="213"/>
      <c r="L17" s="213"/>
      <c r="M17" s="213"/>
      <c r="N17" s="213"/>
      <c r="O17" s="213"/>
      <c r="P17" s="213" t="n">
        <v>5</v>
      </c>
      <c r="Q17" s="213"/>
      <c r="R17" s="213" t="n">
        <v>6</v>
      </c>
      <c r="S17" s="213"/>
      <c r="T17" s="213"/>
      <c r="U17" s="213" t="n">
        <v>7</v>
      </c>
      <c r="V17" s="213"/>
      <c r="W17" s="213"/>
      <c r="X17" s="213" t="n">
        <v>8</v>
      </c>
      <c r="Y17" s="213"/>
      <c r="Z17" s="213"/>
      <c r="AA17" s="213" t="n">
        <v>9</v>
      </c>
      <c r="AB17" s="213"/>
      <c r="AC17" s="213"/>
      <c r="AD17" s="213" t="n">
        <v>10</v>
      </c>
      <c r="AE17" s="213"/>
      <c r="AF17" s="213"/>
    </row>
    <row r="18" customFormat="false" ht="20.1" hidden="false" customHeight="true" outlineLevel="0" collapsed="false">
      <c r="A18" s="225" t="n">
        <v>1</v>
      </c>
      <c r="B18" s="225"/>
      <c r="C18" s="225"/>
      <c r="D18" s="217"/>
      <c r="E18" s="217"/>
      <c r="F18" s="217"/>
      <c r="G18" s="217"/>
      <c r="H18" s="226"/>
      <c r="I18" s="226"/>
      <c r="J18" s="226"/>
      <c r="K18" s="226"/>
      <c r="L18" s="226"/>
      <c r="M18" s="226"/>
      <c r="N18" s="226"/>
      <c r="O18" s="226"/>
      <c r="P18" s="227"/>
      <c r="Q18" s="227"/>
      <c r="R18" s="65" t="n">
        <v>0</v>
      </c>
      <c r="S18" s="65"/>
      <c r="T18" s="65"/>
      <c r="U18" s="65" t="n">
        <v>0</v>
      </c>
      <c r="V18" s="65"/>
      <c r="W18" s="65"/>
      <c r="X18" s="65" t="n">
        <v>0</v>
      </c>
      <c r="Y18" s="65"/>
      <c r="Z18" s="65"/>
      <c r="AA18" s="65" t="n">
        <f aca="false">X18-U18</f>
        <v>0</v>
      </c>
      <c r="AB18" s="65"/>
      <c r="AC18" s="65"/>
      <c r="AD18" s="65" t="e">
        <f aca="false">(X18/U18)*100</f>
        <v>#DIV/0!</v>
      </c>
      <c r="AE18" s="65"/>
      <c r="AF18" s="65"/>
    </row>
    <row r="19" customFormat="false" ht="24.95" hidden="false" customHeight="true" outlineLevel="0" collapsed="false">
      <c r="A19" s="218" t="s">
        <v>94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95" t="n">
        <v>0</v>
      </c>
      <c r="S19" s="95"/>
      <c r="T19" s="95"/>
      <c r="U19" s="95" t="n">
        <v>0</v>
      </c>
      <c r="V19" s="95"/>
      <c r="W19" s="95"/>
      <c r="X19" s="95" t="n">
        <v>0</v>
      </c>
      <c r="Y19" s="95"/>
      <c r="Z19" s="95"/>
      <c r="AA19" s="65" t="n">
        <v>0</v>
      </c>
      <c r="AB19" s="65"/>
      <c r="AC19" s="65"/>
      <c r="AD19" s="65" t="n">
        <v>0</v>
      </c>
      <c r="AE19" s="65"/>
      <c r="AF19" s="65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28"/>
      <c r="S21" s="228"/>
      <c r="T21" s="228"/>
      <c r="U21" s="228"/>
      <c r="V21" s="228"/>
      <c r="AF21" s="228"/>
    </row>
    <row r="22" s="207" customFormat="true" ht="18.75" hidden="false" customHeight="true" outlineLevel="0" collapsed="false">
      <c r="C22" s="207" t="s">
        <v>634</v>
      </c>
    </row>
    <row r="23" customFormat="false" ht="18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29"/>
      <c r="Z23" s="231"/>
      <c r="AA23" s="231"/>
      <c r="AB23" s="231"/>
      <c r="AD23" s="232" t="s">
        <v>635</v>
      </c>
      <c r="AE23" s="232"/>
      <c r="AF23" s="232"/>
    </row>
    <row r="24" customFormat="false" ht="24.95" hidden="false" customHeight="true" outlineLevel="0" collapsed="false">
      <c r="A24" s="138" t="s">
        <v>617</v>
      </c>
      <c r="B24" s="138" t="s">
        <v>636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637</v>
      </c>
      <c r="N24" s="233"/>
      <c r="O24" s="233"/>
      <c r="P24" s="233"/>
      <c r="Q24" s="233" t="s">
        <v>638</v>
      </c>
      <c r="R24" s="233"/>
      <c r="S24" s="233"/>
      <c r="T24" s="233"/>
      <c r="U24" s="233" t="s">
        <v>639</v>
      </c>
      <c r="V24" s="233"/>
      <c r="W24" s="233"/>
      <c r="X24" s="233"/>
      <c r="Y24" s="233" t="s">
        <v>640</v>
      </c>
      <c r="Z24" s="233"/>
      <c r="AA24" s="233"/>
      <c r="AB24" s="233"/>
      <c r="AC24" s="233" t="s">
        <v>94</v>
      </c>
      <c r="AD24" s="233"/>
      <c r="AE24" s="233"/>
      <c r="AF24" s="233"/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 t="s">
        <v>610</v>
      </c>
      <c r="N25" s="233" t="s">
        <v>47</v>
      </c>
      <c r="O25" s="233" t="s">
        <v>48</v>
      </c>
      <c r="P25" s="233" t="s">
        <v>49</v>
      </c>
      <c r="Q25" s="233" t="s">
        <v>610</v>
      </c>
      <c r="R25" s="233" t="s">
        <v>47</v>
      </c>
      <c r="S25" s="233" t="s">
        <v>48</v>
      </c>
      <c r="T25" s="233" t="s">
        <v>49</v>
      </c>
      <c r="U25" s="233" t="s">
        <v>610</v>
      </c>
      <c r="V25" s="233" t="s">
        <v>47</v>
      </c>
      <c r="W25" s="233" t="s">
        <v>48</v>
      </c>
      <c r="X25" s="233" t="s">
        <v>49</v>
      </c>
      <c r="Y25" s="233" t="s">
        <v>610</v>
      </c>
      <c r="Z25" s="233" t="s">
        <v>47</v>
      </c>
      <c r="AA25" s="233" t="s">
        <v>48</v>
      </c>
      <c r="AB25" s="233" t="s">
        <v>49</v>
      </c>
      <c r="AC25" s="233" t="s">
        <v>610</v>
      </c>
      <c r="AD25" s="233" t="s">
        <v>47</v>
      </c>
      <c r="AE25" s="233" t="s">
        <v>48</v>
      </c>
      <c r="AF25" s="233" t="s">
        <v>49</v>
      </c>
    </row>
    <row r="26" customFormat="false" ht="24.9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</row>
    <row r="27" customFormat="false" ht="18.75" hidden="false" customHeight="true" outlineLevel="0" collapsed="false">
      <c r="A27" s="234" t="n">
        <v>1</v>
      </c>
      <c r="B27" s="234" t="n">
        <v>2</v>
      </c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5" t="n">
        <v>3</v>
      </c>
      <c r="N27" s="235" t="n">
        <v>4</v>
      </c>
      <c r="O27" s="235" t="n">
        <v>5</v>
      </c>
      <c r="P27" s="235" t="n">
        <v>6</v>
      </c>
      <c r="Q27" s="235" t="n">
        <v>7</v>
      </c>
      <c r="R27" s="235" t="n">
        <v>8</v>
      </c>
      <c r="S27" s="235" t="n">
        <v>9</v>
      </c>
      <c r="T27" s="235" t="n">
        <v>10</v>
      </c>
      <c r="U27" s="235" t="n">
        <v>11</v>
      </c>
      <c r="V27" s="235" t="n">
        <v>12</v>
      </c>
      <c r="W27" s="235" t="n">
        <v>13</v>
      </c>
      <c r="X27" s="235" t="n">
        <v>14</v>
      </c>
      <c r="Y27" s="235" t="n">
        <v>15</v>
      </c>
      <c r="Z27" s="235" t="n">
        <v>16</v>
      </c>
      <c r="AA27" s="235" t="n">
        <v>17</v>
      </c>
      <c r="AB27" s="235" t="n">
        <v>18</v>
      </c>
      <c r="AC27" s="235" t="n">
        <v>19</v>
      </c>
      <c r="AD27" s="235" t="n">
        <v>20</v>
      </c>
      <c r="AE27" s="235" t="n">
        <v>21</v>
      </c>
      <c r="AF27" s="235" t="n">
        <v>22</v>
      </c>
    </row>
    <row r="28" customFormat="false" ht="20.1" hidden="false" customHeight="true" outlineLevel="0" collapsed="false">
      <c r="A28" s="236" t="n">
        <v>1</v>
      </c>
      <c r="B28" s="237" t="s">
        <v>641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25.4</v>
      </c>
      <c r="V28" s="65" t="n">
        <v>11.6</v>
      </c>
      <c r="W28" s="65" t="n">
        <f aca="false">V28-U28</f>
        <v>-13.8</v>
      </c>
      <c r="X28" s="65" t="n">
        <f aca="false">V28/U28*100</f>
        <v>45.6692913385827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25.4</v>
      </c>
      <c r="AD28" s="65" t="n">
        <f aca="false">SUM(N28,R28,V28,Z28)</f>
        <v>11.6</v>
      </c>
      <c r="AE28" s="65" t="n">
        <f aca="false">AD28-AC28</f>
        <v>-13.8</v>
      </c>
      <c r="AF28" s="65" t="n">
        <f aca="false">AD28/AC28*100</f>
        <v>45.6692913385827</v>
      </c>
    </row>
    <row r="29" customFormat="false" ht="20.1" hidden="false" customHeight="true" outlineLevel="0" collapsed="false">
      <c r="A29" s="236" t="n">
        <v>2</v>
      </c>
      <c r="B29" s="237" t="s">
        <v>642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24.5</v>
      </c>
      <c r="V29" s="65" t="n">
        <v>12.9</v>
      </c>
      <c r="W29" s="65" t="n">
        <f aca="false">V29-U29</f>
        <v>-11.6</v>
      </c>
      <c r="X29" s="65" t="n">
        <f aca="false">V29/U29*100</f>
        <v>52.6530612244898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24.5</v>
      </c>
      <c r="AD29" s="65" t="n">
        <f aca="false">SUM(N29,R29,V29,Z29)</f>
        <v>12.9</v>
      </c>
      <c r="AE29" s="65" t="n">
        <f aca="false">AD29-AC29</f>
        <v>-11.6</v>
      </c>
      <c r="AF29" s="65" t="n">
        <f aca="false">AD29/AC29*100</f>
        <v>52.6530612244898</v>
      </c>
    </row>
    <row r="30" customFormat="false" ht="20.1" hidden="false" customHeight="true" outlineLevel="0" collapsed="false">
      <c r="A30" s="236" t="n">
        <v>3</v>
      </c>
      <c r="B30" s="237" t="s">
        <v>643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5.1</v>
      </c>
      <c r="W30" s="65" t="n">
        <f aca="false">V30-U30</f>
        <v>5.1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5.1</v>
      </c>
      <c r="AE30" s="65" t="n">
        <f aca="false">AD30-AC30</f>
        <v>5.1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4</v>
      </c>
      <c r="B31" s="237" t="s">
        <v>644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8</v>
      </c>
      <c r="V31" s="65" t="n">
        <v>0</v>
      </c>
      <c r="W31" s="65" t="n">
        <f aca="false">V31-U31</f>
        <v>-8</v>
      </c>
      <c r="X31" s="65" t="n">
        <f aca="false">V31/U31*100</f>
        <v>0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8</v>
      </c>
      <c r="AD31" s="65" t="n">
        <f aca="false">SUM(N31,R31,V31,Z31)</f>
        <v>0</v>
      </c>
      <c r="AE31" s="65" t="n">
        <f aca="false">AD31-AC31</f>
        <v>-8</v>
      </c>
      <c r="AF31" s="65" t="n">
        <f aca="false">AD31/AC31*100</f>
        <v>0</v>
      </c>
    </row>
    <row r="32" customFormat="false" ht="24.95" hidden="false" customHeight="true" outlineLevel="0" collapsed="false">
      <c r="A32" s="238" t="s">
        <v>94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95" t="n">
        <v>0</v>
      </c>
      <c r="N32" s="95" t="n">
        <v>0</v>
      </c>
      <c r="O32" s="64" t="n">
        <v>0</v>
      </c>
      <c r="P32" s="64" t="n">
        <v>0</v>
      </c>
      <c r="Q32" s="95" t="n">
        <v>0</v>
      </c>
      <c r="R32" s="95" t="n">
        <v>0</v>
      </c>
      <c r="S32" s="64" t="n">
        <v>0</v>
      </c>
      <c r="T32" s="64" t="n">
        <v>0</v>
      </c>
      <c r="U32" s="95" t="n">
        <v>57.9</v>
      </c>
      <c r="V32" s="95" t="n">
        <v>29.6</v>
      </c>
      <c r="W32" s="64" t="n">
        <v>-28.3</v>
      </c>
      <c r="X32" s="64" t="n">
        <v>51.1</v>
      </c>
      <c r="Y32" s="95" t="n">
        <v>0</v>
      </c>
      <c r="Z32" s="95" t="n">
        <v>0</v>
      </c>
      <c r="AA32" s="64" t="n">
        <v>0</v>
      </c>
      <c r="AB32" s="64" t="n">
        <v>0</v>
      </c>
      <c r="AC32" s="95" t="n">
        <v>57.9</v>
      </c>
      <c r="AD32" s="95" t="n">
        <v>29.6</v>
      </c>
      <c r="AE32" s="64" t="n">
        <v>-28.3</v>
      </c>
      <c r="AF32" s="64" t="n">
        <v>51.1</v>
      </c>
    </row>
    <row r="33" customFormat="false" ht="24.95" hidden="false" customHeight="true" outlineLevel="0" collapsed="false">
      <c r="A33" s="237" t="s">
        <v>645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93" t="n">
        <v>0</v>
      </c>
      <c r="N33" s="93" t="n">
        <v>0</v>
      </c>
      <c r="O33" s="65"/>
      <c r="P33" s="65"/>
      <c r="Q33" s="93" t="n">
        <v>0</v>
      </c>
      <c r="R33" s="93" t="n">
        <v>0</v>
      </c>
      <c r="S33" s="65"/>
      <c r="T33" s="65"/>
      <c r="U33" s="93" t="n">
        <v>100</v>
      </c>
      <c r="V33" s="93" t="n">
        <v>100</v>
      </c>
      <c r="W33" s="65"/>
      <c r="X33" s="65"/>
      <c r="Y33" s="93" t="n">
        <v>0</v>
      </c>
      <c r="Z33" s="93" t="n">
        <v>0</v>
      </c>
      <c r="AA33" s="65"/>
      <c r="AB33" s="65"/>
      <c r="AC33" s="93" t="n">
        <v>100</v>
      </c>
      <c r="AD33" s="93" t="n">
        <v>100</v>
      </c>
      <c r="AE33" s="65"/>
      <c r="AF33" s="65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s="207" customFormat="true" ht="31.5" hidden="false" customHeight="true" outlineLevel="0" collapsed="false">
      <c r="C36" s="207" t="s">
        <v>646</v>
      </c>
    </row>
    <row r="37" s="240" customFormat="true" ht="18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L37" s="115"/>
      <c r="AD37" s="3" t="s">
        <v>635</v>
      </c>
      <c r="AE37" s="3"/>
      <c r="AF37" s="3"/>
    </row>
    <row r="38" s="242" customFormat="true" ht="34.5" hidden="false" customHeight="true" outlineLevel="0" collapsed="false">
      <c r="A38" s="11" t="s">
        <v>617</v>
      </c>
      <c r="B38" s="21" t="s">
        <v>647</v>
      </c>
      <c r="C38" s="21"/>
      <c r="D38" s="21" t="s">
        <v>648</v>
      </c>
      <c r="E38" s="21"/>
      <c r="F38" s="21" t="s">
        <v>649</v>
      </c>
      <c r="G38" s="21"/>
      <c r="H38" s="21" t="s">
        <v>650</v>
      </c>
      <c r="I38" s="21"/>
      <c r="J38" s="21" t="s">
        <v>651</v>
      </c>
      <c r="K38" s="21"/>
      <c r="L38" s="21" t="s">
        <v>43</v>
      </c>
      <c r="M38" s="21"/>
      <c r="N38" s="21"/>
      <c r="O38" s="21"/>
      <c r="P38" s="21"/>
      <c r="Q38" s="21"/>
      <c r="R38" s="21"/>
      <c r="S38" s="21"/>
      <c r="T38" s="21"/>
      <c r="U38" s="21"/>
      <c r="V38" s="241" t="s">
        <v>652</v>
      </c>
      <c r="W38" s="241"/>
      <c r="X38" s="241"/>
      <c r="Y38" s="241"/>
      <c r="Z38" s="241"/>
      <c r="AA38" s="241" t="s">
        <v>653</v>
      </c>
      <c r="AB38" s="241"/>
      <c r="AC38" s="241"/>
      <c r="AD38" s="241"/>
      <c r="AE38" s="241"/>
      <c r="AF38" s="241"/>
    </row>
    <row r="39" s="242" customFormat="true" ht="5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 t="s">
        <v>654</v>
      </c>
      <c r="M39" s="21"/>
      <c r="N39" s="21" t="s">
        <v>655</v>
      </c>
      <c r="O39" s="21"/>
      <c r="P39" s="21" t="s">
        <v>656</v>
      </c>
      <c r="Q39" s="21"/>
      <c r="R39" s="21"/>
      <c r="S39" s="21"/>
      <c r="T39" s="21"/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3" customFormat="true" ht="8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s">
        <v>145</v>
      </c>
      <c r="Q40" s="21"/>
      <c r="R40" s="21" t="s">
        <v>657</v>
      </c>
      <c r="S40" s="21"/>
      <c r="T40" s="21" t="s">
        <v>658</v>
      </c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2" customFormat="true" ht="18.75" hidden="false" customHeight="true" outlineLevel="0" collapsed="false">
      <c r="A41" s="75" t="n">
        <v>1</v>
      </c>
      <c r="B41" s="21" t="n">
        <v>2</v>
      </c>
      <c r="C41" s="21"/>
      <c r="D41" s="21" t="n">
        <v>3</v>
      </c>
      <c r="E41" s="21"/>
      <c r="F41" s="21" t="n">
        <v>4</v>
      </c>
      <c r="G41" s="21"/>
      <c r="H41" s="21" t="n">
        <v>5</v>
      </c>
      <c r="I41" s="21"/>
      <c r="J41" s="21" t="n">
        <v>6</v>
      </c>
      <c r="K41" s="21"/>
      <c r="L41" s="21" t="n">
        <v>7</v>
      </c>
      <c r="M41" s="21"/>
      <c r="N41" s="21" t="n">
        <v>8</v>
      </c>
      <c r="O41" s="21"/>
      <c r="P41" s="21" t="n">
        <v>9</v>
      </c>
      <c r="Q41" s="21"/>
      <c r="R41" s="11" t="n">
        <v>10</v>
      </c>
      <c r="S41" s="11"/>
      <c r="T41" s="21" t="n">
        <v>11</v>
      </c>
      <c r="U41" s="21"/>
      <c r="V41" s="21" t="n">
        <v>12</v>
      </c>
      <c r="W41" s="21"/>
      <c r="X41" s="21"/>
      <c r="Y41" s="21"/>
      <c r="Z41" s="21"/>
      <c r="AA41" s="21" t="n">
        <v>13</v>
      </c>
      <c r="AB41" s="21"/>
      <c r="AC41" s="21"/>
      <c r="AD41" s="21"/>
      <c r="AE41" s="21"/>
      <c r="AF41" s="21"/>
    </row>
    <row r="42" s="242" customFormat="true" ht="20.1" hidden="false" customHeight="true" outlineLevel="0" collapsed="false">
      <c r="A42" s="244" t="n">
        <v>1</v>
      </c>
      <c r="B42" s="245"/>
      <c r="C42" s="245"/>
      <c r="D42" s="235"/>
      <c r="E42" s="235"/>
      <c r="F42" s="65" t="n">
        <v>0</v>
      </c>
      <c r="G42" s="65"/>
      <c r="H42" s="65" t="n">
        <v>0</v>
      </c>
      <c r="I42" s="65"/>
      <c r="J42" s="65" t="n">
        <v>0</v>
      </c>
      <c r="K42" s="65"/>
      <c r="L42" s="65" t="n">
        <v>0</v>
      </c>
      <c r="M42" s="65"/>
      <c r="N42" s="93" t="n">
        <f aca="false">SUM(P42,R42,T42)</f>
        <v>0</v>
      </c>
      <c r="O42" s="93"/>
      <c r="P42" s="65" t="n">
        <v>0</v>
      </c>
      <c r="Q42" s="65"/>
      <c r="R42" s="65" t="n">
        <v>0</v>
      </c>
      <c r="S42" s="65"/>
      <c r="T42" s="65" t="n">
        <v>0</v>
      </c>
      <c r="U42" s="65"/>
      <c r="V42" s="246"/>
      <c r="W42" s="246"/>
      <c r="X42" s="246"/>
      <c r="Y42" s="246"/>
      <c r="Z42" s="246"/>
      <c r="AA42" s="247"/>
      <c r="AB42" s="247"/>
      <c r="AC42" s="247"/>
      <c r="AD42" s="247"/>
      <c r="AE42" s="247"/>
      <c r="AF42" s="247"/>
    </row>
    <row r="43" s="242" customFormat="true" ht="24.95" hidden="false" customHeight="true" outlineLevel="0" collapsed="false">
      <c r="A43" s="248" t="s">
        <v>94</v>
      </c>
      <c r="B43" s="248"/>
      <c r="C43" s="248"/>
      <c r="D43" s="248"/>
      <c r="E43" s="248"/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/>
      <c r="N43" s="95" t="n">
        <v>0</v>
      </c>
      <c r="O43" s="95"/>
      <c r="P43" s="95" t="n">
        <v>0</v>
      </c>
      <c r="Q43" s="95"/>
      <c r="R43" s="95" t="n">
        <v>0</v>
      </c>
      <c r="S43" s="95"/>
      <c r="T43" s="95" t="n">
        <v>0</v>
      </c>
      <c r="U43" s="95"/>
      <c r="V43" s="249"/>
      <c r="W43" s="249"/>
      <c r="X43" s="249"/>
      <c r="Y43" s="249"/>
      <c r="Z43" s="249"/>
      <c r="AA43" s="250"/>
      <c r="AB43" s="250"/>
      <c r="AC43" s="250"/>
      <c r="AD43" s="250"/>
      <c r="AE43" s="250"/>
      <c r="AF43" s="250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4" t="s">
        <v>209</v>
      </c>
      <c r="C47" s="24"/>
      <c r="D47" s="24"/>
      <c r="E47" s="24"/>
      <c r="F47" s="24"/>
      <c r="G47" s="24"/>
      <c r="H47" s="239"/>
      <c r="I47" s="239"/>
      <c r="J47" s="239"/>
      <c r="K47" s="239"/>
      <c r="L47" s="239"/>
      <c r="M47" s="251"/>
      <c r="N47" s="251"/>
      <c r="O47" s="251"/>
      <c r="P47" s="251"/>
      <c r="Q47" s="251"/>
      <c r="R47" s="239"/>
      <c r="S47" s="239"/>
      <c r="T47" s="239"/>
      <c r="U47" s="239"/>
      <c r="V47" s="239"/>
      <c r="W47" s="2" t="s">
        <v>34</v>
      </c>
      <c r="X47" s="2"/>
      <c r="Y47" s="2"/>
      <c r="Z47" s="2"/>
      <c r="AA47" s="2"/>
    </row>
    <row r="48" s="26" customFormat="true" ht="18.75" hidden="false" customHeight="false" outlineLevel="0" collapsed="false">
      <c r="B48" s="114" t="s">
        <v>211</v>
      </c>
      <c r="C48" s="114"/>
      <c r="D48" s="114"/>
      <c r="E48" s="114"/>
      <c r="F48" s="114"/>
      <c r="G48" s="114"/>
      <c r="H48" s="207"/>
      <c r="I48" s="207"/>
      <c r="J48" s="207"/>
      <c r="K48" s="207"/>
      <c r="L48" s="207"/>
      <c r="M48" s="114" t="s">
        <v>212</v>
      </c>
      <c r="N48" s="114"/>
      <c r="O48" s="114"/>
      <c r="P48" s="114"/>
      <c r="Q48" s="114"/>
      <c r="V48" s="115"/>
      <c r="W48" s="114" t="s">
        <v>659</v>
      </c>
      <c r="X48" s="114"/>
      <c r="Y48" s="114"/>
      <c r="Z48" s="114"/>
      <c r="AA48" s="114"/>
    </row>
    <row r="49" s="252" customFormat="true" ht="16.5" hidden="false" customHeight="true" outlineLevel="0" collapsed="false">
      <c r="C49" s="253"/>
      <c r="D49" s="254"/>
      <c r="E49" s="254"/>
      <c r="F49" s="255"/>
      <c r="G49" s="255"/>
      <c r="H49" s="255"/>
      <c r="I49" s="255"/>
      <c r="J49" s="255"/>
      <c r="K49" s="255"/>
      <c r="L49" s="255"/>
      <c r="M49" s="255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</row>
    <row r="50" s="26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8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</sheetData>
  <mergeCells count="176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A9:Q9"/>
    <mergeCell ref="R9:T9"/>
    <mergeCell ref="U9:W9"/>
    <mergeCell ref="X9:Z9"/>
    <mergeCell ref="AA9:AC9"/>
    <mergeCell ref="AD9:AF9"/>
    <mergeCell ref="A14:A16"/>
    <mergeCell ref="B14:C16"/>
    <mergeCell ref="D14:G16"/>
    <mergeCell ref="H14:O16"/>
    <mergeCell ref="P14:Q16"/>
    <mergeCell ref="R14:Z14"/>
    <mergeCell ref="AA14:AC16"/>
    <mergeCell ref="AD14:AF16"/>
    <mergeCell ref="R15:T16"/>
    <mergeCell ref="U15:W16"/>
    <mergeCell ref="X15:Z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A19:Q19"/>
    <mergeCell ref="R19:T19"/>
    <mergeCell ref="U19:W19"/>
    <mergeCell ref="X19:Z19"/>
    <mergeCell ref="AA19:AC19"/>
    <mergeCell ref="AD19:AF19"/>
    <mergeCell ref="Z23:AB23"/>
    <mergeCell ref="AD23:AF23"/>
    <mergeCell ref="A24:A26"/>
    <mergeCell ref="B24:L26"/>
    <mergeCell ref="M24:P24"/>
    <mergeCell ref="Q24:T24"/>
    <mergeCell ref="U24:X24"/>
    <mergeCell ref="Y24:AB24"/>
    <mergeCell ref="AC24:AF24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1T10:21:28Z</dcterms:modified>
  <cp:revision>0</cp:revision>
  <dc:subject/>
  <dc:title/>
</cp:coreProperties>
</file>