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3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8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Кропивни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КІРОВОГРАД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кадеміка Корольова, буд. 26, м. КРОПИВНИЦЬКИЙ, КІРОВОГРАДСЬКА обл., 25030</t>
  </si>
  <si>
    <t xml:space="preserve">Телефон </t>
  </si>
  <si>
    <t xml:space="preserve">Прізвище та ініціали керівника  </t>
  </si>
  <si>
    <t xml:space="preserve">Добровольський Петро Миколай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бсягів виконуваних робіт</t>
  </si>
  <si>
    <t xml:space="preserve">Збільшено внаслідок росту індексації ЗП, цін на ТМЦ та послуги</t>
  </si>
  <si>
    <t xml:space="preserve">Витрати на сировину та основні матеріали</t>
  </si>
  <si>
    <t xml:space="preserve">Зільшення витрат пов"язане із збільшенням  розцінок на послуги, цін на товаро-матеріальні послуги</t>
  </si>
  <si>
    <t xml:space="preserve">Витрати на паливо </t>
  </si>
  <si>
    <t xml:space="preserve">Збільшення розцінок на послуги та фондовіддачі</t>
  </si>
  <si>
    <t xml:space="preserve">Витрати на електроенергію</t>
  </si>
  <si>
    <t xml:space="preserve">Зменшення споживання в зв'язку із введенням карантину(Додаткова угода 125-М від 01.04.2012)</t>
  </si>
  <si>
    <t xml:space="preserve">Осн. та додаткова ЗП  Згідно штатного розкладу та Кол.длговору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фондовіддачі, великий ступинь морального та фізичного зносу ОЗ</t>
  </si>
  <si>
    <t xml:space="preserve">Амортизація основних засобів і нематеріальних активів</t>
  </si>
  <si>
    <t xml:space="preserve">Згідно П(С)БО №7</t>
  </si>
  <si>
    <t xml:space="preserve">Інші витрати (розшифрувати)</t>
  </si>
  <si>
    <t xml:space="preserve">Зростання розцінок на послуги, необхідність здійснення витрат для безперервного ведення ФГД</t>
  </si>
  <si>
    <t xml:space="preserve">Відрядження</t>
  </si>
  <si>
    <t xml:space="preserve">1018/1</t>
  </si>
  <si>
    <t xml:space="preserve">Згідно наказів на відрядження</t>
  </si>
  <si>
    <t xml:space="preserve">Регенерація картриджів</t>
  </si>
  <si>
    <t xml:space="preserve">1018/2</t>
  </si>
  <si>
    <t xml:space="preserve">Згідно договорів, необхідність здійснення витрат для безперервного ведення ФГД</t>
  </si>
  <si>
    <t xml:space="preserve">телефонні розмови</t>
  </si>
  <si>
    <t xml:space="preserve">1018/3</t>
  </si>
  <si>
    <t xml:space="preserve">податки на землю, за спец. використання водних ресурсів</t>
  </si>
  <si>
    <t xml:space="preserve">1018/4</t>
  </si>
  <si>
    <t xml:space="preserve">Згідно податкової звітності</t>
  </si>
  <si>
    <t xml:space="preserve">Державна земельна експертиза,витр.пов'яз.з провед.зем.торгів</t>
  </si>
  <si>
    <t xml:space="preserve">1018/5</t>
  </si>
  <si>
    <t xml:space="preserve">Зростання розцінок на послуги, збільшення витрат по підготовці до аукціонів</t>
  </si>
  <si>
    <t xml:space="preserve">Валовий прибуток (збиток)</t>
  </si>
  <si>
    <t xml:space="preserve">Проведення щорічного аудиту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Збільшення розцінок на ТМЦ та на послуги зовнішніх виконавців та нагальна потреба підриємства в забезпеченні комун.послугами</t>
  </si>
  <si>
    <t xml:space="preserve">підписка</t>
  </si>
  <si>
    <t xml:space="preserve">1051/1</t>
  </si>
  <si>
    <t xml:space="preserve">Збільшення розцінок на ТМЦ та на послуги зовнішніх виконавців та нагальна потреба підриємства в забезпеченні послугами</t>
  </si>
  <si>
    <t xml:space="preserve">послуги банка</t>
  </si>
  <si>
    <t xml:space="preserve">1051/2</t>
  </si>
  <si>
    <t xml:space="preserve">потреба підриємства в забезпеченні банківськими послугами</t>
  </si>
  <si>
    <t xml:space="preserve">матеріальні витрати, опалення, освітлення</t>
  </si>
  <si>
    <t xml:space="preserve">1051/3</t>
  </si>
  <si>
    <t xml:space="preserve">потреба підриємства в забезпеченні комун.послугами</t>
  </si>
  <si>
    <t xml:space="preserve">висновки, експертиза, поштові витрати тощо</t>
  </si>
  <si>
    <t xml:space="preserve">1051/4</t>
  </si>
  <si>
    <t xml:space="preserve">розміщення інформації про проведення торг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омпенсація комун.послуг орендаря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плати згідно Колективного договору, витрати(комун.) на утримання орендованого приміщення</t>
  </si>
  <si>
    <t xml:space="preserve">Виплати згідно Колективного договору</t>
  </si>
  <si>
    <t xml:space="preserve">1086/1</t>
  </si>
  <si>
    <t xml:space="preserve">Виплати згідно Колективного договору (мат.допомлга)</t>
  </si>
  <si>
    <t xml:space="preserve">Нарахування на виплати згідно Колективного договору</t>
  </si>
  <si>
    <t xml:space="preserve">1086/2</t>
  </si>
  <si>
    <t xml:space="preserve">Амортизація невиробничих ОЗ</t>
  </si>
  <si>
    <t xml:space="preserve">1086/3</t>
  </si>
  <si>
    <t xml:space="preserve">Відрахування профспілкам</t>
  </si>
  <si>
    <t xml:space="preserve">1086/4</t>
  </si>
  <si>
    <t xml:space="preserve">Виплати згідно Колективного договору </t>
  </si>
  <si>
    <t xml:space="preserve">витрати на придбання тмц та засобів захисту</t>
  </si>
  <si>
    <t xml:space="preserve">1086/5</t>
  </si>
  <si>
    <t xml:space="preserve">Витрати(комун.) на утримання оренд.приміщ.</t>
  </si>
  <si>
    <t xml:space="preserve">1086/6</t>
  </si>
  <si>
    <t xml:space="preserve">Добровільні внески,судові збори  для проведення претензійної роботи по закриттю дебіторської заборгованості, штрафи</t>
  </si>
  <si>
    <t xml:space="preserve">1086/7</t>
  </si>
  <si>
    <t xml:space="preserve">Згідно договорів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Компенсація від страхової компанії</t>
  </si>
  <si>
    <t xml:space="preserve">1152/1</t>
  </si>
  <si>
    <t xml:space="preserve">Продаж ОЗ</t>
  </si>
  <si>
    <t xml:space="preserve">1152/2</t>
  </si>
  <si>
    <t xml:space="preserve">Списання необоротних активів(ліквідац.вартість)</t>
  </si>
  <si>
    <t xml:space="preserve">інші витрати (розшифрувати)</t>
  </si>
  <si>
    <t xml:space="preserve">1162/1</t>
  </si>
  <si>
    <t xml:space="preserve">Благодійна допомога, списання необоротних активів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Матеріальна винагорода директора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ФСС з ТВП, середня по мобіліз.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мпенс. за комун.посл. оренд.майна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Військовий збір</t>
  </si>
  <si>
    <t xml:space="preserve">3157/1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Відряджувальні</t>
  </si>
  <si>
    <t xml:space="preserve">3170/1</t>
  </si>
  <si>
    <t xml:space="preserve">Повернення авансів замовникам</t>
  </si>
  <si>
    <t xml:space="preserve">3170/2</t>
  </si>
  <si>
    <t xml:space="preserve">Профспілка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, комп"ют. техніки, поліпшення адмін.буд.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Придбання інших неборотних мат.активів . універсальні та спеціальні кабелі, чохли для транспортування обладнання</t>
  </si>
  <si>
    <t xml:space="preserve">3290/1</t>
  </si>
  <si>
    <t xml:space="preserve">Модернізація ОЗ, монтаж систем відеоспостереження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Кропивницьк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кладання схем землеустрою</t>
  </si>
  <si>
    <t xml:space="preserve">Складання проектів відведення</t>
  </si>
  <si>
    <t xml:space="preserve">Складання тех.док. щодо посвідчення права власності на землю</t>
  </si>
  <si>
    <t xml:space="preserve">Встановлення в натурі меж земельних ділянок</t>
  </si>
  <si>
    <t xml:space="preserve">Складання проектів еколого-економічного обгрунтування сівозмін</t>
  </si>
  <si>
    <t xml:space="preserve">Проведення інвентаризації</t>
  </si>
  <si>
    <t xml:space="preserve">Проведення топографо-геодезичних робіт</t>
  </si>
  <si>
    <t xml:space="preserve">Грунтові обстеження</t>
  </si>
  <si>
    <t xml:space="preserve">Кадастрові зйомки</t>
  </si>
  <si>
    <t xml:space="preserve">Нормативна грошова оцінка зем.ділянок</t>
  </si>
  <si>
    <t xml:space="preserve">Експертна грошова оцінка зем.ділянок</t>
  </si>
  <si>
    <t xml:space="preserve">Робочі проекти зняття та перенесення родючого шару грунту</t>
  </si>
  <si>
    <t xml:space="preserve">Проведення земельних торг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   Автомашина Superb Classic 1.8/110kW-B046488</t>
  </si>
  <si>
    <t xml:space="preserve">поїздки в адміністративних та загальногосподарських цілях</t>
  </si>
  <si>
    <t xml:space="preserve">Skoda Oktavia Elegance, TMBBL41U838670801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</t>
  </si>
  <si>
    <t xml:space="preserve">Придбання інших МН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018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3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9997555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7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65420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4581</v>
      </c>
      <c r="D34" s="35" t="n">
        <v>5622</v>
      </c>
      <c r="E34" s="35" t="n">
        <v>2211</v>
      </c>
      <c r="F34" s="35" t="n">
        <v>2365</v>
      </c>
      <c r="G34" s="35" t="n">
        <v>154</v>
      </c>
      <c r="H34" s="35" t="n">
        <v>107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4234</v>
      </c>
      <c r="D35" s="37" t="n">
        <v>-5011</v>
      </c>
      <c r="E35" s="37" t="n">
        <v>-1763</v>
      </c>
      <c r="F35" s="37" t="n">
        <v>-2110</v>
      </c>
      <c r="G35" s="38" t="n">
        <v>347</v>
      </c>
      <c r="H35" s="38" t="n">
        <v>119.7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347</v>
      </c>
      <c r="D36" s="41" t="n">
        <v>611</v>
      </c>
      <c r="E36" s="41" t="n">
        <v>448</v>
      </c>
      <c r="F36" s="41" t="n">
        <v>255</v>
      </c>
      <c r="G36" s="35" t="n">
        <v>-193</v>
      </c>
      <c r="H36" s="35" t="n">
        <v>56.9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857</v>
      </c>
      <c r="D37" s="37" t="n">
        <v>-700</v>
      </c>
      <c r="E37" s="37" t="n">
        <v>-274</v>
      </c>
      <c r="F37" s="37" t="n">
        <v>-272</v>
      </c>
      <c r="G37" s="38" t="n">
        <v>-2</v>
      </c>
      <c r="H37" s="38" t="n">
        <v>99.3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128</v>
      </c>
      <c r="D38" s="37" t="n">
        <v>-85</v>
      </c>
      <c r="E38" s="37" t="n">
        <v>-66</v>
      </c>
      <c r="F38" s="37" t="n">
        <v>-36</v>
      </c>
      <c r="G38" s="38" t="n">
        <v>-30</v>
      </c>
      <c r="H38" s="38" t="n">
        <v>54.5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27</v>
      </c>
      <c r="D42" s="37" t="n">
        <v>-35</v>
      </c>
      <c r="E42" s="37" t="n">
        <v>-20</v>
      </c>
      <c r="F42" s="37" t="n">
        <v>-35</v>
      </c>
      <c r="G42" s="38" t="n">
        <v>15</v>
      </c>
      <c r="H42" s="38" t="n">
        <v>175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127</v>
      </c>
      <c r="D44" s="38" t="n">
        <v>115</v>
      </c>
      <c r="E44" s="38" t="n">
        <v>22</v>
      </c>
      <c r="F44" s="38" t="n">
        <v>43</v>
      </c>
      <c r="G44" s="38" t="n">
        <v>21</v>
      </c>
      <c r="H44" s="38" t="n">
        <v>195.5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84</v>
      </c>
      <c r="D47" s="37" t="n">
        <v>-195</v>
      </c>
      <c r="E47" s="37" t="n">
        <v>-85</v>
      </c>
      <c r="F47" s="37" t="n">
        <v>-101</v>
      </c>
      <c r="G47" s="38" t="n">
        <v>16</v>
      </c>
      <c r="H47" s="38" t="n">
        <v>118.8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-567</v>
      </c>
      <c r="D50" s="41" t="n">
        <v>-169</v>
      </c>
      <c r="E50" s="41" t="n">
        <v>111</v>
      </c>
      <c r="F50" s="41" t="n">
        <v>-75</v>
      </c>
      <c r="G50" s="35" t="n">
        <v>-186</v>
      </c>
      <c r="H50" s="35" t="n">
        <v>-67.6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-480</v>
      </c>
      <c r="D51" s="46" t="n">
        <v>-74</v>
      </c>
      <c r="E51" s="46" t="n">
        <v>148</v>
      </c>
      <c r="F51" s="46" t="n">
        <v>-33</v>
      </c>
      <c r="G51" s="35" t="n">
        <v>-181</v>
      </c>
      <c r="H51" s="35" t="n">
        <v>-22.3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-10.4780615586117</v>
      </c>
      <c r="D52" s="47" t="n">
        <f aca="false">(D51/D34)*100</f>
        <v>-1.31625755958734</v>
      </c>
      <c r="E52" s="47" t="n">
        <f aca="false">(E51/E34)*100</f>
        <v>6.69380370872908</v>
      </c>
      <c r="F52" s="47" t="n">
        <v>-1.4</v>
      </c>
      <c r="G52" s="35" t="n">
        <v>-8.1</v>
      </c>
      <c r="H52" s="35" t="n">
        <v>-20.9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-6</v>
      </c>
      <c r="D59" s="37" t="n">
        <v>-6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-573</v>
      </c>
      <c r="D61" s="41" t="n">
        <v>-175</v>
      </c>
      <c r="E61" s="41" t="n">
        <v>111</v>
      </c>
      <c r="F61" s="41" t="n">
        <v>-75</v>
      </c>
      <c r="G61" s="35" t="n">
        <v>-186</v>
      </c>
      <c r="H61" s="35" t="n">
        <v>-67.6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-573</v>
      </c>
      <c r="D66" s="41" t="n">
        <v>-175</v>
      </c>
      <c r="E66" s="41" t="n">
        <v>111</v>
      </c>
      <c r="F66" s="41" t="n">
        <v>-75</v>
      </c>
      <c r="G66" s="35" t="n">
        <v>-186</v>
      </c>
      <c r="H66" s="35" t="n">
        <v>-67.6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0</v>
      </c>
      <c r="D67" s="38" t="n">
        <v>0</v>
      </c>
      <c r="E67" s="38" t="n">
        <v>111</v>
      </c>
      <c r="F67" s="38" t="n">
        <v>0</v>
      </c>
      <c r="G67" s="38" t="n">
        <v>-111</v>
      </c>
      <c r="H67" s="38" t="n">
        <v>0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-573</v>
      </c>
      <c r="D68" s="37" t="n">
        <v>-175</v>
      </c>
      <c r="E68" s="37" t="n">
        <v>0</v>
      </c>
      <c r="F68" s="37" t="n">
        <v>-75</v>
      </c>
      <c r="G68" s="38" t="n">
        <v>75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4708</v>
      </c>
      <c r="D69" s="50" t="n">
        <v>5737</v>
      </c>
      <c r="E69" s="50" t="n">
        <v>2233</v>
      </c>
      <c r="F69" s="50" t="n">
        <v>2408</v>
      </c>
      <c r="G69" s="38" t="n">
        <v>175</v>
      </c>
      <c r="H69" s="38" t="n">
        <v>107.8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5281</v>
      </c>
      <c r="D70" s="51" t="n">
        <v>-5912</v>
      </c>
      <c r="E70" s="51" t="n">
        <v>-2122</v>
      </c>
      <c r="F70" s="51" t="n">
        <v>-2483</v>
      </c>
      <c r="G70" s="38" t="n">
        <v>361</v>
      </c>
      <c r="H70" s="38" t="n">
        <v>117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728</v>
      </c>
      <c r="D73" s="38" t="n">
        <v>727</v>
      </c>
      <c r="E73" s="38" t="n">
        <v>196</v>
      </c>
      <c r="F73" s="38" t="n">
        <v>246</v>
      </c>
      <c r="G73" s="38" t="n">
        <v>50</v>
      </c>
      <c r="H73" s="38" t="n">
        <v>125.5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327</v>
      </c>
      <c r="D74" s="38" t="n">
        <v>401</v>
      </c>
      <c r="E74" s="38" t="n">
        <v>86</v>
      </c>
      <c r="F74" s="38" t="n">
        <v>129</v>
      </c>
      <c r="G74" s="38" t="n">
        <v>43</v>
      </c>
      <c r="H74" s="38" t="n">
        <v>150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401</v>
      </c>
      <c r="D75" s="38" t="n">
        <v>326</v>
      </c>
      <c r="E75" s="38" t="n">
        <v>110</v>
      </c>
      <c r="F75" s="38" t="n">
        <v>117</v>
      </c>
      <c r="G75" s="38" t="n">
        <v>7</v>
      </c>
      <c r="H75" s="38" t="n">
        <v>106.4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272</v>
      </c>
      <c r="D76" s="38" t="n">
        <v>3862</v>
      </c>
      <c r="E76" s="38" t="n">
        <v>1364</v>
      </c>
      <c r="F76" s="38" t="n">
        <v>1687</v>
      </c>
      <c r="G76" s="38" t="n">
        <v>323</v>
      </c>
      <c r="H76" s="38" t="n">
        <v>123.7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633</v>
      </c>
      <c r="D77" s="38" t="n">
        <v>724</v>
      </c>
      <c r="E77" s="38" t="n">
        <v>295</v>
      </c>
      <c r="F77" s="38" t="n">
        <v>310</v>
      </c>
      <c r="G77" s="38" t="n">
        <v>15</v>
      </c>
      <c r="H77" s="38" t="n">
        <v>105.1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87</v>
      </c>
      <c r="D78" s="38" t="n">
        <v>95</v>
      </c>
      <c r="E78" s="38" t="n">
        <v>37</v>
      </c>
      <c r="F78" s="38" t="n">
        <v>42</v>
      </c>
      <c r="G78" s="38" t="n">
        <v>5</v>
      </c>
      <c r="H78" s="38" t="n">
        <v>113.5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555</v>
      </c>
      <c r="D79" s="38" t="n">
        <v>498</v>
      </c>
      <c r="E79" s="38" t="n">
        <v>230</v>
      </c>
      <c r="F79" s="38" t="n">
        <v>198</v>
      </c>
      <c r="G79" s="38" t="n">
        <v>-32</v>
      </c>
      <c r="H79" s="38" t="n">
        <v>86.1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5275</v>
      </c>
      <c r="D80" s="56" t="n">
        <v>5906</v>
      </c>
      <c r="E80" s="56" t="n">
        <v>2122</v>
      </c>
      <c r="F80" s="56" t="n">
        <v>2483</v>
      </c>
      <c r="G80" s="35" t="n">
        <v>361</v>
      </c>
      <c r="H80" s="35" t="n">
        <v>117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1634</v>
      </c>
      <c r="D83" s="37" t="n">
        <v>684</v>
      </c>
      <c r="E83" s="37" t="n">
        <v>1837</v>
      </c>
      <c r="F83" s="37" t="n">
        <v>584</v>
      </c>
      <c r="G83" s="38" t="n">
        <v>-1253</v>
      </c>
      <c r="H83" s="38" t="n">
        <v>31.8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-573</v>
      </c>
      <c r="D84" s="37" t="n">
        <v>-175</v>
      </c>
      <c r="E84" s="37" t="n">
        <v>111</v>
      </c>
      <c r="F84" s="37" t="n">
        <v>-75</v>
      </c>
      <c r="G84" s="38" t="n">
        <v>-186</v>
      </c>
      <c r="H84" s="38" t="n">
        <v>-67.6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0</v>
      </c>
      <c r="D85" s="61" t="n">
        <v>0</v>
      </c>
      <c r="E85" s="61" t="n">
        <v>-100</v>
      </c>
      <c r="F85" s="61" t="n">
        <v>0</v>
      </c>
      <c r="G85" s="38" t="n">
        <v>-100</v>
      </c>
      <c r="H85" s="38" t="n">
        <v>0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0</v>
      </c>
      <c r="D86" s="37" t="n">
        <v>0</v>
      </c>
      <c r="E86" s="37" t="n">
        <v>-100</v>
      </c>
      <c r="F86" s="37" t="n">
        <v>0</v>
      </c>
      <c r="G86" s="38" t="n">
        <v>-100</v>
      </c>
      <c r="H86" s="38" t="n">
        <v>0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-77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984</v>
      </c>
      <c r="D94" s="62" t="n">
        <v>509</v>
      </c>
      <c r="E94" s="62" t="n">
        <v>1848</v>
      </c>
      <c r="F94" s="62" t="n">
        <v>509</v>
      </c>
      <c r="G94" s="38" t="n">
        <v>-1339</v>
      </c>
      <c r="H94" s="38" t="n">
        <v>27.5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799</v>
      </c>
      <c r="D96" s="64" t="n">
        <v>1090</v>
      </c>
      <c r="E96" s="64" t="n">
        <v>562</v>
      </c>
      <c r="F96" s="64" t="n">
        <v>370</v>
      </c>
      <c r="G96" s="64" t="n">
        <v>-192</v>
      </c>
      <c r="H96" s="35" t="n">
        <v>65.8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34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677</v>
      </c>
      <c r="D98" s="65" t="n">
        <v>1025</v>
      </c>
      <c r="E98" s="65" t="n">
        <v>442</v>
      </c>
      <c r="F98" s="65" t="n">
        <v>343</v>
      </c>
      <c r="G98" s="65" t="n">
        <v>-99</v>
      </c>
      <c r="H98" s="38" t="n">
        <v>77.6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36</v>
      </c>
      <c r="D101" s="65" t="n">
        <v>0</v>
      </c>
      <c r="E101" s="65" t="n">
        <v>100</v>
      </c>
      <c r="F101" s="65" t="n">
        <v>0</v>
      </c>
      <c r="G101" s="65" t="n">
        <v>-100</v>
      </c>
      <c r="H101" s="38" t="n">
        <v>0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640</v>
      </c>
      <c r="D104" s="35" t="n">
        <v>795</v>
      </c>
      <c r="E104" s="35" t="n">
        <v>252</v>
      </c>
      <c r="F104" s="35" t="n">
        <v>335</v>
      </c>
      <c r="G104" s="64" t="n">
        <v>83</v>
      </c>
      <c r="H104" s="35" t="n">
        <v>132.9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710</v>
      </c>
      <c r="D105" s="35" t="n">
        <v>917</v>
      </c>
      <c r="E105" s="35" t="n">
        <v>295</v>
      </c>
      <c r="F105" s="35" t="n">
        <v>397</v>
      </c>
      <c r="G105" s="64" t="n">
        <v>102</v>
      </c>
      <c r="H105" s="35" t="n">
        <v>134.6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710</v>
      </c>
      <c r="D107" s="38" t="n">
        <v>917</v>
      </c>
      <c r="E107" s="38" t="n">
        <v>295</v>
      </c>
      <c r="F107" s="38" t="n">
        <v>397</v>
      </c>
      <c r="G107" s="65" t="n">
        <v>102</v>
      </c>
      <c r="H107" s="38" t="n">
        <v>134.6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149</v>
      </c>
      <c r="D108" s="35" t="n">
        <v>2802</v>
      </c>
      <c r="E108" s="35" t="n">
        <v>1109</v>
      </c>
      <c r="F108" s="35" t="n">
        <v>1102</v>
      </c>
      <c r="G108" s="64" t="n">
        <v>-7</v>
      </c>
      <c r="H108" s="35" t="n">
        <v>99.4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3152</v>
      </c>
      <c r="D110" s="35" t="n">
        <v>3248</v>
      </c>
      <c r="E110" s="35" t="n">
        <v>2217</v>
      </c>
      <c r="F110" s="35" t="n">
        <v>2085</v>
      </c>
      <c r="G110" s="64" t="n">
        <v>-132</v>
      </c>
      <c r="H110" s="35" t="n">
        <v>94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46</v>
      </c>
      <c r="D111" s="38" t="n">
        <v>108</v>
      </c>
      <c r="E111" s="38" t="n">
        <v>38</v>
      </c>
      <c r="F111" s="38" t="n">
        <v>73</v>
      </c>
      <c r="G111" s="65" t="n">
        <v>35</v>
      </c>
      <c r="H111" s="38" t="n">
        <v>192.1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988</v>
      </c>
      <c r="D112" s="38" t="n">
        <v>-1570</v>
      </c>
      <c r="E112" s="38" t="n">
        <v>-208</v>
      </c>
      <c r="F112" s="38" t="n">
        <v>-418</v>
      </c>
      <c r="G112" s="65" t="n">
        <v>-210</v>
      </c>
      <c r="H112" s="38" t="n">
        <v>201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69</v>
      </c>
      <c r="D113" s="38" t="n">
        <v>-11</v>
      </c>
      <c r="E113" s="38" t="n">
        <v>-35</v>
      </c>
      <c r="F113" s="38" t="n">
        <v>0</v>
      </c>
      <c r="G113" s="65" t="n">
        <v>35</v>
      </c>
      <c r="H113" s="38" t="n">
        <v>0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1095</v>
      </c>
      <c r="D116" s="56" t="n">
        <v>1667</v>
      </c>
      <c r="E116" s="56" t="n">
        <v>1974</v>
      </c>
      <c r="F116" s="56" t="n">
        <v>1667</v>
      </c>
      <c r="G116" s="64" t="n">
        <v>-307</v>
      </c>
      <c r="H116" s="35" t="n">
        <v>84.4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69</v>
      </c>
      <c r="D118" s="74" t="n">
        <v>11</v>
      </c>
      <c r="E118" s="74" t="n">
        <v>35</v>
      </c>
      <c r="F118" s="74" t="n">
        <v>0</v>
      </c>
      <c r="G118" s="64" t="n">
        <v>-35</v>
      </c>
      <c r="H118" s="35" t="n">
        <v>0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21</v>
      </c>
      <c r="D120" s="38" t="n">
        <v>0</v>
      </c>
      <c r="E120" s="38" t="n">
        <v>20</v>
      </c>
      <c r="F120" s="38" t="n">
        <v>0</v>
      </c>
      <c r="G120" s="65" t="n">
        <v>-20</v>
      </c>
      <c r="H120" s="38" t="n">
        <v>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6</v>
      </c>
      <c r="D121" s="38" t="n">
        <v>11</v>
      </c>
      <c r="E121" s="38" t="n">
        <v>15</v>
      </c>
      <c r="F121" s="38" t="n">
        <v>0</v>
      </c>
      <c r="G121" s="65" t="n">
        <v>-15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42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69</v>
      </c>
      <c r="D125" s="56" t="n">
        <v>11</v>
      </c>
      <c r="E125" s="56" t="n">
        <v>35</v>
      </c>
      <c r="F125" s="56" t="n">
        <v>0</v>
      </c>
      <c r="G125" s="64" t="n">
        <v>-35</v>
      </c>
      <c r="H125" s="35" t="n">
        <v>0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69</v>
      </c>
      <c r="D128" s="38" t="n">
        <v>11</v>
      </c>
      <c r="E128" s="38" t="n">
        <v>35</v>
      </c>
      <c r="F128" s="38" t="n">
        <v>0</v>
      </c>
      <c r="G128" s="65" t="n">
        <v>-35</v>
      </c>
      <c r="H128" s="38" t="n">
        <v>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-12.5</v>
      </c>
      <c r="D131" s="82" t="n">
        <v>-3.1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-10.4</v>
      </c>
      <c r="D132" s="82" t="n">
        <v>-3.2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-15.2</v>
      </c>
      <c r="D133" s="86" t="n">
        <v>-5.3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2.2</v>
      </c>
      <c r="D134" s="88" t="n">
        <v>1.5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8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2943</v>
      </c>
      <c r="D137" s="38" t="n">
        <v>2529</v>
      </c>
      <c r="E137" s="83" t="s">
        <v>153</v>
      </c>
      <c r="F137" s="83" t="s">
        <v>153</v>
      </c>
      <c r="G137" s="65" t="n">
        <v>-414</v>
      </c>
      <c r="H137" s="38" t="n">
        <v>85.9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2578</v>
      </c>
      <c r="D138" s="93" t="n">
        <v>1454</v>
      </c>
      <c r="E138" s="83" t="s">
        <v>153</v>
      </c>
      <c r="F138" s="83" t="s">
        <v>153</v>
      </c>
      <c r="G138" s="65" t="n">
        <v>-1124</v>
      </c>
      <c r="H138" s="38" t="n">
        <v>56.4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8967</v>
      </c>
      <c r="D139" s="38" t="n">
        <v>7668</v>
      </c>
      <c r="E139" s="83" t="s">
        <v>153</v>
      </c>
      <c r="F139" s="83" t="s">
        <v>153</v>
      </c>
      <c r="G139" s="65" t="n">
        <v>-1299</v>
      </c>
      <c r="H139" s="38" t="n">
        <v>85.5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6389</v>
      </c>
      <c r="D140" s="38" t="n">
        <v>6214</v>
      </c>
      <c r="E140" s="83" t="s">
        <v>153</v>
      </c>
      <c r="F140" s="83" t="s">
        <v>153</v>
      </c>
      <c r="G140" s="65" t="n">
        <v>-175</v>
      </c>
      <c r="H140" s="38" t="n">
        <v>97.3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2541</v>
      </c>
      <c r="D141" s="38" t="n">
        <v>2975</v>
      </c>
      <c r="E141" s="83" t="s">
        <v>153</v>
      </c>
      <c r="F141" s="83" t="s">
        <v>153</v>
      </c>
      <c r="G141" s="65" t="n">
        <v>434</v>
      </c>
      <c r="H141" s="38" t="n">
        <v>117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1095</v>
      </c>
      <c r="D142" s="38" t="n">
        <v>1667</v>
      </c>
      <c r="E142" s="83" t="s">
        <v>153</v>
      </c>
      <c r="F142" s="83" t="s">
        <v>153</v>
      </c>
      <c r="G142" s="65" t="n">
        <v>572</v>
      </c>
      <c r="H142" s="38" t="n">
        <v>152.2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5484</v>
      </c>
      <c r="D143" s="35" t="n">
        <v>5504</v>
      </c>
      <c r="E143" s="83" t="s">
        <v>153</v>
      </c>
      <c r="F143" s="94" t="s">
        <v>153</v>
      </c>
      <c r="G143" s="64" t="n">
        <v>20</v>
      </c>
      <c r="H143" s="35" t="n">
        <v>100.4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80</v>
      </c>
      <c r="D144" s="38" t="n">
        <v>70</v>
      </c>
      <c r="E144" s="83" t="s">
        <v>153</v>
      </c>
      <c r="F144" s="83" t="s">
        <v>153</v>
      </c>
      <c r="G144" s="65" t="n">
        <v>-10</v>
      </c>
      <c r="H144" s="38" t="n">
        <v>87.5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637</v>
      </c>
      <c r="D145" s="38" t="n">
        <v>2142</v>
      </c>
      <c r="E145" s="83" t="s">
        <v>153</v>
      </c>
      <c r="F145" s="83" t="s">
        <v>153</v>
      </c>
      <c r="G145" s="65" t="n">
        <v>505</v>
      </c>
      <c r="H145" s="38" t="n">
        <v>130.8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1717</v>
      </c>
      <c r="D146" s="95" t="n">
        <v>2212</v>
      </c>
      <c r="E146" s="83" t="s">
        <v>153</v>
      </c>
      <c r="F146" s="94" t="s">
        <v>153</v>
      </c>
      <c r="G146" s="64" t="n">
        <v>495</v>
      </c>
      <c r="H146" s="35" t="n">
        <v>128.8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3767</v>
      </c>
      <c r="D149" s="35" t="n">
        <v>3292</v>
      </c>
      <c r="E149" s="83" t="s">
        <v>153</v>
      </c>
      <c r="F149" s="94" t="s">
        <v>153</v>
      </c>
      <c r="G149" s="64" t="n">
        <v>-475</v>
      </c>
      <c r="H149" s="35" t="n">
        <v>87.4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84</v>
      </c>
      <c r="D160" s="102" t="s">
        <v>153</v>
      </c>
      <c r="E160" s="101" t="n">
        <v>94</v>
      </c>
      <c r="F160" s="101" t="n">
        <v>78</v>
      </c>
      <c r="G160" s="102" t="n">
        <v>-16</v>
      </c>
      <c r="H160" s="35" t="n">
        <v>83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1</v>
      </c>
      <c r="D164" s="104" t="s">
        <v>153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82</v>
      </c>
      <c r="D165" s="104" t="s">
        <v>153</v>
      </c>
      <c r="E165" s="103" t="n">
        <v>92</v>
      </c>
      <c r="F165" s="103" t="n">
        <v>76</v>
      </c>
      <c r="G165" s="104" t="n">
        <v>-16</v>
      </c>
      <c r="H165" s="38" t="n">
        <v>82.6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272</v>
      </c>
      <c r="D166" s="64" t="s">
        <v>153</v>
      </c>
      <c r="E166" s="56" t="n">
        <v>1364</v>
      </c>
      <c r="F166" s="56" t="n">
        <v>1687</v>
      </c>
      <c r="G166" s="64" t="n">
        <v>323</v>
      </c>
      <c r="H166" s="35" t="n">
        <v>123.7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6492.1</v>
      </c>
      <c r="D167" s="64" t="s">
        <v>153</v>
      </c>
      <c r="E167" s="64" t="n">
        <v>4836.9</v>
      </c>
      <c r="F167" s="64" t="n">
        <v>7209.4</v>
      </c>
      <c r="G167" s="64" t="n">
        <v>2372.5</v>
      </c>
      <c r="H167" s="35" t="n">
        <v>149.1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37800</v>
      </c>
      <c r="D170" s="65" t="s">
        <v>153</v>
      </c>
      <c r="E170" s="38" t="n">
        <v>16000</v>
      </c>
      <c r="F170" s="38" t="n">
        <v>11800</v>
      </c>
      <c r="G170" s="65" t="n">
        <v>-4200</v>
      </c>
      <c r="H170" s="38" t="n">
        <v>73.8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2566.7</v>
      </c>
      <c r="D171" s="65" t="s">
        <v>153</v>
      </c>
      <c r="E171" s="38" t="n">
        <v>8333.3</v>
      </c>
      <c r="F171" s="38" t="n">
        <v>13933.3</v>
      </c>
      <c r="G171" s="65" t="n">
        <v>5600</v>
      </c>
      <c r="H171" s="38" t="n">
        <v>167.2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5857.3</v>
      </c>
      <c r="D172" s="65" t="s">
        <v>153</v>
      </c>
      <c r="E172" s="38" t="n">
        <v>4677.5</v>
      </c>
      <c r="F172" s="38" t="n">
        <v>7060.5</v>
      </c>
      <c r="G172" s="65" t="n">
        <v>2383</v>
      </c>
      <c r="H172" s="38" t="n">
        <v>150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4581</v>
      </c>
      <c r="D7" s="64" t="n">
        <v>5622</v>
      </c>
      <c r="E7" s="64" t="n">
        <v>2211</v>
      </c>
      <c r="F7" s="64" t="n">
        <v>2365</v>
      </c>
      <c r="G7" s="64" t="n">
        <v>154</v>
      </c>
      <c r="H7" s="118" t="n">
        <v>107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4234</v>
      </c>
      <c r="D8" s="120" t="n">
        <v>-5011</v>
      </c>
      <c r="E8" s="120" t="n">
        <v>-1763</v>
      </c>
      <c r="F8" s="120" t="n">
        <v>-2110</v>
      </c>
      <c r="G8" s="65" t="n">
        <v>347</v>
      </c>
      <c r="H8" s="121" t="n">
        <v>119.7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220</v>
      </c>
      <c r="D9" s="66" t="n">
        <v>-306</v>
      </c>
      <c r="E9" s="66" t="n">
        <v>-75</v>
      </c>
      <c r="F9" s="66" t="n">
        <v>-104</v>
      </c>
      <c r="G9" s="65" t="n">
        <v>29</v>
      </c>
      <c r="H9" s="121" t="n">
        <v>138.7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184</v>
      </c>
      <c r="D10" s="66" t="n">
        <v>-147</v>
      </c>
      <c r="E10" s="66" t="n">
        <v>-54</v>
      </c>
      <c r="F10" s="66" t="n">
        <v>-55</v>
      </c>
      <c r="G10" s="65" t="n">
        <v>1</v>
      </c>
      <c r="H10" s="121" t="n">
        <v>101.9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99</v>
      </c>
      <c r="D11" s="66" t="n">
        <v>-69</v>
      </c>
      <c r="E11" s="66" t="n">
        <v>-40</v>
      </c>
      <c r="F11" s="66" t="n">
        <v>-25</v>
      </c>
      <c r="G11" s="65" t="n">
        <v>-15</v>
      </c>
      <c r="H11" s="121" t="n">
        <v>62.5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835</v>
      </c>
      <c r="D12" s="66" t="n">
        <v>-3407</v>
      </c>
      <c r="E12" s="66" t="n">
        <v>-1225</v>
      </c>
      <c r="F12" s="66" t="n">
        <v>-1518</v>
      </c>
      <c r="G12" s="65" t="n">
        <v>293</v>
      </c>
      <c r="H12" s="121" t="n">
        <v>123.9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550</v>
      </c>
      <c r="D13" s="66" t="n">
        <v>-640</v>
      </c>
      <c r="E13" s="66" t="n">
        <v>-265</v>
      </c>
      <c r="F13" s="66" t="n">
        <v>-281</v>
      </c>
      <c r="G13" s="65" t="n">
        <v>16</v>
      </c>
      <c r="H13" s="121" t="n">
        <v>106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-22</v>
      </c>
      <c r="D14" s="66" t="n">
        <v>-31</v>
      </c>
      <c r="E14" s="66" t="n">
        <v>-4</v>
      </c>
      <c r="F14" s="66" t="n">
        <v>-13</v>
      </c>
      <c r="G14" s="65" t="n">
        <v>9</v>
      </c>
      <c r="H14" s="121" t="n">
        <v>325</v>
      </c>
      <c r="I14" s="122" t="s">
        <v>230</v>
      </c>
    </row>
    <row r="15" s="115" customFormat="true" ht="20.1" hidden="false" customHeight="true" outlineLevel="0" collapsed="false">
      <c r="A15" s="42" t="s">
        <v>231</v>
      </c>
      <c r="B15" s="21" t="n">
        <v>1017</v>
      </c>
      <c r="C15" s="66" t="n">
        <v>-82</v>
      </c>
      <c r="D15" s="66" t="n">
        <v>-89</v>
      </c>
      <c r="E15" s="66" t="n">
        <v>-35</v>
      </c>
      <c r="F15" s="66" t="n">
        <v>-39</v>
      </c>
      <c r="G15" s="65" t="n">
        <v>4</v>
      </c>
      <c r="H15" s="121" t="n">
        <v>111.4</v>
      </c>
      <c r="I15" s="122" t="s">
        <v>232</v>
      </c>
    </row>
    <row r="16" s="115" customFormat="true" ht="20.1" hidden="false" customHeight="true" outlineLevel="0" collapsed="false">
      <c r="A16" s="42" t="s">
        <v>233</v>
      </c>
      <c r="B16" s="21" t="n">
        <v>1018</v>
      </c>
      <c r="C16" s="66" t="n">
        <v>-242</v>
      </c>
      <c r="D16" s="66" t="n">
        <v>-322</v>
      </c>
      <c r="E16" s="66" t="n">
        <v>-65</v>
      </c>
      <c r="F16" s="66" t="n">
        <v>-75</v>
      </c>
      <c r="G16" s="65" t="n">
        <v>10</v>
      </c>
      <c r="H16" s="121" t="n">
        <v>115.4</v>
      </c>
      <c r="I16" s="122" t="s">
        <v>234</v>
      </c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5</v>
      </c>
      <c r="B18" s="21" t="s">
        <v>236</v>
      </c>
      <c r="C18" s="66" t="n">
        <v>-42</v>
      </c>
      <c r="D18" s="66" t="n">
        <v>-22</v>
      </c>
      <c r="E18" s="66" t="n">
        <v>-20</v>
      </c>
      <c r="F18" s="66" t="n">
        <v>-1</v>
      </c>
      <c r="G18" s="65" t="n">
        <v>-19</v>
      </c>
      <c r="H18" s="121" t="n">
        <v>5</v>
      </c>
      <c r="I18" s="122" t="s">
        <v>237</v>
      </c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-21</v>
      </c>
      <c r="D19" s="66" t="n">
        <v>-21</v>
      </c>
      <c r="E19" s="66" t="n">
        <v>-14</v>
      </c>
      <c r="F19" s="66" t="n">
        <v>-7</v>
      </c>
      <c r="G19" s="65" t="n">
        <v>-7</v>
      </c>
      <c r="H19" s="121" t="n">
        <v>50</v>
      </c>
      <c r="I19" s="122" t="s">
        <v>240</v>
      </c>
    </row>
    <row r="20" s="115" customFormat="true" ht="20.1" hidden="false" customHeight="true" outlineLevel="0" collapsed="false">
      <c r="A20" s="42" t="s">
        <v>241</v>
      </c>
      <c r="B20" s="21" t="s">
        <v>242</v>
      </c>
      <c r="C20" s="66" t="n">
        <v>-8</v>
      </c>
      <c r="D20" s="66" t="n">
        <v>-10</v>
      </c>
      <c r="E20" s="66" t="n">
        <v>-6</v>
      </c>
      <c r="F20" s="66" t="n">
        <v>-5</v>
      </c>
      <c r="G20" s="65" t="n">
        <v>-1</v>
      </c>
      <c r="H20" s="121" t="n">
        <v>83.3</v>
      </c>
      <c r="I20" s="122" t="s">
        <v>240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12</v>
      </c>
      <c r="D21" s="66" t="n">
        <v>-12</v>
      </c>
      <c r="E21" s="66" t="n">
        <v>-5</v>
      </c>
      <c r="F21" s="66" t="n">
        <v>-6</v>
      </c>
      <c r="G21" s="65" t="n">
        <v>1</v>
      </c>
      <c r="H21" s="121" t="n">
        <v>120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159</v>
      </c>
      <c r="D22" s="66" t="n">
        <v>-257</v>
      </c>
      <c r="E22" s="66" t="n">
        <v>-20</v>
      </c>
      <c r="F22" s="66" t="n">
        <v>-56</v>
      </c>
      <c r="G22" s="65" t="n">
        <v>36</v>
      </c>
      <c r="H22" s="121" t="n">
        <v>280</v>
      </c>
      <c r="I22" s="122" t="s">
        <v>248</v>
      </c>
    </row>
    <row r="23" s="32" customFormat="true" ht="20.1" hidden="false" customHeight="true" outlineLevel="0" collapsed="false">
      <c r="A23" s="44" t="s">
        <v>249</v>
      </c>
      <c r="B23" s="49" t="n">
        <v>1020</v>
      </c>
      <c r="C23" s="41" t="n">
        <v>347</v>
      </c>
      <c r="D23" s="41" t="n">
        <v>611</v>
      </c>
      <c r="E23" s="41" t="n">
        <v>448</v>
      </c>
      <c r="F23" s="41" t="n">
        <v>255</v>
      </c>
      <c r="G23" s="64" t="n">
        <v>-193</v>
      </c>
      <c r="H23" s="118" t="n">
        <v>56.9</v>
      </c>
      <c r="I23" s="119"/>
    </row>
    <row r="24" customFormat="false" ht="20.1" hidden="false" customHeight="true" outlineLevel="0" collapsed="false">
      <c r="A24" s="42" t="s">
        <v>56</v>
      </c>
      <c r="B24" s="11" t="n">
        <v>1030</v>
      </c>
      <c r="C24" s="120" t="n">
        <v>-857</v>
      </c>
      <c r="D24" s="120" t="n">
        <v>-700</v>
      </c>
      <c r="E24" s="120" t="n">
        <v>-274</v>
      </c>
      <c r="F24" s="120" t="n">
        <v>-272</v>
      </c>
      <c r="G24" s="65" t="n">
        <v>-2</v>
      </c>
      <c r="H24" s="121" t="n">
        <v>99.3</v>
      </c>
      <c r="I24" s="122"/>
    </row>
    <row r="25" customFormat="false" ht="20.1" hidden="false" customHeight="true" outlineLevel="0" collapsed="false">
      <c r="A25" s="42" t="s">
        <v>57</v>
      </c>
      <c r="B25" s="11" t="n">
        <v>1031</v>
      </c>
      <c r="C25" s="66" t="n">
        <v>-128</v>
      </c>
      <c r="D25" s="66" t="n">
        <v>-85</v>
      </c>
      <c r="E25" s="66" t="n">
        <v>-66</v>
      </c>
      <c r="F25" s="66" t="n">
        <v>-36</v>
      </c>
      <c r="G25" s="65" t="n">
        <v>-30</v>
      </c>
      <c r="H25" s="121" t="n">
        <v>54.5</v>
      </c>
      <c r="I25" s="122" t="s">
        <v>240</v>
      </c>
    </row>
    <row r="26" customFormat="false" ht="20.1" hidden="false" customHeight="true" outlineLevel="0" collapsed="false">
      <c r="A26" s="42" t="s">
        <v>58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0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1</v>
      </c>
      <c r="B29" s="11" t="n">
        <v>1035</v>
      </c>
      <c r="C29" s="66" t="n">
        <v>-27</v>
      </c>
      <c r="D29" s="66" t="n">
        <v>-35</v>
      </c>
      <c r="E29" s="66" t="n">
        <v>-20</v>
      </c>
      <c r="F29" s="66" t="n">
        <v>-35</v>
      </c>
      <c r="G29" s="65" t="n">
        <v>15</v>
      </c>
      <c r="H29" s="121" t="n">
        <v>175</v>
      </c>
      <c r="I29" s="122" t="s">
        <v>250</v>
      </c>
    </row>
    <row r="30" s="115" customFormat="true" ht="20.1" hidden="false" customHeight="true" outlineLevel="0" collapsed="false">
      <c r="A30" s="42" t="s">
        <v>251</v>
      </c>
      <c r="B30" s="11" t="n">
        <v>1036</v>
      </c>
      <c r="C30" s="66" t="n">
        <v>-38</v>
      </c>
      <c r="D30" s="66" t="n">
        <v>-21</v>
      </c>
      <c r="E30" s="66" t="n">
        <v>-6</v>
      </c>
      <c r="F30" s="66" t="n">
        <v>-6</v>
      </c>
      <c r="G30" s="65" t="n">
        <v>0</v>
      </c>
      <c r="H30" s="121" t="n">
        <v>100</v>
      </c>
      <c r="I30" s="122" t="s">
        <v>237</v>
      </c>
    </row>
    <row r="31" s="115" customFormat="true" ht="20.1" hidden="false" customHeight="true" outlineLevel="0" collapsed="false">
      <c r="A31" s="42" t="s">
        <v>252</v>
      </c>
      <c r="B31" s="11" t="n">
        <v>1037</v>
      </c>
      <c r="C31" s="66" t="n">
        <v>-24</v>
      </c>
      <c r="D31" s="66" t="n">
        <v>-29</v>
      </c>
      <c r="E31" s="66" t="n">
        <v>-10</v>
      </c>
      <c r="F31" s="66" t="n">
        <v>-14</v>
      </c>
      <c r="G31" s="65" t="n">
        <v>4</v>
      </c>
      <c r="H31" s="121" t="n">
        <v>140</v>
      </c>
      <c r="I31" s="122" t="s">
        <v>240</v>
      </c>
    </row>
    <row r="32" s="115" customFormat="true" ht="20.1" hidden="false" customHeight="true" outlineLevel="0" collapsed="false">
      <c r="A32" s="42" t="s">
        <v>253</v>
      </c>
      <c r="B32" s="11" t="n">
        <v>1038</v>
      </c>
      <c r="C32" s="66" t="n">
        <v>-380</v>
      </c>
      <c r="D32" s="66" t="n">
        <v>-386</v>
      </c>
      <c r="E32" s="66" t="n">
        <v>-105</v>
      </c>
      <c r="F32" s="66" t="n">
        <v>-128</v>
      </c>
      <c r="G32" s="65" t="n">
        <v>23</v>
      </c>
      <c r="H32" s="121" t="n">
        <v>121.9</v>
      </c>
      <c r="I32" s="122" t="s">
        <v>227</v>
      </c>
    </row>
    <row r="33" s="115" customFormat="true" ht="20.1" hidden="false" customHeight="true" outlineLevel="0" collapsed="false">
      <c r="A33" s="42" t="s">
        <v>254</v>
      </c>
      <c r="B33" s="11" t="n">
        <v>1039</v>
      </c>
      <c r="C33" s="66" t="n">
        <v>-74</v>
      </c>
      <c r="D33" s="66" t="n">
        <v>-77</v>
      </c>
      <c r="E33" s="66" t="n">
        <v>-23</v>
      </c>
      <c r="F33" s="66" t="n">
        <v>-25</v>
      </c>
      <c r="G33" s="65" t="n">
        <v>2</v>
      </c>
      <c r="H33" s="121" t="n">
        <v>108.7</v>
      </c>
      <c r="I33" s="122" t="s">
        <v>228</v>
      </c>
    </row>
    <row r="34" s="115" customFormat="true" ht="42.75" hidden="false" customHeight="true" outlineLevel="0" collapsed="false">
      <c r="A34" s="42" t="s">
        <v>255</v>
      </c>
      <c r="B34" s="11" t="n">
        <v>1040</v>
      </c>
      <c r="C34" s="66" t="n">
        <v>-3</v>
      </c>
      <c r="D34" s="66" t="n">
        <v>-3</v>
      </c>
      <c r="E34" s="66" t="n">
        <v>-1</v>
      </c>
      <c r="F34" s="66" t="n">
        <v>-1</v>
      </c>
      <c r="G34" s="65" t="n">
        <v>0</v>
      </c>
      <c r="H34" s="121" t="n">
        <v>100</v>
      </c>
      <c r="I34" s="122" t="s">
        <v>232</v>
      </c>
    </row>
    <row r="35" s="115" customFormat="true" ht="42.75" hidden="false" customHeight="true" outlineLevel="0" collapsed="false">
      <c r="A35" s="42" t="s">
        <v>256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7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8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1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2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3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4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5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6</v>
      </c>
      <c r="B45" s="11" t="s">
        <v>267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8</v>
      </c>
      <c r="B46" s="11" t="n">
        <v>1051</v>
      </c>
      <c r="C46" s="66" t="n">
        <v>-183</v>
      </c>
      <c r="D46" s="66" t="n">
        <v>-64</v>
      </c>
      <c r="E46" s="66" t="n">
        <v>-43</v>
      </c>
      <c r="F46" s="66" t="n">
        <v>-27</v>
      </c>
      <c r="G46" s="65" t="n">
        <v>-16</v>
      </c>
      <c r="H46" s="121" t="n">
        <v>62.8</v>
      </c>
      <c r="I46" s="122" t="s">
        <v>269</v>
      </c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0</v>
      </c>
      <c r="B48" s="11" t="s">
        <v>271</v>
      </c>
      <c r="C48" s="66" t="n">
        <v>-9</v>
      </c>
      <c r="D48" s="66" t="n">
        <v>-16</v>
      </c>
      <c r="E48" s="66" t="n">
        <v>-2</v>
      </c>
      <c r="F48" s="66" t="n">
        <v>-16</v>
      </c>
      <c r="G48" s="65" t="n">
        <v>14</v>
      </c>
      <c r="H48" s="121" t="n">
        <v>800</v>
      </c>
      <c r="I48" s="122" t="s">
        <v>272</v>
      </c>
    </row>
    <row r="49" s="115" customFormat="true" ht="20.1" hidden="false" customHeight="true" outlineLevel="0" collapsed="false">
      <c r="A49" s="42" t="s">
        <v>273</v>
      </c>
      <c r="B49" s="11" t="s">
        <v>274</v>
      </c>
      <c r="C49" s="66" t="n">
        <v>-12</v>
      </c>
      <c r="D49" s="66" t="n">
        <v>-9</v>
      </c>
      <c r="E49" s="66" t="n">
        <v>-6</v>
      </c>
      <c r="F49" s="66" t="n">
        <v>-2</v>
      </c>
      <c r="G49" s="65" t="n">
        <v>-4</v>
      </c>
      <c r="H49" s="121" t="n">
        <v>33.3</v>
      </c>
      <c r="I49" s="122" t="s">
        <v>275</v>
      </c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-51</v>
      </c>
      <c r="D50" s="66" t="n">
        <v>-28</v>
      </c>
      <c r="E50" s="66" t="n">
        <v>-10</v>
      </c>
      <c r="F50" s="66" t="n">
        <v>-5</v>
      </c>
      <c r="G50" s="65" t="n">
        <v>-5</v>
      </c>
      <c r="H50" s="121" t="n">
        <v>50</v>
      </c>
      <c r="I50" s="122" t="s">
        <v>278</v>
      </c>
    </row>
    <row r="51" s="115" customFormat="true" ht="20.1" hidden="false" customHeight="true" outlineLevel="0" collapsed="false">
      <c r="A51" s="42" t="s">
        <v>279</v>
      </c>
      <c r="B51" s="11" t="s">
        <v>280</v>
      </c>
      <c r="C51" s="66" t="n">
        <v>-111</v>
      </c>
      <c r="D51" s="66" t="n">
        <v>-11</v>
      </c>
      <c r="E51" s="66" t="n">
        <v>-25</v>
      </c>
      <c r="F51" s="66" t="n">
        <v>-4</v>
      </c>
      <c r="G51" s="65" t="n">
        <v>-21</v>
      </c>
      <c r="H51" s="121" t="n">
        <v>16</v>
      </c>
      <c r="I51" s="122" t="s">
        <v>281</v>
      </c>
    </row>
    <row r="52" customFormat="false" ht="20.1" hidden="false" customHeight="true" outlineLevel="0" collapsed="false">
      <c r="A52" s="42" t="s">
        <v>282</v>
      </c>
      <c r="B52" s="11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3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4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3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4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5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6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7</v>
      </c>
      <c r="B59" s="11" t="n">
        <v>106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8</v>
      </c>
      <c r="B62" s="11" t="n">
        <v>1070</v>
      </c>
      <c r="C62" s="93" t="n">
        <v>127</v>
      </c>
      <c r="D62" s="93" t="n">
        <v>115</v>
      </c>
      <c r="E62" s="93" t="n">
        <v>22</v>
      </c>
      <c r="F62" s="93" t="n">
        <v>43</v>
      </c>
      <c r="G62" s="65" t="n">
        <v>21</v>
      </c>
      <c r="H62" s="121" t="n">
        <v>195.5</v>
      </c>
      <c r="I62" s="122" t="s">
        <v>289</v>
      </c>
    </row>
    <row r="63" s="115" customFormat="true" ht="20.1" hidden="false" customHeight="true" outlineLevel="0" collapsed="false">
      <c r="A63" s="42" t="s">
        <v>64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0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1</v>
      </c>
      <c r="B66" s="11" t="n">
        <v>1073</v>
      </c>
      <c r="C66" s="65" t="n">
        <v>127</v>
      </c>
      <c r="D66" s="65" t="n">
        <v>115</v>
      </c>
      <c r="E66" s="65" t="n">
        <v>22</v>
      </c>
      <c r="F66" s="65" t="n">
        <v>43</v>
      </c>
      <c r="G66" s="65" t="n">
        <v>21</v>
      </c>
      <c r="H66" s="121" t="n">
        <v>195.5</v>
      </c>
      <c r="I66" s="122" t="s">
        <v>289</v>
      </c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9</v>
      </c>
      <c r="B68" s="11" t="s">
        <v>292</v>
      </c>
      <c r="C68" s="65" t="n">
        <v>127</v>
      </c>
      <c r="D68" s="65" t="n">
        <v>115</v>
      </c>
      <c r="E68" s="65" t="n">
        <v>22</v>
      </c>
      <c r="F68" s="65" t="n">
        <v>43</v>
      </c>
      <c r="G68" s="65" t="n">
        <v>21</v>
      </c>
      <c r="H68" s="121" t="n">
        <v>195.5</v>
      </c>
      <c r="I68" s="122" t="s">
        <v>289</v>
      </c>
    </row>
    <row r="69" s="115" customFormat="true" ht="20.1" hidden="false" customHeight="true" outlineLevel="0" collapsed="false">
      <c r="A69" s="43" t="s">
        <v>293</v>
      </c>
      <c r="B69" s="11" t="n">
        <v>1080</v>
      </c>
      <c r="C69" s="120" t="n">
        <v>-184</v>
      </c>
      <c r="D69" s="120" t="n">
        <v>-195</v>
      </c>
      <c r="E69" s="120" t="n">
        <v>-85</v>
      </c>
      <c r="F69" s="120" t="n">
        <v>-101</v>
      </c>
      <c r="G69" s="65" t="n">
        <v>16</v>
      </c>
      <c r="H69" s="121" t="n">
        <v>118.8</v>
      </c>
      <c r="I69" s="122"/>
    </row>
    <row r="70" s="115" customFormat="true" ht="20.1" hidden="false" customHeight="true" outlineLevel="0" collapsed="false">
      <c r="A70" s="42" t="s">
        <v>64</v>
      </c>
      <c r="B70" s="11" t="n">
        <v>108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4</v>
      </c>
      <c r="B71" s="11" t="n">
        <v>108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5</v>
      </c>
      <c r="B73" s="11" t="n">
        <v>108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6</v>
      </c>
      <c r="B74" s="11" t="n">
        <v>108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7</v>
      </c>
      <c r="B75" s="11" t="n">
        <v>108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8</v>
      </c>
      <c r="B76" s="11" t="n">
        <v>1086</v>
      </c>
      <c r="C76" s="66" t="n">
        <v>-184</v>
      </c>
      <c r="D76" s="66" t="n">
        <v>-195</v>
      </c>
      <c r="E76" s="66" t="n">
        <v>-85</v>
      </c>
      <c r="F76" s="66" t="n">
        <v>-101</v>
      </c>
      <c r="G76" s="65" t="n">
        <v>16</v>
      </c>
      <c r="H76" s="121" t="n">
        <v>118.8</v>
      </c>
      <c r="I76" s="122" t="s">
        <v>299</v>
      </c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0</v>
      </c>
      <c r="B78" s="11" t="s">
        <v>301</v>
      </c>
      <c r="C78" s="66" t="n">
        <v>-57</v>
      </c>
      <c r="D78" s="66" t="n">
        <v>-69</v>
      </c>
      <c r="E78" s="66" t="n">
        <v>-34</v>
      </c>
      <c r="F78" s="66" t="n">
        <v>-41</v>
      </c>
      <c r="G78" s="65" t="n">
        <v>7</v>
      </c>
      <c r="H78" s="121" t="n">
        <v>120.6</v>
      </c>
      <c r="I78" s="122" t="s">
        <v>302</v>
      </c>
    </row>
    <row r="79" s="115" customFormat="true" ht="20.1" hidden="false" customHeight="true" outlineLevel="0" collapsed="false">
      <c r="A79" s="42" t="s">
        <v>303</v>
      </c>
      <c r="B79" s="11" t="s">
        <v>304</v>
      </c>
      <c r="C79" s="66" t="n">
        <v>-9</v>
      </c>
      <c r="D79" s="66" t="n">
        <v>-7</v>
      </c>
      <c r="E79" s="66" t="n">
        <v>-7</v>
      </c>
      <c r="F79" s="66" t="n">
        <v>-4</v>
      </c>
      <c r="G79" s="65" t="n">
        <v>-3</v>
      </c>
      <c r="H79" s="121" t="n">
        <v>57.1</v>
      </c>
      <c r="I79" s="122" t="s">
        <v>302</v>
      </c>
    </row>
    <row r="80" s="115" customFormat="true" ht="20.1" hidden="false" customHeight="true" outlineLevel="0" collapsed="false">
      <c r="A80" s="42" t="s">
        <v>305</v>
      </c>
      <c r="B80" s="11" t="s">
        <v>306</v>
      </c>
      <c r="C80" s="66" t="n">
        <v>-2</v>
      </c>
      <c r="D80" s="66" t="n">
        <v>-3</v>
      </c>
      <c r="E80" s="66" t="n">
        <v>-1</v>
      </c>
      <c r="F80" s="66" t="n">
        <v>-2</v>
      </c>
      <c r="G80" s="65" t="n">
        <v>1</v>
      </c>
      <c r="H80" s="121" t="n">
        <v>200</v>
      </c>
      <c r="I80" s="122" t="s">
        <v>232</v>
      </c>
    </row>
    <row r="81" s="115" customFormat="true" ht="20.1" hidden="false" customHeight="true" outlineLevel="0" collapsed="false">
      <c r="A81" s="42" t="s">
        <v>307</v>
      </c>
      <c r="B81" s="11" t="s">
        <v>308</v>
      </c>
      <c r="C81" s="66" t="n">
        <v>-30</v>
      </c>
      <c r="D81" s="66" t="n">
        <v>-17</v>
      </c>
      <c r="E81" s="66" t="n">
        <v>-15</v>
      </c>
      <c r="F81" s="66" t="n">
        <v>-12</v>
      </c>
      <c r="G81" s="65" t="n">
        <v>-3</v>
      </c>
      <c r="H81" s="121" t="n">
        <v>80</v>
      </c>
      <c r="I81" s="122" t="s">
        <v>309</v>
      </c>
    </row>
    <row r="82" s="115" customFormat="true" ht="20.1" hidden="false" customHeight="true" outlineLevel="0" collapsed="false">
      <c r="A82" s="42" t="s">
        <v>310</v>
      </c>
      <c r="B82" s="11" t="s">
        <v>311</v>
      </c>
      <c r="C82" s="66" t="n">
        <v>0</v>
      </c>
      <c r="D82" s="66" t="n">
        <v>-22</v>
      </c>
      <c r="E82" s="66" t="n">
        <v>0</v>
      </c>
      <c r="F82" s="66" t="n">
        <v>-18</v>
      </c>
      <c r="G82" s="65" t="n">
        <v>18</v>
      </c>
      <c r="H82" s="121" t="n">
        <v>0</v>
      </c>
      <c r="I82" s="122" t="s">
        <v>310</v>
      </c>
    </row>
    <row r="83" s="115" customFormat="true" ht="20.1" hidden="false" customHeight="true" outlineLevel="0" collapsed="false">
      <c r="A83" s="42" t="s">
        <v>312</v>
      </c>
      <c r="B83" s="11" t="s">
        <v>313</v>
      </c>
      <c r="C83" s="66" t="n">
        <v>-80</v>
      </c>
      <c r="D83" s="66" t="n">
        <v>-77</v>
      </c>
      <c r="E83" s="66" t="n">
        <v>-22</v>
      </c>
      <c r="F83" s="66" t="n">
        <v>-24</v>
      </c>
      <c r="G83" s="65" t="n">
        <v>2</v>
      </c>
      <c r="H83" s="121" t="n">
        <v>109.1</v>
      </c>
      <c r="I83" s="122" t="s">
        <v>312</v>
      </c>
    </row>
    <row r="84" s="115" customFormat="true" ht="20.1" hidden="false" customHeight="true" outlineLevel="0" collapsed="false">
      <c r="A84" s="42" t="s">
        <v>314</v>
      </c>
      <c r="B84" s="11" t="s">
        <v>315</v>
      </c>
      <c r="C84" s="66" t="n">
        <v>-6</v>
      </c>
      <c r="D84" s="66" t="n">
        <v>0</v>
      </c>
      <c r="E84" s="66" t="n">
        <v>-6</v>
      </c>
      <c r="F84" s="66" t="n">
        <v>0</v>
      </c>
      <c r="G84" s="65" t="n">
        <v>-6</v>
      </c>
      <c r="H84" s="121" t="n">
        <v>0</v>
      </c>
      <c r="I84" s="122" t="s">
        <v>316</v>
      </c>
    </row>
    <row r="85" s="32" customFormat="true" ht="20.1" hidden="false" customHeight="true" outlineLevel="0" collapsed="false">
      <c r="A85" s="44" t="s">
        <v>68</v>
      </c>
      <c r="B85" s="49" t="n">
        <v>1100</v>
      </c>
      <c r="C85" s="41" t="n">
        <v>-567</v>
      </c>
      <c r="D85" s="41" t="n">
        <v>-169</v>
      </c>
      <c r="E85" s="41" t="n">
        <v>111</v>
      </c>
      <c r="F85" s="41" t="n">
        <v>-75</v>
      </c>
      <c r="G85" s="64" t="n">
        <v>-186</v>
      </c>
      <c r="H85" s="118" t="n">
        <v>-67.6</v>
      </c>
      <c r="I85" s="119"/>
    </row>
    <row r="86" customFormat="false" ht="20.1" hidden="false" customHeight="true" outlineLevel="0" collapsed="false">
      <c r="A86" s="42" t="s">
        <v>317</v>
      </c>
      <c r="B86" s="11" t="n">
        <v>111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18</v>
      </c>
      <c r="B88" s="11" t="n">
        <v>11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19</v>
      </c>
      <c r="B90" s="11" t="n">
        <v>113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20</v>
      </c>
      <c r="B93" s="11" t="n">
        <v>114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5</v>
      </c>
      <c r="B95" s="11" t="n">
        <v>115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4</v>
      </c>
      <c r="B96" s="11" t="n">
        <v>115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1</v>
      </c>
      <c r="B97" s="11" t="n">
        <v>115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2</v>
      </c>
      <c r="B99" s="11" t="s">
        <v>323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4</v>
      </c>
      <c r="B100" s="11" t="s">
        <v>325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6</v>
      </c>
      <c r="B101" s="11" t="n">
        <v>1160</v>
      </c>
      <c r="C101" s="120" t="n">
        <v>-6</v>
      </c>
      <c r="D101" s="120" t="n">
        <v>-6</v>
      </c>
      <c r="E101" s="120" t="n">
        <v>0</v>
      </c>
      <c r="F101" s="120" t="n">
        <v>0</v>
      </c>
      <c r="G101" s="65" t="n">
        <v>0</v>
      </c>
      <c r="H101" s="121" t="n">
        <v>0</v>
      </c>
      <c r="I101" s="122" t="s">
        <v>326</v>
      </c>
    </row>
    <row r="102" customFormat="false" ht="20.1" hidden="false" customHeight="true" outlineLevel="0" collapsed="false">
      <c r="A102" s="42" t="s">
        <v>64</v>
      </c>
      <c r="B102" s="11" t="n">
        <v>116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27</v>
      </c>
      <c r="B103" s="11" t="n">
        <v>1162</v>
      </c>
      <c r="C103" s="66" t="n">
        <v>-6</v>
      </c>
      <c r="D103" s="66" t="n">
        <v>-6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 t="s">
        <v>326</v>
      </c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26</v>
      </c>
      <c r="B105" s="11" t="s">
        <v>328</v>
      </c>
      <c r="C105" s="66" t="n">
        <v>0</v>
      </c>
      <c r="D105" s="66" t="n">
        <v>-6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 t="s">
        <v>326</v>
      </c>
    </row>
    <row r="106" customFormat="false" ht="20.1" hidden="false" customHeight="true" outlineLevel="0" collapsed="false">
      <c r="A106" s="42" t="s">
        <v>329</v>
      </c>
      <c r="B106" s="11" t="s">
        <v>330</v>
      </c>
      <c r="C106" s="66" t="n">
        <v>-6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77</v>
      </c>
      <c r="B107" s="49" t="n">
        <v>1170</v>
      </c>
      <c r="C107" s="41" t="n">
        <v>-573</v>
      </c>
      <c r="D107" s="41" t="n">
        <v>-175</v>
      </c>
      <c r="E107" s="41" t="n">
        <v>111</v>
      </c>
      <c r="F107" s="41" t="n">
        <v>-75</v>
      </c>
      <c r="G107" s="64" t="n">
        <v>-186</v>
      </c>
      <c r="H107" s="118" t="n">
        <v>-67.6</v>
      </c>
      <c r="I107" s="119"/>
    </row>
    <row r="108" customFormat="false" ht="20.1" hidden="false" customHeight="true" outlineLevel="0" collapsed="false">
      <c r="A108" s="42" t="s">
        <v>78</v>
      </c>
      <c r="B108" s="21" t="n">
        <v>118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9</v>
      </c>
      <c r="B109" s="21" t="n">
        <v>1181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80</v>
      </c>
      <c r="B110" s="11" t="n">
        <v>119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81</v>
      </c>
      <c r="B111" s="11" t="n">
        <v>119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331</v>
      </c>
      <c r="B112" s="49" t="n">
        <v>1200</v>
      </c>
      <c r="C112" s="56" t="n">
        <v>-573</v>
      </c>
      <c r="D112" s="56" t="n">
        <v>-175</v>
      </c>
      <c r="E112" s="56" t="n">
        <v>111</v>
      </c>
      <c r="F112" s="56" t="n">
        <v>-75</v>
      </c>
      <c r="G112" s="64" t="n">
        <v>-186</v>
      </c>
      <c r="H112" s="118" t="n">
        <v>-67.6</v>
      </c>
      <c r="I112" s="119"/>
    </row>
    <row r="113" customFormat="false" ht="20.1" hidden="false" customHeight="true" outlineLevel="0" collapsed="false">
      <c r="A113" s="42" t="s">
        <v>332</v>
      </c>
      <c r="B113" s="11" t="n">
        <v>1201</v>
      </c>
      <c r="C113" s="65" t="n">
        <v>0</v>
      </c>
      <c r="D113" s="65" t="n">
        <v>0</v>
      </c>
      <c r="E113" s="65" t="n">
        <v>111</v>
      </c>
      <c r="F113" s="65" t="n">
        <v>0</v>
      </c>
      <c r="G113" s="65" t="n">
        <v>-111</v>
      </c>
      <c r="H113" s="121" t="n">
        <v>0</v>
      </c>
      <c r="I113" s="122"/>
    </row>
    <row r="114" customFormat="false" ht="20.1" hidden="false" customHeight="true" outlineLevel="0" collapsed="false">
      <c r="A114" s="42" t="s">
        <v>333</v>
      </c>
      <c r="B114" s="11" t="n">
        <v>1202</v>
      </c>
      <c r="C114" s="66" t="n">
        <v>-573</v>
      </c>
      <c r="D114" s="66" t="n">
        <v>-175</v>
      </c>
      <c r="E114" s="66" t="n">
        <v>0</v>
      </c>
      <c r="F114" s="66" t="n">
        <v>-75</v>
      </c>
      <c r="G114" s="65" t="n">
        <v>75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85</v>
      </c>
      <c r="B115" s="49" t="n">
        <v>1210</v>
      </c>
      <c r="C115" s="50" t="n">
        <v>4708</v>
      </c>
      <c r="D115" s="50" t="n">
        <v>5737</v>
      </c>
      <c r="E115" s="50" t="n">
        <v>2233</v>
      </c>
      <c r="F115" s="50" t="n">
        <v>2408</v>
      </c>
      <c r="G115" s="64" t="n">
        <v>175</v>
      </c>
      <c r="H115" s="118" t="n">
        <v>107.8</v>
      </c>
      <c r="I115" s="119"/>
    </row>
    <row r="116" s="32" customFormat="true" ht="20.1" hidden="false" customHeight="true" outlineLevel="0" collapsed="false">
      <c r="A116" s="44" t="s">
        <v>86</v>
      </c>
      <c r="B116" s="49" t="n">
        <v>1220</v>
      </c>
      <c r="C116" s="51" t="n">
        <v>-5281</v>
      </c>
      <c r="D116" s="51" t="n">
        <v>-5912</v>
      </c>
      <c r="E116" s="51" t="n">
        <v>-2122</v>
      </c>
      <c r="F116" s="51" t="n">
        <v>-2483</v>
      </c>
      <c r="G116" s="64" t="n">
        <v>361</v>
      </c>
      <c r="H116" s="118" t="n">
        <v>117</v>
      </c>
      <c r="I116" s="119"/>
    </row>
    <row r="117" customFormat="false" ht="20.1" hidden="false" customHeight="true" outlineLevel="0" collapsed="false">
      <c r="A117" s="42" t="s">
        <v>87</v>
      </c>
      <c r="B117" s="11" t="n">
        <v>123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4.95" hidden="false" customHeight="true" outlineLevel="0" collapsed="false">
      <c r="A118" s="123" t="s">
        <v>334</v>
      </c>
      <c r="B118" s="123"/>
      <c r="C118" s="123"/>
      <c r="D118" s="123"/>
      <c r="E118" s="123"/>
      <c r="F118" s="123"/>
      <c r="G118" s="123"/>
      <c r="H118" s="123"/>
      <c r="I118" s="123"/>
    </row>
    <row r="119" customFormat="false" ht="20.1" hidden="false" customHeight="true" outlineLevel="0" collapsed="false">
      <c r="A119" s="42" t="s">
        <v>335</v>
      </c>
      <c r="B119" s="11" t="n">
        <v>1300</v>
      </c>
      <c r="C119" s="93" t="n">
        <v>-567</v>
      </c>
      <c r="D119" s="93" t="n">
        <v>-169</v>
      </c>
      <c r="E119" s="93" t="n">
        <v>111</v>
      </c>
      <c r="F119" s="93" t="n">
        <v>-75</v>
      </c>
      <c r="G119" s="65" t="n">
        <v>-186</v>
      </c>
      <c r="H119" s="121" t="n">
        <v>-67.6</v>
      </c>
      <c r="I119" s="122"/>
    </row>
    <row r="120" customFormat="false" ht="20.1" hidden="false" customHeight="true" outlineLevel="0" collapsed="false">
      <c r="A120" s="42" t="s">
        <v>336</v>
      </c>
      <c r="B120" s="11" t="n">
        <v>1301</v>
      </c>
      <c r="C120" s="93" t="n">
        <v>87</v>
      </c>
      <c r="D120" s="93" t="n">
        <v>95</v>
      </c>
      <c r="E120" s="93" t="n">
        <v>37</v>
      </c>
      <c r="F120" s="93" t="n">
        <v>42</v>
      </c>
      <c r="G120" s="65" t="n">
        <v>5</v>
      </c>
      <c r="H120" s="121" t="n">
        <v>113.5</v>
      </c>
      <c r="I120" s="122"/>
    </row>
    <row r="121" customFormat="false" ht="20.1" hidden="false" customHeight="true" outlineLevel="0" collapsed="false">
      <c r="A121" s="42" t="s">
        <v>337</v>
      </c>
      <c r="B121" s="11" t="n">
        <v>1302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38</v>
      </c>
      <c r="B122" s="11" t="n">
        <v>1303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39</v>
      </c>
      <c r="B123" s="11" t="n">
        <v>1304</v>
      </c>
      <c r="C123" s="93" t="n">
        <v>0</v>
      </c>
      <c r="D123" s="93" t="n">
        <v>0</v>
      </c>
      <c r="E123" s="93" t="n">
        <v>0</v>
      </c>
      <c r="F123" s="93" t="n">
        <v>0</v>
      </c>
      <c r="G123" s="65" t="n">
        <v>0</v>
      </c>
      <c r="H123" s="121" t="n">
        <v>0</v>
      </c>
      <c r="I123" s="122"/>
    </row>
    <row r="124" customFormat="false" ht="20.25" hidden="false" customHeight="true" outlineLevel="0" collapsed="false">
      <c r="A124" s="42" t="s">
        <v>340</v>
      </c>
      <c r="B124" s="11" t="n">
        <v>1305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69</v>
      </c>
      <c r="B125" s="49" t="n">
        <v>1310</v>
      </c>
      <c r="C125" s="47" t="n">
        <f aca="false">C119+C120-C121-C122-C123-C124</f>
        <v>-480</v>
      </c>
      <c r="D125" s="47" t="n">
        <f aca="false">D119+D120-D121-D122-D123-D124</f>
        <v>-74</v>
      </c>
      <c r="E125" s="47" t="n">
        <f aca="false">E119+E120-E121-E122-E123-E124</f>
        <v>148</v>
      </c>
      <c r="F125" s="47" t="n">
        <f aca="false">F119+F120-F121-F122-F123-F124</f>
        <v>-33</v>
      </c>
      <c r="G125" s="64" t="n">
        <f aca="false">F125-E125</f>
        <v>-181</v>
      </c>
      <c r="H125" s="118" t="n">
        <f aca="false">(F125/E125)*100</f>
        <v>-22.2972972972973</v>
      </c>
      <c r="I125" s="119"/>
    </row>
    <row r="126" s="32" customFormat="true" ht="20.1" hidden="false" customHeight="true" outlineLevel="0" collapsed="false">
      <c r="A126" s="44" t="s">
        <v>88</v>
      </c>
      <c r="B126" s="44"/>
      <c r="C126" s="44"/>
      <c r="D126" s="44"/>
      <c r="E126" s="44"/>
      <c r="F126" s="44"/>
      <c r="G126" s="44"/>
      <c r="H126" s="44"/>
      <c r="I126" s="44"/>
    </row>
    <row r="127" s="32" customFormat="true" ht="20.1" hidden="false" customHeight="true" outlineLevel="0" collapsed="false">
      <c r="A127" s="42" t="s">
        <v>89</v>
      </c>
      <c r="B127" s="11" t="n">
        <v>1400</v>
      </c>
      <c r="C127" s="65" t="n">
        <v>728</v>
      </c>
      <c r="D127" s="65" t="n">
        <v>727</v>
      </c>
      <c r="E127" s="65" t="n">
        <v>196</v>
      </c>
      <c r="F127" s="65" t="n">
        <v>246</v>
      </c>
      <c r="G127" s="65" t="n">
        <v>50</v>
      </c>
      <c r="H127" s="121" t="n">
        <v>125.5</v>
      </c>
      <c r="I127" s="122"/>
    </row>
    <row r="128" s="32" customFormat="true" ht="20.1" hidden="false" customHeight="true" outlineLevel="0" collapsed="false">
      <c r="A128" s="42" t="s">
        <v>90</v>
      </c>
      <c r="B128" s="54" t="n">
        <v>1401</v>
      </c>
      <c r="C128" s="65" t="n">
        <v>327</v>
      </c>
      <c r="D128" s="65" t="n">
        <v>401</v>
      </c>
      <c r="E128" s="65" t="n">
        <v>86</v>
      </c>
      <c r="F128" s="65" t="n">
        <v>129</v>
      </c>
      <c r="G128" s="65" t="n">
        <v>43</v>
      </c>
      <c r="H128" s="121" t="n">
        <v>150</v>
      </c>
      <c r="I128" s="122"/>
    </row>
    <row r="129" s="32" customFormat="true" ht="20.1" hidden="false" customHeight="true" outlineLevel="0" collapsed="false">
      <c r="A129" s="42" t="s">
        <v>91</v>
      </c>
      <c r="B129" s="54" t="n">
        <v>1402</v>
      </c>
      <c r="C129" s="65" t="n">
        <v>401</v>
      </c>
      <c r="D129" s="65" t="n">
        <v>326</v>
      </c>
      <c r="E129" s="65" t="n">
        <v>110</v>
      </c>
      <c r="F129" s="65" t="n">
        <v>117</v>
      </c>
      <c r="G129" s="65" t="n">
        <v>7</v>
      </c>
      <c r="H129" s="121" t="n">
        <v>106.4</v>
      </c>
      <c r="I129" s="122"/>
    </row>
    <row r="130" s="32" customFormat="true" ht="20.1" hidden="false" customHeight="true" outlineLevel="0" collapsed="false">
      <c r="A130" s="42" t="s">
        <v>92</v>
      </c>
      <c r="B130" s="54" t="n">
        <v>1410</v>
      </c>
      <c r="C130" s="65" t="n">
        <v>3272</v>
      </c>
      <c r="D130" s="65" t="n">
        <v>3862</v>
      </c>
      <c r="E130" s="65" t="n">
        <v>1364</v>
      </c>
      <c r="F130" s="65" t="n">
        <v>1687</v>
      </c>
      <c r="G130" s="65" t="n">
        <v>323</v>
      </c>
      <c r="H130" s="121" t="n">
        <v>123.7</v>
      </c>
      <c r="I130" s="122"/>
    </row>
    <row r="131" s="32" customFormat="true" ht="20.1" hidden="false" customHeight="true" outlineLevel="0" collapsed="false">
      <c r="A131" s="42" t="s">
        <v>93</v>
      </c>
      <c r="B131" s="54" t="n">
        <v>1420</v>
      </c>
      <c r="C131" s="65" t="n">
        <v>633</v>
      </c>
      <c r="D131" s="65" t="n">
        <v>724</v>
      </c>
      <c r="E131" s="65" t="n">
        <v>295</v>
      </c>
      <c r="F131" s="65" t="n">
        <v>310</v>
      </c>
      <c r="G131" s="65" t="n">
        <v>15</v>
      </c>
      <c r="H131" s="121" t="n">
        <v>105.1</v>
      </c>
      <c r="I131" s="122"/>
    </row>
    <row r="132" s="32" customFormat="true" ht="20.1" hidden="false" customHeight="true" outlineLevel="0" collapsed="false">
      <c r="A132" s="42" t="s">
        <v>94</v>
      </c>
      <c r="B132" s="54" t="n">
        <v>1430</v>
      </c>
      <c r="C132" s="65" t="n">
        <v>87</v>
      </c>
      <c r="D132" s="65" t="n">
        <v>95</v>
      </c>
      <c r="E132" s="65" t="n">
        <v>37</v>
      </c>
      <c r="F132" s="65" t="n">
        <v>42</v>
      </c>
      <c r="G132" s="65" t="n">
        <v>5</v>
      </c>
      <c r="H132" s="121" t="n">
        <v>113.5</v>
      </c>
      <c r="I132" s="122"/>
    </row>
    <row r="133" s="32" customFormat="true" ht="20.1" hidden="false" customHeight="true" outlineLevel="0" collapsed="false">
      <c r="A133" s="42" t="s">
        <v>95</v>
      </c>
      <c r="B133" s="54" t="n">
        <v>1440</v>
      </c>
      <c r="C133" s="65" t="n">
        <v>555</v>
      </c>
      <c r="D133" s="65" t="n">
        <v>498</v>
      </c>
      <c r="E133" s="65" t="n">
        <v>230</v>
      </c>
      <c r="F133" s="65" t="n">
        <v>198</v>
      </c>
      <c r="G133" s="65" t="n">
        <v>-32</v>
      </c>
      <c r="H133" s="121" t="n">
        <v>86.1</v>
      </c>
      <c r="I133" s="122"/>
    </row>
    <row r="134" s="32" customFormat="true" ht="18.75" hidden="false" customHeight="false" outlineLevel="0" collapsed="false">
      <c r="A134" s="44" t="s">
        <v>96</v>
      </c>
      <c r="B134" s="55" t="n">
        <v>1450</v>
      </c>
      <c r="C134" s="95" t="n">
        <v>5275</v>
      </c>
      <c r="D134" s="95" t="n">
        <v>5906</v>
      </c>
      <c r="E134" s="95" t="n">
        <v>2122</v>
      </c>
      <c r="F134" s="95" t="n">
        <v>2483</v>
      </c>
      <c r="G134" s="64" t="n">
        <v>361</v>
      </c>
      <c r="H134" s="118" t="n">
        <v>117</v>
      </c>
      <c r="I134" s="119"/>
    </row>
    <row r="135" s="32" customFormat="true" ht="18.75" hidden="false" customHeight="false" outlineLevel="0" collapsed="false">
      <c r="A135" s="124"/>
      <c r="B135" s="125"/>
      <c r="C135" s="125"/>
      <c r="D135" s="125"/>
      <c r="E135" s="125"/>
      <c r="F135" s="125"/>
      <c r="G135" s="125"/>
      <c r="H135" s="125"/>
      <c r="I135" s="125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customFormat="false" ht="18.75" hidden="false" customHeight="false" outlineLevel="0" collapsed="false">
      <c r="A137" s="106"/>
    </row>
    <row r="138" customFormat="false" ht="27.75" hidden="false" customHeight="true" outlineLevel="0" collapsed="false">
      <c r="A138" s="112" t="s">
        <v>211</v>
      </c>
      <c r="C138" s="126" t="s">
        <v>212</v>
      </c>
      <c r="D138" s="126"/>
      <c r="E138" s="127"/>
      <c r="F138" s="2" t="s">
        <v>36</v>
      </c>
      <c r="I138" s="1"/>
    </row>
    <row r="139" s="115" customFormat="true" ht="18.75" hidden="false" customHeight="true" outlineLevel="0" collapsed="false">
      <c r="A139" s="114" t="s">
        <v>341</v>
      </c>
      <c r="B139" s="1"/>
      <c r="C139" s="2" t="s">
        <v>342</v>
      </c>
      <c r="D139" s="2"/>
      <c r="E139" s="1"/>
      <c r="F139" s="114" t="s">
        <v>215</v>
      </c>
      <c r="G139" s="114"/>
      <c r="H139" s="114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</sheetData>
  <mergeCells count="12">
    <mergeCell ref="A1:I1"/>
    <mergeCell ref="A3:A4"/>
    <mergeCell ref="B3:B4"/>
    <mergeCell ref="C3:D3"/>
    <mergeCell ref="E3:I3"/>
    <mergeCell ref="A6:I6"/>
    <mergeCell ref="A118:I118"/>
    <mergeCell ref="A126:I126"/>
    <mergeCell ref="C138:D138"/>
    <mergeCell ref="F138:H138"/>
    <mergeCell ref="C139:D139"/>
    <mergeCell ref="F139:H13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-573</v>
      </c>
      <c r="D7" s="132" t="n">
        <v>-175</v>
      </c>
      <c r="E7" s="132" t="n">
        <v>111</v>
      </c>
      <c r="F7" s="132" t="n">
        <v>-75</v>
      </c>
      <c r="G7" s="133" t="n">
        <v>-186</v>
      </c>
      <c r="H7" s="133" t="n">
        <v>-67.6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1634</v>
      </c>
      <c r="D8" s="66" t="n">
        <v>684</v>
      </c>
      <c r="E8" s="66" t="n">
        <v>1837</v>
      </c>
      <c r="F8" s="66" t="n">
        <v>584</v>
      </c>
      <c r="G8" s="133" t="n">
        <v>-1253</v>
      </c>
      <c r="H8" s="133" t="n">
        <v>31.8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0</v>
      </c>
      <c r="D9" s="120" t="n">
        <v>0</v>
      </c>
      <c r="E9" s="120" t="n">
        <v>-100</v>
      </c>
      <c r="F9" s="120" t="n">
        <v>0</v>
      </c>
      <c r="G9" s="133" t="n">
        <v>-100</v>
      </c>
      <c r="H9" s="133" t="n">
        <v>0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0</v>
      </c>
      <c r="D10" s="66" t="n">
        <v>0</v>
      </c>
      <c r="E10" s="66" t="n">
        <v>-100</v>
      </c>
      <c r="F10" s="66" t="n">
        <v>0</v>
      </c>
      <c r="G10" s="133" t="n">
        <v>-100</v>
      </c>
      <c r="H10" s="133" t="n">
        <v>0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5</v>
      </c>
      <c r="B21" s="11" t="n">
        <v>2060</v>
      </c>
      <c r="C21" s="66" t="n">
        <v>-77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6</v>
      </c>
      <c r="B23" s="11" t="s">
        <v>347</v>
      </c>
      <c r="C23" s="66" t="n">
        <v>-77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984</v>
      </c>
      <c r="D24" s="62" t="n">
        <v>509</v>
      </c>
      <c r="E24" s="62" t="n">
        <v>1848</v>
      </c>
      <c r="F24" s="62" t="n">
        <v>509</v>
      </c>
      <c r="G24" s="133" t="n">
        <v>-1339</v>
      </c>
      <c r="H24" s="133" t="n">
        <v>27.5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799</v>
      </c>
      <c r="D26" s="56" t="n">
        <v>1090</v>
      </c>
      <c r="E26" s="56" t="n">
        <v>562</v>
      </c>
      <c r="F26" s="56" t="n">
        <v>370</v>
      </c>
      <c r="G26" s="64" t="n">
        <v>-192</v>
      </c>
      <c r="H26" s="118" t="n">
        <v>65.8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34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677</v>
      </c>
      <c r="D28" s="65" t="n">
        <v>1025</v>
      </c>
      <c r="E28" s="65" t="n">
        <v>442</v>
      </c>
      <c r="F28" s="65" t="n">
        <v>343</v>
      </c>
      <c r="G28" s="65" t="n">
        <v>-99</v>
      </c>
      <c r="H28" s="121" t="n">
        <v>77.6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36</v>
      </c>
      <c r="D31" s="65" t="n">
        <v>0</v>
      </c>
      <c r="E31" s="65" t="n">
        <v>100</v>
      </c>
      <c r="F31" s="65" t="n">
        <v>0</v>
      </c>
      <c r="G31" s="65" t="n">
        <v>-100</v>
      </c>
      <c r="H31" s="121" t="n">
        <v>0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9</v>
      </c>
      <c r="B35" s="27" t="n">
        <v>2119</v>
      </c>
      <c r="C35" s="65" t="n">
        <v>52</v>
      </c>
      <c r="D35" s="65" t="n">
        <v>65</v>
      </c>
      <c r="E35" s="65" t="n">
        <v>20</v>
      </c>
      <c r="F35" s="65" t="n">
        <v>27</v>
      </c>
      <c r="G35" s="65" t="n">
        <v>7</v>
      </c>
      <c r="H35" s="121" t="n">
        <v>135</v>
      </c>
    </row>
    <row r="36" customFormat="false" ht="20.1" hidden="false" customHeight="true" outlineLevel="0" collapsed="false">
      <c r="A36" s="60" t="s">
        <v>350</v>
      </c>
      <c r="B36" s="27" t="s">
        <v>351</v>
      </c>
      <c r="C36" s="65" t="n">
        <v>52</v>
      </c>
      <c r="D36" s="65" t="n">
        <v>65</v>
      </c>
      <c r="E36" s="65" t="n">
        <v>20</v>
      </c>
      <c r="F36" s="65" t="n">
        <v>27</v>
      </c>
      <c r="G36" s="65" t="n">
        <v>7</v>
      </c>
      <c r="H36" s="121" t="n">
        <v>135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52</v>
      </c>
      <c r="B38" s="67" t="n">
        <v>2120</v>
      </c>
      <c r="C38" s="56" t="n">
        <v>640</v>
      </c>
      <c r="D38" s="56" t="n">
        <v>795</v>
      </c>
      <c r="E38" s="56" t="n">
        <v>252</v>
      </c>
      <c r="F38" s="56" t="n">
        <v>335</v>
      </c>
      <c r="G38" s="64" t="n">
        <v>83</v>
      </c>
      <c r="H38" s="118" t="n">
        <v>132.9</v>
      </c>
    </row>
    <row r="39" customFormat="false" ht="20.1" hidden="false" customHeight="true" outlineLevel="0" collapsed="false">
      <c r="A39" s="60" t="s">
        <v>348</v>
      </c>
      <c r="B39" s="27" t="n">
        <v>2121</v>
      </c>
      <c r="C39" s="65" t="n">
        <v>614</v>
      </c>
      <c r="D39" s="65" t="n">
        <v>782</v>
      </c>
      <c r="E39" s="65" t="n">
        <v>246</v>
      </c>
      <c r="F39" s="65" t="n">
        <v>335</v>
      </c>
      <c r="G39" s="65" t="n">
        <v>89</v>
      </c>
      <c r="H39" s="121" t="n">
        <v>136.2</v>
      </c>
    </row>
    <row r="40" customFormat="false" ht="20.1" hidden="false" customHeight="true" outlineLevel="0" collapsed="false">
      <c r="A40" s="60" t="s">
        <v>353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5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9</v>
      </c>
      <c r="B42" s="27" t="n">
        <v>2124</v>
      </c>
      <c r="C42" s="65" t="n">
        <v>26</v>
      </c>
      <c r="D42" s="65" t="n">
        <v>13</v>
      </c>
      <c r="E42" s="65" t="n">
        <v>6</v>
      </c>
      <c r="F42" s="65" t="n">
        <v>0</v>
      </c>
      <c r="G42" s="65" t="n">
        <v>-6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243</v>
      </c>
      <c r="B44" s="27" t="s">
        <v>355</v>
      </c>
      <c r="C44" s="65" t="n">
        <v>26</v>
      </c>
      <c r="D44" s="65" t="n">
        <v>13</v>
      </c>
      <c r="E44" s="65" t="n">
        <v>6</v>
      </c>
      <c r="F44" s="65" t="n">
        <v>0</v>
      </c>
      <c r="G44" s="65" t="n">
        <v>-6</v>
      </c>
      <c r="H44" s="121" t="n">
        <v>0</v>
      </c>
    </row>
    <row r="45" s="134" customFormat="true" ht="39" hidden="false" customHeight="true" outlineLevel="0" collapsed="false">
      <c r="A45" s="63" t="s">
        <v>356</v>
      </c>
      <c r="B45" s="67" t="n">
        <v>2130</v>
      </c>
      <c r="C45" s="56" t="n">
        <v>710</v>
      </c>
      <c r="D45" s="56" t="n">
        <v>917</v>
      </c>
      <c r="E45" s="56" t="n">
        <v>295</v>
      </c>
      <c r="F45" s="56" t="n">
        <v>397</v>
      </c>
      <c r="G45" s="64" t="n">
        <v>102</v>
      </c>
      <c r="H45" s="118" t="n">
        <v>134.6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7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8</v>
      </c>
      <c r="B48" s="27" t="n">
        <v>2133</v>
      </c>
      <c r="C48" s="65" t="n">
        <v>710</v>
      </c>
      <c r="D48" s="65" t="n">
        <v>917</v>
      </c>
      <c r="E48" s="65" t="n">
        <v>295</v>
      </c>
      <c r="F48" s="65" t="n">
        <v>397</v>
      </c>
      <c r="G48" s="65" t="n">
        <v>102</v>
      </c>
      <c r="H48" s="121" t="n">
        <v>134.6</v>
      </c>
    </row>
    <row r="49" customFormat="false" ht="20.1" hidden="false" customHeight="true" outlineLevel="0" collapsed="false">
      <c r="A49" s="60" t="s">
        <v>359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60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61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62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4</v>
      </c>
      <c r="B56" s="67" t="n">
        <v>2200</v>
      </c>
      <c r="C56" s="56" t="n">
        <v>2149</v>
      </c>
      <c r="D56" s="56" t="n">
        <v>2802</v>
      </c>
      <c r="E56" s="56" t="n">
        <v>1109</v>
      </c>
      <c r="F56" s="56" t="n">
        <v>1102</v>
      </c>
      <c r="G56" s="64" t="n">
        <v>-7</v>
      </c>
      <c r="H56" s="118" t="n">
        <v>99.4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1</v>
      </c>
      <c r="B59" s="2"/>
      <c r="C59" s="126"/>
      <c r="D59" s="126"/>
      <c r="E59" s="127"/>
      <c r="F59" s="2" t="s">
        <v>36</v>
      </c>
      <c r="G59" s="2"/>
      <c r="H59" s="2"/>
    </row>
    <row r="60" s="115" customFormat="true" ht="18.75" hidden="false" customHeight="true" outlineLevel="0" collapsed="false">
      <c r="A60" s="114" t="s">
        <v>213</v>
      </c>
      <c r="B60" s="1"/>
      <c r="C60" s="136" t="s">
        <v>363</v>
      </c>
      <c r="D60" s="136"/>
      <c r="E60" s="1"/>
      <c r="F60" s="114" t="s">
        <v>364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66</v>
      </c>
      <c r="C3" s="21" t="s">
        <v>367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9</v>
      </c>
      <c r="B7" s="144" t="n">
        <v>3000</v>
      </c>
      <c r="C7" s="56" t="n">
        <v>5569</v>
      </c>
      <c r="D7" s="56" t="n">
        <v>6992</v>
      </c>
      <c r="E7" s="56" t="n">
        <v>2713</v>
      </c>
      <c r="F7" s="56" t="n">
        <v>3411</v>
      </c>
      <c r="G7" s="64" t="n">
        <v>698</v>
      </c>
      <c r="H7" s="118" t="n">
        <v>125.7</v>
      </c>
    </row>
    <row r="8" customFormat="false" ht="18" hidden="false" customHeight="true" outlineLevel="0" collapsed="false">
      <c r="A8" s="42" t="s">
        <v>370</v>
      </c>
      <c r="B8" s="11" t="n">
        <v>3010</v>
      </c>
      <c r="C8" s="65" t="n">
        <v>5497</v>
      </c>
      <c r="D8" s="65" t="n">
        <v>6803</v>
      </c>
      <c r="E8" s="65" t="n">
        <v>2653</v>
      </c>
      <c r="F8" s="65" t="n">
        <v>3257</v>
      </c>
      <c r="G8" s="65" t="n">
        <v>604</v>
      </c>
      <c r="H8" s="121" t="n">
        <v>122.8</v>
      </c>
    </row>
    <row r="9" customFormat="false" ht="18" hidden="false" customHeight="true" outlineLevel="0" collapsed="false">
      <c r="A9" s="42" t="s">
        <v>37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3</v>
      </c>
      <c r="B11" s="11" t="n">
        <v>3040</v>
      </c>
      <c r="C11" s="65" t="n">
        <v>46</v>
      </c>
      <c r="D11" s="65" t="n">
        <v>108</v>
      </c>
      <c r="E11" s="65" t="n">
        <v>38</v>
      </c>
      <c r="F11" s="65" t="n">
        <v>73</v>
      </c>
      <c r="G11" s="65" t="n">
        <v>35</v>
      </c>
      <c r="H11" s="121" t="n">
        <v>192.1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74</v>
      </c>
      <c r="B13" s="11" t="s">
        <v>375</v>
      </c>
      <c r="C13" s="65" t="n">
        <v>46</v>
      </c>
      <c r="D13" s="65" t="n">
        <v>108</v>
      </c>
      <c r="E13" s="65" t="n">
        <v>38</v>
      </c>
      <c r="F13" s="65" t="n">
        <v>73</v>
      </c>
      <c r="G13" s="65" t="n">
        <v>35</v>
      </c>
      <c r="H13" s="121" t="n">
        <v>192.1</v>
      </c>
    </row>
    <row r="14" customFormat="false" ht="18" hidden="false" customHeight="true" outlineLevel="0" collapsed="false">
      <c r="A14" s="42" t="s">
        <v>376</v>
      </c>
      <c r="B14" s="11" t="n">
        <v>3050</v>
      </c>
      <c r="C14" s="65" t="n">
        <v>15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1</v>
      </c>
      <c r="B19" s="11" t="n">
        <v>3070</v>
      </c>
      <c r="C19" s="65" t="n">
        <v>11</v>
      </c>
      <c r="D19" s="65" t="n">
        <v>81</v>
      </c>
      <c r="E19" s="65" t="n">
        <v>22</v>
      </c>
      <c r="F19" s="65" t="n">
        <v>81</v>
      </c>
      <c r="G19" s="65" t="n">
        <v>59</v>
      </c>
      <c r="H19" s="121" t="n">
        <v>368.2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82</v>
      </c>
      <c r="B21" s="11" t="s">
        <v>383</v>
      </c>
      <c r="C21" s="65" t="n">
        <v>11</v>
      </c>
      <c r="D21" s="65" t="n">
        <v>81</v>
      </c>
      <c r="E21" s="65" t="n">
        <v>22</v>
      </c>
      <c r="F21" s="65" t="n">
        <v>81</v>
      </c>
      <c r="G21" s="65" t="n">
        <v>59</v>
      </c>
      <c r="H21" s="121" t="n">
        <v>368.2</v>
      </c>
    </row>
    <row r="22" customFormat="false" ht="20.1" hidden="false" customHeight="true" outlineLevel="0" collapsed="false">
      <c r="A22" s="44" t="s">
        <v>384</v>
      </c>
      <c r="B22" s="49" t="n">
        <v>3100</v>
      </c>
      <c r="C22" s="41" t="n">
        <v>-7557</v>
      </c>
      <c r="D22" s="41" t="n">
        <v>-8562</v>
      </c>
      <c r="E22" s="41" t="n">
        <v>-2921</v>
      </c>
      <c r="F22" s="41" t="n">
        <v>-3829</v>
      </c>
      <c r="G22" s="64" t="n">
        <v>908</v>
      </c>
      <c r="H22" s="118" t="n">
        <v>131.1</v>
      </c>
    </row>
    <row r="23" customFormat="false" ht="18" hidden="false" customHeight="true" outlineLevel="0" collapsed="false">
      <c r="A23" s="42" t="s">
        <v>385</v>
      </c>
      <c r="B23" s="11" t="n">
        <v>3110</v>
      </c>
      <c r="C23" s="66" t="n">
        <v>-1560</v>
      </c>
      <c r="D23" s="66" t="n">
        <v>-1241</v>
      </c>
      <c r="E23" s="66" t="n">
        <v>-446</v>
      </c>
      <c r="F23" s="66" t="n">
        <v>-485</v>
      </c>
      <c r="G23" s="65" t="n">
        <v>39</v>
      </c>
      <c r="H23" s="121" t="n">
        <v>108.7</v>
      </c>
    </row>
    <row r="24" customFormat="false" ht="18" hidden="false" customHeight="true" outlineLevel="0" collapsed="false">
      <c r="A24" s="42" t="s">
        <v>386</v>
      </c>
      <c r="B24" s="11" t="n">
        <v>3120</v>
      </c>
      <c r="C24" s="66" t="n">
        <v>-2726</v>
      </c>
      <c r="D24" s="66" t="n">
        <v>-3563</v>
      </c>
      <c r="E24" s="66" t="n">
        <v>-1098</v>
      </c>
      <c r="F24" s="66" t="n">
        <v>-1542</v>
      </c>
      <c r="G24" s="65" t="n">
        <v>444</v>
      </c>
      <c r="H24" s="121" t="n">
        <v>140.4</v>
      </c>
    </row>
    <row r="25" customFormat="false" ht="18" hidden="false" customHeight="true" outlineLevel="0" collapsed="false">
      <c r="A25" s="42" t="s">
        <v>93</v>
      </c>
      <c r="B25" s="11" t="n">
        <v>3130</v>
      </c>
      <c r="C25" s="66" t="n">
        <v>-710</v>
      </c>
      <c r="D25" s="66" t="n">
        <v>-917</v>
      </c>
      <c r="E25" s="66" t="n">
        <v>-295</v>
      </c>
      <c r="F25" s="66" t="n">
        <v>-397</v>
      </c>
      <c r="G25" s="65" t="n">
        <v>102</v>
      </c>
      <c r="H25" s="121" t="n">
        <v>134.6</v>
      </c>
    </row>
    <row r="26" customFormat="false" ht="18" hidden="false" customHeight="true" outlineLevel="0" collapsed="false">
      <c r="A26" s="42" t="s">
        <v>387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78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9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0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88</v>
      </c>
      <c r="B30" s="11" t="n">
        <v>3150</v>
      </c>
      <c r="C30" s="120" t="n">
        <v>1439</v>
      </c>
      <c r="D30" s="120" t="n">
        <v>1885</v>
      </c>
      <c r="E30" s="120" t="n">
        <v>814</v>
      </c>
      <c r="F30" s="120" t="n">
        <v>705</v>
      </c>
      <c r="G30" s="65" t="n">
        <v>-109</v>
      </c>
      <c r="H30" s="121" t="n">
        <v>86.6</v>
      </c>
    </row>
    <row r="31" customFormat="false" ht="18" hidden="false" customHeight="true" outlineLevel="0" collapsed="false">
      <c r="A31" s="42" t="s">
        <v>113</v>
      </c>
      <c r="B31" s="11" t="n">
        <v>3151</v>
      </c>
      <c r="C31" s="66" t="n">
        <v>-34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89</v>
      </c>
      <c r="B32" s="11" t="n">
        <v>3152</v>
      </c>
      <c r="C32" s="66" t="n">
        <v>-677</v>
      </c>
      <c r="D32" s="66" t="n">
        <v>-1025</v>
      </c>
      <c r="E32" s="66" t="n">
        <v>-442</v>
      </c>
      <c r="F32" s="66" t="n">
        <v>-343</v>
      </c>
      <c r="G32" s="65" t="n">
        <v>-99</v>
      </c>
      <c r="H32" s="121" t="n">
        <v>77.6</v>
      </c>
    </row>
    <row r="33" customFormat="false" ht="18" hidden="false" customHeight="true" outlineLevel="0" collapsed="false">
      <c r="A33" s="42" t="s">
        <v>116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90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8</v>
      </c>
      <c r="B35" s="11" t="n">
        <v>3155</v>
      </c>
      <c r="C35" s="66" t="n">
        <v>-614</v>
      </c>
      <c r="D35" s="66" t="n">
        <v>-782</v>
      </c>
      <c r="E35" s="66" t="n">
        <v>-246</v>
      </c>
      <c r="F35" s="66" t="n">
        <v>-335</v>
      </c>
      <c r="G35" s="65" t="n">
        <v>89</v>
      </c>
      <c r="H35" s="121" t="n">
        <v>136.2</v>
      </c>
    </row>
    <row r="36" customFormat="false" ht="18" hidden="false" customHeight="true" outlineLevel="0" collapsed="false">
      <c r="A36" s="42" t="s">
        <v>391</v>
      </c>
      <c r="B36" s="11" t="n">
        <v>3156</v>
      </c>
      <c r="C36" s="120" t="n">
        <v>-36</v>
      </c>
      <c r="D36" s="120" t="n">
        <v>0</v>
      </c>
      <c r="E36" s="120" t="n">
        <v>-100</v>
      </c>
      <c r="F36" s="120" t="n">
        <v>0</v>
      </c>
      <c r="G36" s="65" t="n">
        <v>-100</v>
      </c>
      <c r="H36" s="121" t="n">
        <v>0</v>
      </c>
    </row>
    <row r="37" customFormat="false" ht="38.25" hidden="false" customHeight="true" outlineLevel="0" collapsed="false">
      <c r="A37" s="42" t="s">
        <v>117</v>
      </c>
      <c r="B37" s="11" t="s">
        <v>392</v>
      </c>
      <c r="C37" s="66" t="n">
        <v>-36</v>
      </c>
      <c r="D37" s="66" t="n">
        <v>0</v>
      </c>
      <c r="E37" s="66" t="n">
        <v>-100</v>
      </c>
      <c r="F37" s="66" t="n">
        <v>0</v>
      </c>
      <c r="G37" s="65" t="n">
        <v>-100</v>
      </c>
      <c r="H37" s="121" t="n">
        <v>0</v>
      </c>
    </row>
    <row r="38" customFormat="false" ht="55.5" hidden="false" customHeight="true" outlineLevel="0" collapsed="false">
      <c r="A38" s="42" t="s">
        <v>122</v>
      </c>
      <c r="B38" s="11" t="s">
        <v>39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94</v>
      </c>
      <c r="B39" s="11" t="n">
        <v>3157</v>
      </c>
      <c r="C39" s="66" t="n">
        <v>-78</v>
      </c>
      <c r="D39" s="66" t="n">
        <v>-78</v>
      </c>
      <c r="E39" s="66" t="n">
        <v>-26</v>
      </c>
      <c r="F39" s="66" t="n">
        <v>-27</v>
      </c>
      <c r="G39" s="65" t="n">
        <v>1</v>
      </c>
      <c r="H39" s="121" t="n">
        <v>103.8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5</v>
      </c>
      <c r="B41" s="11" t="s">
        <v>396</v>
      </c>
      <c r="C41" s="66" t="n">
        <v>-52</v>
      </c>
      <c r="D41" s="66" t="n">
        <v>-65</v>
      </c>
      <c r="E41" s="66" t="n">
        <v>-20</v>
      </c>
      <c r="F41" s="66" t="n">
        <v>-27</v>
      </c>
      <c r="G41" s="65" t="n">
        <v>7</v>
      </c>
      <c r="H41" s="121" t="n">
        <v>135</v>
      </c>
    </row>
    <row r="42" customFormat="false" ht="18" hidden="false" customHeight="true" outlineLevel="0" collapsed="false">
      <c r="A42" s="42" t="s">
        <v>243</v>
      </c>
      <c r="B42" s="11" t="s">
        <v>397</v>
      </c>
      <c r="C42" s="66" t="n">
        <v>-26</v>
      </c>
      <c r="D42" s="66" t="n">
        <v>-13</v>
      </c>
      <c r="E42" s="66" t="n">
        <v>-6</v>
      </c>
      <c r="F42" s="66" t="n">
        <v>0</v>
      </c>
      <c r="G42" s="65" t="n">
        <v>-6</v>
      </c>
      <c r="H42" s="121" t="n">
        <v>0</v>
      </c>
    </row>
    <row r="43" customFormat="false" ht="18" hidden="false" customHeight="true" outlineLevel="0" collapsed="false">
      <c r="A43" s="42" t="s">
        <v>398</v>
      </c>
      <c r="B43" s="11" t="n">
        <v>31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99</v>
      </c>
      <c r="B44" s="11" t="n">
        <v>3170</v>
      </c>
      <c r="C44" s="66" t="n">
        <v>-1122</v>
      </c>
      <c r="D44" s="66" t="n">
        <v>-956</v>
      </c>
      <c r="E44" s="66" t="n">
        <v>-268</v>
      </c>
      <c r="F44" s="66" t="n">
        <v>-700</v>
      </c>
      <c r="G44" s="65" t="n">
        <v>432</v>
      </c>
      <c r="H44" s="121" t="n">
        <v>261.2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0</v>
      </c>
      <c r="B46" s="11" t="s">
        <v>401</v>
      </c>
      <c r="C46" s="66" t="n">
        <v>-80</v>
      </c>
      <c r="D46" s="66" t="n">
        <v>-43</v>
      </c>
      <c r="E46" s="66" t="n">
        <v>-30</v>
      </c>
      <c r="F46" s="66" t="n">
        <v>-8</v>
      </c>
      <c r="G46" s="65" t="n">
        <v>-22</v>
      </c>
      <c r="H46" s="121" t="n">
        <v>26.7</v>
      </c>
    </row>
    <row r="47" customFormat="false" ht="18" hidden="false" customHeight="true" outlineLevel="0" collapsed="false">
      <c r="A47" s="42" t="s">
        <v>402</v>
      </c>
      <c r="B47" s="11" t="s">
        <v>403</v>
      </c>
      <c r="C47" s="66" t="n">
        <v>-957</v>
      </c>
      <c r="D47" s="66" t="n">
        <v>-815</v>
      </c>
      <c r="E47" s="66" t="n">
        <v>-200</v>
      </c>
      <c r="F47" s="66" t="n">
        <v>-662</v>
      </c>
      <c r="G47" s="65" t="n">
        <v>462</v>
      </c>
      <c r="H47" s="121" t="n">
        <v>331</v>
      </c>
    </row>
    <row r="48" customFormat="false" ht="18" hidden="false" customHeight="true" outlineLevel="0" collapsed="false">
      <c r="A48" s="42" t="s">
        <v>404</v>
      </c>
      <c r="B48" s="11" t="s">
        <v>405</v>
      </c>
      <c r="C48" s="66" t="n">
        <v>-85</v>
      </c>
      <c r="D48" s="66" t="n">
        <v>-98</v>
      </c>
      <c r="E48" s="66" t="n">
        <v>-38</v>
      </c>
      <c r="F48" s="66" t="n">
        <v>-30</v>
      </c>
      <c r="G48" s="65" t="n">
        <v>-8</v>
      </c>
      <c r="H48" s="121" t="n">
        <v>78.9</v>
      </c>
    </row>
    <row r="49" customFormat="false" ht="20.1" hidden="false" customHeight="true" outlineLevel="0" collapsed="false">
      <c r="A49" s="44" t="s">
        <v>128</v>
      </c>
      <c r="B49" s="49" t="n">
        <v>3195</v>
      </c>
      <c r="C49" s="56" t="n">
        <v>-1988</v>
      </c>
      <c r="D49" s="56" t="n">
        <v>-1570</v>
      </c>
      <c r="E49" s="56" t="n">
        <v>-208</v>
      </c>
      <c r="F49" s="56" t="n">
        <v>-418</v>
      </c>
      <c r="G49" s="64" t="n">
        <v>-210</v>
      </c>
      <c r="H49" s="118" t="n">
        <v>201</v>
      </c>
    </row>
    <row r="50" customFormat="false" ht="20.1" hidden="false" customHeight="true" outlineLevel="0" collapsed="false">
      <c r="A50" s="140" t="s">
        <v>406</v>
      </c>
      <c r="B50" s="141"/>
      <c r="C50" s="141"/>
      <c r="D50" s="146"/>
      <c r="E50" s="146"/>
      <c r="F50" s="146"/>
      <c r="G50" s="146"/>
      <c r="H50" s="146"/>
    </row>
    <row r="51" customFormat="false" ht="20.1" hidden="false" customHeight="true" outlineLevel="0" collapsed="false">
      <c r="A51" s="143" t="s">
        <v>407</v>
      </c>
      <c r="B51" s="144" t="n">
        <v>3200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customFormat="false" ht="18" hidden="false" customHeight="true" outlineLevel="0" collapsed="false">
      <c r="A52" s="42" t="s">
        <v>408</v>
      </c>
      <c r="B52" s="11" t="n">
        <v>32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09</v>
      </c>
      <c r="B53" s="11" t="n">
        <v>3215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10</v>
      </c>
      <c r="B54" s="11" t="n">
        <v>322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1</v>
      </c>
      <c r="B55" s="11" t="n">
        <v>322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2</v>
      </c>
      <c r="B56" s="11" t="n">
        <v>323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3</v>
      </c>
      <c r="B57" s="11" t="n">
        <v>323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81</v>
      </c>
      <c r="B58" s="11" t="n">
        <v>324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/>
      <c r="B59" s="11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4" t="s">
        <v>414</v>
      </c>
      <c r="B60" s="49" t="n">
        <v>3255</v>
      </c>
      <c r="C60" s="41" t="n">
        <v>69</v>
      </c>
      <c r="D60" s="41" t="n">
        <v>11</v>
      </c>
      <c r="E60" s="41" t="n">
        <v>35</v>
      </c>
      <c r="F60" s="41" t="n">
        <v>0</v>
      </c>
      <c r="G60" s="64" t="n">
        <v>-35</v>
      </c>
      <c r="H60" s="118" t="n">
        <v>0</v>
      </c>
    </row>
    <row r="61" customFormat="false" ht="18" hidden="false" customHeight="true" outlineLevel="0" collapsed="false">
      <c r="A61" s="42" t="s">
        <v>415</v>
      </c>
      <c r="B61" s="11" t="n">
        <v>326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16</v>
      </c>
      <c r="B62" s="11" t="n">
        <v>32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7</v>
      </c>
      <c r="B63" s="11" t="n">
        <v>3270</v>
      </c>
      <c r="C63" s="66" t="n">
        <v>-21</v>
      </c>
      <c r="D63" s="66" t="n">
        <v>0</v>
      </c>
      <c r="E63" s="66" t="n">
        <v>-20</v>
      </c>
      <c r="F63" s="66" t="n">
        <v>0</v>
      </c>
      <c r="G63" s="65" t="n">
        <v>-20</v>
      </c>
      <c r="H63" s="121" t="n">
        <v>0</v>
      </c>
    </row>
    <row r="64" customFormat="false" ht="18" hidden="false" customHeight="true" outlineLevel="0" collapsed="false">
      <c r="A64" s="42" t="s">
        <v>418</v>
      </c>
      <c r="B64" s="11" t="s">
        <v>419</v>
      </c>
      <c r="C64" s="66" t="n">
        <v>-21</v>
      </c>
      <c r="D64" s="66" t="n">
        <v>0</v>
      </c>
      <c r="E64" s="66" t="n">
        <v>-20</v>
      </c>
      <c r="F64" s="66" t="n">
        <v>0</v>
      </c>
      <c r="G64" s="65" t="n">
        <v>-2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20</v>
      </c>
      <c r="B66" s="11" t="s">
        <v>421</v>
      </c>
      <c r="C66" s="66" t="n">
        <v>-21</v>
      </c>
      <c r="D66" s="66" t="n">
        <v>0</v>
      </c>
      <c r="E66" s="66" t="n">
        <v>-20</v>
      </c>
      <c r="F66" s="66" t="n">
        <v>0</v>
      </c>
      <c r="G66" s="65" t="n">
        <v>-20</v>
      </c>
      <c r="H66" s="121" t="n">
        <v>0</v>
      </c>
    </row>
    <row r="67" customFormat="false" ht="18" hidden="false" customHeight="true" outlineLevel="0" collapsed="false">
      <c r="A67" s="42" t="s">
        <v>422</v>
      </c>
      <c r="B67" s="11" t="s">
        <v>42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4</v>
      </c>
      <c r="B69" s="11" t="s">
        <v>42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26</v>
      </c>
      <c r="B72" s="11" t="n">
        <v>328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394</v>
      </c>
      <c r="B73" s="11" t="n">
        <v>3290</v>
      </c>
      <c r="C73" s="66" t="n">
        <v>-48</v>
      </c>
      <c r="D73" s="66" t="n">
        <v>-11</v>
      </c>
      <c r="E73" s="66" t="n">
        <v>-15</v>
      </c>
      <c r="F73" s="66" t="n">
        <v>0</v>
      </c>
      <c r="G73" s="65" t="n">
        <v>-15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27</v>
      </c>
      <c r="B75" s="11" t="s">
        <v>428</v>
      </c>
      <c r="C75" s="66" t="n">
        <v>6</v>
      </c>
      <c r="D75" s="66" t="n">
        <v>11</v>
      </c>
      <c r="E75" s="66" t="n">
        <v>15</v>
      </c>
      <c r="F75" s="66" t="n">
        <v>0</v>
      </c>
      <c r="G75" s="65" t="n">
        <v>-15</v>
      </c>
      <c r="H75" s="121" t="n">
        <v>0</v>
      </c>
    </row>
    <row r="76" customFormat="false" ht="18" hidden="false" customHeight="true" outlineLevel="0" collapsed="false">
      <c r="A76" s="42" t="s">
        <v>429</v>
      </c>
      <c r="B76" s="11" t="s">
        <v>430</v>
      </c>
      <c r="C76" s="66" t="n">
        <v>42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20.1" hidden="false" customHeight="true" outlineLevel="0" collapsed="false">
      <c r="A77" s="147" t="s">
        <v>129</v>
      </c>
      <c r="B77" s="148" t="n">
        <v>3295</v>
      </c>
      <c r="C77" s="149" t="n">
        <v>-69</v>
      </c>
      <c r="D77" s="149" t="n">
        <v>-11</v>
      </c>
      <c r="E77" s="149" t="n">
        <v>-35</v>
      </c>
      <c r="F77" s="149" t="n">
        <v>0</v>
      </c>
      <c r="G77" s="150" t="n">
        <v>35</v>
      </c>
      <c r="H77" s="151" t="n">
        <v>0</v>
      </c>
    </row>
    <row r="78" customFormat="false" ht="20.1" hidden="false" customHeight="true" outlineLevel="0" collapsed="false">
      <c r="A78" s="140" t="s">
        <v>431</v>
      </c>
      <c r="B78" s="141"/>
      <c r="C78" s="141"/>
      <c r="D78" s="141"/>
      <c r="E78" s="141"/>
      <c r="F78" s="141"/>
      <c r="G78" s="152"/>
      <c r="H78" s="153"/>
    </row>
    <row r="79" customFormat="false" ht="20.1" hidden="false" customHeight="true" outlineLevel="0" collapsed="false">
      <c r="A79" s="143" t="s">
        <v>432</v>
      </c>
      <c r="B79" s="144" t="n">
        <v>3300</v>
      </c>
      <c r="C79" s="74" t="n">
        <v>0</v>
      </c>
      <c r="D79" s="74" t="n">
        <v>0</v>
      </c>
      <c r="E79" s="74" t="n">
        <v>0</v>
      </c>
      <c r="F79" s="74" t="n">
        <v>0</v>
      </c>
      <c r="G79" s="35" t="n">
        <v>0</v>
      </c>
      <c r="H79" s="154" t="n">
        <v>0</v>
      </c>
    </row>
    <row r="80" customFormat="false" ht="18" hidden="false" customHeight="true" outlineLevel="0" collapsed="false">
      <c r="A80" s="42" t="s">
        <v>433</v>
      </c>
      <c r="B80" s="11" t="n">
        <v>3305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34</v>
      </c>
      <c r="B81" s="11" t="n">
        <v>3310</v>
      </c>
      <c r="C81" s="93" t="n">
        <v>0</v>
      </c>
      <c r="D81" s="93" t="n">
        <v>0</v>
      </c>
      <c r="E81" s="93" t="n">
        <v>0</v>
      </c>
      <c r="F81" s="93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78</v>
      </c>
      <c r="B82" s="11" t="n">
        <v>3311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79</v>
      </c>
      <c r="B83" s="11" t="n">
        <v>3312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80</v>
      </c>
      <c r="B84" s="11" t="n">
        <v>3313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81</v>
      </c>
      <c r="B85" s="11" t="n">
        <v>332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4" t="s">
        <v>435</v>
      </c>
      <c r="B88" s="49" t="n">
        <v>3330</v>
      </c>
      <c r="C88" s="41" t="n">
        <v>0</v>
      </c>
      <c r="D88" s="41" t="n">
        <v>0</v>
      </c>
      <c r="E88" s="41" t="n">
        <v>0</v>
      </c>
      <c r="F88" s="41" t="n">
        <v>0</v>
      </c>
      <c r="G88" s="64" t="n">
        <v>0</v>
      </c>
      <c r="H88" s="118" t="n">
        <v>0</v>
      </c>
    </row>
    <row r="89" customFormat="false" ht="18" hidden="false" customHeight="true" outlineLevel="0" collapsed="false">
      <c r="A89" s="42" t="s">
        <v>436</v>
      </c>
      <c r="B89" s="11" t="n">
        <v>3335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37</v>
      </c>
      <c r="B90" s="11" t="n">
        <v>3340</v>
      </c>
      <c r="C90" s="120" t="n">
        <v>0</v>
      </c>
      <c r="D90" s="120" t="n">
        <v>0</v>
      </c>
      <c r="E90" s="120" t="n">
        <v>0</v>
      </c>
      <c r="F90" s="120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78</v>
      </c>
      <c r="B91" s="11" t="n">
        <v>3341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79</v>
      </c>
      <c r="B92" s="11" t="n">
        <v>334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80</v>
      </c>
      <c r="B93" s="11" t="n">
        <v>3343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38</v>
      </c>
      <c r="B94" s="11" t="n">
        <v>335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21.75" hidden="false" customHeight="true" outlineLevel="0" collapsed="false">
      <c r="A95" s="42" t="s">
        <v>439</v>
      </c>
      <c r="B95" s="11" t="n">
        <v>336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3.25" hidden="false" customHeight="true" outlineLevel="0" collapsed="false">
      <c r="A96" s="42" t="s">
        <v>440</v>
      </c>
      <c r="B96" s="11" t="n">
        <v>337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4</v>
      </c>
      <c r="B97" s="11" t="n">
        <v>33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4" t="s">
        <v>441</v>
      </c>
      <c r="B100" s="49" t="n">
        <v>3395</v>
      </c>
      <c r="C100" s="56" t="n">
        <v>0</v>
      </c>
      <c r="D100" s="56" t="n">
        <v>0</v>
      </c>
      <c r="E100" s="56" t="n">
        <v>0</v>
      </c>
      <c r="F100" s="56" t="n">
        <v>0</v>
      </c>
      <c r="G100" s="64" t="n">
        <v>0</v>
      </c>
      <c r="H100" s="118" t="n">
        <v>0</v>
      </c>
    </row>
    <row r="101" customFormat="false" ht="20.1" hidden="false" customHeight="true" outlineLevel="0" collapsed="false">
      <c r="A101" s="155" t="s">
        <v>442</v>
      </c>
      <c r="B101" s="49" t="n">
        <v>3400</v>
      </c>
      <c r="C101" s="56" t="n">
        <v>-2057</v>
      </c>
      <c r="D101" s="56" t="n">
        <v>-1581</v>
      </c>
      <c r="E101" s="56" t="n">
        <v>-243</v>
      </c>
      <c r="F101" s="56" t="n">
        <v>-418</v>
      </c>
      <c r="G101" s="64" t="n">
        <v>-175</v>
      </c>
      <c r="H101" s="118" t="n">
        <v>172</v>
      </c>
    </row>
    <row r="102" customFormat="false" ht="20.1" hidden="false" customHeight="true" outlineLevel="0" collapsed="false">
      <c r="A102" s="42" t="s">
        <v>126</v>
      </c>
      <c r="B102" s="11" t="n">
        <v>3405</v>
      </c>
      <c r="C102" s="65" t="n">
        <v>3152</v>
      </c>
      <c r="D102" s="65" t="n">
        <v>3248</v>
      </c>
      <c r="E102" s="65" t="n">
        <v>2217</v>
      </c>
      <c r="F102" s="65" t="n">
        <v>2085</v>
      </c>
      <c r="G102" s="65" t="n">
        <v>-132</v>
      </c>
      <c r="H102" s="121" t="n">
        <v>94</v>
      </c>
    </row>
    <row r="103" customFormat="false" ht="20.1" hidden="false" customHeight="true" outlineLevel="0" collapsed="false">
      <c r="A103" s="68" t="s">
        <v>131</v>
      </c>
      <c r="B103" s="11" t="n">
        <v>341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2" t="s">
        <v>132</v>
      </c>
      <c r="B104" s="11" t="n">
        <v>3415</v>
      </c>
      <c r="C104" s="105" t="n">
        <v>1095</v>
      </c>
      <c r="D104" s="105" t="n">
        <v>1667</v>
      </c>
      <c r="E104" s="105" t="n">
        <v>1974</v>
      </c>
      <c r="F104" s="105" t="n">
        <v>1667</v>
      </c>
      <c r="G104" s="65" t="n">
        <v>-307</v>
      </c>
      <c r="H104" s="121" t="n">
        <v>84.4</v>
      </c>
    </row>
    <row r="105" customFormat="false" ht="20.1" hidden="false" customHeight="true" outlineLevel="0" collapsed="false">
      <c r="A105" s="106"/>
      <c r="B105" s="2"/>
      <c r="C105" s="108"/>
      <c r="D105" s="108"/>
      <c r="E105" s="108"/>
      <c r="F105" s="108"/>
      <c r="G105" s="108"/>
      <c r="H105" s="156"/>
    </row>
    <row r="106" s="157" customFormat="true" ht="18.75" hidden="false" customHeight="false" outlineLevel="0" collapsed="false">
      <c r="A106" s="115"/>
      <c r="B106" s="24"/>
      <c r="C106" s="24"/>
      <c r="D106" s="24"/>
      <c r="E106" s="24"/>
      <c r="F106" s="24"/>
      <c r="G106" s="24"/>
      <c r="H106" s="24"/>
    </row>
    <row r="107" s="1" customFormat="true" ht="27.75" hidden="false" customHeight="true" outlineLevel="0" collapsed="false">
      <c r="A107" s="112" t="s">
        <v>211</v>
      </c>
      <c r="B107" s="2"/>
      <c r="C107" s="113"/>
      <c r="D107" s="113"/>
      <c r="E107" s="127"/>
      <c r="F107" s="2" t="s">
        <v>36</v>
      </c>
      <c r="G107" s="2"/>
      <c r="H107" s="2"/>
    </row>
    <row r="108" customFormat="false" ht="18.75" hidden="false" customHeight="true" outlineLevel="0" collapsed="false">
      <c r="A108" s="114" t="s">
        <v>213</v>
      </c>
      <c r="B108" s="1"/>
      <c r="C108" s="114" t="s">
        <v>214</v>
      </c>
      <c r="D108" s="114"/>
      <c r="E108" s="1"/>
      <c r="F108" s="114" t="s">
        <v>443</v>
      </c>
      <c r="G108" s="114"/>
      <c r="H108" s="114"/>
    </row>
  </sheetData>
  <mergeCells count="10">
    <mergeCell ref="A1:H1"/>
    <mergeCell ref="A3:A4"/>
    <mergeCell ref="B3:B4"/>
    <mergeCell ref="C3:D3"/>
    <mergeCell ref="E3:H3"/>
    <mergeCell ref="D50:H50"/>
    <mergeCell ref="C107:D107"/>
    <mergeCell ref="F107:H107"/>
    <mergeCell ref="C108:D108"/>
    <mergeCell ref="F108:H10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2" man="true" max="16383" min="0"/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5</v>
      </c>
      <c r="B6" s="158" t="n">
        <v>4000</v>
      </c>
      <c r="C6" s="56" t="n">
        <v>69</v>
      </c>
      <c r="D6" s="56" t="n">
        <v>11</v>
      </c>
      <c r="E6" s="56" t="n">
        <v>35</v>
      </c>
      <c r="F6" s="56" t="n">
        <v>0</v>
      </c>
      <c r="G6" s="64" t="n">
        <v>-35</v>
      </c>
      <c r="H6" s="118" t="n">
        <v>0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21</v>
      </c>
      <c r="D8" s="65" t="n">
        <v>0</v>
      </c>
      <c r="E8" s="65" t="n">
        <v>20</v>
      </c>
      <c r="F8" s="65" t="n">
        <v>0</v>
      </c>
      <c r="G8" s="65" t="n">
        <v>-20</v>
      </c>
      <c r="H8" s="121" t="n">
        <v>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6</v>
      </c>
      <c r="D9" s="65" t="n">
        <v>11</v>
      </c>
      <c r="E9" s="65" t="n">
        <v>15</v>
      </c>
      <c r="F9" s="65" t="n">
        <v>0</v>
      </c>
      <c r="G9" s="65" t="n">
        <v>-15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42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4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66</v>
      </c>
      <c r="C3" s="161" t="s">
        <v>446</v>
      </c>
      <c r="D3" s="21" t="s">
        <v>44</v>
      </c>
      <c r="E3" s="21"/>
      <c r="F3" s="21" t="s">
        <v>45</v>
      </c>
      <c r="G3" s="21"/>
      <c r="H3" s="161" t="s">
        <v>447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9</v>
      </c>
      <c r="B7" s="21" t="n">
        <v>5000</v>
      </c>
      <c r="C7" s="161" t="s">
        <v>450</v>
      </c>
      <c r="D7" s="165" t="n">
        <v>7.6</v>
      </c>
      <c r="E7" s="165" t="n">
        <v>10.9</v>
      </c>
      <c r="F7" s="165" t="n">
        <v>9.3</v>
      </c>
      <c r="G7" s="165" t="n">
        <v>10.8</v>
      </c>
      <c r="H7" s="166"/>
    </row>
    <row r="8" customFormat="false" ht="56.25" hidden="false" customHeight="false" outlineLevel="0" collapsed="false">
      <c r="A8" s="42" t="s">
        <v>451</v>
      </c>
      <c r="B8" s="21" t="n">
        <v>5010</v>
      </c>
      <c r="C8" s="161" t="s">
        <v>450</v>
      </c>
      <c r="D8" s="165" t="n">
        <v>-10.5</v>
      </c>
      <c r="E8" s="165" t="n">
        <v>-1.3</v>
      </c>
      <c r="F8" s="165" t="n">
        <v>-7.2</v>
      </c>
      <c r="G8" s="165" t="n">
        <v>-1.4</v>
      </c>
      <c r="H8" s="166"/>
    </row>
    <row r="9" customFormat="false" ht="42.75" hidden="false" customHeight="true" outlineLevel="0" collapsed="false">
      <c r="A9" s="167" t="s">
        <v>452</v>
      </c>
      <c r="B9" s="21" t="n">
        <v>5020</v>
      </c>
      <c r="C9" s="161" t="s">
        <v>450</v>
      </c>
      <c r="D9" s="165" t="n">
        <v>-10.4</v>
      </c>
      <c r="E9" s="165" t="n">
        <v>-3.2</v>
      </c>
      <c r="F9" s="165" t="n">
        <v>-3.8</v>
      </c>
      <c r="G9" s="165" t="n">
        <v>-1.4</v>
      </c>
      <c r="H9" s="166" t="s">
        <v>453</v>
      </c>
    </row>
    <row r="10" customFormat="false" ht="42.75" hidden="false" customHeight="true" outlineLevel="0" collapsed="false">
      <c r="A10" s="167" t="s">
        <v>454</v>
      </c>
      <c r="B10" s="21" t="n">
        <v>5030</v>
      </c>
      <c r="C10" s="161" t="s">
        <v>450</v>
      </c>
      <c r="D10" s="165" t="n">
        <v>-15.2</v>
      </c>
      <c r="E10" s="165" t="n">
        <v>-5.3</v>
      </c>
      <c r="F10" s="165" t="n">
        <v>-5.5</v>
      </c>
      <c r="G10" s="165" t="n">
        <v>-2.3</v>
      </c>
      <c r="H10" s="166"/>
    </row>
    <row r="11" customFormat="false" ht="56.25" hidden="false" customHeight="false" outlineLevel="0" collapsed="false">
      <c r="A11" s="167" t="s">
        <v>455</v>
      </c>
      <c r="B11" s="21" t="n">
        <v>5040</v>
      </c>
      <c r="C11" s="161" t="s">
        <v>450</v>
      </c>
      <c r="D11" s="165" t="n">
        <v>-12.5</v>
      </c>
      <c r="E11" s="165" t="n">
        <v>-3.1</v>
      </c>
      <c r="F11" s="165" t="n">
        <v>-9.2</v>
      </c>
      <c r="G11" s="165" t="n">
        <v>-3.2</v>
      </c>
      <c r="H11" s="166" t="s">
        <v>456</v>
      </c>
    </row>
    <row r="12" customFormat="false" ht="24.95" hidden="false" customHeight="true" outlineLevel="0" collapsed="false">
      <c r="A12" s="164" t="s">
        <v>45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8</v>
      </c>
      <c r="B13" s="21" t="n">
        <v>5100</v>
      </c>
      <c r="C13" s="161"/>
      <c r="D13" s="165" t="n">
        <v>-3.6</v>
      </c>
      <c r="E13" s="165" t="n">
        <v>-29.9</v>
      </c>
      <c r="F13" s="165" t="n">
        <v>-10.6</v>
      </c>
      <c r="G13" s="165" t="n">
        <v>-67</v>
      </c>
      <c r="H13" s="166"/>
    </row>
    <row r="14" s="163" customFormat="true" ht="56.25" hidden="false" customHeight="false" outlineLevel="0" collapsed="false">
      <c r="A14" s="166" t="s">
        <v>459</v>
      </c>
      <c r="B14" s="21" t="n">
        <v>5110</v>
      </c>
      <c r="C14" s="161" t="s">
        <v>460</v>
      </c>
      <c r="D14" s="165" t="n">
        <v>2.2</v>
      </c>
      <c r="E14" s="165" t="n">
        <v>1.5</v>
      </c>
      <c r="F14" s="165" t="n">
        <v>2.2</v>
      </c>
      <c r="G14" s="165" t="n">
        <v>1.5</v>
      </c>
      <c r="H14" s="166" t="s">
        <v>461</v>
      </c>
    </row>
    <row r="15" s="163" customFormat="true" ht="56.25" hidden="false" customHeight="false" outlineLevel="0" collapsed="false">
      <c r="A15" s="166" t="s">
        <v>462</v>
      </c>
      <c r="B15" s="21" t="n">
        <v>5120</v>
      </c>
      <c r="C15" s="161" t="s">
        <v>460</v>
      </c>
      <c r="D15" s="165" t="n">
        <v>1.6</v>
      </c>
      <c r="E15" s="165" t="n">
        <v>1.4</v>
      </c>
      <c r="F15" s="165" t="n">
        <v>1.6</v>
      </c>
      <c r="G15" s="165" t="n">
        <v>1.4</v>
      </c>
      <c r="H15" s="166" t="s">
        <v>463</v>
      </c>
    </row>
    <row r="16" customFormat="false" ht="24.95" hidden="false" customHeight="true" outlineLevel="0" collapsed="false">
      <c r="A16" s="164" t="s">
        <v>46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5</v>
      </c>
      <c r="B17" s="21" t="n">
        <v>5200</v>
      </c>
      <c r="C17" s="161"/>
      <c r="D17" s="165" t="n">
        <v>0.8</v>
      </c>
      <c r="E17" s="165" t="n">
        <v>0.1</v>
      </c>
      <c r="F17" s="165" t="n">
        <v>1</v>
      </c>
      <c r="G17" s="165" t="n">
        <v>0</v>
      </c>
      <c r="H17" s="166"/>
    </row>
    <row r="18" customFormat="false" ht="75" hidden="false" customHeight="false" outlineLevel="0" collapsed="false">
      <c r="A18" s="166" t="s">
        <v>46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7</v>
      </c>
      <c r="B19" s="21" t="n">
        <v>5220</v>
      </c>
      <c r="C19" s="161" t="s">
        <v>468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469</v>
      </c>
    </row>
    <row r="20" customFormat="false" ht="24.95" hidden="false" customHeight="true" outlineLevel="0" collapsed="false">
      <c r="A20" s="164" t="s">
        <v>47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477</v>
      </c>
      <c r="D10" s="174"/>
      <c r="E10" s="174"/>
      <c r="F10" s="21" t="s">
        <v>478</v>
      </c>
      <c r="G10" s="21"/>
      <c r="H10" s="21"/>
      <c r="I10" s="21" t="s">
        <v>479</v>
      </c>
      <c r="J10" s="21"/>
      <c r="K10" s="21"/>
      <c r="L10" s="21" t="s">
        <v>480</v>
      </c>
      <c r="M10" s="21"/>
      <c r="N10" s="21" t="s">
        <v>48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2</v>
      </c>
      <c r="B12" s="44"/>
      <c r="C12" s="175" t="n">
        <v>84</v>
      </c>
      <c r="D12" s="175"/>
      <c r="E12" s="175"/>
      <c r="F12" s="175" t="n">
        <v>94</v>
      </c>
      <c r="G12" s="175"/>
      <c r="H12" s="175"/>
      <c r="I12" s="175" t="n">
        <v>78</v>
      </c>
      <c r="J12" s="175"/>
      <c r="K12" s="175"/>
      <c r="L12" s="176" t="n">
        <v>-16</v>
      </c>
      <c r="M12" s="176"/>
      <c r="N12" s="177" t="n">
        <v>83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82</v>
      </c>
      <c r="D17" s="104"/>
      <c r="E17" s="104"/>
      <c r="F17" s="104" t="n">
        <v>92</v>
      </c>
      <c r="G17" s="104"/>
      <c r="H17" s="104"/>
      <c r="I17" s="104" t="n">
        <v>76</v>
      </c>
      <c r="J17" s="104"/>
      <c r="K17" s="104"/>
      <c r="L17" s="178" t="n">
        <v>-16</v>
      </c>
      <c r="M17" s="178"/>
      <c r="N17" s="179" t="n">
        <v>82.6</v>
      </c>
      <c r="O17" s="179"/>
    </row>
    <row r="18" s="32" customFormat="true" ht="37.5" hidden="false" customHeight="true" outlineLevel="0" collapsed="false">
      <c r="A18" s="181" t="s">
        <v>483</v>
      </c>
      <c r="B18" s="181"/>
      <c r="C18" s="95" t="n">
        <v>1604.2</v>
      </c>
      <c r="D18" s="95"/>
      <c r="E18" s="95"/>
      <c r="F18" s="95" t="n">
        <v>1353</v>
      </c>
      <c r="G18" s="95"/>
      <c r="H18" s="95"/>
      <c r="I18" s="95" t="n">
        <v>1618</v>
      </c>
      <c r="J18" s="95"/>
      <c r="K18" s="95"/>
      <c r="L18" s="176" t="n">
        <v>265</v>
      </c>
      <c r="M18" s="176"/>
      <c r="N18" s="177" t="n">
        <v>119.59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113.4</v>
      </c>
      <c r="D21" s="65"/>
      <c r="E21" s="65"/>
      <c r="F21" s="65" t="n">
        <v>48</v>
      </c>
      <c r="G21" s="65"/>
      <c r="H21" s="65"/>
      <c r="I21" s="183" t="n">
        <v>35.4</v>
      </c>
      <c r="J21" s="183"/>
      <c r="K21" s="183"/>
      <c r="L21" s="178" t="n">
        <v>-12.6</v>
      </c>
      <c r="M21" s="178"/>
      <c r="N21" s="179" t="n">
        <v>73.75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37.7</v>
      </c>
      <c r="D22" s="65"/>
      <c r="E22" s="65"/>
      <c r="F22" s="65" t="n">
        <v>25</v>
      </c>
      <c r="G22" s="65"/>
      <c r="H22" s="65"/>
      <c r="I22" s="65" t="n">
        <v>41.8</v>
      </c>
      <c r="J22" s="65"/>
      <c r="K22" s="65"/>
      <c r="L22" s="178" t="n">
        <v>16.8</v>
      </c>
      <c r="M22" s="178"/>
      <c r="N22" s="179" t="n">
        <v>167.2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1453.1</v>
      </c>
      <c r="D23" s="65"/>
      <c r="E23" s="65"/>
      <c r="F23" s="65" t="n">
        <v>1280</v>
      </c>
      <c r="G23" s="65"/>
      <c r="H23" s="65"/>
      <c r="I23" s="65" t="n">
        <v>1540.8</v>
      </c>
      <c r="J23" s="65"/>
      <c r="K23" s="65"/>
      <c r="L23" s="178" t="n">
        <v>260.8</v>
      </c>
      <c r="M23" s="178"/>
      <c r="N23" s="179" t="n">
        <v>120.38</v>
      </c>
      <c r="O23" s="179"/>
    </row>
    <row r="24" s="1" customFormat="true" ht="36" hidden="false" customHeight="true" outlineLevel="0" collapsed="false">
      <c r="A24" s="44" t="s">
        <v>484</v>
      </c>
      <c r="B24" s="44"/>
      <c r="C24" s="95" t="n">
        <v>1592</v>
      </c>
      <c r="D24" s="95"/>
      <c r="E24" s="95"/>
      <c r="F24" s="95" t="n">
        <v>1364</v>
      </c>
      <c r="G24" s="95"/>
      <c r="H24" s="95"/>
      <c r="I24" s="95" t="n">
        <v>1687</v>
      </c>
      <c r="J24" s="95"/>
      <c r="K24" s="95"/>
      <c r="L24" s="176" t="n">
        <v>323</v>
      </c>
      <c r="M24" s="176"/>
      <c r="N24" s="177" t="n">
        <v>123.68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113.4</v>
      </c>
      <c r="D27" s="65"/>
      <c r="E27" s="65"/>
      <c r="F27" s="65" t="n">
        <v>48</v>
      </c>
      <c r="G27" s="65"/>
      <c r="H27" s="65"/>
      <c r="I27" s="183" t="n">
        <v>35.4</v>
      </c>
      <c r="J27" s="183"/>
      <c r="K27" s="183"/>
      <c r="L27" s="178" t="n">
        <v>-12.6</v>
      </c>
      <c r="M27" s="178"/>
      <c r="N27" s="179" t="n">
        <v>73.75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37.7</v>
      </c>
      <c r="D28" s="65"/>
      <c r="E28" s="65"/>
      <c r="F28" s="65" t="n">
        <v>25</v>
      </c>
      <c r="G28" s="65"/>
      <c r="H28" s="65"/>
      <c r="I28" s="65" t="n">
        <v>41.8</v>
      </c>
      <c r="J28" s="65"/>
      <c r="K28" s="65"/>
      <c r="L28" s="178" t="n">
        <v>16.8</v>
      </c>
      <c r="M28" s="178"/>
      <c r="N28" s="179" t="n">
        <v>167.2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1440.9</v>
      </c>
      <c r="D29" s="65"/>
      <c r="E29" s="65"/>
      <c r="F29" s="65" t="n">
        <v>1291</v>
      </c>
      <c r="G29" s="65"/>
      <c r="H29" s="65"/>
      <c r="I29" s="65" t="n">
        <v>1609.8</v>
      </c>
      <c r="J29" s="65"/>
      <c r="K29" s="65"/>
      <c r="L29" s="178" t="n">
        <v>318.8</v>
      </c>
      <c r="M29" s="178"/>
      <c r="N29" s="179" t="n">
        <v>124.69</v>
      </c>
      <c r="O29" s="179"/>
    </row>
    <row r="30" s="1" customFormat="true" ht="56.25" hidden="false" customHeight="true" outlineLevel="0" collapsed="false">
      <c r="A30" s="44" t="s">
        <v>485</v>
      </c>
      <c r="B30" s="44"/>
      <c r="C30" s="95" t="n">
        <v>6317.5</v>
      </c>
      <c r="D30" s="95"/>
      <c r="E30" s="95"/>
      <c r="F30" s="95" t="n">
        <v>4836.9</v>
      </c>
      <c r="G30" s="95"/>
      <c r="H30" s="95"/>
      <c r="I30" s="95" t="n">
        <v>7209.4</v>
      </c>
      <c r="J30" s="95"/>
      <c r="K30" s="95"/>
      <c r="L30" s="176" t="n">
        <v>2372.5</v>
      </c>
      <c r="M30" s="176"/>
      <c r="N30" s="177" t="n">
        <v>149.1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6</v>
      </c>
      <c r="B33" s="184"/>
      <c r="C33" s="93" t="n">
        <v>37800</v>
      </c>
      <c r="D33" s="93"/>
      <c r="E33" s="93"/>
      <c r="F33" s="93" t="n">
        <v>16000</v>
      </c>
      <c r="G33" s="93"/>
      <c r="H33" s="93"/>
      <c r="I33" s="93" t="n">
        <v>11800</v>
      </c>
      <c r="J33" s="93"/>
      <c r="K33" s="93"/>
      <c r="L33" s="178" t="n">
        <v>-4200</v>
      </c>
      <c r="M33" s="178"/>
      <c r="N33" s="179" t="n">
        <v>73.8</v>
      </c>
      <c r="O33" s="179"/>
    </row>
    <row r="34" s="189" customFormat="true" ht="18.75" hidden="false" customHeight="true" outlineLevel="0" collapsed="false">
      <c r="A34" s="185" t="s">
        <v>487</v>
      </c>
      <c r="B34" s="185"/>
      <c r="C34" s="186" t="n">
        <v>10065</v>
      </c>
      <c r="D34" s="186"/>
      <c r="E34" s="186"/>
      <c r="F34" s="186" t="n">
        <v>10980</v>
      </c>
      <c r="G34" s="186"/>
      <c r="H34" s="186"/>
      <c r="I34" s="186" t="n">
        <v>7127</v>
      </c>
      <c r="J34" s="186"/>
      <c r="K34" s="186"/>
      <c r="L34" s="187" t="n">
        <v>-3853</v>
      </c>
      <c r="M34" s="187"/>
      <c r="N34" s="188" t="n">
        <v>64.9</v>
      </c>
      <c r="O34" s="188"/>
    </row>
    <row r="35" s="189" customFormat="true" ht="18.75" hidden="false" customHeight="true" outlineLevel="0" collapsed="false">
      <c r="A35" s="185" t="s">
        <v>488</v>
      </c>
      <c r="B35" s="185"/>
      <c r="C35" s="186" t="n">
        <v>20862</v>
      </c>
      <c r="D35" s="186"/>
      <c r="E35" s="186"/>
      <c r="F35" s="186" t="n">
        <v>4000</v>
      </c>
      <c r="G35" s="186"/>
      <c r="H35" s="186"/>
      <c r="I35" s="186" t="n">
        <v>0</v>
      </c>
      <c r="J35" s="186"/>
      <c r="K35" s="186"/>
      <c r="L35" s="187" t="n">
        <v>-400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9</v>
      </c>
      <c r="B36" s="185"/>
      <c r="C36" s="186" t="n">
        <v>6873</v>
      </c>
      <c r="D36" s="186"/>
      <c r="E36" s="186"/>
      <c r="F36" s="186" t="n">
        <v>1020</v>
      </c>
      <c r="G36" s="186"/>
      <c r="H36" s="186"/>
      <c r="I36" s="186" t="n">
        <v>4673</v>
      </c>
      <c r="J36" s="186"/>
      <c r="K36" s="186"/>
      <c r="L36" s="187" t="n">
        <v>3653</v>
      </c>
      <c r="M36" s="187"/>
      <c r="N36" s="188" t="n">
        <v>458.1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12566.7</v>
      </c>
      <c r="D37" s="93"/>
      <c r="E37" s="93"/>
      <c r="F37" s="93" t="n">
        <v>8333.3</v>
      </c>
      <c r="G37" s="93"/>
      <c r="H37" s="93"/>
      <c r="I37" s="93" t="n">
        <v>13933.3</v>
      </c>
      <c r="J37" s="93"/>
      <c r="K37" s="93"/>
      <c r="L37" s="178" t="n">
        <v>5600</v>
      </c>
      <c r="M37" s="178"/>
      <c r="N37" s="179" t="n">
        <v>167.2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5857.3</v>
      </c>
      <c r="D38" s="93"/>
      <c r="E38" s="93"/>
      <c r="F38" s="93" t="n">
        <v>4677.5</v>
      </c>
      <c r="G38" s="93"/>
      <c r="H38" s="93"/>
      <c r="I38" s="93" t="n">
        <v>7060.5</v>
      </c>
      <c r="J38" s="93"/>
      <c r="K38" s="93"/>
      <c r="L38" s="178" t="n">
        <v>2383</v>
      </c>
      <c r="M38" s="178"/>
      <c r="N38" s="179" t="n">
        <v>150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9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2</v>
      </c>
      <c r="B45" s="193" t="s">
        <v>493</v>
      </c>
      <c r="C45" s="193"/>
      <c r="D45" s="193"/>
      <c r="E45" s="193"/>
      <c r="F45" s="11" t="s">
        <v>49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0186</v>
      </c>
      <c r="B47" s="193" t="s">
        <v>495</v>
      </c>
      <c r="C47" s="193"/>
      <c r="D47" s="193"/>
      <c r="E47" s="193"/>
      <c r="F47" s="11" t="s">
        <v>49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8</v>
      </c>
      <c r="B50" s="21"/>
      <c r="C50" s="21"/>
      <c r="D50" s="21" t="s">
        <v>499</v>
      </c>
      <c r="E50" s="21"/>
      <c r="F50" s="21"/>
      <c r="G50" s="21" t="s">
        <v>500</v>
      </c>
      <c r="H50" s="21"/>
      <c r="I50" s="21"/>
      <c r="J50" s="21" t="s">
        <v>501</v>
      </c>
      <c r="K50" s="21"/>
      <c r="L50" s="21"/>
      <c r="M50" s="21" t="s">
        <v>50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3</v>
      </c>
      <c r="E51" s="21" t="s">
        <v>504</v>
      </c>
      <c r="F51" s="21" t="s">
        <v>505</v>
      </c>
      <c r="G51" s="21" t="s">
        <v>503</v>
      </c>
      <c r="H51" s="21" t="s">
        <v>504</v>
      </c>
      <c r="I51" s="21" t="s">
        <v>505</v>
      </c>
      <c r="J51" s="21" t="s">
        <v>503</v>
      </c>
      <c r="K51" s="21" t="s">
        <v>504</v>
      </c>
      <c r="L51" s="21" t="s">
        <v>505</v>
      </c>
      <c r="M51" s="195" t="s">
        <v>506</v>
      </c>
      <c r="N51" s="195" t="s">
        <v>507</v>
      </c>
      <c r="O51" s="195" t="s">
        <v>50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09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10</v>
      </c>
      <c r="B54" s="21"/>
      <c r="C54" s="21"/>
      <c r="D54" s="65" t="n">
        <v>350</v>
      </c>
      <c r="E54" s="65" t="n">
        <v>150</v>
      </c>
      <c r="F54" s="178" t="n">
        <v>2.6</v>
      </c>
      <c r="G54" s="65" t="n">
        <v>1082</v>
      </c>
      <c r="H54" s="65" t="n">
        <v>275</v>
      </c>
      <c r="I54" s="178" t="n">
        <v>3.9</v>
      </c>
      <c r="J54" s="93" t="n">
        <v>732</v>
      </c>
      <c r="K54" s="93" t="n">
        <v>125</v>
      </c>
      <c r="L54" s="196" t="n">
        <v>1.3</v>
      </c>
      <c r="M54" s="56" t="n">
        <v>309.1</v>
      </c>
      <c r="N54" s="56" t="n">
        <v>183.3</v>
      </c>
      <c r="O54" s="197" t="n">
        <v>150</v>
      </c>
    </row>
    <row r="55" customFormat="false" ht="18.75" hidden="false" customHeight="true" outlineLevel="0" collapsed="false">
      <c r="A55" s="21" t="s">
        <v>511</v>
      </c>
      <c r="B55" s="21"/>
      <c r="C55" s="21"/>
      <c r="D55" s="65" t="n">
        <v>550</v>
      </c>
      <c r="E55" s="65" t="n">
        <v>450</v>
      </c>
      <c r="F55" s="178" t="n">
        <v>1.3</v>
      </c>
      <c r="G55" s="65" t="n">
        <v>233</v>
      </c>
      <c r="H55" s="65" t="n">
        <v>130</v>
      </c>
      <c r="I55" s="178" t="n">
        <v>1.8</v>
      </c>
      <c r="J55" s="93" t="n">
        <v>-317</v>
      </c>
      <c r="K55" s="93" t="n">
        <v>-320</v>
      </c>
      <c r="L55" s="196" t="n">
        <v>0.5</v>
      </c>
      <c r="M55" s="56" t="n">
        <v>42.4</v>
      </c>
      <c r="N55" s="56" t="n">
        <v>28.9</v>
      </c>
      <c r="O55" s="197" t="n">
        <v>138.5</v>
      </c>
    </row>
    <row r="56" customFormat="false" ht="18.75" hidden="false" customHeight="true" outlineLevel="0" collapsed="false">
      <c r="A56" s="21" t="s">
        <v>512</v>
      </c>
      <c r="B56" s="21"/>
      <c r="C56" s="21"/>
      <c r="D56" s="65" t="n">
        <v>114</v>
      </c>
      <c r="E56" s="65" t="n">
        <v>14</v>
      </c>
      <c r="F56" s="178" t="n">
        <v>8</v>
      </c>
      <c r="G56" s="65" t="n">
        <v>44</v>
      </c>
      <c r="H56" s="65" t="n">
        <v>22</v>
      </c>
      <c r="I56" s="178" t="n">
        <v>2</v>
      </c>
      <c r="J56" s="93" t="n">
        <v>-70</v>
      </c>
      <c r="K56" s="93" t="n">
        <v>8</v>
      </c>
      <c r="L56" s="196" t="n">
        <v>-6</v>
      </c>
      <c r="M56" s="56" t="n">
        <v>38.6</v>
      </c>
      <c r="N56" s="56" t="n">
        <v>157.1</v>
      </c>
      <c r="O56" s="197" t="n">
        <v>25</v>
      </c>
    </row>
    <row r="57" customFormat="false" ht="18.75" hidden="false" customHeight="true" outlineLevel="0" collapsed="false">
      <c r="A57" s="21" t="s">
        <v>513</v>
      </c>
      <c r="B57" s="21"/>
      <c r="C57" s="21"/>
      <c r="D57" s="65" t="n">
        <v>54</v>
      </c>
      <c r="E57" s="65" t="n">
        <v>9</v>
      </c>
      <c r="F57" s="178" t="n">
        <v>6</v>
      </c>
      <c r="G57" s="65" t="n">
        <v>121</v>
      </c>
      <c r="H57" s="65" t="n">
        <v>12</v>
      </c>
      <c r="I57" s="178" t="n">
        <v>10</v>
      </c>
      <c r="J57" s="93" t="n">
        <v>67</v>
      </c>
      <c r="K57" s="93" t="n">
        <v>3</v>
      </c>
      <c r="L57" s="196" t="n">
        <v>4</v>
      </c>
      <c r="M57" s="56" t="n">
        <v>224.1</v>
      </c>
      <c r="N57" s="56" t="n">
        <v>133.3</v>
      </c>
      <c r="O57" s="197" t="n">
        <v>166.7</v>
      </c>
    </row>
    <row r="58" customFormat="false" ht="18.75" hidden="false" customHeight="true" outlineLevel="0" collapsed="false">
      <c r="A58" s="21" t="s">
        <v>514</v>
      </c>
      <c r="B58" s="21"/>
      <c r="C58" s="21"/>
      <c r="D58" s="65" t="n">
        <v>50</v>
      </c>
      <c r="E58" s="65" t="n">
        <v>2</v>
      </c>
      <c r="F58" s="178" t="n">
        <v>25</v>
      </c>
      <c r="G58" s="65" t="n">
        <v>5</v>
      </c>
      <c r="H58" s="65" t="n">
        <v>1</v>
      </c>
      <c r="I58" s="178" t="n">
        <v>5</v>
      </c>
      <c r="J58" s="93" t="n">
        <v>-45</v>
      </c>
      <c r="K58" s="93" t="n">
        <v>-1</v>
      </c>
      <c r="L58" s="196" t="n">
        <v>-20</v>
      </c>
      <c r="M58" s="56" t="n">
        <v>10</v>
      </c>
      <c r="N58" s="56" t="n">
        <v>50</v>
      </c>
      <c r="O58" s="197" t="n">
        <v>20</v>
      </c>
    </row>
    <row r="59" customFormat="false" ht="18.75" hidden="false" customHeight="true" outlineLevel="0" collapsed="false">
      <c r="A59" s="21" t="s">
        <v>515</v>
      </c>
      <c r="B59" s="21"/>
      <c r="C59" s="21"/>
      <c r="D59" s="65" t="n">
        <v>63</v>
      </c>
      <c r="E59" s="65" t="n">
        <v>8</v>
      </c>
      <c r="F59" s="178" t="n">
        <v>8</v>
      </c>
      <c r="G59" s="65" t="n">
        <v>0</v>
      </c>
      <c r="H59" s="65" t="n">
        <v>0</v>
      </c>
      <c r="I59" s="178" t="n">
        <v>0</v>
      </c>
      <c r="J59" s="93" t="n">
        <v>-63</v>
      </c>
      <c r="K59" s="93" t="n">
        <v>-8</v>
      </c>
      <c r="L59" s="196" t="n">
        <v>-8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16</v>
      </c>
      <c r="B60" s="21"/>
      <c r="C60" s="21"/>
      <c r="D60" s="65" t="n">
        <v>25</v>
      </c>
      <c r="E60" s="65" t="n">
        <v>22</v>
      </c>
      <c r="F60" s="178" t="n">
        <v>1.1</v>
      </c>
      <c r="G60" s="65" t="n">
        <v>20</v>
      </c>
      <c r="H60" s="65" t="n">
        <v>3</v>
      </c>
      <c r="I60" s="178" t="n">
        <v>7</v>
      </c>
      <c r="J60" s="93" t="n">
        <v>-5</v>
      </c>
      <c r="K60" s="93" t="n">
        <v>-19</v>
      </c>
      <c r="L60" s="196" t="n">
        <v>5.9</v>
      </c>
      <c r="M60" s="56" t="n">
        <v>80</v>
      </c>
      <c r="N60" s="56" t="n">
        <v>13.6</v>
      </c>
      <c r="O60" s="197" t="n">
        <v>636.4</v>
      </c>
    </row>
    <row r="61" customFormat="false" ht="18.75" hidden="false" customHeight="true" outlineLevel="0" collapsed="false">
      <c r="A61" s="21" t="s">
        <v>517</v>
      </c>
      <c r="B61" s="21"/>
      <c r="C61" s="21"/>
      <c r="D61" s="65" t="n">
        <v>90</v>
      </c>
      <c r="E61" s="65" t="n">
        <v>60</v>
      </c>
      <c r="F61" s="178" t="n">
        <v>1.5</v>
      </c>
      <c r="G61" s="65" t="n">
        <v>42</v>
      </c>
      <c r="H61" s="65" t="n">
        <v>25</v>
      </c>
      <c r="I61" s="178" t="n">
        <v>1.7</v>
      </c>
      <c r="J61" s="93" t="n">
        <v>-48</v>
      </c>
      <c r="K61" s="93" t="n">
        <v>-35</v>
      </c>
      <c r="L61" s="196" t="n">
        <v>0.2</v>
      </c>
      <c r="M61" s="56" t="n">
        <v>46.7</v>
      </c>
      <c r="N61" s="56" t="n">
        <v>41.7</v>
      </c>
      <c r="O61" s="197" t="n">
        <v>113.3</v>
      </c>
    </row>
    <row r="62" customFormat="false" ht="18.75" hidden="false" customHeight="true" outlineLevel="0" collapsed="false">
      <c r="A62" s="21" t="s">
        <v>518</v>
      </c>
      <c r="B62" s="21"/>
      <c r="C62" s="21"/>
      <c r="D62" s="65" t="n">
        <v>285</v>
      </c>
      <c r="E62" s="65" t="n">
        <v>500</v>
      </c>
      <c r="F62" s="178" t="n">
        <v>0.6</v>
      </c>
      <c r="G62" s="65" t="n">
        <v>472</v>
      </c>
      <c r="H62" s="65" t="n">
        <v>28</v>
      </c>
      <c r="I62" s="178" t="n">
        <v>16.9</v>
      </c>
      <c r="J62" s="93" t="n">
        <v>187</v>
      </c>
      <c r="K62" s="93" t="n">
        <v>-472</v>
      </c>
      <c r="L62" s="196" t="n">
        <v>16.3</v>
      </c>
      <c r="M62" s="56" t="n">
        <v>165.6</v>
      </c>
      <c r="N62" s="56" t="n">
        <v>5.6</v>
      </c>
      <c r="O62" s="197" t="n">
        <v>2816.7</v>
      </c>
    </row>
    <row r="63" customFormat="false" ht="18.75" hidden="false" customHeight="true" outlineLevel="0" collapsed="false">
      <c r="A63" s="21" t="s">
        <v>519</v>
      </c>
      <c r="B63" s="21"/>
      <c r="C63" s="21"/>
      <c r="D63" s="65" t="n">
        <v>25</v>
      </c>
      <c r="E63" s="65" t="n">
        <v>18</v>
      </c>
      <c r="F63" s="178" t="n">
        <v>1.4</v>
      </c>
      <c r="G63" s="65" t="n">
        <v>16</v>
      </c>
      <c r="H63" s="65" t="n">
        <v>8</v>
      </c>
      <c r="I63" s="178" t="n">
        <v>2</v>
      </c>
      <c r="J63" s="93" t="n">
        <v>-9</v>
      </c>
      <c r="K63" s="93" t="n">
        <v>-10</v>
      </c>
      <c r="L63" s="196" t="n">
        <v>0.6</v>
      </c>
      <c r="M63" s="56" t="n">
        <v>64</v>
      </c>
      <c r="N63" s="56" t="n">
        <v>44.4</v>
      </c>
      <c r="O63" s="197" t="n">
        <v>142.9</v>
      </c>
    </row>
    <row r="64" customFormat="false" ht="18.75" hidden="false" customHeight="true" outlineLevel="0" collapsed="false">
      <c r="A64" s="21" t="s">
        <v>520</v>
      </c>
      <c r="B64" s="21"/>
      <c r="C64" s="21"/>
      <c r="D64" s="65" t="n">
        <v>25</v>
      </c>
      <c r="E64" s="65" t="n">
        <v>2</v>
      </c>
      <c r="F64" s="178" t="n">
        <v>14</v>
      </c>
      <c r="G64" s="65" t="n">
        <v>40</v>
      </c>
      <c r="H64" s="65" t="n">
        <v>2</v>
      </c>
      <c r="I64" s="178" t="n">
        <v>20</v>
      </c>
      <c r="J64" s="93" t="n">
        <v>15</v>
      </c>
      <c r="K64" s="93" t="n">
        <v>0</v>
      </c>
      <c r="L64" s="196" t="n">
        <v>6</v>
      </c>
      <c r="M64" s="56" t="n">
        <v>160</v>
      </c>
      <c r="N64" s="56" t="n">
        <v>100</v>
      </c>
      <c r="O64" s="197" t="n">
        <v>142.9</v>
      </c>
    </row>
    <row r="65" customFormat="false" ht="18.75" hidden="false" customHeight="true" outlineLevel="0" collapsed="false">
      <c r="A65" s="21" t="s">
        <v>521</v>
      </c>
      <c r="B65" s="21"/>
      <c r="C65" s="21"/>
      <c r="D65" s="65" t="n">
        <v>502</v>
      </c>
      <c r="E65" s="65" t="n">
        <v>0</v>
      </c>
      <c r="F65" s="178" t="n">
        <v>0</v>
      </c>
      <c r="G65" s="65" t="n">
        <v>243</v>
      </c>
      <c r="H65" s="65" t="n">
        <v>0</v>
      </c>
      <c r="I65" s="178" t="n">
        <v>0</v>
      </c>
      <c r="J65" s="93" t="n">
        <v>-259</v>
      </c>
      <c r="K65" s="93" t="n">
        <v>0</v>
      </c>
      <c r="L65" s="196" t="n">
        <v>0</v>
      </c>
      <c r="M65" s="56" t="n">
        <v>48.4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522</v>
      </c>
      <c r="B66" s="21"/>
      <c r="C66" s="21"/>
      <c r="D66" s="65" t="n">
        <v>78</v>
      </c>
      <c r="E66" s="65" t="n">
        <v>0</v>
      </c>
      <c r="F66" s="178" t="n">
        <v>0</v>
      </c>
      <c r="G66" s="65" t="n">
        <v>47</v>
      </c>
      <c r="H66" s="65" t="n">
        <v>0</v>
      </c>
      <c r="I66" s="178" t="n">
        <v>0</v>
      </c>
      <c r="J66" s="93" t="n">
        <v>-31</v>
      </c>
      <c r="K66" s="93" t="n">
        <v>0</v>
      </c>
      <c r="L66" s="196" t="n">
        <v>0</v>
      </c>
      <c r="M66" s="56" t="n">
        <v>60.3</v>
      </c>
      <c r="N66" s="56" t="n">
        <v>0</v>
      </c>
      <c r="O66" s="197" t="n">
        <v>0</v>
      </c>
    </row>
    <row r="67" customFormat="false" ht="24.95" hidden="false" customHeight="true" outlineLevel="0" collapsed="false">
      <c r="A67" s="123" t="s">
        <v>96</v>
      </c>
      <c r="B67" s="123"/>
      <c r="C67" s="123"/>
      <c r="D67" s="95" t="n">
        <v>2211</v>
      </c>
      <c r="E67" s="64" t="n">
        <v>0</v>
      </c>
      <c r="F67" s="176" t="n">
        <v>0</v>
      </c>
      <c r="G67" s="95" t="n">
        <v>2365</v>
      </c>
      <c r="H67" s="64" t="n">
        <v>0</v>
      </c>
      <c r="I67" s="176" t="n">
        <v>0</v>
      </c>
      <c r="J67" s="93" t="n">
        <v>154</v>
      </c>
      <c r="K67" s="64" t="n">
        <v>0</v>
      </c>
      <c r="L67" s="176" t="n">
        <v>0</v>
      </c>
      <c r="M67" s="56" t="n">
        <v>107</v>
      </c>
      <c r="N67" s="64" t="n">
        <v>0</v>
      </c>
      <c r="O67" s="176" t="n">
        <v>0</v>
      </c>
    </row>
    <row r="68" customFormat="false" ht="18.75" hidden="false" customHeight="false" outlineLevel="0" collapsed="false">
      <c r="A68" s="3"/>
      <c r="B68" s="198"/>
      <c r="C68" s="198"/>
      <c r="D68" s="198"/>
      <c r="E68" s="198"/>
      <c r="F68" s="24"/>
      <c r="G68" s="24"/>
      <c r="H68" s="24"/>
      <c r="I68" s="32"/>
      <c r="J68" s="32"/>
      <c r="K68" s="32"/>
      <c r="L68" s="32"/>
      <c r="M68" s="32"/>
      <c r="N68" s="32"/>
      <c r="O68" s="32"/>
    </row>
    <row r="69" customFormat="false" ht="18.75" hidden="false" customHeight="true" outlineLevel="0" collapsed="false">
      <c r="A69" s="32" t="s">
        <v>52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customFormat="false" ht="18.75" hidden="false" customHeight="false" outlineLevel="0" collapsed="false">
      <c r="A70" s="194"/>
    </row>
    <row r="71" customFormat="false" ht="56.25" hidden="false" customHeight="true" outlineLevel="0" collapsed="false">
      <c r="A71" s="21" t="s">
        <v>524</v>
      </c>
      <c r="B71" s="21" t="s">
        <v>525</v>
      </c>
      <c r="C71" s="21"/>
      <c r="D71" s="21" t="s">
        <v>526</v>
      </c>
      <c r="E71" s="21"/>
      <c r="F71" s="21" t="s">
        <v>527</v>
      </c>
      <c r="G71" s="21"/>
      <c r="H71" s="21" t="s">
        <v>528</v>
      </c>
      <c r="I71" s="21"/>
      <c r="J71" s="21"/>
      <c r="K71" s="21" t="s">
        <v>529</v>
      </c>
      <c r="L71" s="21"/>
      <c r="M71" s="21" t="s">
        <v>530</v>
      </c>
      <c r="N71" s="21"/>
      <c r="O71" s="21"/>
    </row>
    <row r="72" customFormat="false" ht="18.75" hidden="false" customHeight="true" outlineLevel="0" collapsed="false">
      <c r="A72" s="11" t="n">
        <v>1</v>
      </c>
      <c r="B72" s="11" t="n">
        <v>2</v>
      </c>
      <c r="C72" s="11"/>
      <c r="D72" s="11" t="n">
        <v>3</v>
      </c>
      <c r="E72" s="11"/>
      <c r="F72" s="11" t="n">
        <v>4</v>
      </c>
      <c r="G72" s="11"/>
      <c r="H72" s="11" t="n">
        <v>5</v>
      </c>
      <c r="I72" s="11"/>
      <c r="J72" s="11"/>
      <c r="K72" s="11" t="n">
        <v>6</v>
      </c>
      <c r="L72" s="11"/>
      <c r="M72" s="11" t="n">
        <v>7</v>
      </c>
      <c r="N72" s="11"/>
      <c r="O72" s="11"/>
    </row>
    <row r="73" customFormat="false" ht="18.75" hidden="false" customHeight="true" outlineLevel="0" collapsed="false">
      <c r="A73" s="122"/>
      <c r="B73" s="122"/>
      <c r="C73" s="122"/>
      <c r="D73" s="65" t="n">
        <v>0</v>
      </c>
      <c r="E73" s="65"/>
      <c r="F73" s="65" t="n">
        <v>0</v>
      </c>
      <c r="G73" s="65"/>
      <c r="H73" s="199"/>
      <c r="I73" s="199"/>
      <c r="J73" s="199"/>
      <c r="K73" s="65" t="n">
        <v>0</v>
      </c>
      <c r="L73" s="65"/>
      <c r="M73" s="65" t="n">
        <v>0</v>
      </c>
      <c r="N73" s="65"/>
      <c r="O73" s="65"/>
    </row>
    <row r="74" customFormat="false" ht="18.75" hidden="false" customHeight="true" outlineLevel="0" collapsed="false">
      <c r="A74" s="123" t="s">
        <v>96</v>
      </c>
      <c r="B74" s="49" t="s">
        <v>531</v>
      </c>
      <c r="C74" s="49"/>
      <c r="D74" s="49" t="s">
        <v>531</v>
      </c>
      <c r="E74" s="49"/>
      <c r="F74" s="49" t="s">
        <v>531</v>
      </c>
      <c r="G74" s="49"/>
      <c r="H74" s="200"/>
      <c r="I74" s="200"/>
      <c r="J74" s="200"/>
      <c r="K74" s="95" t="n">
        <v>0</v>
      </c>
      <c r="L74" s="95"/>
      <c r="M74" s="64" t="n">
        <v>0</v>
      </c>
      <c r="N74" s="64"/>
      <c r="O74" s="64"/>
    </row>
    <row r="75" customFormat="false" ht="18.75" hidden="false" customHeight="false" outlineLevel="0" collapsed="false">
      <c r="A75" s="24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32" t="s">
        <v>53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32"/>
      <c r="B77" s="201"/>
      <c r="C77" s="32"/>
      <c r="D77" s="32"/>
      <c r="E77" s="32"/>
      <c r="F77" s="32"/>
      <c r="G77" s="32"/>
      <c r="H77" s="32"/>
      <c r="I77" s="202"/>
    </row>
    <row r="78" customFormat="false" ht="42.75" hidden="false" customHeight="true" outlineLevel="0" collapsed="false">
      <c r="A78" s="21" t="s">
        <v>533</v>
      </c>
      <c r="B78" s="21"/>
      <c r="C78" s="21"/>
      <c r="D78" s="21" t="s">
        <v>534</v>
      </c>
      <c r="E78" s="21"/>
      <c r="F78" s="21" t="s">
        <v>535</v>
      </c>
      <c r="G78" s="21"/>
      <c r="H78" s="21"/>
      <c r="I78" s="21"/>
      <c r="J78" s="21" t="s">
        <v>536</v>
      </c>
      <c r="K78" s="21"/>
      <c r="L78" s="21"/>
      <c r="M78" s="21"/>
      <c r="N78" s="21" t="s">
        <v>537</v>
      </c>
      <c r="O78" s="21"/>
    </row>
    <row r="79" customFormat="false" ht="42.75" hidden="false" customHeight="true" outlineLevel="0" collapsed="false">
      <c r="A79" s="21"/>
      <c r="B79" s="21"/>
      <c r="C79" s="21"/>
      <c r="D79" s="21"/>
      <c r="E79" s="21"/>
      <c r="F79" s="11" t="s">
        <v>538</v>
      </c>
      <c r="G79" s="11"/>
      <c r="H79" s="21" t="s">
        <v>49</v>
      </c>
      <c r="I79" s="21"/>
      <c r="J79" s="11" t="s">
        <v>538</v>
      </c>
      <c r="K79" s="11"/>
      <c r="L79" s="21" t="s">
        <v>49</v>
      </c>
      <c r="M79" s="21"/>
      <c r="N79" s="21"/>
      <c r="O79" s="21"/>
    </row>
    <row r="80" customFormat="false" ht="18.75" hidden="false" customHeight="true" outlineLevel="0" collapsed="false">
      <c r="A80" s="21" t="n">
        <v>1</v>
      </c>
      <c r="B80" s="21"/>
      <c r="C80" s="21"/>
      <c r="D80" s="21" t="n">
        <v>2</v>
      </c>
      <c r="E80" s="21"/>
      <c r="F80" s="21" t="n">
        <v>3</v>
      </c>
      <c r="G80" s="21"/>
      <c r="H80" s="11" t="n">
        <v>4</v>
      </c>
      <c r="I80" s="11"/>
      <c r="J80" s="11" t="n">
        <v>5</v>
      </c>
      <c r="K80" s="11"/>
      <c r="L80" s="11" t="n">
        <v>6</v>
      </c>
      <c r="M80" s="11"/>
      <c r="N80" s="11" t="n">
        <v>7</v>
      </c>
      <c r="O80" s="11"/>
    </row>
    <row r="81" customFormat="false" ht="20.1" hidden="false" customHeight="true" outlineLevel="0" collapsed="false">
      <c r="A81" s="203" t="s">
        <v>539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540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541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542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543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540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4.95" hidden="false" customHeight="true" outlineLevel="0" collapsed="false">
      <c r="A90" s="44" t="s">
        <v>96</v>
      </c>
      <c r="B90" s="44"/>
      <c r="C90" s="44"/>
      <c r="D90" s="95" t="n">
        <v>0</v>
      </c>
      <c r="E90" s="95"/>
      <c r="F90" s="95" t="n">
        <v>0</v>
      </c>
      <c r="G90" s="95"/>
      <c r="H90" s="95" t="n">
        <v>0</v>
      </c>
      <c r="I90" s="95"/>
      <c r="J90" s="95" t="n">
        <v>0</v>
      </c>
      <c r="K90" s="95"/>
      <c r="L90" s="95" t="n">
        <v>0</v>
      </c>
      <c r="M90" s="95"/>
      <c r="N90" s="95" t="n">
        <v>0</v>
      </c>
      <c r="O90" s="95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</sheetData>
  <mergeCells count="32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O69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45</v>
      </c>
      <c r="B3" s="138" t="s">
        <v>546</v>
      </c>
      <c r="C3" s="138"/>
      <c r="D3" s="209" t="s">
        <v>547</v>
      </c>
      <c r="E3" s="209"/>
      <c r="F3" s="209"/>
      <c r="G3" s="21" t="s">
        <v>54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49</v>
      </c>
      <c r="S3" s="11"/>
      <c r="T3" s="11"/>
      <c r="U3" s="11"/>
      <c r="V3" s="11"/>
      <c r="W3" s="11"/>
      <c r="X3" s="11"/>
      <c r="Y3" s="11"/>
      <c r="Z3" s="11"/>
      <c r="AA3" s="21" t="s">
        <v>550</v>
      </c>
      <c r="AB3" s="21"/>
      <c r="AC3" s="21"/>
      <c r="AD3" s="21" t="s">
        <v>55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2</v>
      </c>
      <c r="S4" s="21"/>
      <c r="T4" s="21"/>
      <c r="U4" s="21" t="s">
        <v>553</v>
      </c>
      <c r="V4" s="21"/>
      <c r="W4" s="21"/>
      <c r="X4" s="21" t="s">
        <v>55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55</v>
      </c>
      <c r="C6" s="215"/>
      <c r="D6" s="216" t="n">
        <v>2005</v>
      </c>
      <c r="E6" s="216"/>
      <c r="F6" s="216"/>
      <c r="G6" s="217" t="s">
        <v>55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53</v>
      </c>
      <c r="S6" s="65"/>
      <c r="T6" s="65"/>
      <c r="U6" s="65" t="n">
        <v>33</v>
      </c>
      <c r="V6" s="65"/>
      <c r="W6" s="65"/>
      <c r="X6" s="65" t="n">
        <v>24</v>
      </c>
      <c r="Y6" s="65"/>
      <c r="Z6" s="65"/>
      <c r="AA6" s="65" t="n">
        <v>-9</v>
      </c>
      <c r="AB6" s="65"/>
      <c r="AC6" s="65"/>
      <c r="AD6" s="65" t="n">
        <v>72.7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557</v>
      </c>
      <c r="C7" s="215"/>
      <c r="D7" s="216" t="n">
        <v>2002</v>
      </c>
      <c r="E7" s="216"/>
      <c r="F7" s="216"/>
      <c r="G7" s="217" t="s">
        <v>55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9</v>
      </c>
      <c r="S7" s="65"/>
      <c r="T7" s="65"/>
      <c r="U7" s="65" t="n">
        <v>33</v>
      </c>
      <c r="V7" s="65"/>
      <c r="W7" s="65"/>
      <c r="X7" s="65" t="n">
        <v>12</v>
      </c>
      <c r="Y7" s="65"/>
      <c r="Z7" s="65"/>
      <c r="AA7" s="65" t="n">
        <v>-21</v>
      </c>
      <c r="AB7" s="65"/>
      <c r="AC7" s="65"/>
      <c r="AD7" s="65" t="n">
        <v>36.4</v>
      </c>
      <c r="AE7" s="65"/>
      <c r="AF7" s="65"/>
    </row>
    <row r="8" customFormat="false" ht="24.95" hidden="false" customHeight="true" outlineLevel="0" collapsed="false">
      <c r="A8" s="218" t="s">
        <v>9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72</v>
      </c>
      <c r="S8" s="95"/>
      <c r="T8" s="95"/>
      <c r="U8" s="95" t="n">
        <v>66</v>
      </c>
      <c r="V8" s="95"/>
      <c r="W8" s="95"/>
      <c r="X8" s="95" t="n">
        <v>36</v>
      </c>
      <c r="Y8" s="95"/>
      <c r="Z8" s="95"/>
      <c r="AA8" s="65" t="n">
        <v>-30</v>
      </c>
      <c r="AB8" s="65"/>
      <c r="AC8" s="65"/>
      <c r="AD8" s="65" t="n">
        <v>54.5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558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45</v>
      </c>
      <c r="B13" s="138" t="s">
        <v>559</v>
      </c>
      <c r="C13" s="138"/>
      <c r="D13" s="21" t="s">
        <v>546</v>
      </c>
      <c r="E13" s="21"/>
      <c r="F13" s="21"/>
      <c r="G13" s="21"/>
      <c r="H13" s="21" t="s">
        <v>548</v>
      </c>
      <c r="I13" s="21"/>
      <c r="J13" s="21"/>
      <c r="K13" s="21"/>
      <c r="L13" s="21"/>
      <c r="M13" s="21"/>
      <c r="N13" s="21"/>
      <c r="O13" s="21"/>
      <c r="P13" s="21" t="s">
        <v>560</v>
      </c>
      <c r="Q13" s="21"/>
      <c r="R13" s="11" t="s">
        <v>549</v>
      </c>
      <c r="S13" s="11"/>
      <c r="T13" s="11"/>
      <c r="U13" s="11"/>
      <c r="V13" s="11"/>
      <c r="W13" s="11"/>
      <c r="X13" s="11"/>
      <c r="Y13" s="11"/>
      <c r="Z13" s="11"/>
      <c r="AA13" s="21" t="s">
        <v>550</v>
      </c>
      <c r="AB13" s="21"/>
      <c r="AC13" s="21"/>
      <c r="AD13" s="21" t="s">
        <v>551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52</v>
      </c>
      <c r="S14" s="21"/>
      <c r="T14" s="21"/>
      <c r="U14" s="21" t="s">
        <v>553</v>
      </c>
      <c r="V14" s="21"/>
      <c r="W14" s="21"/>
      <c r="X14" s="21" t="s">
        <v>554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6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561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562</v>
      </c>
      <c r="AE22" s="232"/>
      <c r="AF22" s="232"/>
    </row>
    <row r="23" customFormat="false" ht="24.95" hidden="false" customHeight="true" outlineLevel="0" collapsed="false">
      <c r="A23" s="138" t="s">
        <v>545</v>
      </c>
      <c r="B23" s="138" t="s">
        <v>56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64</v>
      </c>
      <c r="N23" s="233"/>
      <c r="O23" s="233"/>
      <c r="P23" s="233"/>
      <c r="Q23" s="233" t="s">
        <v>565</v>
      </c>
      <c r="R23" s="233"/>
      <c r="S23" s="233"/>
      <c r="T23" s="233"/>
      <c r="U23" s="233" t="s">
        <v>566</v>
      </c>
      <c r="V23" s="233"/>
      <c r="W23" s="233"/>
      <c r="X23" s="233"/>
      <c r="Y23" s="233" t="s">
        <v>567</v>
      </c>
      <c r="Z23" s="233"/>
      <c r="AA23" s="233"/>
      <c r="AB23" s="233"/>
      <c r="AC23" s="233" t="s">
        <v>96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38</v>
      </c>
      <c r="N24" s="233" t="s">
        <v>49</v>
      </c>
      <c r="O24" s="233" t="s">
        <v>50</v>
      </c>
      <c r="P24" s="233" t="s">
        <v>51</v>
      </c>
      <c r="Q24" s="233" t="s">
        <v>538</v>
      </c>
      <c r="R24" s="233" t="s">
        <v>49</v>
      </c>
      <c r="S24" s="233" t="s">
        <v>50</v>
      </c>
      <c r="T24" s="233" t="s">
        <v>51</v>
      </c>
      <c r="U24" s="233" t="s">
        <v>538</v>
      </c>
      <c r="V24" s="233" t="s">
        <v>49</v>
      </c>
      <c r="W24" s="233" t="s">
        <v>50</v>
      </c>
      <c r="X24" s="233" t="s">
        <v>51</v>
      </c>
      <c r="Y24" s="233" t="s">
        <v>538</v>
      </c>
      <c r="Z24" s="233" t="s">
        <v>49</v>
      </c>
      <c r="AA24" s="233" t="s">
        <v>50</v>
      </c>
      <c r="AB24" s="233" t="s">
        <v>51</v>
      </c>
      <c r="AC24" s="233" t="s">
        <v>538</v>
      </c>
      <c r="AD24" s="233" t="s">
        <v>49</v>
      </c>
      <c r="AE24" s="233" t="s">
        <v>50</v>
      </c>
      <c r="AF24" s="233" t="s">
        <v>51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568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0</v>
      </c>
      <c r="V27" s="65" t="n">
        <v>0</v>
      </c>
      <c r="W27" s="65" t="n">
        <f aca="false">V27-U27</f>
        <v>-2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0</v>
      </c>
      <c r="AD27" s="65" t="n">
        <f aca="false">SUM(N27,R27,V27,Z27)</f>
        <v>0</v>
      </c>
      <c r="AE27" s="65" t="n">
        <f aca="false">AD27-AC27</f>
        <v>-20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2</v>
      </c>
      <c r="B28" s="237" t="s">
        <v>569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5</v>
      </c>
      <c r="V28" s="65" t="n">
        <v>0</v>
      </c>
      <c r="W28" s="65" t="n">
        <f aca="false">V28-U28</f>
        <v>-15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5</v>
      </c>
      <c r="AD28" s="65" t="n">
        <f aca="false">SUM(N28,R28,V28,Z28)</f>
        <v>0</v>
      </c>
      <c r="AE28" s="65" t="n">
        <f aca="false">AD28-AC28</f>
        <v>-15</v>
      </c>
      <c r="AF28" s="65" t="n">
        <f aca="false">AD28/AC28*100</f>
        <v>0</v>
      </c>
    </row>
    <row r="29" customFormat="false" ht="24.95" hidden="false" customHeight="true" outlineLevel="0" collapsed="false">
      <c r="A29" s="238" t="s">
        <v>96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35</v>
      </c>
      <c r="V29" s="95" t="n">
        <v>0</v>
      </c>
      <c r="W29" s="64" t="n">
        <v>-35</v>
      </c>
      <c r="X29" s="64" t="n">
        <v>0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35</v>
      </c>
      <c r="AD29" s="95" t="n">
        <v>0</v>
      </c>
      <c r="AE29" s="64" t="n">
        <v>-35</v>
      </c>
      <c r="AF29" s="64" t="n">
        <v>0</v>
      </c>
    </row>
    <row r="30" customFormat="false" ht="24.95" hidden="false" customHeight="true" outlineLevel="0" collapsed="false">
      <c r="A30" s="237" t="s">
        <v>570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571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562</v>
      </c>
      <c r="AE34" s="3"/>
      <c r="AF34" s="3"/>
    </row>
    <row r="35" s="242" customFormat="true" ht="34.5" hidden="false" customHeight="true" outlineLevel="0" collapsed="false">
      <c r="A35" s="11" t="s">
        <v>545</v>
      </c>
      <c r="B35" s="21" t="s">
        <v>572</v>
      </c>
      <c r="C35" s="21"/>
      <c r="D35" s="21" t="s">
        <v>573</v>
      </c>
      <c r="E35" s="21"/>
      <c r="F35" s="21" t="s">
        <v>574</v>
      </c>
      <c r="G35" s="21"/>
      <c r="H35" s="21" t="s">
        <v>575</v>
      </c>
      <c r="I35" s="21"/>
      <c r="J35" s="21" t="s">
        <v>576</v>
      </c>
      <c r="K35" s="21"/>
      <c r="L35" s="21" t="s">
        <v>45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577</v>
      </c>
      <c r="W35" s="241"/>
      <c r="X35" s="241"/>
      <c r="Y35" s="241"/>
      <c r="Z35" s="241"/>
      <c r="AA35" s="241" t="s">
        <v>578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579</v>
      </c>
      <c r="M36" s="21"/>
      <c r="N36" s="21" t="s">
        <v>580</v>
      </c>
      <c r="O36" s="21"/>
      <c r="P36" s="21" t="s">
        <v>581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7</v>
      </c>
      <c r="Q37" s="21"/>
      <c r="R37" s="21" t="s">
        <v>582</v>
      </c>
      <c r="S37" s="21"/>
      <c r="T37" s="21" t="s">
        <v>583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6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1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6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3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4</v>
      </c>
      <c r="N45" s="114"/>
      <c r="O45" s="114"/>
      <c r="P45" s="114"/>
      <c r="Q45" s="114"/>
      <c r="V45" s="115"/>
      <c r="W45" s="114" t="s">
        <v>584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6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9:06:46Z</dcterms:modified>
  <cp:revision>0</cp:revision>
  <dc:subject/>
  <dc:title/>
</cp:coreProperties>
</file>