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1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5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1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Чернігі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Черніг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П`ятницька, буд. 11а, м. ЧЕРНІГІВ, Чернігівський район, Чернігівська обл., 14039</t>
  </si>
  <si>
    <t xml:space="preserve">Телефон </t>
  </si>
  <si>
    <t xml:space="preserve">Прізвище та ініціали керівника  </t>
  </si>
  <si>
    <t xml:space="preserve">Непотенко Руслан Василь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ідповідно заключених договорів та актів виконаних робіт</t>
  </si>
  <si>
    <t xml:space="preserve">Витрати на сировину та основні матеріали</t>
  </si>
  <si>
    <t xml:space="preserve">збільшення витрат за рахунок Сумської філії та підвищення розцінок на матеріали</t>
  </si>
  <si>
    <t xml:space="preserve">Витрати на паливо </t>
  </si>
  <si>
    <t xml:space="preserve">Витрати на електроенергію</t>
  </si>
  <si>
    <t xml:space="preserve">згіднозбільшення витрат за рах.Сумської філії та збільшенням обсягу виконаних ротіт</t>
  </si>
  <si>
    <t xml:space="preserve">пропорційно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ування зг. ПСБ(О)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нагальна потреба, збільшення витрат  в звязку із збільшенням обсягу робіт та за рах.Сумської філії</t>
  </si>
  <si>
    <t xml:space="preserve">витрати за роботи та послуги сторонніх  організацій</t>
  </si>
  <si>
    <t xml:space="preserve">1018/002</t>
  </si>
  <si>
    <t xml:space="preserve"> збільшення витрат на обслуговування  в звязку із збільшенням обсягу робіт</t>
  </si>
  <si>
    <t xml:space="preserve">послуги сторонніх організацій</t>
  </si>
  <si>
    <t xml:space="preserve">1018/1</t>
  </si>
  <si>
    <t xml:space="preserve">Валовий прибуток (збиток)</t>
  </si>
  <si>
    <t xml:space="preserve">згідно заключеного договору</t>
  </si>
  <si>
    <t xml:space="preserve">витрати на службові відрядження</t>
  </si>
  <si>
    <t xml:space="preserve">економія витрат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відсотки за касове обслуговування</t>
  </si>
  <si>
    <t xml:space="preserve">податки та обов’язкові платежі</t>
  </si>
  <si>
    <t xml:space="preserve">1051/002</t>
  </si>
  <si>
    <t xml:space="preserve">податок на землю зг. податкової декларації</t>
  </si>
  <si>
    <t xml:space="preserve">судовий збір</t>
  </si>
  <si>
    <t xml:space="preserve">1051/1</t>
  </si>
  <si>
    <t xml:space="preserve">підписка періодичних видань</t>
  </si>
  <si>
    <t xml:space="preserve">1051/2</t>
  </si>
  <si>
    <t xml:space="preserve">1051/3</t>
  </si>
  <si>
    <t xml:space="preserve">страховка</t>
  </si>
  <si>
    <t xml:space="preserve">1051/4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відсутність коштів в орендарів</t>
  </si>
  <si>
    <t xml:space="preserve">від залишків коштів на рахунку</t>
  </si>
  <si>
    <t xml:space="preserve">1073/002</t>
  </si>
  <si>
    <t xml:space="preserve">відшкодування раніше списаних активів</t>
  </si>
  <si>
    <t xml:space="preserve">1073/003</t>
  </si>
  <si>
    <t xml:space="preserve">комунальні послуги від оренди</t>
  </si>
  <si>
    <t xml:space="preserve">1073/1</t>
  </si>
  <si>
    <t xml:space="preserve">нарах.амортизації на гуртожиток</t>
  </si>
  <si>
    <t xml:space="preserve">1073/2</t>
  </si>
  <si>
    <t xml:space="preserve">від відшкодування комунальних послуг</t>
  </si>
  <si>
    <t xml:space="preserve">1073/3</t>
  </si>
  <si>
    <t xml:space="preserve">повернення судового збору</t>
  </si>
  <si>
    <t xml:space="preserve">1073/4</t>
  </si>
  <si>
    <t xml:space="preserve">комунальні від оренди приміщень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наукові пенсії</t>
  </si>
  <si>
    <t xml:space="preserve">1086/1</t>
  </si>
  <si>
    <t xml:space="preserve">матеріальна допомога</t>
  </si>
  <si>
    <t xml:space="preserve">1086/2</t>
  </si>
  <si>
    <t xml:space="preserve">штрафи пені</t>
  </si>
  <si>
    <t xml:space="preserve">1086/3</t>
  </si>
  <si>
    <t xml:space="preserve">штрафні санкції по ПДВ</t>
  </si>
  <si>
    <t xml:space="preserve">знос гуртожитку</t>
  </si>
  <si>
    <t xml:space="preserve">1086/4</t>
  </si>
  <si>
    <t xml:space="preserve">виконав,судовий збір</t>
  </si>
  <si>
    <t xml:space="preserve">1086/5</t>
  </si>
  <si>
    <t xml:space="preserve">відрахування профспілці</t>
  </si>
  <si>
    <t xml:space="preserve">1086/6</t>
  </si>
  <si>
    <t xml:space="preserve">згідно Колективного договору</t>
  </si>
  <si>
    <t xml:space="preserve">відрахування до резервного фонду</t>
  </si>
  <si>
    <t xml:space="preserve">1086/7</t>
  </si>
  <si>
    <t xml:space="preserve">знос житлового фонду</t>
  </si>
  <si>
    <t xml:space="preserve">1086/8</t>
  </si>
  <si>
    <t xml:space="preserve">штрафи, пені</t>
  </si>
  <si>
    <t xml:space="preserve">1086/9</t>
  </si>
  <si>
    <t xml:space="preserve">виконавчий, судовий збір</t>
  </si>
  <si>
    <t xml:space="preserve">1086/10</t>
  </si>
  <si>
    <t xml:space="preserve">компенсація втрати частини заробітку </t>
  </si>
  <si>
    <t xml:space="preserve">1086/1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відсоток по депозитному рахунку</t>
  </si>
  <si>
    <t xml:space="preserve">Фінансові витрати (розшифрувати)</t>
  </si>
  <si>
    <t xml:space="preserve">% по розстрочці податкового боргу</t>
  </si>
  <si>
    <t xml:space="preserve">1140/1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залишкова вартість додаткового капіталу від списаних ОЗ</t>
  </si>
  <si>
    <t xml:space="preserve">1152/1</t>
  </si>
  <si>
    <t xml:space="preserve">реалізація брухту</t>
  </si>
  <si>
    <t xml:space="preserve">1152/2</t>
  </si>
  <si>
    <t xml:space="preserve">амортизація приватизованого житлового фонду</t>
  </si>
  <si>
    <t xml:space="preserve">1152/3</t>
  </si>
  <si>
    <t xml:space="preserve">списання заборгованості</t>
  </si>
  <si>
    <t xml:space="preserve">1152/4</t>
  </si>
  <si>
    <t xml:space="preserve">інші витрати (розшифрувати)</t>
  </si>
  <si>
    <t xml:space="preserve">собівартість реалізованих основних засобів та необоротних активів</t>
  </si>
  <si>
    <t xml:space="preserve">1162/001</t>
  </si>
  <si>
    <t xml:space="preserve">залишкова вартість ліквідованих (списаних) необоротних активів</t>
  </si>
  <si>
    <t xml:space="preserve">1162/002</t>
  </si>
  <si>
    <t xml:space="preserve">списання необорот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залишкова вартість ОЗ переданих безоплатно до комунальної власності</t>
  </si>
  <si>
    <t xml:space="preserve">2060/002</t>
  </si>
  <si>
    <t xml:space="preserve">суми капіталу в дооцінках, яка підлягає перенесенню до нерозподіленого прибутку</t>
  </si>
  <si>
    <t xml:space="preserve">2060/003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ФСС ТВП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оворотна фінансова допомога</t>
  </si>
  <si>
    <t xml:space="preserve">3070/001</t>
  </si>
  <si>
    <t xml:space="preserve">надходження відсотків по залишках на поточних рахунках</t>
  </si>
  <si>
    <t xml:space="preserve">3070/002</t>
  </si>
  <si>
    <t xml:space="preserve">надходження від операційної оренди</t>
  </si>
  <si>
    <t xml:space="preserve">3070/003</t>
  </si>
  <si>
    <t xml:space="preserve">повернення надлишково сплачених авансів</t>
  </si>
  <si>
    <t xml:space="preserve">3070/1</t>
  </si>
  <si>
    <t xml:space="preserve">повернення надлишково виплачених сум</t>
  </si>
  <si>
    <t xml:space="preserve">3070/2</t>
  </si>
  <si>
    <t xml:space="preserve">відшкодування комунальних послуг</t>
  </si>
  <si>
    <t xml:space="preserve">3070/3</t>
  </si>
  <si>
    <t xml:space="preserve">повернення надлишково виплаченої з/плати</t>
  </si>
  <si>
    <t xml:space="preserve">3070/4</t>
  </si>
  <si>
    <t xml:space="preserve">від ліквідації ОЗ</t>
  </si>
  <si>
    <t xml:space="preserve">3070/5</t>
  </si>
  <si>
    <t xml:space="preserve">повернення судового збору      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3157/003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овернення фінансової допомоги</t>
  </si>
  <si>
    <t xml:space="preserve">3170/002</t>
  </si>
  <si>
    <t xml:space="preserve">відрахування профспілкам</t>
  </si>
  <si>
    <t xml:space="preserve">3170/003</t>
  </si>
  <si>
    <t xml:space="preserve">3170/1</t>
  </si>
  <si>
    <t xml:space="preserve">повернення авансів</t>
  </si>
  <si>
    <t xml:space="preserve">3170/2</t>
  </si>
  <si>
    <t xml:space="preserve">3170/3</t>
  </si>
  <si>
    <t xml:space="preserve">3170/4</t>
  </si>
  <si>
    <t xml:space="preserve">оцінка майна</t>
  </si>
  <si>
    <t xml:space="preserve">3170/5</t>
  </si>
  <si>
    <t xml:space="preserve">надання поворотної позики</t>
  </si>
  <si>
    <t xml:space="preserve">3170/6</t>
  </si>
  <si>
    <t xml:space="preserve">витрати на експертизу</t>
  </si>
  <si>
    <t xml:space="preserve">3170/7</t>
  </si>
  <si>
    <t xml:space="preserve">страхування</t>
  </si>
  <si>
    <t xml:space="preserve">3170/8</t>
  </si>
  <si>
    <t xml:space="preserve">3170/9</t>
  </si>
  <si>
    <t xml:space="preserve">виплата лікарняних за рах.ФСС ТВП</t>
  </si>
  <si>
    <t xml:space="preserve">3170/1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Автотранспорт адміністративного призначення</t>
  </si>
  <si>
    <t xml:space="preserve">3270/011</t>
  </si>
  <si>
    <t xml:space="preserve">Комп'ютерна, офісна та побутова техніка</t>
  </si>
  <si>
    <t xml:space="preserve">3270/012</t>
  </si>
  <si>
    <t xml:space="preserve">Меблі</t>
  </si>
  <si>
    <t xml:space="preserve">3270/013</t>
  </si>
  <si>
    <t xml:space="preserve">Виробниче обладнання</t>
  </si>
  <si>
    <t xml:space="preserve">3270/014</t>
  </si>
  <si>
    <t xml:space="preserve">кавомашина</t>
  </si>
  <si>
    <t xml:space="preserve">3270/0011</t>
  </si>
  <si>
    <t xml:space="preserve">системний блок</t>
  </si>
  <si>
    <t xml:space="preserve">3270/0012</t>
  </si>
  <si>
    <t xml:space="preserve">вимірювальна техніка</t>
  </si>
  <si>
    <t xml:space="preserve">3270/0013</t>
  </si>
  <si>
    <t xml:space="preserve">монітор</t>
  </si>
  <si>
    <t xml:space="preserve">3270/0014</t>
  </si>
  <si>
    <t xml:space="preserve">стыл письмовий - 5 шт.</t>
  </si>
  <si>
    <t xml:space="preserve">3270/0015</t>
  </si>
  <si>
    <t xml:space="preserve">водонагрівач</t>
  </si>
  <si>
    <t xml:space="preserve">3270/0016</t>
  </si>
  <si>
    <t xml:space="preserve">мікрохвильова піч</t>
  </si>
  <si>
    <t xml:space="preserve">3270/0017</t>
  </si>
  <si>
    <t xml:space="preserve">відеокамера - 2 шт.</t>
  </si>
  <si>
    <t xml:space="preserve">3270/0018</t>
  </si>
  <si>
    <t xml:space="preserve">стільці - 40 шт.</t>
  </si>
  <si>
    <t xml:space="preserve">3270/0019</t>
  </si>
  <si>
    <t xml:space="preserve">сканер </t>
  </si>
  <si>
    <t xml:space="preserve">3270/00110</t>
  </si>
  <si>
    <t xml:space="preserve">принтер </t>
  </si>
  <si>
    <t xml:space="preserve">3270/00111</t>
  </si>
  <si>
    <t xml:space="preserve">БФП Сонон</t>
  </si>
  <si>
    <t xml:space="preserve">3270/00112</t>
  </si>
  <si>
    <t xml:space="preserve">монітор              ІМНА</t>
  </si>
  <si>
    <t xml:space="preserve">3270/00113</t>
  </si>
  <si>
    <t xml:space="preserve">лічильник</t>
  </si>
  <si>
    <t xml:space="preserve">3270/00114</t>
  </si>
  <si>
    <t xml:space="preserve">сушарка для рук</t>
  </si>
  <si>
    <t xml:space="preserve">3270/00115</t>
  </si>
  <si>
    <t xml:space="preserve">кондиціонер</t>
  </si>
  <si>
    <t xml:space="preserve">3270/00116</t>
  </si>
  <si>
    <t xml:space="preserve">крісло 2 шт.</t>
  </si>
  <si>
    <t xml:space="preserve">3270/00117</t>
  </si>
  <si>
    <t xml:space="preserve">автомобіль</t>
  </si>
  <si>
    <t xml:space="preserve">3270/00118</t>
  </si>
  <si>
    <t xml:space="preserve">компютер </t>
  </si>
  <si>
    <t xml:space="preserve">3270/00119</t>
  </si>
  <si>
    <t xml:space="preserve">асфальт</t>
  </si>
  <si>
    <t xml:space="preserve">3270/00120</t>
  </si>
  <si>
    <t xml:space="preserve">шлагбаум</t>
  </si>
  <si>
    <t xml:space="preserve">3270/00121</t>
  </si>
  <si>
    <t xml:space="preserve">кулер</t>
  </si>
  <si>
    <t xml:space="preserve">3270/00122</t>
  </si>
  <si>
    <t xml:space="preserve">кулер                     ІМНА</t>
  </si>
  <si>
    <t xml:space="preserve">3270/00123</t>
  </si>
  <si>
    <t xml:space="preserve">відеорегістратор          ІМНА</t>
  </si>
  <si>
    <t xml:space="preserve">3270/00124</t>
  </si>
  <si>
    <t xml:space="preserve">комутатор                   ІМНА  </t>
  </si>
  <si>
    <t xml:space="preserve">3270/00125</t>
  </si>
  <si>
    <t xml:space="preserve">GPS</t>
  </si>
  <si>
    <t xml:space="preserve">3270/00126</t>
  </si>
  <si>
    <t xml:space="preserve">польвий контролер</t>
  </si>
  <si>
    <t xml:space="preserve">3270/00127</t>
  </si>
  <si>
    <t xml:space="preserve">принтер               ІМНА</t>
  </si>
  <si>
    <t xml:space="preserve">3270/00128</t>
  </si>
  <si>
    <t xml:space="preserve">стіл письмовий - 5 шт.</t>
  </si>
  <si>
    <t xml:space="preserve">3270/00129</t>
  </si>
  <si>
    <t xml:space="preserve">джерело безперебійного живлення - 12 шт.</t>
  </si>
  <si>
    <t xml:space="preserve">3270/00130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Виплати за деривативами</t>
  </si>
  <si>
    <t xml:space="preserve">3290/001</t>
  </si>
  <si>
    <t xml:space="preserve">модернізація, модифікація, основних засобів</t>
  </si>
  <si>
    <t xml:space="preserve">3290/1</t>
  </si>
  <si>
    <t xml:space="preserve">капітальний ремонт будівлі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Чернігівськ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готовлення технічної документації</t>
  </si>
  <si>
    <t xml:space="preserve">Виготовлення проектів землеустрою</t>
  </si>
  <si>
    <t xml:space="preserve">Винагорода за земельні торги</t>
  </si>
  <si>
    <t xml:space="preserve">Підготовка лоту для продажу</t>
  </si>
  <si>
    <t xml:space="preserve">Інші види доход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</t>
  </si>
  <si>
    <t xml:space="preserve">адміністративні послуг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ютерна технік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9804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4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6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/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5011</v>
      </c>
      <c r="D34" s="35" t="n">
        <v>5866</v>
      </c>
      <c r="E34" s="35" t="n">
        <v>2000</v>
      </c>
      <c r="F34" s="35" t="n">
        <v>2757.1</v>
      </c>
      <c r="G34" s="35" t="n">
        <v>757.1</v>
      </c>
      <c r="H34" s="35" t="n">
        <v>137.9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3164</v>
      </c>
      <c r="D35" s="37" t="n">
        <v>-3586.7</v>
      </c>
      <c r="E35" s="37" t="n">
        <v>-1234</v>
      </c>
      <c r="F35" s="37" t="n">
        <v>-1812.9</v>
      </c>
      <c r="G35" s="38" t="n">
        <v>578.9</v>
      </c>
      <c r="H35" s="38" t="n">
        <v>146.9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847</v>
      </c>
      <c r="D36" s="41" t="n">
        <v>2279.3</v>
      </c>
      <c r="E36" s="41" t="n">
        <v>766</v>
      </c>
      <c r="F36" s="41" t="n">
        <v>944.2</v>
      </c>
      <c r="G36" s="35" t="n">
        <v>178.2</v>
      </c>
      <c r="H36" s="35" t="n">
        <v>123.3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535</v>
      </c>
      <c r="D37" s="37" t="n">
        <v>-1987.2</v>
      </c>
      <c r="E37" s="37" t="n">
        <v>-648</v>
      </c>
      <c r="F37" s="37" t="n">
        <v>-776.3</v>
      </c>
      <c r="G37" s="38" t="n">
        <v>128.3</v>
      </c>
      <c r="H37" s="38" t="n">
        <v>119.8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-5.7</v>
      </c>
      <c r="E38" s="37" t="n">
        <v>0</v>
      </c>
      <c r="F38" s="37" t="n">
        <v>-5.7</v>
      </c>
      <c r="G38" s="38" t="n">
        <v>5.7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-1</v>
      </c>
      <c r="F41" s="37" t="n">
        <v>0</v>
      </c>
      <c r="G41" s="38" t="n">
        <v>-1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-15</v>
      </c>
      <c r="E42" s="37" t="n">
        <v>0</v>
      </c>
      <c r="F42" s="37" t="n">
        <v>-7.4</v>
      </c>
      <c r="G42" s="38" t="n">
        <v>7.4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4</v>
      </c>
      <c r="D44" s="38" t="n">
        <v>20</v>
      </c>
      <c r="E44" s="38" t="n">
        <v>58</v>
      </c>
      <c r="F44" s="38" t="n">
        <v>19.9</v>
      </c>
      <c r="G44" s="38" t="n">
        <v>-38.1</v>
      </c>
      <c r="H44" s="38" t="n">
        <v>34.3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78</v>
      </c>
      <c r="D47" s="37" t="n">
        <v>-75.1</v>
      </c>
      <c r="E47" s="37" t="n">
        <v>-15</v>
      </c>
      <c r="F47" s="37" t="n">
        <v>-13.5</v>
      </c>
      <c r="G47" s="38" t="n">
        <v>-1.5</v>
      </c>
      <c r="H47" s="38" t="n">
        <v>9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248</v>
      </c>
      <c r="D50" s="41" t="n">
        <v>237</v>
      </c>
      <c r="E50" s="41" t="n">
        <v>161</v>
      </c>
      <c r="F50" s="41" t="n">
        <v>174.3</v>
      </c>
      <c r="G50" s="35" t="n">
        <v>13.3</v>
      </c>
      <c r="H50" s="35" t="n">
        <v>108.3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505</v>
      </c>
      <c r="D51" s="46" t="n">
        <v>419.7</v>
      </c>
      <c r="E51" s="46" t="n">
        <v>231</v>
      </c>
      <c r="F51" s="46" t="n">
        <v>265.8</v>
      </c>
      <c r="G51" s="35" t="n">
        <v>34.8</v>
      </c>
      <c r="H51" s="35" t="n">
        <v>115.1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10.0778287766913</v>
      </c>
      <c r="D52" s="47" t="n">
        <f aca="false">(D51/D34)*100</f>
        <v>7.15479031708149</v>
      </c>
      <c r="E52" s="47" t="n">
        <f aca="false">(E51/E34)*100</f>
        <v>11.55</v>
      </c>
      <c r="F52" s="47" t="n">
        <v>9.6</v>
      </c>
      <c r="G52" s="35" t="n">
        <v>-2</v>
      </c>
      <c r="H52" s="35" t="n">
        <v>82.8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137</v>
      </c>
      <c r="D55" s="38" t="n">
        <v>108.8</v>
      </c>
      <c r="E55" s="38" t="n">
        <v>20</v>
      </c>
      <c r="F55" s="38" t="n">
        <v>37.1</v>
      </c>
      <c r="G55" s="38" t="n">
        <v>17.1</v>
      </c>
      <c r="H55" s="38" t="n">
        <v>185.5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4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425</v>
      </c>
      <c r="D61" s="41" t="n">
        <v>345.8</v>
      </c>
      <c r="E61" s="41" t="n">
        <v>181</v>
      </c>
      <c r="F61" s="41" t="n">
        <v>211.4</v>
      </c>
      <c r="G61" s="35" t="n">
        <v>30.4</v>
      </c>
      <c r="H61" s="35" t="n">
        <v>116.8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76</v>
      </c>
      <c r="D62" s="37" t="n">
        <v>-62.2</v>
      </c>
      <c r="E62" s="37" t="n">
        <v>-33</v>
      </c>
      <c r="F62" s="37" t="n">
        <v>-38</v>
      </c>
      <c r="G62" s="38" t="n">
        <v>5</v>
      </c>
      <c r="H62" s="38" t="n">
        <v>115.2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349</v>
      </c>
      <c r="D66" s="41" t="n">
        <v>283.6</v>
      </c>
      <c r="E66" s="41" t="n">
        <v>148</v>
      </c>
      <c r="F66" s="41" t="n">
        <v>173.4</v>
      </c>
      <c r="G66" s="35" t="n">
        <v>25.4</v>
      </c>
      <c r="H66" s="35" t="n">
        <v>117.2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349</v>
      </c>
      <c r="D67" s="38" t="n">
        <v>283.6</v>
      </c>
      <c r="E67" s="38" t="n">
        <v>148</v>
      </c>
      <c r="F67" s="38" t="n">
        <v>173.4</v>
      </c>
      <c r="G67" s="38" t="n">
        <v>25.4</v>
      </c>
      <c r="H67" s="38" t="n">
        <v>117.2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5202</v>
      </c>
      <c r="D69" s="50" t="n">
        <v>5994.8</v>
      </c>
      <c r="E69" s="50" t="n">
        <v>2078</v>
      </c>
      <c r="F69" s="50" t="n">
        <v>2814.1</v>
      </c>
      <c r="G69" s="38" t="n">
        <v>736.1</v>
      </c>
      <c r="H69" s="38" t="n">
        <v>135.4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4853</v>
      </c>
      <c r="D70" s="51" t="n">
        <v>-5711.2</v>
      </c>
      <c r="E70" s="51" t="n">
        <v>-1930</v>
      </c>
      <c r="F70" s="51" t="n">
        <v>-2640.7</v>
      </c>
      <c r="G70" s="38" t="n">
        <v>710.7</v>
      </c>
      <c r="H70" s="38" t="n">
        <v>136.8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572</v>
      </c>
      <c r="D73" s="38" t="n">
        <v>556.2</v>
      </c>
      <c r="E73" s="38" t="n">
        <v>200</v>
      </c>
      <c r="F73" s="38" t="n">
        <v>325.7</v>
      </c>
      <c r="G73" s="38" t="n">
        <v>125.7</v>
      </c>
      <c r="H73" s="38" t="n">
        <v>162.9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202</v>
      </c>
      <c r="D74" s="38" t="n">
        <v>230.2</v>
      </c>
      <c r="E74" s="38" t="n">
        <v>65</v>
      </c>
      <c r="F74" s="38" t="n">
        <v>171</v>
      </c>
      <c r="G74" s="38" t="n">
        <v>106</v>
      </c>
      <c r="H74" s="38" t="n">
        <v>263.1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370</v>
      </c>
      <c r="D75" s="38" t="n">
        <v>326</v>
      </c>
      <c r="E75" s="38" t="n">
        <v>135</v>
      </c>
      <c r="F75" s="38" t="n">
        <v>154.7</v>
      </c>
      <c r="G75" s="38" t="n">
        <v>19.7</v>
      </c>
      <c r="H75" s="38" t="n">
        <v>114.6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2797</v>
      </c>
      <c r="D76" s="38" t="n">
        <v>3493.4</v>
      </c>
      <c r="E76" s="38" t="n">
        <v>1175</v>
      </c>
      <c r="F76" s="38" t="n">
        <v>1508</v>
      </c>
      <c r="G76" s="38" t="n">
        <v>333</v>
      </c>
      <c r="H76" s="38" t="n">
        <v>128.3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589</v>
      </c>
      <c r="D77" s="38" t="n">
        <v>652.8</v>
      </c>
      <c r="E77" s="38" t="n">
        <v>258</v>
      </c>
      <c r="F77" s="38" t="n">
        <v>281.6</v>
      </c>
      <c r="G77" s="38" t="n">
        <v>23.6</v>
      </c>
      <c r="H77" s="38" t="n">
        <v>109.1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257</v>
      </c>
      <c r="D78" s="38" t="n">
        <v>182.7</v>
      </c>
      <c r="E78" s="38" t="n">
        <v>70</v>
      </c>
      <c r="F78" s="38" t="n">
        <v>91.5</v>
      </c>
      <c r="G78" s="38" t="n">
        <v>21.5</v>
      </c>
      <c r="H78" s="38" t="n">
        <v>130.7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562</v>
      </c>
      <c r="D79" s="38" t="n">
        <v>763.9</v>
      </c>
      <c r="E79" s="38" t="n">
        <v>194</v>
      </c>
      <c r="F79" s="38" t="n">
        <v>395.9</v>
      </c>
      <c r="G79" s="38" t="n">
        <v>201.9</v>
      </c>
      <c r="H79" s="38" t="n">
        <v>204.1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4777</v>
      </c>
      <c r="D80" s="56" t="n">
        <v>5649</v>
      </c>
      <c r="E80" s="56" t="n">
        <v>1897</v>
      </c>
      <c r="F80" s="56" t="n">
        <v>2602.7</v>
      </c>
      <c r="G80" s="35" t="n">
        <v>705.7</v>
      </c>
      <c r="H80" s="35" t="n">
        <v>137.2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1166</v>
      </c>
      <c r="D83" s="37" t="n">
        <v>1326.7</v>
      </c>
      <c r="E83" s="37" t="n">
        <v>973</v>
      </c>
      <c r="F83" s="37" t="n">
        <v>1337.7</v>
      </c>
      <c r="G83" s="38" t="n">
        <v>364.7</v>
      </c>
      <c r="H83" s="38" t="n">
        <v>137.5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349</v>
      </c>
      <c r="D84" s="37" t="n">
        <v>283.6</v>
      </c>
      <c r="E84" s="37" t="n">
        <v>148</v>
      </c>
      <c r="F84" s="37" t="n">
        <v>173.4</v>
      </c>
      <c r="G84" s="38" t="n">
        <v>25.4</v>
      </c>
      <c r="H84" s="38" t="n">
        <v>117.2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174</v>
      </c>
      <c r="D85" s="61" t="n">
        <v>-226.9</v>
      </c>
      <c r="E85" s="61" t="n">
        <v>-133</v>
      </c>
      <c r="F85" s="61" t="n">
        <v>-127.7</v>
      </c>
      <c r="G85" s="38" t="n">
        <v>-5.3</v>
      </c>
      <c r="H85" s="38" t="n">
        <v>96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174</v>
      </c>
      <c r="D86" s="37" t="n">
        <v>-226.9</v>
      </c>
      <c r="E86" s="37" t="n">
        <v>-133</v>
      </c>
      <c r="F86" s="37" t="n">
        <v>-127.7</v>
      </c>
      <c r="G86" s="38" t="n">
        <v>-5.3</v>
      </c>
      <c r="H86" s="38" t="n">
        <v>96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272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29</v>
      </c>
      <c r="D93" s="37" t="n">
        <v>-30.9</v>
      </c>
      <c r="E93" s="37" t="n">
        <v>0</v>
      </c>
      <c r="F93" s="37" t="n">
        <v>-30.9</v>
      </c>
      <c r="G93" s="38" t="n">
        <v>30.9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1584</v>
      </c>
      <c r="D94" s="62" t="n">
        <v>1352.5</v>
      </c>
      <c r="E94" s="62" t="n">
        <v>988</v>
      </c>
      <c r="F94" s="62" t="n">
        <v>1352.5</v>
      </c>
      <c r="G94" s="38" t="n">
        <v>364.5</v>
      </c>
      <c r="H94" s="38" t="n">
        <v>136.9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319</v>
      </c>
      <c r="D96" s="64" t="n">
        <v>1656.3</v>
      </c>
      <c r="E96" s="64" t="n">
        <v>584</v>
      </c>
      <c r="F96" s="64" t="n">
        <v>818.4</v>
      </c>
      <c r="G96" s="64" t="n">
        <v>234.4</v>
      </c>
      <c r="H96" s="35" t="n">
        <v>140.1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98</v>
      </c>
      <c r="D97" s="65" t="n">
        <v>32.3</v>
      </c>
      <c r="E97" s="65" t="n">
        <v>33</v>
      </c>
      <c r="F97" s="65" t="n">
        <v>17.9</v>
      </c>
      <c r="G97" s="65" t="n">
        <v>-15.1</v>
      </c>
      <c r="H97" s="38" t="n">
        <v>54.2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958</v>
      </c>
      <c r="D98" s="65" t="n">
        <v>1291.2</v>
      </c>
      <c r="E98" s="65" t="n">
        <v>400</v>
      </c>
      <c r="F98" s="65" t="n">
        <v>678.6</v>
      </c>
      <c r="G98" s="65" t="n">
        <v>278.6</v>
      </c>
      <c r="H98" s="38" t="n">
        <v>169.7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223</v>
      </c>
      <c r="D101" s="65" t="n">
        <v>289.2</v>
      </c>
      <c r="E101" s="65" t="n">
        <v>133</v>
      </c>
      <c r="F101" s="65" t="n">
        <v>99.2</v>
      </c>
      <c r="G101" s="65" t="n">
        <v>-33.8</v>
      </c>
      <c r="H101" s="38" t="n">
        <v>74.6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455</v>
      </c>
      <c r="D104" s="35" t="n">
        <v>588.5</v>
      </c>
      <c r="E104" s="35" t="n">
        <v>221</v>
      </c>
      <c r="F104" s="35" t="n">
        <v>294.6</v>
      </c>
      <c r="G104" s="64" t="n">
        <v>73.6</v>
      </c>
      <c r="H104" s="35" t="n">
        <v>133.3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553</v>
      </c>
      <c r="D105" s="35" t="n">
        <v>671.3</v>
      </c>
      <c r="E105" s="35" t="n">
        <v>258</v>
      </c>
      <c r="F105" s="35" t="n">
        <v>303.3</v>
      </c>
      <c r="G105" s="64" t="n">
        <v>45.3</v>
      </c>
      <c r="H105" s="35" t="n">
        <v>117.6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529</v>
      </c>
      <c r="D107" s="38" t="n">
        <v>663.7</v>
      </c>
      <c r="E107" s="38" t="n">
        <v>258</v>
      </c>
      <c r="F107" s="38" t="n">
        <v>301.7</v>
      </c>
      <c r="G107" s="65" t="n">
        <v>43.7</v>
      </c>
      <c r="H107" s="38" t="n">
        <v>116.9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2336</v>
      </c>
      <c r="D108" s="35" t="n">
        <v>2916.2</v>
      </c>
      <c r="E108" s="35" t="n">
        <v>1063</v>
      </c>
      <c r="F108" s="35" t="n">
        <v>1416.4</v>
      </c>
      <c r="G108" s="64" t="n">
        <v>353.4</v>
      </c>
      <c r="H108" s="35" t="n">
        <v>133.2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790</v>
      </c>
      <c r="D110" s="35" t="n">
        <v>3623</v>
      </c>
      <c r="E110" s="35" t="n">
        <v>896</v>
      </c>
      <c r="F110" s="35" t="n">
        <v>3552.1</v>
      </c>
      <c r="G110" s="64" t="n">
        <v>2656.1</v>
      </c>
      <c r="H110" s="35" t="n">
        <v>396.4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1</v>
      </c>
      <c r="D111" s="38" t="n">
        <v>170.5</v>
      </c>
      <c r="E111" s="38" t="n">
        <v>10</v>
      </c>
      <c r="F111" s="38" t="n">
        <v>166.2</v>
      </c>
      <c r="G111" s="65" t="n">
        <v>156.2</v>
      </c>
      <c r="H111" s="38" t="n">
        <v>1662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7</v>
      </c>
      <c r="D112" s="38" t="n">
        <v>414.4</v>
      </c>
      <c r="E112" s="38" t="n">
        <v>-27</v>
      </c>
      <c r="F112" s="38" t="n">
        <v>525.9</v>
      </c>
      <c r="G112" s="65" t="n">
        <v>552.9</v>
      </c>
      <c r="H112" s="38" t="n">
        <v>-1947.8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33</v>
      </c>
      <c r="D113" s="38" t="n">
        <v>-80.7</v>
      </c>
      <c r="E113" s="38" t="n">
        <v>-25</v>
      </c>
      <c r="F113" s="38" t="n">
        <v>-49.6</v>
      </c>
      <c r="G113" s="65" t="n">
        <v>-24.6</v>
      </c>
      <c r="H113" s="38" t="n">
        <v>198.4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108.8</v>
      </c>
      <c r="E114" s="38" t="n">
        <v>0</v>
      </c>
      <c r="F114" s="38" t="n">
        <v>37.1</v>
      </c>
      <c r="G114" s="65" t="n">
        <v>37.1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2650</v>
      </c>
      <c r="D116" s="56" t="n">
        <v>4065.5</v>
      </c>
      <c r="E116" s="56" t="n">
        <v>844</v>
      </c>
      <c r="F116" s="56" t="n">
        <v>4065.5</v>
      </c>
      <c r="G116" s="64" t="n">
        <v>3221.5</v>
      </c>
      <c r="H116" s="35" t="n">
        <v>481.7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33</v>
      </c>
      <c r="D118" s="74" t="n">
        <v>80.7</v>
      </c>
      <c r="E118" s="74" t="n">
        <v>25</v>
      </c>
      <c r="F118" s="74" t="n">
        <v>49.6</v>
      </c>
      <c r="G118" s="64" t="n">
        <v>24.6</v>
      </c>
      <c r="H118" s="35" t="n">
        <v>198.4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84</v>
      </c>
      <c r="D120" s="38" t="n">
        <v>79.6</v>
      </c>
      <c r="E120" s="38" t="n">
        <v>25</v>
      </c>
      <c r="F120" s="38" t="n">
        <v>49.6</v>
      </c>
      <c r="G120" s="65" t="n">
        <v>24.6</v>
      </c>
      <c r="H120" s="38" t="n">
        <v>198.4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49</v>
      </c>
      <c r="D121" s="38" t="n">
        <v>1.1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33</v>
      </c>
      <c r="D125" s="56" t="n">
        <v>80.7</v>
      </c>
      <c r="E125" s="56" t="n">
        <v>25</v>
      </c>
      <c r="F125" s="56" t="n">
        <v>49.6</v>
      </c>
      <c r="G125" s="64" t="n">
        <v>24.6</v>
      </c>
      <c r="H125" s="35" t="n">
        <v>198.4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33</v>
      </c>
      <c r="D128" s="38" t="n">
        <v>80.7</v>
      </c>
      <c r="E128" s="38" t="n">
        <v>25</v>
      </c>
      <c r="F128" s="38" t="n">
        <v>49.6</v>
      </c>
      <c r="G128" s="65" t="n">
        <v>24.6</v>
      </c>
      <c r="H128" s="38" t="n">
        <v>198.4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7</v>
      </c>
      <c r="D131" s="82" t="n">
        <v>4.8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5.2</v>
      </c>
      <c r="D132" s="82" t="n">
        <v>3.6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9.5</v>
      </c>
      <c r="D133" s="86" t="n">
        <v>8.3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.2</v>
      </c>
      <c r="D134" s="88" t="n">
        <v>0.8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6</v>
      </c>
      <c r="D135" s="91" t="n">
        <v>0.6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689</v>
      </c>
      <c r="D137" s="38" t="n">
        <v>2341.8</v>
      </c>
      <c r="E137" s="83" t="s">
        <v>152</v>
      </c>
      <c r="F137" s="83" t="s">
        <v>152</v>
      </c>
      <c r="G137" s="65" t="n">
        <v>-347.2</v>
      </c>
      <c r="H137" s="38" t="n">
        <v>87.1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689</v>
      </c>
      <c r="D138" s="93" t="n">
        <v>2340.4</v>
      </c>
      <c r="E138" s="83" t="s">
        <v>152</v>
      </c>
      <c r="F138" s="83" t="s">
        <v>152</v>
      </c>
      <c r="G138" s="65" t="n">
        <v>-348.6</v>
      </c>
      <c r="H138" s="38" t="n">
        <v>87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6011</v>
      </c>
      <c r="D139" s="38" t="n">
        <v>6199.7</v>
      </c>
      <c r="E139" s="83" t="s">
        <v>152</v>
      </c>
      <c r="F139" s="83" t="s">
        <v>152</v>
      </c>
      <c r="G139" s="65" t="n">
        <v>188.7</v>
      </c>
      <c r="H139" s="38" t="n">
        <v>103.1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322</v>
      </c>
      <c r="D140" s="38" t="n">
        <v>3859.3</v>
      </c>
      <c r="E140" s="83" t="s">
        <v>152</v>
      </c>
      <c r="F140" s="83" t="s">
        <v>152</v>
      </c>
      <c r="G140" s="65" t="n">
        <v>537.3</v>
      </c>
      <c r="H140" s="38" t="n">
        <v>116.2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4024</v>
      </c>
      <c r="D141" s="38" t="n">
        <v>5509.8</v>
      </c>
      <c r="E141" s="83" t="s">
        <v>152</v>
      </c>
      <c r="F141" s="83" t="s">
        <v>152</v>
      </c>
      <c r="G141" s="65" t="n">
        <v>1485.8</v>
      </c>
      <c r="H141" s="38" t="n">
        <v>136.9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2650</v>
      </c>
      <c r="D142" s="38" t="n">
        <v>4065.5</v>
      </c>
      <c r="E142" s="83" t="s">
        <v>152</v>
      </c>
      <c r="F142" s="83" t="s">
        <v>152</v>
      </c>
      <c r="G142" s="65" t="n">
        <v>1415.5</v>
      </c>
      <c r="H142" s="38" t="n">
        <v>153.4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6713</v>
      </c>
      <c r="D143" s="35" t="n">
        <v>7851.6</v>
      </c>
      <c r="E143" s="83" t="s">
        <v>152</v>
      </c>
      <c r="F143" s="94" t="s">
        <v>152</v>
      </c>
      <c r="G143" s="64" t="n">
        <v>1138.6</v>
      </c>
      <c r="H143" s="35" t="n">
        <v>117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413</v>
      </c>
      <c r="D144" s="38" t="n">
        <v>211.1</v>
      </c>
      <c r="E144" s="83" t="s">
        <v>152</v>
      </c>
      <c r="F144" s="83" t="s">
        <v>152</v>
      </c>
      <c r="G144" s="65" t="n">
        <v>-201.9</v>
      </c>
      <c r="H144" s="38" t="n">
        <v>51.1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645</v>
      </c>
      <c r="D145" s="38" t="n">
        <v>4216.5</v>
      </c>
      <c r="E145" s="83" t="s">
        <v>152</v>
      </c>
      <c r="F145" s="83" t="s">
        <v>152</v>
      </c>
      <c r="G145" s="65" t="n">
        <v>1571.5</v>
      </c>
      <c r="H145" s="38" t="n">
        <v>159.4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058</v>
      </c>
      <c r="D146" s="95" t="n">
        <v>4427.6</v>
      </c>
      <c r="E146" s="83" t="s">
        <v>152</v>
      </c>
      <c r="F146" s="94" t="s">
        <v>152</v>
      </c>
      <c r="G146" s="64" t="n">
        <v>1369.6</v>
      </c>
      <c r="H146" s="35" t="n">
        <v>144.8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3655</v>
      </c>
      <c r="D149" s="35" t="n">
        <v>3424</v>
      </c>
      <c r="E149" s="83" t="s">
        <v>152</v>
      </c>
      <c r="F149" s="94" t="s">
        <v>152</v>
      </c>
      <c r="G149" s="64" t="n">
        <v>-231</v>
      </c>
      <c r="H149" s="35" t="n">
        <v>93.7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2</v>
      </c>
      <c r="D160" s="102" t="s">
        <v>152</v>
      </c>
      <c r="E160" s="101" t="n">
        <v>34</v>
      </c>
      <c r="F160" s="101" t="n">
        <v>42</v>
      </c>
      <c r="G160" s="102" t="n">
        <v>8</v>
      </c>
      <c r="H160" s="35" t="n">
        <v>123.5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7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7</v>
      </c>
      <c r="D164" s="104" t="s">
        <v>152</v>
      </c>
      <c r="E164" s="103" t="n">
        <v>7</v>
      </c>
      <c r="F164" s="103" t="n">
        <v>10</v>
      </c>
      <c r="G164" s="104" t="n">
        <v>3</v>
      </c>
      <c r="H164" s="38" t="n">
        <v>142.9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28</v>
      </c>
      <c r="D165" s="104" t="s">
        <v>152</v>
      </c>
      <c r="E165" s="103" t="n">
        <v>26</v>
      </c>
      <c r="F165" s="103" t="n">
        <v>31</v>
      </c>
      <c r="G165" s="104" t="n">
        <v>5</v>
      </c>
      <c r="H165" s="38" t="n">
        <v>119.2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2797</v>
      </c>
      <c r="D166" s="64" t="s">
        <v>152</v>
      </c>
      <c r="E166" s="56" t="n">
        <v>1175</v>
      </c>
      <c r="F166" s="56" t="n">
        <v>1508</v>
      </c>
      <c r="G166" s="64" t="n">
        <v>333</v>
      </c>
      <c r="H166" s="35" t="n">
        <v>128.3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1099.2</v>
      </c>
      <c r="D167" s="64" t="s">
        <v>152</v>
      </c>
      <c r="E167" s="64" t="n">
        <v>11519.6</v>
      </c>
      <c r="F167" s="64" t="n">
        <v>11968.3</v>
      </c>
      <c r="G167" s="64" t="n">
        <v>448.7</v>
      </c>
      <c r="H167" s="35" t="n">
        <v>103.9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60000</v>
      </c>
      <c r="D170" s="65" t="s">
        <v>152</v>
      </c>
      <c r="E170" s="38" t="n">
        <v>60000</v>
      </c>
      <c r="F170" s="38" t="n">
        <v>60666.7</v>
      </c>
      <c r="G170" s="65" t="n">
        <v>666.7</v>
      </c>
      <c r="H170" s="38" t="n">
        <v>101.1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6190.5</v>
      </c>
      <c r="D171" s="65" t="s">
        <v>152</v>
      </c>
      <c r="E171" s="38" t="n">
        <v>15238.1</v>
      </c>
      <c r="F171" s="38" t="n">
        <v>13820</v>
      </c>
      <c r="G171" s="65" t="n">
        <v>-1418.1</v>
      </c>
      <c r="H171" s="38" t="n">
        <v>90.7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10178.6</v>
      </c>
      <c r="D172" s="65" t="s">
        <v>152</v>
      </c>
      <c r="E172" s="38" t="n">
        <v>8653.8</v>
      </c>
      <c r="F172" s="38" t="n">
        <v>9800</v>
      </c>
      <c r="G172" s="65" t="n">
        <v>1146.2</v>
      </c>
      <c r="H172" s="38" t="n">
        <v>113.2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5011</v>
      </c>
      <c r="D7" s="64" t="n">
        <v>5866</v>
      </c>
      <c r="E7" s="64" t="n">
        <v>2000</v>
      </c>
      <c r="F7" s="64" t="n">
        <v>2757.1</v>
      </c>
      <c r="G7" s="64" t="n">
        <v>757.1</v>
      </c>
      <c r="H7" s="118" t="n">
        <v>137.9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3164</v>
      </c>
      <c r="D8" s="120" t="n">
        <v>-3586.7</v>
      </c>
      <c r="E8" s="120" t="n">
        <v>-1234</v>
      </c>
      <c r="F8" s="120" t="n">
        <v>-1812.9</v>
      </c>
      <c r="G8" s="65" t="n">
        <v>578.9</v>
      </c>
      <c r="H8" s="121" t="n">
        <v>146.9</v>
      </c>
      <c r="I8" s="122"/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202</v>
      </c>
      <c r="D9" s="66" t="n">
        <v>-230.2</v>
      </c>
      <c r="E9" s="66" t="n">
        <v>-65</v>
      </c>
      <c r="F9" s="66" t="n">
        <v>-171</v>
      </c>
      <c r="G9" s="65" t="n">
        <v>106</v>
      </c>
      <c r="H9" s="121" t="n">
        <v>263.1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95</v>
      </c>
      <c r="D10" s="66" t="n">
        <v>-79.3</v>
      </c>
      <c r="E10" s="66" t="n">
        <v>-35</v>
      </c>
      <c r="F10" s="66" t="n">
        <v>-44.5</v>
      </c>
      <c r="G10" s="65" t="n">
        <v>9.5</v>
      </c>
      <c r="H10" s="121" t="n">
        <v>127.1</v>
      </c>
      <c r="I10" s="122" t="s">
        <v>220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275</v>
      </c>
      <c r="D11" s="66" t="n">
        <v>-241</v>
      </c>
      <c r="E11" s="66" t="n">
        <v>-100</v>
      </c>
      <c r="F11" s="66" t="n">
        <v>-104.5</v>
      </c>
      <c r="G11" s="65" t="n">
        <v>4.5</v>
      </c>
      <c r="H11" s="121" t="n">
        <v>104.5</v>
      </c>
      <c r="I11" s="122" t="s">
        <v>220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596</v>
      </c>
      <c r="D12" s="66" t="n">
        <v>-1906.6</v>
      </c>
      <c r="E12" s="66" t="n">
        <v>-675</v>
      </c>
      <c r="F12" s="66" t="n">
        <v>-911.4</v>
      </c>
      <c r="G12" s="65" t="n">
        <v>236.4</v>
      </c>
      <c r="H12" s="121" t="n">
        <v>135</v>
      </c>
      <c r="I12" s="122" t="s">
        <v>223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345</v>
      </c>
      <c r="D13" s="66" t="n">
        <v>-366.6</v>
      </c>
      <c r="E13" s="66" t="n">
        <v>-148</v>
      </c>
      <c r="F13" s="66" t="n">
        <v>-146.5</v>
      </c>
      <c r="G13" s="65" t="n">
        <v>-1.5</v>
      </c>
      <c r="H13" s="121" t="n">
        <v>99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252</v>
      </c>
      <c r="D15" s="66" t="n">
        <v>-182.7</v>
      </c>
      <c r="E15" s="66" t="n">
        <v>-70</v>
      </c>
      <c r="F15" s="66" t="n">
        <v>-91.5</v>
      </c>
      <c r="G15" s="65" t="n">
        <v>21.5</v>
      </c>
      <c r="H15" s="121" t="n">
        <v>130.7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399</v>
      </c>
      <c r="D16" s="66" t="n">
        <v>-580.3</v>
      </c>
      <c r="E16" s="66" t="n">
        <v>-141</v>
      </c>
      <c r="F16" s="66" t="n">
        <v>-343.5</v>
      </c>
      <c r="G16" s="65" t="n">
        <v>202.5</v>
      </c>
      <c r="H16" s="121" t="n">
        <v>243.6</v>
      </c>
      <c r="I16" s="122"/>
    </row>
    <row r="17" s="115" customFormat="true" ht="20.1" hidden="false" customHeight="true" outlineLevel="0" collapsed="false">
      <c r="A17" s="42" t="s">
        <v>229</v>
      </c>
      <c r="B17" s="21" t="s">
        <v>230</v>
      </c>
      <c r="C17" s="66" t="n">
        <v>0</v>
      </c>
      <c r="D17" s="66" t="n">
        <v>-11.4</v>
      </c>
      <c r="E17" s="66" t="n">
        <v>-1</v>
      </c>
      <c r="F17" s="66" t="n">
        <v>-10.2</v>
      </c>
      <c r="G17" s="65" t="n">
        <v>9.2</v>
      </c>
      <c r="H17" s="121" t="n">
        <v>1020</v>
      </c>
      <c r="I17" s="122" t="s">
        <v>231</v>
      </c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-399</v>
      </c>
      <c r="D18" s="66" t="n">
        <v>-568.9</v>
      </c>
      <c r="E18" s="66" t="n">
        <v>-140</v>
      </c>
      <c r="F18" s="66" t="n">
        <v>-333.3</v>
      </c>
      <c r="G18" s="65" t="n">
        <v>193.3</v>
      </c>
      <c r="H18" s="121" t="n">
        <v>238.1</v>
      </c>
      <c r="I18" s="122" t="s">
        <v>234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0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32" customFormat="true" ht="20.1" hidden="false" customHeight="true" outlineLevel="0" collapsed="false">
      <c r="A20" s="44" t="s">
        <v>237</v>
      </c>
      <c r="B20" s="49" t="n">
        <v>1020</v>
      </c>
      <c r="C20" s="41" t="n">
        <v>1847</v>
      </c>
      <c r="D20" s="41" t="n">
        <v>2279.3</v>
      </c>
      <c r="E20" s="41" t="n">
        <v>766</v>
      </c>
      <c r="F20" s="41" t="n">
        <v>944.2</v>
      </c>
      <c r="G20" s="64" t="n">
        <v>178.2</v>
      </c>
      <c r="H20" s="118" t="n">
        <v>123.3</v>
      </c>
      <c r="I20" s="119"/>
    </row>
    <row r="21" customFormat="false" ht="20.1" hidden="false" customHeight="true" outlineLevel="0" collapsed="false">
      <c r="A21" s="42" t="s">
        <v>55</v>
      </c>
      <c r="B21" s="11" t="n">
        <v>1030</v>
      </c>
      <c r="C21" s="120" t="n">
        <v>-1535</v>
      </c>
      <c r="D21" s="120" t="n">
        <v>-1987.2</v>
      </c>
      <c r="E21" s="120" t="n">
        <v>-648</v>
      </c>
      <c r="F21" s="120" t="n">
        <v>-776.3</v>
      </c>
      <c r="G21" s="65" t="n">
        <v>128.3</v>
      </c>
      <c r="H21" s="121" t="n">
        <v>119.8</v>
      </c>
      <c r="I21" s="122"/>
    </row>
    <row r="22" customFormat="false" ht="20.1" hidden="false" customHeight="true" outlineLevel="0" collapsed="false">
      <c r="A22" s="42" t="s">
        <v>56</v>
      </c>
      <c r="B22" s="11" t="n">
        <v>1031</v>
      </c>
      <c r="C22" s="66" t="n">
        <v>0</v>
      </c>
      <c r="D22" s="66" t="n">
        <v>-5.7</v>
      </c>
      <c r="E22" s="66" t="n">
        <v>0</v>
      </c>
      <c r="F22" s="66" t="n">
        <v>-5.7</v>
      </c>
      <c r="G22" s="65" t="n">
        <v>5.7</v>
      </c>
      <c r="H22" s="121" t="n">
        <v>0</v>
      </c>
      <c r="I22" s="122"/>
    </row>
    <row r="23" customFormat="false" ht="20.1" hidden="false" customHeight="true" outlineLevel="0" collapsed="false">
      <c r="A23" s="42" t="s">
        <v>57</v>
      </c>
      <c r="B23" s="11" t="n">
        <v>1032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8</v>
      </c>
      <c r="B24" s="11" t="n">
        <v>1033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9</v>
      </c>
      <c r="B25" s="11" t="n">
        <v>1034</v>
      </c>
      <c r="C25" s="66" t="n">
        <v>0</v>
      </c>
      <c r="D25" s="66" t="n">
        <v>0</v>
      </c>
      <c r="E25" s="66" t="n">
        <v>-1</v>
      </c>
      <c r="F25" s="66" t="n">
        <v>0</v>
      </c>
      <c r="G25" s="65" t="n">
        <v>-1</v>
      </c>
      <c r="H25" s="121" t="n">
        <v>0</v>
      </c>
      <c r="I25" s="122"/>
    </row>
    <row r="26" customFormat="false" ht="20.1" hidden="false" customHeight="true" outlineLevel="0" collapsed="false">
      <c r="A26" s="42" t="s">
        <v>60</v>
      </c>
      <c r="B26" s="11" t="n">
        <v>1035</v>
      </c>
      <c r="C26" s="66" t="n">
        <v>0</v>
      </c>
      <c r="D26" s="66" t="n">
        <v>-15</v>
      </c>
      <c r="E26" s="66" t="n">
        <v>0</v>
      </c>
      <c r="F26" s="66" t="n">
        <v>-7.4</v>
      </c>
      <c r="G26" s="65" t="n">
        <v>7.4</v>
      </c>
      <c r="H26" s="121" t="n">
        <v>0</v>
      </c>
      <c r="I26" s="122" t="s">
        <v>238</v>
      </c>
    </row>
    <row r="27" s="115" customFormat="true" ht="20.1" hidden="false" customHeight="true" outlineLevel="0" collapsed="false">
      <c r="A27" s="42" t="s">
        <v>239</v>
      </c>
      <c r="B27" s="11" t="n">
        <v>1036</v>
      </c>
      <c r="C27" s="66" t="n">
        <v>-31</v>
      </c>
      <c r="D27" s="66" t="n">
        <v>-22.1</v>
      </c>
      <c r="E27" s="66" t="n">
        <v>-8</v>
      </c>
      <c r="F27" s="66" t="n">
        <v>-4.8</v>
      </c>
      <c r="G27" s="65" t="n">
        <v>-3.2</v>
      </c>
      <c r="H27" s="121" t="n">
        <v>60</v>
      </c>
      <c r="I27" s="122" t="s">
        <v>240</v>
      </c>
    </row>
    <row r="28" s="115" customFormat="true" ht="20.1" hidden="false" customHeight="true" outlineLevel="0" collapsed="false">
      <c r="A28" s="42" t="s">
        <v>241</v>
      </c>
      <c r="B28" s="11" t="n">
        <v>1037</v>
      </c>
      <c r="C28" s="66" t="n">
        <v>-14</v>
      </c>
      <c r="D28" s="66" t="n">
        <v>-14.7</v>
      </c>
      <c r="E28" s="66" t="n">
        <v>-7</v>
      </c>
      <c r="F28" s="66" t="n">
        <v>-6.1</v>
      </c>
      <c r="G28" s="65" t="n">
        <v>-0.9</v>
      </c>
      <c r="H28" s="121" t="n">
        <v>87.1</v>
      </c>
      <c r="I28" s="122" t="s">
        <v>240</v>
      </c>
    </row>
    <row r="29" s="115" customFormat="true" ht="20.1" hidden="false" customHeight="true" outlineLevel="0" collapsed="false">
      <c r="A29" s="42" t="s">
        <v>242</v>
      </c>
      <c r="B29" s="11" t="n">
        <v>1038</v>
      </c>
      <c r="C29" s="66" t="n">
        <v>-1201</v>
      </c>
      <c r="D29" s="66" t="n">
        <v>-1586.8</v>
      </c>
      <c r="E29" s="66" t="n">
        <v>-500</v>
      </c>
      <c r="F29" s="66" t="n">
        <v>-596.6</v>
      </c>
      <c r="G29" s="65" t="n">
        <v>96.6</v>
      </c>
      <c r="H29" s="121" t="n">
        <v>119.3</v>
      </c>
      <c r="I29" s="122" t="s">
        <v>223</v>
      </c>
    </row>
    <row r="30" s="115" customFormat="true" ht="20.1" hidden="false" customHeight="true" outlineLevel="0" collapsed="false">
      <c r="A30" s="42" t="s">
        <v>243</v>
      </c>
      <c r="B30" s="11" t="n">
        <v>1039</v>
      </c>
      <c r="C30" s="66" t="n">
        <v>-244</v>
      </c>
      <c r="D30" s="66" t="n">
        <v>-286.2</v>
      </c>
      <c r="E30" s="66" t="n">
        <v>-110</v>
      </c>
      <c r="F30" s="66" t="n">
        <v>-135.1</v>
      </c>
      <c r="G30" s="65" t="n">
        <v>25.1</v>
      </c>
      <c r="H30" s="121" t="n">
        <v>122.8</v>
      </c>
      <c r="I30" s="122" t="s">
        <v>224</v>
      </c>
    </row>
    <row r="31" s="115" customFormat="true" ht="42.75" hidden="false" customHeight="true" outlineLevel="0" collapsed="false">
      <c r="A31" s="42" t="s">
        <v>244</v>
      </c>
      <c r="B31" s="11" t="n">
        <v>1040</v>
      </c>
      <c r="C31" s="66" t="n">
        <v>-5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42.75" hidden="false" customHeight="true" outlineLevel="0" collapsed="false">
      <c r="A32" s="42" t="s">
        <v>245</v>
      </c>
      <c r="B32" s="11" t="n">
        <v>10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6</v>
      </c>
      <c r="B33" s="11" t="n">
        <v>10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47</v>
      </c>
      <c r="B34" s="11" t="n">
        <v>10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8</v>
      </c>
      <c r="B35" s="11" t="n">
        <v>104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49</v>
      </c>
      <c r="B36" s="11" t="n">
        <v>1045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0</v>
      </c>
      <c r="B37" s="11" t="n">
        <v>1046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1</v>
      </c>
      <c r="B38" s="11" t="n">
        <v>1047</v>
      </c>
      <c r="C38" s="66" t="n">
        <v>-1</v>
      </c>
      <c r="D38" s="66" t="n">
        <v>-2.5</v>
      </c>
      <c r="E38" s="66" t="n">
        <v>-2</v>
      </c>
      <c r="F38" s="66" t="n">
        <v>0</v>
      </c>
      <c r="G38" s="65" t="n">
        <v>-2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2</v>
      </c>
      <c r="B39" s="11" t="n">
        <v>1048</v>
      </c>
      <c r="C39" s="66" t="n">
        <v>-4</v>
      </c>
      <c r="D39" s="66" t="n">
        <v>-9.9</v>
      </c>
      <c r="E39" s="66" t="n">
        <v>-5</v>
      </c>
      <c r="F39" s="66" t="n">
        <v>-4.6</v>
      </c>
      <c r="G39" s="65" t="n">
        <v>-0.4</v>
      </c>
      <c r="H39" s="121" t="n">
        <v>92</v>
      </c>
      <c r="I39" s="122"/>
    </row>
    <row r="40" s="115" customFormat="true" ht="20.1" hidden="false" customHeight="true" outlineLevel="0" collapsed="false">
      <c r="A40" s="42" t="s">
        <v>253</v>
      </c>
      <c r="B40" s="11" t="n">
        <v>1049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42.75" hidden="false" customHeight="true" outlineLevel="0" collapsed="false">
      <c r="A41" s="42" t="s">
        <v>254</v>
      </c>
      <c r="B41" s="11" t="n">
        <v>1050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5</v>
      </c>
      <c r="B42" s="11" t="s">
        <v>256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7</v>
      </c>
      <c r="B43" s="11" t="n">
        <v>1051</v>
      </c>
      <c r="C43" s="66" t="n">
        <v>-35</v>
      </c>
      <c r="D43" s="66" t="n">
        <v>-44.3</v>
      </c>
      <c r="E43" s="66" t="n">
        <v>-15</v>
      </c>
      <c r="F43" s="66" t="n">
        <v>-16</v>
      </c>
      <c r="G43" s="65" t="n">
        <v>1</v>
      </c>
      <c r="H43" s="121" t="n">
        <v>106.7</v>
      </c>
      <c r="I43" s="122"/>
    </row>
    <row r="44" s="115" customFormat="true" ht="20.1" hidden="false" customHeight="true" outlineLevel="0" collapsed="false">
      <c r="A44" s="42" t="s">
        <v>258</v>
      </c>
      <c r="B44" s="11" t="s">
        <v>259</v>
      </c>
      <c r="C44" s="66" t="n">
        <v>-10</v>
      </c>
      <c r="D44" s="66" t="n">
        <v>-12.8</v>
      </c>
      <c r="E44" s="66" t="n">
        <v>-5</v>
      </c>
      <c r="F44" s="66" t="n">
        <v>-6.5</v>
      </c>
      <c r="G44" s="65" t="n">
        <v>1.5</v>
      </c>
      <c r="H44" s="121" t="n">
        <v>130</v>
      </c>
      <c r="I44" s="122" t="s">
        <v>260</v>
      </c>
    </row>
    <row r="45" s="115" customFormat="true" ht="20.1" hidden="false" customHeight="true" outlineLevel="0" collapsed="false">
      <c r="A45" s="42" t="s">
        <v>261</v>
      </c>
      <c r="B45" s="11" t="s">
        <v>262</v>
      </c>
      <c r="C45" s="66" t="n">
        <v>-17</v>
      </c>
      <c r="D45" s="66" t="n">
        <v>-17.1</v>
      </c>
      <c r="E45" s="66" t="n">
        <v>-9</v>
      </c>
      <c r="F45" s="66" t="n">
        <v>-8.5</v>
      </c>
      <c r="G45" s="65" t="n">
        <v>-0.5</v>
      </c>
      <c r="H45" s="121" t="n">
        <v>94.4</v>
      </c>
      <c r="I45" s="122" t="s">
        <v>263</v>
      </c>
    </row>
    <row r="46" s="115" customFormat="true" ht="20.1" hidden="false" customHeight="true" outlineLevel="0" collapsed="false">
      <c r="A46" s="42" t="s">
        <v>264</v>
      </c>
      <c r="B46" s="11" t="s">
        <v>265</v>
      </c>
      <c r="C46" s="66" t="n">
        <v>0</v>
      </c>
      <c r="D46" s="66" t="n">
        <v>-7</v>
      </c>
      <c r="E46" s="66" t="n">
        <v>0</v>
      </c>
      <c r="F46" s="66" t="n">
        <v>-1</v>
      </c>
      <c r="G46" s="65" t="n">
        <v>1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6</v>
      </c>
      <c r="B47" s="11" t="s">
        <v>267</v>
      </c>
      <c r="C47" s="66" t="n">
        <v>-8</v>
      </c>
      <c r="D47" s="66" t="n">
        <v>0</v>
      </c>
      <c r="E47" s="66" t="n">
        <v>-1</v>
      </c>
      <c r="F47" s="66" t="n">
        <v>0</v>
      </c>
      <c r="G47" s="65" t="n">
        <v>-1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35</v>
      </c>
      <c r="B48" s="11" t="s">
        <v>268</v>
      </c>
      <c r="C48" s="66" t="n">
        <v>0</v>
      </c>
      <c r="D48" s="66" t="n">
        <v>-7.4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69</v>
      </c>
      <c r="B49" s="11" t="s">
        <v>27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customFormat="false" ht="20.1" hidden="false" customHeight="true" outlineLevel="0" collapsed="false">
      <c r="A50" s="42" t="s">
        <v>271</v>
      </c>
      <c r="B50" s="11" t="n">
        <v>1060</v>
      </c>
      <c r="C50" s="120" t="n">
        <v>0</v>
      </c>
      <c r="D50" s="120" t="n">
        <v>0</v>
      </c>
      <c r="E50" s="120" t="n">
        <v>0</v>
      </c>
      <c r="F50" s="120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2</v>
      </c>
      <c r="B51" s="11" t="n">
        <v>1061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73</v>
      </c>
      <c r="B52" s="11" t="n">
        <v>1062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42</v>
      </c>
      <c r="B53" s="11" t="n">
        <v>1063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43</v>
      </c>
      <c r="B54" s="11" t="n">
        <v>1064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4</v>
      </c>
      <c r="B55" s="11" t="n">
        <v>1065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5</v>
      </c>
      <c r="B56" s="11" t="n">
        <v>1066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6</v>
      </c>
      <c r="B57" s="11" t="n">
        <v>1067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/>
      <c r="B58" s="11"/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/>
      <c r="B59" s="11"/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77</v>
      </c>
      <c r="B60" s="11" t="n">
        <v>1070</v>
      </c>
      <c r="C60" s="93" t="n">
        <v>14</v>
      </c>
      <c r="D60" s="93" t="n">
        <v>20</v>
      </c>
      <c r="E60" s="93" t="n">
        <v>58</v>
      </c>
      <c r="F60" s="93" t="n">
        <v>19.9</v>
      </c>
      <c r="G60" s="65" t="n">
        <v>-38.1</v>
      </c>
      <c r="H60" s="121" t="n">
        <v>34.3</v>
      </c>
      <c r="I60" s="122"/>
    </row>
    <row r="61" s="115" customFormat="true" ht="20.1" hidden="false" customHeight="true" outlineLevel="0" collapsed="false">
      <c r="A61" s="42" t="s">
        <v>63</v>
      </c>
      <c r="B61" s="11" t="n">
        <v>1071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78</v>
      </c>
      <c r="B62" s="11" t="n">
        <v>1072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79</v>
      </c>
      <c r="B64" s="11" t="n">
        <v>1073</v>
      </c>
      <c r="C64" s="65" t="n">
        <v>14</v>
      </c>
      <c r="D64" s="65" t="n">
        <v>20</v>
      </c>
      <c r="E64" s="65" t="n">
        <v>58</v>
      </c>
      <c r="F64" s="65" t="n">
        <v>19.9</v>
      </c>
      <c r="G64" s="65" t="n">
        <v>-38.1</v>
      </c>
      <c r="H64" s="121" t="n">
        <v>34.3</v>
      </c>
      <c r="I64" s="122"/>
    </row>
    <row r="65" s="115" customFormat="true" ht="20.1" hidden="false" customHeight="true" outlineLevel="0" collapsed="false">
      <c r="A65" s="42" t="s">
        <v>280</v>
      </c>
      <c r="B65" s="11" t="s">
        <v>281</v>
      </c>
      <c r="C65" s="65" t="n">
        <v>1</v>
      </c>
      <c r="D65" s="65" t="n">
        <v>1.6</v>
      </c>
      <c r="E65" s="65" t="n">
        <v>3</v>
      </c>
      <c r="F65" s="65" t="n">
        <v>1.5</v>
      </c>
      <c r="G65" s="65" t="n">
        <v>-1.5</v>
      </c>
      <c r="H65" s="121" t="n">
        <v>50</v>
      </c>
      <c r="I65" s="122" t="s">
        <v>282</v>
      </c>
    </row>
    <row r="66" s="115" customFormat="true" ht="20.1" hidden="false" customHeight="true" outlineLevel="0" collapsed="false">
      <c r="A66" s="42" t="s">
        <v>283</v>
      </c>
      <c r="B66" s="11" t="s">
        <v>284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85</v>
      </c>
      <c r="B67" s="11" t="s">
        <v>286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87</v>
      </c>
      <c r="B68" s="11" t="s">
        <v>288</v>
      </c>
      <c r="C68" s="65" t="n">
        <v>13</v>
      </c>
      <c r="D68" s="65" t="n">
        <v>18.4</v>
      </c>
      <c r="E68" s="65" t="n">
        <v>55</v>
      </c>
      <c r="F68" s="65" t="n">
        <v>18.4</v>
      </c>
      <c r="G68" s="65" t="n">
        <v>-36.6</v>
      </c>
      <c r="H68" s="121" t="n">
        <v>33.5</v>
      </c>
      <c r="I68" s="122" t="s">
        <v>282</v>
      </c>
    </row>
    <row r="69" s="115" customFormat="true" ht="20.1" hidden="false" customHeight="true" outlineLevel="0" collapsed="false">
      <c r="A69" s="42" t="s">
        <v>289</v>
      </c>
      <c r="B69" s="11" t="s">
        <v>29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91</v>
      </c>
      <c r="B70" s="11" t="s">
        <v>292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3</v>
      </c>
      <c r="B71" s="11" t="s">
        <v>294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5</v>
      </c>
      <c r="B72" s="11" t="s">
        <v>296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3" t="s">
        <v>297</v>
      </c>
      <c r="B73" s="11" t="n">
        <v>1080</v>
      </c>
      <c r="C73" s="120" t="n">
        <v>-78</v>
      </c>
      <c r="D73" s="120" t="n">
        <v>-75.1</v>
      </c>
      <c r="E73" s="120" t="n">
        <v>-15</v>
      </c>
      <c r="F73" s="120" t="n">
        <v>-13.5</v>
      </c>
      <c r="G73" s="65" t="n">
        <v>-1.5</v>
      </c>
      <c r="H73" s="121" t="n">
        <v>90</v>
      </c>
      <c r="I73" s="122"/>
    </row>
    <row r="74" s="115" customFormat="true" ht="20.1" hidden="false" customHeight="true" outlineLevel="0" collapsed="false">
      <c r="A74" s="42" t="s">
        <v>63</v>
      </c>
      <c r="B74" s="11" t="n">
        <v>1081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8</v>
      </c>
      <c r="B75" s="11" t="n">
        <v>1082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9</v>
      </c>
      <c r="B77" s="11" t="n">
        <v>1083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0</v>
      </c>
      <c r="B78" s="11" t="n">
        <v>1084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1</v>
      </c>
      <c r="B79" s="11" t="n">
        <v>1085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2</v>
      </c>
      <c r="B80" s="11" t="n">
        <v>1086</v>
      </c>
      <c r="C80" s="66" t="n">
        <v>-78</v>
      </c>
      <c r="D80" s="66" t="n">
        <v>-75.1</v>
      </c>
      <c r="E80" s="66" t="n">
        <v>-15</v>
      </c>
      <c r="F80" s="66" t="n">
        <v>-13.5</v>
      </c>
      <c r="G80" s="65" t="n">
        <v>-1.5</v>
      </c>
      <c r="H80" s="121" t="n">
        <v>90</v>
      </c>
      <c r="I80" s="122"/>
    </row>
    <row r="81" s="115" customFormat="true" ht="20.1" hidden="false" customHeight="true" outlineLevel="0" collapsed="false">
      <c r="A81" s="42" t="s">
        <v>303</v>
      </c>
      <c r="B81" s="11" t="s">
        <v>304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05</v>
      </c>
      <c r="B82" s="11" t="s">
        <v>306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07</v>
      </c>
      <c r="B83" s="11" t="s">
        <v>308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09</v>
      </c>
      <c r="B84" s="11" t="s">
        <v>310</v>
      </c>
      <c r="C84" s="66" t="n">
        <v>-11</v>
      </c>
      <c r="D84" s="66" t="n">
        <v>-0.1</v>
      </c>
      <c r="E84" s="66" t="n">
        <v>0</v>
      </c>
      <c r="F84" s="66" t="n">
        <v>-0.1</v>
      </c>
      <c r="G84" s="65" t="n">
        <v>0.1</v>
      </c>
      <c r="H84" s="121" t="n">
        <v>0</v>
      </c>
      <c r="I84" s="122" t="s">
        <v>311</v>
      </c>
    </row>
    <row r="85" s="115" customFormat="true" ht="20.1" hidden="false" customHeight="true" outlineLevel="0" collapsed="false">
      <c r="A85" s="42" t="s">
        <v>312</v>
      </c>
      <c r="B85" s="11" t="s">
        <v>313</v>
      </c>
      <c r="C85" s="66" t="n">
        <v>-2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4</v>
      </c>
      <c r="B86" s="11" t="s">
        <v>315</v>
      </c>
      <c r="C86" s="66" t="n">
        <v>-24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16</v>
      </c>
      <c r="B87" s="11" t="s">
        <v>317</v>
      </c>
      <c r="C87" s="66" t="n">
        <v>-41</v>
      </c>
      <c r="D87" s="66" t="n">
        <v>-23.3</v>
      </c>
      <c r="E87" s="66" t="n">
        <v>-15</v>
      </c>
      <c r="F87" s="66" t="n">
        <v>-13.4</v>
      </c>
      <c r="G87" s="65" t="n">
        <v>-1.6</v>
      </c>
      <c r="H87" s="121" t="n">
        <v>89.3</v>
      </c>
      <c r="I87" s="122" t="s">
        <v>318</v>
      </c>
    </row>
    <row r="88" s="115" customFormat="true" ht="20.1" hidden="false" customHeight="true" outlineLevel="0" collapsed="false">
      <c r="A88" s="42" t="s">
        <v>319</v>
      </c>
      <c r="B88" s="11" t="s">
        <v>32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21</v>
      </c>
      <c r="B89" s="11" t="s">
        <v>322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23</v>
      </c>
      <c r="B90" s="11" t="s">
        <v>324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25</v>
      </c>
      <c r="B91" s="11" t="s">
        <v>326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27</v>
      </c>
      <c r="B92" s="11" t="s">
        <v>328</v>
      </c>
      <c r="C92" s="66" t="n">
        <v>0</v>
      </c>
      <c r="D92" s="66" t="n">
        <v>-51.7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32" customFormat="true" ht="20.1" hidden="false" customHeight="true" outlineLevel="0" collapsed="false">
      <c r="A93" s="44" t="s">
        <v>67</v>
      </c>
      <c r="B93" s="49" t="n">
        <v>1100</v>
      </c>
      <c r="C93" s="41" t="n">
        <v>248</v>
      </c>
      <c r="D93" s="41" t="n">
        <v>237</v>
      </c>
      <c r="E93" s="41" t="n">
        <v>161</v>
      </c>
      <c r="F93" s="41" t="n">
        <v>174.3</v>
      </c>
      <c r="G93" s="64" t="n">
        <v>13.3</v>
      </c>
      <c r="H93" s="118" t="n">
        <v>108.3</v>
      </c>
      <c r="I93" s="119"/>
    </row>
    <row r="94" customFormat="false" ht="20.1" hidden="false" customHeight="true" outlineLevel="0" collapsed="false">
      <c r="A94" s="42" t="s">
        <v>329</v>
      </c>
      <c r="B94" s="11" t="n">
        <v>1110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30</v>
      </c>
      <c r="B96" s="11" t="n">
        <v>112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331</v>
      </c>
      <c r="B98" s="11" t="n">
        <v>1130</v>
      </c>
      <c r="C98" s="65" t="n">
        <v>137</v>
      </c>
      <c r="D98" s="65" t="n">
        <v>108.8</v>
      </c>
      <c r="E98" s="65" t="n">
        <v>20</v>
      </c>
      <c r="F98" s="65" t="n">
        <v>37.1</v>
      </c>
      <c r="G98" s="65" t="n">
        <v>17.1</v>
      </c>
      <c r="H98" s="121" t="n">
        <v>185.5</v>
      </c>
      <c r="I98" s="122"/>
    </row>
    <row r="99" customFormat="false" ht="20.1" hidden="false" customHeight="true" outlineLevel="0" collapsed="false">
      <c r="A99" s="42" t="s">
        <v>332</v>
      </c>
      <c r="B99" s="11" t="s">
        <v>333</v>
      </c>
      <c r="C99" s="65" t="n">
        <v>137</v>
      </c>
      <c r="D99" s="65" t="n">
        <v>108.8</v>
      </c>
      <c r="E99" s="65" t="n">
        <v>20</v>
      </c>
      <c r="F99" s="65" t="n">
        <v>37.1</v>
      </c>
      <c r="G99" s="65" t="n">
        <v>17.1</v>
      </c>
      <c r="H99" s="121" t="n">
        <v>185.5</v>
      </c>
      <c r="I99" s="122" t="s">
        <v>334</v>
      </c>
    </row>
    <row r="100" customFormat="false" ht="20.1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35</v>
      </c>
      <c r="B101" s="11" t="n">
        <v>114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36</v>
      </c>
      <c r="B102" s="11" t="s">
        <v>337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74</v>
      </c>
      <c r="B103" s="11" t="n">
        <v>1150</v>
      </c>
      <c r="C103" s="93" t="n">
        <v>40</v>
      </c>
      <c r="D103" s="93" t="n">
        <v>0</v>
      </c>
      <c r="E103" s="93" t="n">
        <v>0</v>
      </c>
      <c r="F103" s="93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63</v>
      </c>
      <c r="B104" s="11" t="n">
        <v>1151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38</v>
      </c>
      <c r="B105" s="11" t="n">
        <v>1152</v>
      </c>
      <c r="C105" s="65" t="n">
        <v>4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39</v>
      </c>
      <c r="B106" s="11" t="s">
        <v>34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41</v>
      </c>
      <c r="B107" s="11" t="s">
        <v>342</v>
      </c>
      <c r="C107" s="65" t="n">
        <v>31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43</v>
      </c>
      <c r="B108" s="11" t="s">
        <v>344</v>
      </c>
      <c r="C108" s="65" t="n">
        <v>9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45</v>
      </c>
      <c r="B109" s="11" t="s">
        <v>346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47</v>
      </c>
      <c r="B110" s="11" t="s">
        <v>348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75</v>
      </c>
      <c r="B111" s="11" t="n">
        <v>1160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63</v>
      </c>
      <c r="B112" s="11" t="n">
        <v>1161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49</v>
      </c>
      <c r="B113" s="11" t="n">
        <v>1162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50</v>
      </c>
      <c r="B114" s="11" t="s">
        <v>351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52</v>
      </c>
      <c r="B115" s="11" t="s">
        <v>353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54</v>
      </c>
      <c r="B116" s="11" t="s">
        <v>355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76</v>
      </c>
      <c r="B117" s="49" t="n">
        <v>1170</v>
      </c>
      <c r="C117" s="41" t="n">
        <v>425</v>
      </c>
      <c r="D117" s="41" t="n">
        <v>345.8</v>
      </c>
      <c r="E117" s="41" t="n">
        <v>181</v>
      </c>
      <c r="F117" s="41" t="n">
        <v>211.4</v>
      </c>
      <c r="G117" s="64" t="n">
        <v>30.4</v>
      </c>
      <c r="H117" s="118" t="n">
        <v>116.8</v>
      </c>
      <c r="I117" s="119"/>
    </row>
    <row r="118" customFormat="false" ht="20.1" hidden="false" customHeight="true" outlineLevel="0" collapsed="false">
      <c r="A118" s="42" t="s">
        <v>77</v>
      </c>
      <c r="B118" s="21" t="n">
        <v>1180</v>
      </c>
      <c r="C118" s="66" t="n">
        <v>-76</v>
      </c>
      <c r="D118" s="66" t="n">
        <v>-62.2</v>
      </c>
      <c r="E118" s="66" t="n">
        <v>-33</v>
      </c>
      <c r="F118" s="66" t="n">
        <v>-38</v>
      </c>
      <c r="G118" s="65" t="n">
        <v>5</v>
      </c>
      <c r="H118" s="121" t="n">
        <v>115.2</v>
      </c>
      <c r="I118" s="122"/>
    </row>
    <row r="119" customFormat="false" ht="20.1" hidden="false" customHeight="true" outlineLevel="0" collapsed="false">
      <c r="A119" s="42" t="s">
        <v>78</v>
      </c>
      <c r="B119" s="21" t="n">
        <v>118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79</v>
      </c>
      <c r="B120" s="11" t="n">
        <v>119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80</v>
      </c>
      <c r="B121" s="11" t="n">
        <v>119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356</v>
      </c>
      <c r="B122" s="49" t="n">
        <v>1200</v>
      </c>
      <c r="C122" s="56" t="n">
        <v>349</v>
      </c>
      <c r="D122" s="56" t="n">
        <v>283.6</v>
      </c>
      <c r="E122" s="56" t="n">
        <v>148</v>
      </c>
      <c r="F122" s="56" t="n">
        <v>173.4</v>
      </c>
      <c r="G122" s="64" t="n">
        <v>25.4</v>
      </c>
      <c r="H122" s="118" t="n">
        <v>117.2</v>
      </c>
      <c r="I122" s="119"/>
    </row>
    <row r="123" customFormat="false" ht="20.1" hidden="false" customHeight="true" outlineLevel="0" collapsed="false">
      <c r="A123" s="42" t="s">
        <v>357</v>
      </c>
      <c r="B123" s="11" t="n">
        <v>1201</v>
      </c>
      <c r="C123" s="65" t="n">
        <v>349</v>
      </c>
      <c r="D123" s="65" t="n">
        <v>283.6</v>
      </c>
      <c r="E123" s="65" t="n">
        <v>148</v>
      </c>
      <c r="F123" s="65" t="n">
        <v>173.4</v>
      </c>
      <c r="G123" s="65" t="n">
        <v>25.4</v>
      </c>
      <c r="H123" s="121" t="n">
        <v>117.2</v>
      </c>
      <c r="I123" s="122"/>
    </row>
    <row r="124" customFormat="false" ht="20.1" hidden="false" customHeight="true" outlineLevel="0" collapsed="false">
      <c r="A124" s="42" t="s">
        <v>358</v>
      </c>
      <c r="B124" s="11" t="n">
        <v>1202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84</v>
      </c>
      <c r="B125" s="49" t="n">
        <v>1210</v>
      </c>
      <c r="C125" s="50" t="n">
        <v>5202</v>
      </c>
      <c r="D125" s="50" t="n">
        <v>5994.8</v>
      </c>
      <c r="E125" s="50" t="n">
        <v>2078</v>
      </c>
      <c r="F125" s="50" t="n">
        <v>2814.1</v>
      </c>
      <c r="G125" s="64" t="n">
        <v>736.1</v>
      </c>
      <c r="H125" s="118" t="n">
        <v>135.4</v>
      </c>
      <c r="I125" s="119"/>
    </row>
    <row r="126" s="32" customFormat="true" ht="20.1" hidden="false" customHeight="true" outlineLevel="0" collapsed="false">
      <c r="A126" s="44" t="s">
        <v>85</v>
      </c>
      <c r="B126" s="49" t="n">
        <v>1220</v>
      </c>
      <c r="C126" s="51" t="n">
        <v>-4853</v>
      </c>
      <c r="D126" s="51" t="n">
        <v>-5711.2</v>
      </c>
      <c r="E126" s="51" t="n">
        <v>-1930</v>
      </c>
      <c r="F126" s="51" t="n">
        <v>-2640.7</v>
      </c>
      <c r="G126" s="64" t="n">
        <v>710.7</v>
      </c>
      <c r="H126" s="118" t="n">
        <v>136.8</v>
      </c>
      <c r="I126" s="119"/>
    </row>
    <row r="127" customFormat="false" ht="20.1" hidden="false" customHeight="true" outlineLevel="0" collapsed="false">
      <c r="A127" s="42" t="s">
        <v>86</v>
      </c>
      <c r="B127" s="11" t="n">
        <v>1230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4.95" hidden="false" customHeight="true" outlineLevel="0" collapsed="false">
      <c r="A128" s="123" t="s">
        <v>359</v>
      </c>
      <c r="B128" s="123"/>
      <c r="C128" s="123"/>
      <c r="D128" s="123"/>
      <c r="E128" s="123"/>
      <c r="F128" s="123"/>
      <c r="G128" s="123"/>
      <c r="H128" s="123"/>
      <c r="I128" s="123"/>
    </row>
    <row r="129" customFormat="false" ht="20.1" hidden="false" customHeight="true" outlineLevel="0" collapsed="false">
      <c r="A129" s="42" t="s">
        <v>360</v>
      </c>
      <c r="B129" s="11" t="n">
        <v>1300</v>
      </c>
      <c r="C129" s="93" t="n">
        <v>248</v>
      </c>
      <c r="D129" s="93" t="n">
        <v>237</v>
      </c>
      <c r="E129" s="93" t="n">
        <v>161</v>
      </c>
      <c r="F129" s="93" t="n">
        <v>174.3</v>
      </c>
      <c r="G129" s="65" t="n">
        <v>13.3</v>
      </c>
      <c r="H129" s="121" t="n">
        <v>108.3</v>
      </c>
      <c r="I129" s="122"/>
    </row>
    <row r="130" customFormat="false" ht="20.1" hidden="false" customHeight="true" outlineLevel="0" collapsed="false">
      <c r="A130" s="42" t="s">
        <v>361</v>
      </c>
      <c r="B130" s="11" t="n">
        <v>1301</v>
      </c>
      <c r="C130" s="93" t="n">
        <v>257</v>
      </c>
      <c r="D130" s="93" t="n">
        <v>182.7</v>
      </c>
      <c r="E130" s="93" t="n">
        <v>70</v>
      </c>
      <c r="F130" s="93" t="n">
        <v>91.5</v>
      </c>
      <c r="G130" s="65" t="n">
        <v>21.5</v>
      </c>
      <c r="H130" s="121" t="n">
        <v>130.7</v>
      </c>
      <c r="I130" s="122"/>
    </row>
    <row r="131" customFormat="false" ht="20.1" hidden="false" customHeight="true" outlineLevel="0" collapsed="false">
      <c r="A131" s="42" t="s">
        <v>362</v>
      </c>
      <c r="B131" s="11" t="n">
        <v>1302</v>
      </c>
      <c r="C131" s="93" t="n">
        <v>0</v>
      </c>
      <c r="D131" s="93" t="n">
        <v>0</v>
      </c>
      <c r="E131" s="93" t="n">
        <v>0</v>
      </c>
      <c r="F131" s="93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63</v>
      </c>
      <c r="B132" s="11" t="n">
        <v>1303</v>
      </c>
      <c r="C132" s="120" t="n">
        <v>0</v>
      </c>
      <c r="D132" s="120" t="n">
        <v>0</v>
      </c>
      <c r="E132" s="120" t="n">
        <v>0</v>
      </c>
      <c r="F132" s="120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364</v>
      </c>
      <c r="B133" s="11" t="n">
        <v>1304</v>
      </c>
      <c r="C133" s="93" t="n">
        <v>0</v>
      </c>
      <c r="D133" s="93" t="n">
        <v>0</v>
      </c>
      <c r="E133" s="93" t="n">
        <v>0</v>
      </c>
      <c r="F133" s="93" t="n">
        <v>0</v>
      </c>
      <c r="G133" s="65" t="n">
        <v>0</v>
      </c>
      <c r="H133" s="121" t="n">
        <v>0</v>
      </c>
      <c r="I133" s="122"/>
    </row>
    <row r="134" customFormat="false" ht="20.25" hidden="false" customHeight="true" outlineLevel="0" collapsed="false">
      <c r="A134" s="42" t="s">
        <v>365</v>
      </c>
      <c r="B134" s="11" t="n">
        <v>1305</v>
      </c>
      <c r="C134" s="120" t="n">
        <v>0</v>
      </c>
      <c r="D134" s="120" t="n">
        <v>0</v>
      </c>
      <c r="E134" s="120" t="n">
        <v>0</v>
      </c>
      <c r="F134" s="120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4" t="s">
        <v>68</v>
      </c>
      <c r="B135" s="49" t="n">
        <v>1310</v>
      </c>
      <c r="C135" s="47" t="n">
        <f aca="false">C129+C130-C131-C132-C133-C134</f>
        <v>505</v>
      </c>
      <c r="D135" s="47" t="n">
        <f aca="false">D129+D130-D131-D132-D133-D134</f>
        <v>419.7</v>
      </c>
      <c r="E135" s="47" t="n">
        <f aca="false">E129+E130-E131-E132-E133-E134</f>
        <v>231</v>
      </c>
      <c r="F135" s="47" t="n">
        <f aca="false">F129+F130-F131-F132-F133-F134</f>
        <v>265.8</v>
      </c>
      <c r="G135" s="64" t="n">
        <f aca="false">F135-E135</f>
        <v>34.8</v>
      </c>
      <c r="H135" s="118" t="n">
        <f aca="false">(F135/E135)*100</f>
        <v>115.064935064935</v>
      </c>
      <c r="I135" s="119"/>
    </row>
    <row r="136" s="32" customFormat="true" ht="20.1" hidden="false" customHeight="true" outlineLevel="0" collapsed="false">
      <c r="A136" s="44" t="s">
        <v>87</v>
      </c>
      <c r="B136" s="44"/>
      <c r="C136" s="44"/>
      <c r="D136" s="44"/>
      <c r="E136" s="44"/>
      <c r="F136" s="44"/>
      <c r="G136" s="44"/>
      <c r="H136" s="44"/>
      <c r="I136" s="44"/>
    </row>
    <row r="137" s="32" customFormat="true" ht="20.1" hidden="false" customHeight="true" outlineLevel="0" collapsed="false">
      <c r="A137" s="42" t="s">
        <v>88</v>
      </c>
      <c r="B137" s="11" t="n">
        <v>1400</v>
      </c>
      <c r="C137" s="65" t="n">
        <v>572</v>
      </c>
      <c r="D137" s="65" t="n">
        <v>556.2</v>
      </c>
      <c r="E137" s="65" t="n">
        <v>200</v>
      </c>
      <c r="F137" s="65" t="n">
        <v>325.7</v>
      </c>
      <c r="G137" s="65" t="n">
        <v>125.7</v>
      </c>
      <c r="H137" s="121" t="n">
        <v>162.9</v>
      </c>
      <c r="I137" s="122"/>
    </row>
    <row r="138" s="32" customFormat="true" ht="20.1" hidden="false" customHeight="true" outlineLevel="0" collapsed="false">
      <c r="A138" s="42" t="s">
        <v>89</v>
      </c>
      <c r="B138" s="54" t="n">
        <v>1401</v>
      </c>
      <c r="C138" s="65" t="n">
        <v>202</v>
      </c>
      <c r="D138" s="65" t="n">
        <v>230.2</v>
      </c>
      <c r="E138" s="65" t="n">
        <v>65</v>
      </c>
      <c r="F138" s="65" t="n">
        <v>171</v>
      </c>
      <c r="G138" s="65" t="n">
        <v>106</v>
      </c>
      <c r="H138" s="121" t="n">
        <v>263.1</v>
      </c>
      <c r="I138" s="122"/>
    </row>
    <row r="139" s="32" customFormat="true" ht="20.1" hidden="false" customHeight="true" outlineLevel="0" collapsed="false">
      <c r="A139" s="42" t="s">
        <v>90</v>
      </c>
      <c r="B139" s="54" t="n">
        <v>1402</v>
      </c>
      <c r="C139" s="65" t="n">
        <v>370</v>
      </c>
      <c r="D139" s="65" t="n">
        <v>326</v>
      </c>
      <c r="E139" s="65" t="n">
        <v>135</v>
      </c>
      <c r="F139" s="65" t="n">
        <v>154.7</v>
      </c>
      <c r="G139" s="65" t="n">
        <v>19.7</v>
      </c>
      <c r="H139" s="121" t="n">
        <v>114.6</v>
      </c>
      <c r="I139" s="122"/>
    </row>
    <row r="140" s="32" customFormat="true" ht="20.1" hidden="false" customHeight="true" outlineLevel="0" collapsed="false">
      <c r="A140" s="42" t="s">
        <v>91</v>
      </c>
      <c r="B140" s="54" t="n">
        <v>1410</v>
      </c>
      <c r="C140" s="65" t="n">
        <v>2797</v>
      </c>
      <c r="D140" s="65" t="n">
        <v>3493.4</v>
      </c>
      <c r="E140" s="65" t="n">
        <v>1175</v>
      </c>
      <c r="F140" s="65" t="n">
        <v>1508</v>
      </c>
      <c r="G140" s="65" t="n">
        <v>333</v>
      </c>
      <c r="H140" s="121" t="n">
        <v>128.3</v>
      </c>
      <c r="I140" s="122"/>
    </row>
    <row r="141" s="32" customFormat="true" ht="20.1" hidden="false" customHeight="true" outlineLevel="0" collapsed="false">
      <c r="A141" s="42" t="s">
        <v>92</v>
      </c>
      <c r="B141" s="54" t="n">
        <v>1420</v>
      </c>
      <c r="C141" s="65" t="n">
        <v>589</v>
      </c>
      <c r="D141" s="65" t="n">
        <v>652.8</v>
      </c>
      <c r="E141" s="65" t="n">
        <v>258</v>
      </c>
      <c r="F141" s="65" t="n">
        <v>281.6</v>
      </c>
      <c r="G141" s="65" t="n">
        <v>23.6</v>
      </c>
      <c r="H141" s="121" t="n">
        <v>109.1</v>
      </c>
      <c r="I141" s="122"/>
    </row>
    <row r="142" s="32" customFormat="true" ht="20.1" hidden="false" customHeight="true" outlineLevel="0" collapsed="false">
      <c r="A142" s="42" t="s">
        <v>93</v>
      </c>
      <c r="B142" s="54" t="n">
        <v>1430</v>
      </c>
      <c r="C142" s="65" t="n">
        <v>257</v>
      </c>
      <c r="D142" s="65" t="n">
        <v>182.7</v>
      </c>
      <c r="E142" s="65" t="n">
        <v>70</v>
      </c>
      <c r="F142" s="65" t="n">
        <v>91.5</v>
      </c>
      <c r="G142" s="65" t="n">
        <v>21.5</v>
      </c>
      <c r="H142" s="121" t="n">
        <v>130.7</v>
      </c>
      <c r="I142" s="122"/>
    </row>
    <row r="143" s="32" customFormat="true" ht="20.1" hidden="false" customHeight="true" outlineLevel="0" collapsed="false">
      <c r="A143" s="42" t="s">
        <v>94</v>
      </c>
      <c r="B143" s="54" t="n">
        <v>1440</v>
      </c>
      <c r="C143" s="65" t="n">
        <v>562</v>
      </c>
      <c r="D143" s="65" t="n">
        <v>763.9</v>
      </c>
      <c r="E143" s="65" t="n">
        <v>194</v>
      </c>
      <c r="F143" s="65" t="n">
        <v>395.9</v>
      </c>
      <c r="G143" s="65" t="n">
        <v>201.9</v>
      </c>
      <c r="H143" s="121" t="n">
        <v>204.1</v>
      </c>
      <c r="I143" s="122"/>
    </row>
    <row r="144" s="32" customFormat="true" ht="18.75" hidden="false" customHeight="false" outlineLevel="0" collapsed="false">
      <c r="A144" s="44" t="s">
        <v>95</v>
      </c>
      <c r="B144" s="55" t="n">
        <v>1450</v>
      </c>
      <c r="C144" s="95" t="n">
        <v>4777</v>
      </c>
      <c r="D144" s="95" t="n">
        <v>5649</v>
      </c>
      <c r="E144" s="95" t="n">
        <v>1897</v>
      </c>
      <c r="F144" s="95" t="n">
        <v>2602.7</v>
      </c>
      <c r="G144" s="64" t="n">
        <v>705.7</v>
      </c>
      <c r="H144" s="118" t="n">
        <v>137.2</v>
      </c>
      <c r="I144" s="119"/>
    </row>
    <row r="145" s="32" customFormat="true" ht="18.75" hidden="false" customHeight="false" outlineLevel="0" collapsed="false">
      <c r="A145" s="124"/>
      <c r="B145" s="125"/>
      <c r="C145" s="125"/>
      <c r="D145" s="125"/>
      <c r="E145" s="125"/>
      <c r="F145" s="125"/>
      <c r="G145" s="125"/>
      <c r="H145" s="125"/>
      <c r="I145" s="125"/>
    </row>
    <row r="146" s="32" customFormat="true" ht="18.75" hidden="false" customHeight="false" outlineLevel="0" collapsed="false">
      <c r="A146" s="124"/>
      <c r="B146" s="125"/>
      <c r="C146" s="125"/>
      <c r="D146" s="125"/>
      <c r="E146" s="125"/>
      <c r="F146" s="125"/>
      <c r="G146" s="125"/>
      <c r="H146" s="125"/>
      <c r="I146" s="125"/>
    </row>
    <row r="147" customFormat="false" ht="18.75" hidden="false" customHeight="false" outlineLevel="0" collapsed="false">
      <c r="A147" s="106"/>
    </row>
    <row r="148" customFormat="false" ht="27.75" hidden="false" customHeight="true" outlineLevel="0" collapsed="false">
      <c r="A148" s="112" t="s">
        <v>210</v>
      </c>
      <c r="C148" s="126" t="s">
        <v>211</v>
      </c>
      <c r="D148" s="126"/>
      <c r="E148" s="127"/>
      <c r="F148" s="2" t="s">
        <v>35</v>
      </c>
      <c r="I148" s="1"/>
    </row>
    <row r="149" s="115" customFormat="true" ht="18.75" hidden="false" customHeight="true" outlineLevel="0" collapsed="false">
      <c r="A149" s="114" t="s">
        <v>366</v>
      </c>
      <c r="B149" s="1"/>
      <c r="C149" s="2" t="s">
        <v>367</v>
      </c>
      <c r="D149" s="2"/>
      <c r="E149" s="1"/>
      <c r="F149" s="114" t="s">
        <v>214</v>
      </c>
      <c r="G149" s="114"/>
      <c r="H149" s="114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</sheetData>
  <mergeCells count="12">
    <mergeCell ref="A1:I1"/>
    <mergeCell ref="A3:A4"/>
    <mergeCell ref="B3:B4"/>
    <mergeCell ref="C3:D3"/>
    <mergeCell ref="E3:I3"/>
    <mergeCell ref="A6:I6"/>
    <mergeCell ref="A128:I128"/>
    <mergeCell ref="A136:I136"/>
    <mergeCell ref="C148:D148"/>
    <mergeCell ref="F148:H148"/>
    <mergeCell ref="C149:D149"/>
    <mergeCell ref="F149:H1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349</v>
      </c>
      <c r="D7" s="132" t="n">
        <v>283.6</v>
      </c>
      <c r="E7" s="132" t="n">
        <v>148</v>
      </c>
      <c r="F7" s="132" t="n">
        <v>173.4</v>
      </c>
      <c r="G7" s="133" t="n">
        <v>25.4</v>
      </c>
      <c r="H7" s="133" t="n">
        <v>117.2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1166</v>
      </c>
      <c r="D8" s="66" t="n">
        <v>1326.7</v>
      </c>
      <c r="E8" s="66" t="n">
        <v>973</v>
      </c>
      <c r="F8" s="66" t="n">
        <v>1337.7</v>
      </c>
      <c r="G8" s="133" t="n">
        <v>364.7</v>
      </c>
      <c r="H8" s="133" t="n">
        <v>137.5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174</v>
      </c>
      <c r="D9" s="120" t="n">
        <v>-226.9</v>
      </c>
      <c r="E9" s="120" t="n">
        <v>-133</v>
      </c>
      <c r="F9" s="120" t="n">
        <v>-127.7</v>
      </c>
      <c r="G9" s="133" t="n">
        <v>-5.3</v>
      </c>
      <c r="H9" s="133" t="n">
        <v>96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174</v>
      </c>
      <c r="D10" s="66" t="n">
        <v>-226.9</v>
      </c>
      <c r="E10" s="66" t="n">
        <v>-133</v>
      </c>
      <c r="F10" s="66" t="n">
        <v>-127.7</v>
      </c>
      <c r="G10" s="133" t="n">
        <v>-5.3</v>
      </c>
      <c r="H10" s="133" t="n">
        <v>96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272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6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6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70</v>
      </c>
      <c r="B21" s="11" t="n">
        <v>2060</v>
      </c>
      <c r="C21" s="66" t="n">
        <v>-29</v>
      </c>
      <c r="D21" s="66" t="n">
        <v>-30.9</v>
      </c>
      <c r="E21" s="66" t="n">
        <v>0</v>
      </c>
      <c r="F21" s="66" t="n">
        <v>-30.9</v>
      </c>
      <c r="G21" s="133" t="n">
        <v>30.9</v>
      </c>
      <c r="H21" s="133" t="n">
        <v>0</v>
      </c>
    </row>
    <row r="22" customFormat="false" ht="24.95" hidden="false" customHeight="true" outlineLevel="0" collapsed="false">
      <c r="A22" s="60" t="s">
        <v>371</v>
      </c>
      <c r="B22" s="11" t="s">
        <v>372</v>
      </c>
      <c r="C22" s="66" t="n">
        <v>-29</v>
      </c>
      <c r="D22" s="66" t="n">
        <v>-30.9</v>
      </c>
      <c r="E22" s="66" t="n">
        <v>0</v>
      </c>
      <c r="F22" s="66" t="n">
        <v>-30.9</v>
      </c>
      <c r="G22" s="133" t="n">
        <v>30.9</v>
      </c>
      <c r="H22" s="133" t="n">
        <v>0</v>
      </c>
    </row>
    <row r="23" customFormat="false" ht="24.95" hidden="false" customHeight="true" outlineLevel="0" collapsed="false">
      <c r="A23" s="60" t="s">
        <v>373</v>
      </c>
      <c r="B23" s="11" t="s">
        <v>374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75</v>
      </c>
      <c r="B24" s="11" t="s">
        <v>376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/>
      <c r="B25" s="11"/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49.5" hidden="false" customHeight="true" outlineLevel="0" collapsed="false">
      <c r="A26" s="60" t="s">
        <v>109</v>
      </c>
      <c r="B26" s="11" t="n">
        <v>2070</v>
      </c>
      <c r="C26" s="62" t="n">
        <v>1584</v>
      </c>
      <c r="D26" s="62" t="n">
        <v>1352.5</v>
      </c>
      <c r="E26" s="62" t="n">
        <v>988</v>
      </c>
      <c r="F26" s="62" t="n">
        <v>1352.5</v>
      </c>
      <c r="G26" s="133" t="n">
        <v>364.5</v>
      </c>
      <c r="H26" s="133" t="n">
        <v>136.9</v>
      </c>
    </row>
    <row r="27" customFormat="false" ht="35.1" hidden="false" customHeight="true" outlineLevel="0" collapsed="false">
      <c r="A27" s="63" t="s">
        <v>110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1</v>
      </c>
      <c r="B28" s="49" t="n">
        <v>2110</v>
      </c>
      <c r="C28" s="56" t="n">
        <v>1319</v>
      </c>
      <c r="D28" s="56" t="n">
        <v>1656.3</v>
      </c>
      <c r="E28" s="56" t="n">
        <v>584</v>
      </c>
      <c r="F28" s="56" t="n">
        <v>818.4</v>
      </c>
      <c r="G28" s="64" t="n">
        <v>234.4</v>
      </c>
      <c r="H28" s="118" t="n">
        <v>140.1</v>
      </c>
    </row>
    <row r="29" customFormat="false" ht="18.75" hidden="false" customHeight="false" outlineLevel="0" collapsed="false">
      <c r="A29" s="42" t="s">
        <v>112</v>
      </c>
      <c r="B29" s="11" t="n">
        <v>2111</v>
      </c>
      <c r="C29" s="65" t="n">
        <v>98</v>
      </c>
      <c r="D29" s="65" t="n">
        <v>32.3</v>
      </c>
      <c r="E29" s="65" t="n">
        <v>33</v>
      </c>
      <c r="F29" s="65" t="n">
        <v>17.9</v>
      </c>
      <c r="G29" s="65" t="n">
        <v>-15.1</v>
      </c>
      <c r="H29" s="121" t="n">
        <v>54.2</v>
      </c>
    </row>
    <row r="30" customFormat="false" ht="18.75" hidden="false" customHeight="false" outlineLevel="0" collapsed="false">
      <c r="A30" s="42" t="s">
        <v>113</v>
      </c>
      <c r="B30" s="11" t="n">
        <v>2112</v>
      </c>
      <c r="C30" s="65" t="n">
        <v>958</v>
      </c>
      <c r="D30" s="65" t="n">
        <v>1291.2</v>
      </c>
      <c r="E30" s="65" t="n">
        <v>400</v>
      </c>
      <c r="F30" s="65" t="n">
        <v>678.6</v>
      </c>
      <c r="G30" s="65" t="n">
        <v>278.6</v>
      </c>
      <c r="H30" s="121" t="n">
        <v>169.7</v>
      </c>
    </row>
    <row r="31" s="134" customFormat="true" ht="18.75" hidden="false" customHeight="true" outlineLevel="0" collapsed="false">
      <c r="A31" s="60" t="s">
        <v>114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5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6</v>
      </c>
      <c r="B33" s="27" t="n">
        <v>2115</v>
      </c>
      <c r="C33" s="65" t="n">
        <v>223</v>
      </c>
      <c r="D33" s="65" t="n">
        <v>289.2</v>
      </c>
      <c r="E33" s="65" t="n">
        <v>133</v>
      </c>
      <c r="F33" s="65" t="n">
        <v>99.2</v>
      </c>
      <c r="G33" s="65" t="n">
        <v>-33.8</v>
      </c>
      <c r="H33" s="121" t="n">
        <v>74.6</v>
      </c>
    </row>
    <row r="34" s="130" customFormat="true" ht="18.75" hidden="false" customHeight="false" outlineLevel="0" collapsed="false">
      <c r="A34" s="60" t="s">
        <v>117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8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77</v>
      </c>
      <c r="B36" s="27" t="n">
        <v>2118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78</v>
      </c>
      <c r="B37" s="27" t="n">
        <v>2119</v>
      </c>
      <c r="C37" s="65" t="n">
        <v>40</v>
      </c>
      <c r="D37" s="65" t="n">
        <v>43.6</v>
      </c>
      <c r="E37" s="65" t="n">
        <v>18</v>
      </c>
      <c r="F37" s="65" t="n">
        <v>22.7</v>
      </c>
      <c r="G37" s="65" t="n">
        <v>4.7</v>
      </c>
      <c r="H37" s="121" t="n">
        <v>126.1</v>
      </c>
    </row>
    <row r="38" customFormat="false" ht="20.1" hidden="false" customHeight="true" outlineLevel="0" collapsed="false">
      <c r="A38" s="60" t="s">
        <v>379</v>
      </c>
      <c r="B38" s="27" t="s">
        <v>380</v>
      </c>
      <c r="C38" s="65" t="n">
        <v>40</v>
      </c>
      <c r="D38" s="65" t="n">
        <v>43.6</v>
      </c>
      <c r="E38" s="65" t="n">
        <v>18</v>
      </c>
      <c r="F38" s="65" t="n">
        <v>22.7</v>
      </c>
      <c r="G38" s="65" t="n">
        <v>4.7</v>
      </c>
      <c r="H38" s="121" t="n">
        <v>126.1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381</v>
      </c>
      <c r="B40" s="67" t="n">
        <v>2120</v>
      </c>
      <c r="C40" s="56" t="n">
        <v>455</v>
      </c>
      <c r="D40" s="56" t="n">
        <v>588.5</v>
      </c>
      <c r="E40" s="56" t="n">
        <v>221</v>
      </c>
      <c r="F40" s="56" t="n">
        <v>294.6</v>
      </c>
      <c r="G40" s="64" t="n">
        <v>73.6</v>
      </c>
      <c r="H40" s="118" t="n">
        <v>133.3</v>
      </c>
    </row>
    <row r="41" customFormat="false" ht="20.1" hidden="false" customHeight="true" outlineLevel="0" collapsed="false">
      <c r="A41" s="60" t="s">
        <v>377</v>
      </c>
      <c r="B41" s="27" t="n">
        <v>2121</v>
      </c>
      <c r="C41" s="65" t="n">
        <v>439</v>
      </c>
      <c r="D41" s="65" t="n">
        <v>574.2</v>
      </c>
      <c r="E41" s="65" t="n">
        <v>212</v>
      </c>
      <c r="F41" s="65" t="n">
        <v>286</v>
      </c>
      <c r="G41" s="65" t="n">
        <v>74</v>
      </c>
      <c r="H41" s="121" t="n">
        <v>134.9</v>
      </c>
    </row>
    <row r="42" customFormat="false" ht="20.1" hidden="false" customHeight="true" outlineLevel="0" collapsed="false">
      <c r="A42" s="60" t="s">
        <v>382</v>
      </c>
      <c r="B42" s="27" t="n">
        <v>2122</v>
      </c>
      <c r="C42" s="65" t="n">
        <v>16</v>
      </c>
      <c r="D42" s="65" t="n">
        <v>14.3</v>
      </c>
      <c r="E42" s="65" t="n">
        <v>9</v>
      </c>
      <c r="F42" s="65" t="n">
        <v>8.6</v>
      </c>
      <c r="G42" s="65" t="n">
        <v>-0.4</v>
      </c>
      <c r="H42" s="121" t="n">
        <v>95.6</v>
      </c>
    </row>
    <row r="43" customFormat="false" ht="20.1" hidden="false" customHeight="true" outlineLevel="0" collapsed="false">
      <c r="A43" s="60" t="s">
        <v>383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78</v>
      </c>
      <c r="B44" s="27" t="n">
        <v>2124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/>
      <c r="B46" s="27"/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384</v>
      </c>
      <c r="B47" s="67" t="n">
        <v>2130</v>
      </c>
      <c r="C47" s="56" t="n">
        <v>553</v>
      </c>
      <c r="D47" s="56" t="n">
        <v>671.3</v>
      </c>
      <c r="E47" s="56" t="n">
        <v>258</v>
      </c>
      <c r="F47" s="56" t="n">
        <v>303.3</v>
      </c>
      <c r="G47" s="64" t="n">
        <v>45.3</v>
      </c>
      <c r="H47" s="118" t="n">
        <v>117.6</v>
      </c>
    </row>
    <row r="48" customFormat="false" ht="60.75" hidden="false" customHeight="true" outlineLevel="0" collapsed="false">
      <c r="A48" s="60" t="s">
        <v>121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85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86</v>
      </c>
      <c r="B50" s="27" t="n">
        <v>2133</v>
      </c>
      <c r="C50" s="65" t="n">
        <v>529</v>
      </c>
      <c r="D50" s="65" t="n">
        <v>663.7</v>
      </c>
      <c r="E50" s="65" t="n">
        <v>258</v>
      </c>
      <c r="F50" s="65" t="n">
        <v>301.7</v>
      </c>
      <c r="G50" s="65" t="n">
        <v>43.7</v>
      </c>
      <c r="H50" s="121" t="n">
        <v>116.9</v>
      </c>
    </row>
    <row r="51" customFormat="false" ht="20.1" hidden="false" customHeight="true" outlineLevel="0" collapsed="false">
      <c r="A51" s="60" t="s">
        <v>387</v>
      </c>
      <c r="B51" s="27" t="n">
        <v>2134</v>
      </c>
      <c r="C51" s="65" t="n">
        <v>24</v>
      </c>
      <c r="D51" s="65" t="n">
        <v>7.6</v>
      </c>
      <c r="E51" s="65" t="n">
        <v>0</v>
      </c>
      <c r="F51" s="65" t="n">
        <v>1.6</v>
      </c>
      <c r="G51" s="65" t="n">
        <v>1.6</v>
      </c>
      <c r="H51" s="121" t="n">
        <v>0</v>
      </c>
    </row>
    <row r="52" customFormat="false" ht="20.1" hidden="false" customHeight="true" outlineLevel="0" collapsed="false">
      <c r="A52" s="60" t="s">
        <v>264</v>
      </c>
      <c r="B52" s="27" t="s">
        <v>388</v>
      </c>
      <c r="C52" s="65" t="n">
        <v>24</v>
      </c>
      <c r="D52" s="65" t="n">
        <v>7.6</v>
      </c>
      <c r="E52" s="65" t="n">
        <v>0</v>
      </c>
      <c r="F52" s="65" t="n">
        <v>1.6</v>
      </c>
      <c r="G52" s="65" t="n">
        <v>1.6</v>
      </c>
      <c r="H52" s="121" t="n">
        <v>0</v>
      </c>
    </row>
    <row r="53" s="134" customFormat="true" ht="20.1" hidden="false" customHeight="true" outlineLevel="0" collapsed="false">
      <c r="A53" s="63"/>
      <c r="B53" s="67"/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89</v>
      </c>
      <c r="B54" s="67" t="n">
        <v>2140</v>
      </c>
      <c r="C54" s="56" t="n">
        <v>9</v>
      </c>
      <c r="D54" s="56" t="n">
        <v>0.1</v>
      </c>
      <c r="E54" s="56" t="n">
        <v>0</v>
      </c>
      <c r="F54" s="56" t="n">
        <v>0.1</v>
      </c>
      <c r="G54" s="64" t="n">
        <v>0.1</v>
      </c>
      <c r="H54" s="118" t="n">
        <v>0</v>
      </c>
    </row>
    <row r="55" customFormat="false" ht="37.5" hidden="false" customHeight="false" outlineLevel="0" collapsed="false">
      <c r="A55" s="60" t="s">
        <v>390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91</v>
      </c>
      <c r="B56" s="27" t="n">
        <v>2142</v>
      </c>
      <c r="C56" s="65" t="n">
        <v>9</v>
      </c>
      <c r="D56" s="65" t="n">
        <v>0.1</v>
      </c>
      <c r="E56" s="65" t="n">
        <v>0</v>
      </c>
      <c r="F56" s="65" t="n">
        <v>0.1</v>
      </c>
      <c r="G56" s="65" t="n">
        <v>0.1</v>
      </c>
      <c r="H56" s="121" t="n">
        <v>0</v>
      </c>
    </row>
    <row r="57" s="134" customFormat="true" ht="20.1" hidden="false" customHeight="true" outlineLevel="0" collapsed="false">
      <c r="A57" s="60" t="s">
        <v>323</v>
      </c>
      <c r="B57" s="27" t="s">
        <v>392</v>
      </c>
      <c r="C57" s="65" t="n">
        <v>9</v>
      </c>
      <c r="D57" s="65" t="n">
        <v>0.1</v>
      </c>
      <c r="E57" s="65" t="n">
        <v>0</v>
      </c>
      <c r="F57" s="65" t="n">
        <v>0.1</v>
      </c>
      <c r="G57" s="65" t="n">
        <v>0.1</v>
      </c>
      <c r="H57" s="121" t="n">
        <v>0</v>
      </c>
    </row>
    <row r="58" s="134" customFormat="true" ht="21.75" hidden="false" customHeight="true" outlineLevel="0" collapsed="false">
      <c r="A58" s="63" t="s">
        <v>123</v>
      </c>
      <c r="B58" s="67" t="n">
        <v>2200</v>
      </c>
      <c r="C58" s="56" t="n">
        <v>2336</v>
      </c>
      <c r="D58" s="56" t="n">
        <v>2916.2</v>
      </c>
      <c r="E58" s="56" t="n">
        <v>1063</v>
      </c>
      <c r="F58" s="56" t="n">
        <v>1416.4</v>
      </c>
      <c r="G58" s="64" t="n">
        <v>353.4</v>
      </c>
      <c r="H58" s="118" t="n">
        <v>133.2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0</v>
      </c>
      <c r="B61" s="2"/>
      <c r="C61" s="126"/>
      <c r="D61" s="126"/>
      <c r="E61" s="127"/>
      <c r="F61" s="2" t="s">
        <v>35</v>
      </c>
      <c r="G61" s="2"/>
      <c r="H61" s="2"/>
    </row>
    <row r="62" s="115" customFormat="true" ht="18.75" hidden="false" customHeight="true" outlineLevel="0" collapsed="false">
      <c r="A62" s="114" t="s">
        <v>212</v>
      </c>
      <c r="B62" s="1"/>
      <c r="C62" s="136" t="s">
        <v>393</v>
      </c>
      <c r="D62" s="136"/>
      <c r="E62" s="1"/>
      <c r="F62" s="114" t="s">
        <v>394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9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96</v>
      </c>
      <c r="C3" s="21" t="s">
        <v>397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98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99</v>
      </c>
      <c r="B7" s="144" t="n">
        <v>3000</v>
      </c>
      <c r="C7" s="56" t="n">
        <v>6228</v>
      </c>
      <c r="D7" s="56" t="n">
        <v>10099.9</v>
      </c>
      <c r="E7" s="56" t="n">
        <v>2528</v>
      </c>
      <c r="F7" s="56" t="n">
        <v>5832.6</v>
      </c>
      <c r="G7" s="64" t="n">
        <v>3304.6</v>
      </c>
      <c r="H7" s="118" t="n">
        <v>230.7</v>
      </c>
    </row>
    <row r="8" customFormat="false" ht="18" hidden="false" customHeight="true" outlineLevel="0" collapsed="false">
      <c r="A8" s="42" t="s">
        <v>400</v>
      </c>
      <c r="B8" s="11" t="n">
        <v>3010</v>
      </c>
      <c r="C8" s="65" t="n">
        <v>5747</v>
      </c>
      <c r="D8" s="65" t="n">
        <v>9764.7</v>
      </c>
      <c r="E8" s="65" t="n">
        <v>2440</v>
      </c>
      <c r="F8" s="65" t="n">
        <v>5600.8</v>
      </c>
      <c r="G8" s="65" t="n">
        <v>3160.8</v>
      </c>
      <c r="H8" s="121" t="n">
        <v>229.5</v>
      </c>
    </row>
    <row r="9" customFormat="false" ht="18" hidden="false" customHeight="true" outlineLevel="0" collapsed="false">
      <c r="A9" s="42" t="s">
        <v>401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02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03</v>
      </c>
      <c r="B11" s="11" t="n">
        <v>3040</v>
      </c>
      <c r="C11" s="65" t="n">
        <v>21</v>
      </c>
      <c r="D11" s="65" t="n">
        <v>170.5</v>
      </c>
      <c r="E11" s="65" t="n">
        <v>10</v>
      </c>
      <c r="F11" s="65" t="n">
        <v>166.2</v>
      </c>
      <c r="G11" s="65" t="n">
        <v>156.2</v>
      </c>
      <c r="H11" s="121" t="n">
        <v>1662</v>
      </c>
    </row>
    <row r="12" customFormat="false" ht="18" hidden="false" customHeight="true" outlineLevel="0" collapsed="false">
      <c r="A12" s="42" t="s">
        <v>404</v>
      </c>
      <c r="B12" s="11" t="s">
        <v>405</v>
      </c>
      <c r="C12" s="65" t="n">
        <v>21</v>
      </c>
      <c r="D12" s="65" t="n">
        <v>170.5</v>
      </c>
      <c r="E12" s="65" t="n">
        <v>10</v>
      </c>
      <c r="F12" s="65" t="n">
        <v>166.2</v>
      </c>
      <c r="G12" s="65" t="n">
        <v>156.2</v>
      </c>
      <c r="H12" s="121" t="n">
        <v>1662</v>
      </c>
    </row>
    <row r="13" customFormat="false" ht="18" hidden="false" customHeight="true" outlineLevel="0" collapsed="false">
      <c r="A13" s="42" t="s">
        <v>406</v>
      </c>
      <c r="B13" s="11" t="s">
        <v>407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08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09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10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11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12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13</v>
      </c>
      <c r="B19" s="11" t="n">
        <v>3070</v>
      </c>
      <c r="C19" s="65" t="n">
        <v>460</v>
      </c>
      <c r="D19" s="65" t="n">
        <v>164.7</v>
      </c>
      <c r="E19" s="65" t="n">
        <v>78</v>
      </c>
      <c r="F19" s="65" t="n">
        <v>65.6</v>
      </c>
      <c r="G19" s="65" t="n">
        <v>-12.4</v>
      </c>
      <c r="H19" s="121" t="n">
        <v>84.1</v>
      </c>
    </row>
    <row r="20" customFormat="false" ht="18" hidden="false" customHeight="true" outlineLevel="0" collapsed="false">
      <c r="A20" s="42" t="s">
        <v>414</v>
      </c>
      <c r="B20" s="11" t="s">
        <v>415</v>
      </c>
      <c r="C20" s="65" t="n">
        <v>206</v>
      </c>
      <c r="D20" s="65" t="n">
        <v>129</v>
      </c>
      <c r="E20" s="65" t="n">
        <v>0</v>
      </c>
      <c r="F20" s="65" t="n">
        <v>30</v>
      </c>
      <c r="G20" s="65" t="n">
        <v>30</v>
      </c>
      <c r="H20" s="121" t="n">
        <v>0</v>
      </c>
    </row>
    <row r="21" customFormat="false" ht="18" hidden="false" customHeight="true" outlineLevel="0" collapsed="false">
      <c r="A21" s="42" t="s">
        <v>416</v>
      </c>
      <c r="B21" s="11" t="s">
        <v>417</v>
      </c>
      <c r="C21" s="65" t="n">
        <v>137</v>
      </c>
      <c r="D21" s="65" t="n">
        <v>0</v>
      </c>
      <c r="E21" s="65" t="n">
        <v>20</v>
      </c>
      <c r="F21" s="65" t="n">
        <v>0</v>
      </c>
      <c r="G21" s="65" t="n">
        <v>-20</v>
      </c>
      <c r="H21" s="121" t="n">
        <v>0</v>
      </c>
    </row>
    <row r="22" customFormat="false" ht="18" hidden="false" customHeight="true" outlineLevel="0" collapsed="false">
      <c r="A22" s="42" t="s">
        <v>418</v>
      </c>
      <c r="B22" s="11" t="s">
        <v>419</v>
      </c>
      <c r="C22" s="65" t="n">
        <v>4</v>
      </c>
      <c r="D22" s="65" t="n">
        <v>1.6</v>
      </c>
      <c r="E22" s="65" t="n">
        <v>3</v>
      </c>
      <c r="F22" s="65" t="n">
        <v>1.5</v>
      </c>
      <c r="G22" s="65" t="n">
        <v>-1.5</v>
      </c>
      <c r="H22" s="121" t="n">
        <v>50</v>
      </c>
    </row>
    <row r="23" customFormat="false" ht="18" hidden="false" customHeight="true" outlineLevel="0" collapsed="false">
      <c r="A23" s="42" t="s">
        <v>420</v>
      </c>
      <c r="B23" s="11" t="s">
        <v>42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22</v>
      </c>
      <c r="B24" s="11" t="s">
        <v>423</v>
      </c>
      <c r="C24" s="65" t="n">
        <v>38</v>
      </c>
      <c r="D24" s="65" t="n">
        <v>15.7</v>
      </c>
      <c r="E24" s="65" t="n">
        <v>0</v>
      </c>
      <c r="F24" s="65" t="n">
        <v>15.7</v>
      </c>
      <c r="G24" s="65" t="n">
        <v>15.7</v>
      </c>
      <c r="H24" s="121" t="n">
        <v>0</v>
      </c>
    </row>
    <row r="25" customFormat="false" ht="18" hidden="false" customHeight="true" outlineLevel="0" collapsed="false">
      <c r="A25" s="42" t="s">
        <v>424</v>
      </c>
      <c r="B25" s="11" t="s">
        <v>425</v>
      </c>
      <c r="C25" s="65" t="n">
        <v>65</v>
      </c>
      <c r="D25" s="65" t="n">
        <v>18.4</v>
      </c>
      <c r="E25" s="65" t="n">
        <v>55</v>
      </c>
      <c r="F25" s="65" t="n">
        <v>18.4</v>
      </c>
      <c r="G25" s="65" t="n">
        <v>-36.6</v>
      </c>
      <c r="H25" s="121" t="n">
        <v>33.5</v>
      </c>
    </row>
    <row r="26" customFormat="false" ht="18" hidden="false" customHeight="true" outlineLevel="0" collapsed="false">
      <c r="A26" s="42" t="s">
        <v>426</v>
      </c>
      <c r="B26" s="11" t="s">
        <v>427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28</v>
      </c>
      <c r="B27" s="11" t="s">
        <v>429</v>
      </c>
      <c r="C27" s="65" t="n">
        <v>1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30</v>
      </c>
      <c r="B28" s="11" t="s">
        <v>431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20.1" hidden="false" customHeight="true" outlineLevel="0" collapsed="false">
      <c r="A29" s="44" t="s">
        <v>432</v>
      </c>
      <c r="B29" s="49" t="n">
        <v>3100</v>
      </c>
      <c r="C29" s="41" t="n">
        <v>-6235</v>
      </c>
      <c r="D29" s="41" t="n">
        <v>-9685.5</v>
      </c>
      <c r="E29" s="41" t="n">
        <v>-2555</v>
      </c>
      <c r="F29" s="41" t="n">
        <v>-5306.7</v>
      </c>
      <c r="G29" s="64" t="n">
        <v>2751.7</v>
      </c>
      <c r="H29" s="118" t="n">
        <v>207.7</v>
      </c>
    </row>
    <row r="30" customFormat="false" ht="18" hidden="false" customHeight="true" outlineLevel="0" collapsed="false">
      <c r="A30" s="42" t="s">
        <v>433</v>
      </c>
      <c r="B30" s="11" t="n">
        <v>3110</v>
      </c>
      <c r="C30" s="66" t="n">
        <v>-937</v>
      </c>
      <c r="D30" s="66" t="n">
        <v>-1142.3</v>
      </c>
      <c r="E30" s="66" t="n">
        <v>-520</v>
      </c>
      <c r="F30" s="66" t="n">
        <v>-806.1</v>
      </c>
      <c r="G30" s="65" t="n">
        <v>286.1</v>
      </c>
      <c r="H30" s="121" t="n">
        <v>155</v>
      </c>
    </row>
    <row r="31" customFormat="false" ht="18" hidden="false" customHeight="true" outlineLevel="0" collapsed="false">
      <c r="A31" s="42" t="s">
        <v>434</v>
      </c>
      <c r="B31" s="11" t="n">
        <v>3120</v>
      </c>
      <c r="C31" s="66" t="n">
        <v>-2018</v>
      </c>
      <c r="D31" s="66" t="n">
        <v>-2438.3</v>
      </c>
      <c r="E31" s="66" t="n">
        <v>-934</v>
      </c>
      <c r="F31" s="66" t="n">
        <v>-983.3</v>
      </c>
      <c r="G31" s="65" t="n">
        <v>49.3</v>
      </c>
      <c r="H31" s="121" t="n">
        <v>105.3</v>
      </c>
    </row>
    <row r="32" customFormat="false" ht="18" hidden="false" customHeight="true" outlineLevel="0" collapsed="false">
      <c r="A32" s="42" t="s">
        <v>92</v>
      </c>
      <c r="B32" s="11" t="n">
        <v>3130</v>
      </c>
      <c r="C32" s="66" t="n">
        <v>-529</v>
      </c>
      <c r="D32" s="66" t="n">
        <v>-663.7</v>
      </c>
      <c r="E32" s="66" t="n">
        <v>-258</v>
      </c>
      <c r="F32" s="66" t="n">
        <v>-301.7</v>
      </c>
      <c r="G32" s="65" t="n">
        <v>43.7</v>
      </c>
      <c r="H32" s="121" t="n">
        <v>116.9</v>
      </c>
    </row>
    <row r="33" customFormat="false" ht="18" hidden="false" customHeight="true" outlineLevel="0" collapsed="false">
      <c r="A33" s="42" t="s">
        <v>435</v>
      </c>
      <c r="B33" s="11" t="n">
        <v>3140</v>
      </c>
      <c r="C33" s="120" t="n">
        <v>0</v>
      </c>
      <c r="D33" s="120" t="n">
        <v>0</v>
      </c>
      <c r="E33" s="120" t="n">
        <v>0</v>
      </c>
      <c r="F33" s="120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10</v>
      </c>
      <c r="B34" s="11" t="n">
        <v>31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11</v>
      </c>
      <c r="B35" s="11" t="n">
        <v>31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12</v>
      </c>
      <c r="B36" s="11" t="n">
        <v>31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36" hidden="false" customHeight="true" outlineLevel="0" collapsed="false">
      <c r="A37" s="42" t="s">
        <v>436</v>
      </c>
      <c r="B37" s="11" t="n">
        <v>3150</v>
      </c>
      <c r="C37" s="120" t="n">
        <v>1807</v>
      </c>
      <c r="D37" s="120" t="n">
        <v>2252.5</v>
      </c>
      <c r="E37" s="120" t="n">
        <v>805</v>
      </c>
      <c r="F37" s="120" t="n">
        <v>1114.7</v>
      </c>
      <c r="G37" s="65" t="n">
        <v>309.7</v>
      </c>
      <c r="H37" s="121" t="n">
        <v>138.5</v>
      </c>
    </row>
    <row r="38" customFormat="false" ht="18" hidden="false" customHeight="true" outlineLevel="0" collapsed="false">
      <c r="A38" s="42" t="s">
        <v>112</v>
      </c>
      <c r="B38" s="11" t="n">
        <v>3151</v>
      </c>
      <c r="C38" s="66" t="n">
        <v>-98</v>
      </c>
      <c r="D38" s="66" t="n">
        <v>-32.3</v>
      </c>
      <c r="E38" s="66" t="n">
        <v>-33</v>
      </c>
      <c r="F38" s="66" t="n">
        <v>-17.9</v>
      </c>
      <c r="G38" s="65" t="n">
        <v>-15.1</v>
      </c>
      <c r="H38" s="121" t="n">
        <v>54.2</v>
      </c>
    </row>
    <row r="39" customFormat="false" ht="18" hidden="false" customHeight="true" outlineLevel="0" collapsed="false">
      <c r="A39" s="42" t="s">
        <v>437</v>
      </c>
      <c r="B39" s="11" t="n">
        <v>3152</v>
      </c>
      <c r="C39" s="66" t="n">
        <v>-958</v>
      </c>
      <c r="D39" s="66" t="n">
        <v>-1291.2</v>
      </c>
      <c r="E39" s="66" t="n">
        <v>-400</v>
      </c>
      <c r="F39" s="66" t="n">
        <v>-678.6</v>
      </c>
      <c r="G39" s="65" t="n">
        <v>278.6</v>
      </c>
      <c r="H39" s="121" t="n">
        <v>169.7</v>
      </c>
    </row>
    <row r="40" customFormat="false" ht="18" hidden="false" customHeight="true" outlineLevel="0" collapsed="false">
      <c r="A40" s="42" t="s">
        <v>115</v>
      </c>
      <c r="B40" s="11" t="n">
        <v>315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38</v>
      </c>
      <c r="B41" s="11" t="n">
        <v>315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77</v>
      </c>
      <c r="B42" s="11" t="n">
        <v>3155</v>
      </c>
      <c r="C42" s="66" t="n">
        <v>-439</v>
      </c>
      <c r="D42" s="66" t="n">
        <v>-574.2</v>
      </c>
      <c r="E42" s="66" t="n">
        <v>-212</v>
      </c>
      <c r="F42" s="66" t="n">
        <v>-286</v>
      </c>
      <c r="G42" s="65" t="n">
        <v>74</v>
      </c>
      <c r="H42" s="121" t="n">
        <v>134.9</v>
      </c>
    </row>
    <row r="43" customFormat="false" ht="18" hidden="false" customHeight="true" outlineLevel="0" collapsed="false">
      <c r="A43" s="42" t="s">
        <v>439</v>
      </c>
      <c r="B43" s="11" t="n">
        <v>3156</v>
      </c>
      <c r="C43" s="120" t="n">
        <v>-223</v>
      </c>
      <c r="D43" s="120" t="n">
        <v>-289.2</v>
      </c>
      <c r="E43" s="120" t="n">
        <v>-133</v>
      </c>
      <c r="F43" s="120" t="n">
        <v>-99.2</v>
      </c>
      <c r="G43" s="65" t="n">
        <v>-33.8</v>
      </c>
      <c r="H43" s="121" t="n">
        <v>74.6</v>
      </c>
    </row>
    <row r="44" customFormat="false" ht="38.25" hidden="false" customHeight="true" outlineLevel="0" collapsed="false">
      <c r="A44" s="42" t="s">
        <v>116</v>
      </c>
      <c r="B44" s="11" t="s">
        <v>440</v>
      </c>
      <c r="C44" s="66" t="n">
        <v>-223</v>
      </c>
      <c r="D44" s="66" t="n">
        <v>-289.2</v>
      </c>
      <c r="E44" s="66" t="n">
        <v>-133</v>
      </c>
      <c r="F44" s="66" t="n">
        <v>-99.2</v>
      </c>
      <c r="G44" s="65" t="n">
        <v>-33.8</v>
      </c>
      <c r="H44" s="121" t="n">
        <v>74.6</v>
      </c>
    </row>
    <row r="45" customFormat="false" ht="55.5" hidden="false" customHeight="true" outlineLevel="0" collapsed="false">
      <c r="A45" s="42" t="s">
        <v>121</v>
      </c>
      <c r="B45" s="11" t="s">
        <v>441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42</v>
      </c>
      <c r="B46" s="11" t="n">
        <v>3157</v>
      </c>
      <c r="C46" s="66" t="n">
        <v>-89</v>
      </c>
      <c r="D46" s="66" t="n">
        <v>-65.6</v>
      </c>
      <c r="E46" s="66" t="n">
        <v>-27</v>
      </c>
      <c r="F46" s="66" t="n">
        <v>-33</v>
      </c>
      <c r="G46" s="65" t="n">
        <v>6</v>
      </c>
      <c r="H46" s="121" t="n">
        <v>122.2</v>
      </c>
    </row>
    <row r="47" customFormat="false" ht="18" hidden="false" customHeight="true" outlineLevel="0" collapsed="false">
      <c r="A47" s="42" t="s">
        <v>379</v>
      </c>
      <c r="B47" s="11" t="s">
        <v>443</v>
      </c>
      <c r="C47" s="66" t="n">
        <v>-40</v>
      </c>
      <c r="D47" s="66" t="n">
        <v>-43.6</v>
      </c>
      <c r="E47" s="66" t="n">
        <v>-18</v>
      </c>
      <c r="F47" s="66" t="n">
        <v>-22.7</v>
      </c>
      <c r="G47" s="65" t="n">
        <v>4.7</v>
      </c>
      <c r="H47" s="121" t="n">
        <v>126.1</v>
      </c>
    </row>
    <row r="48" customFormat="false" ht="18" hidden="false" customHeight="true" outlineLevel="0" collapsed="false">
      <c r="A48" s="42" t="s">
        <v>264</v>
      </c>
      <c r="B48" s="11" t="s">
        <v>444</v>
      </c>
      <c r="C48" s="66" t="n">
        <v>-24</v>
      </c>
      <c r="D48" s="66" t="n">
        <v>-7.6</v>
      </c>
      <c r="E48" s="66" t="n">
        <v>0</v>
      </c>
      <c r="F48" s="66" t="n">
        <v>-1.6</v>
      </c>
      <c r="G48" s="65" t="n">
        <v>1.6</v>
      </c>
      <c r="H48" s="121" t="n">
        <v>0</v>
      </c>
    </row>
    <row r="49" customFormat="false" ht="18" hidden="false" customHeight="true" outlineLevel="0" collapsed="false">
      <c r="A49" s="42" t="s">
        <v>323</v>
      </c>
      <c r="B49" s="11" t="s">
        <v>445</v>
      </c>
      <c r="C49" s="66" t="n">
        <v>-9</v>
      </c>
      <c r="D49" s="66" t="n">
        <v>-0.1</v>
      </c>
      <c r="E49" s="66" t="n">
        <v>0</v>
      </c>
      <c r="F49" s="66" t="n">
        <v>-0.1</v>
      </c>
      <c r="G49" s="65" t="n">
        <v>0.1</v>
      </c>
      <c r="H49" s="121" t="n">
        <v>0</v>
      </c>
    </row>
    <row r="50" customFormat="false" ht="18" hidden="false" customHeight="true" outlineLevel="0" collapsed="false">
      <c r="A50" s="42" t="s">
        <v>382</v>
      </c>
      <c r="B50" s="11" t="s">
        <v>446</v>
      </c>
      <c r="C50" s="66" t="n">
        <v>-16</v>
      </c>
      <c r="D50" s="66" t="n">
        <v>-14.3</v>
      </c>
      <c r="E50" s="66" t="n">
        <v>-9</v>
      </c>
      <c r="F50" s="66" t="n">
        <v>-8.6</v>
      </c>
      <c r="G50" s="65" t="n">
        <v>-0.4</v>
      </c>
      <c r="H50" s="121" t="n">
        <v>95.6</v>
      </c>
    </row>
    <row r="51" customFormat="false" ht="18" hidden="false" customHeight="true" outlineLevel="0" collapsed="false">
      <c r="A51" s="42" t="s">
        <v>447</v>
      </c>
      <c r="B51" s="11" t="n">
        <v>3160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48</v>
      </c>
      <c r="B52" s="11" t="n">
        <v>3170</v>
      </c>
      <c r="C52" s="66" t="n">
        <v>-944</v>
      </c>
      <c r="D52" s="66" t="n">
        <v>-3188.7</v>
      </c>
      <c r="E52" s="66" t="n">
        <v>-38</v>
      </c>
      <c r="F52" s="66" t="n">
        <v>-2100.9</v>
      </c>
      <c r="G52" s="65" t="n">
        <v>2062.9</v>
      </c>
      <c r="H52" s="121" t="n">
        <v>5528.7</v>
      </c>
    </row>
    <row r="53" customFormat="false" ht="18" hidden="false" customHeight="true" outlineLevel="0" collapsed="false">
      <c r="A53" s="42" t="s">
        <v>229</v>
      </c>
      <c r="B53" s="11" t="s">
        <v>449</v>
      </c>
      <c r="C53" s="66" t="n">
        <v>-52</v>
      </c>
      <c r="D53" s="66" t="n">
        <v>-38.4</v>
      </c>
      <c r="E53" s="66" t="n">
        <v>-9</v>
      </c>
      <c r="F53" s="66" t="n">
        <v>-19.9</v>
      </c>
      <c r="G53" s="65" t="n">
        <v>10.9</v>
      </c>
      <c r="H53" s="121" t="n">
        <v>221.1</v>
      </c>
    </row>
    <row r="54" customFormat="false" ht="18" hidden="false" customHeight="true" outlineLevel="0" collapsed="false">
      <c r="A54" s="42" t="s">
        <v>450</v>
      </c>
      <c r="B54" s="11" t="s">
        <v>451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52</v>
      </c>
      <c r="B55" s="11" t="s">
        <v>453</v>
      </c>
      <c r="C55" s="66" t="n">
        <v>-13</v>
      </c>
      <c r="D55" s="66" t="n">
        <v>0</v>
      </c>
      <c r="E55" s="66" t="n">
        <v>-11</v>
      </c>
      <c r="F55" s="66" t="n">
        <v>0</v>
      </c>
      <c r="G55" s="65" t="n">
        <v>-11</v>
      </c>
      <c r="H55" s="121" t="n">
        <v>0</v>
      </c>
    </row>
    <row r="56" customFormat="false" ht="18" hidden="false" customHeight="true" outlineLevel="0" collapsed="false">
      <c r="A56" s="42" t="s">
        <v>305</v>
      </c>
      <c r="B56" s="11" t="s">
        <v>45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55</v>
      </c>
      <c r="B57" s="11" t="s">
        <v>456</v>
      </c>
      <c r="C57" s="66" t="n">
        <v>-593</v>
      </c>
      <c r="D57" s="66" t="n">
        <v>-2879.2</v>
      </c>
      <c r="E57" s="66" t="n">
        <v>0</v>
      </c>
      <c r="F57" s="66" t="n">
        <v>-1883.2</v>
      </c>
      <c r="G57" s="65" t="n">
        <v>1883.2</v>
      </c>
      <c r="H57" s="121" t="n">
        <v>0</v>
      </c>
    </row>
    <row r="58" customFormat="false" ht="18" hidden="false" customHeight="true" outlineLevel="0" collapsed="false">
      <c r="A58" s="42" t="s">
        <v>258</v>
      </c>
      <c r="B58" s="11" t="s">
        <v>457</v>
      </c>
      <c r="C58" s="66" t="n">
        <v>-10</v>
      </c>
      <c r="D58" s="66" t="n">
        <v>-12.8</v>
      </c>
      <c r="E58" s="66" t="n">
        <v>-5</v>
      </c>
      <c r="F58" s="66" t="n">
        <v>-6.6</v>
      </c>
      <c r="G58" s="65" t="n">
        <v>1.6</v>
      </c>
      <c r="H58" s="121" t="n">
        <v>132</v>
      </c>
    </row>
    <row r="59" customFormat="false" ht="18" hidden="false" customHeight="true" outlineLevel="0" collapsed="false">
      <c r="A59" s="42" t="s">
        <v>266</v>
      </c>
      <c r="B59" s="11" t="s">
        <v>458</v>
      </c>
      <c r="C59" s="66" t="n">
        <v>-8</v>
      </c>
      <c r="D59" s="66" t="n">
        <v>0</v>
      </c>
      <c r="E59" s="66" t="n">
        <v>-1</v>
      </c>
      <c r="F59" s="66" t="n">
        <v>0</v>
      </c>
      <c r="G59" s="65" t="n">
        <v>-1</v>
      </c>
      <c r="H59" s="121" t="n">
        <v>0</v>
      </c>
    </row>
    <row r="60" customFormat="false" ht="18" hidden="false" customHeight="true" outlineLevel="0" collapsed="false">
      <c r="A60" s="42" t="s">
        <v>459</v>
      </c>
      <c r="B60" s="11" t="s">
        <v>460</v>
      </c>
      <c r="C60" s="66" t="n">
        <v>-1</v>
      </c>
      <c r="D60" s="66" t="n">
        <v>-2.5</v>
      </c>
      <c r="E60" s="66" t="n">
        <v>-2</v>
      </c>
      <c r="F60" s="66" t="n">
        <v>0</v>
      </c>
      <c r="G60" s="65" t="n">
        <v>-2</v>
      </c>
      <c r="H60" s="121" t="n">
        <v>0</v>
      </c>
    </row>
    <row r="61" customFormat="false" ht="18" hidden="false" customHeight="true" outlineLevel="0" collapsed="false">
      <c r="A61" s="42" t="s">
        <v>461</v>
      </c>
      <c r="B61" s="11" t="s">
        <v>462</v>
      </c>
      <c r="C61" s="66" t="n">
        <v>-265</v>
      </c>
      <c r="D61" s="66" t="n">
        <v>-100</v>
      </c>
      <c r="E61" s="66" t="n">
        <v>0</v>
      </c>
      <c r="F61" s="66" t="n">
        <v>-46.2</v>
      </c>
      <c r="G61" s="65" t="n">
        <v>46.2</v>
      </c>
      <c r="H61" s="121" t="n">
        <v>0</v>
      </c>
    </row>
    <row r="62" customFormat="false" ht="18" hidden="false" customHeight="true" outlineLevel="0" collapsed="false">
      <c r="A62" s="42" t="s">
        <v>463</v>
      </c>
      <c r="B62" s="11" t="s">
        <v>464</v>
      </c>
      <c r="C62" s="66" t="n">
        <v>-2</v>
      </c>
      <c r="D62" s="66" t="n">
        <v>-11.2</v>
      </c>
      <c r="E62" s="66" t="n">
        <v>0</v>
      </c>
      <c r="F62" s="66" t="n">
        <v>-7.2</v>
      </c>
      <c r="G62" s="65" t="n">
        <v>7.2</v>
      </c>
      <c r="H62" s="121" t="n">
        <v>0</v>
      </c>
    </row>
    <row r="63" customFormat="false" ht="18" hidden="false" customHeight="true" outlineLevel="0" collapsed="false">
      <c r="A63" s="42" t="s">
        <v>465</v>
      </c>
      <c r="B63" s="11" t="s">
        <v>466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07</v>
      </c>
      <c r="B64" s="11" t="s">
        <v>467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68</v>
      </c>
      <c r="B65" s="11" t="s">
        <v>469</v>
      </c>
      <c r="C65" s="66" t="n">
        <v>0</v>
      </c>
      <c r="D65" s="66" t="n">
        <v>-144.6</v>
      </c>
      <c r="E65" s="66" t="n">
        <v>-10</v>
      </c>
      <c r="F65" s="66" t="n">
        <v>-137.8</v>
      </c>
      <c r="G65" s="65" t="n">
        <v>127.8</v>
      </c>
      <c r="H65" s="121" t="n">
        <v>1378</v>
      </c>
    </row>
    <row r="66" customFormat="false" ht="20.1" hidden="false" customHeight="true" outlineLevel="0" collapsed="false">
      <c r="A66" s="44" t="s">
        <v>127</v>
      </c>
      <c r="B66" s="49" t="n">
        <v>3195</v>
      </c>
      <c r="C66" s="56" t="n">
        <v>-7</v>
      </c>
      <c r="D66" s="56" t="n">
        <v>414.4</v>
      </c>
      <c r="E66" s="56" t="n">
        <v>-27</v>
      </c>
      <c r="F66" s="56" t="n">
        <v>525.9</v>
      </c>
      <c r="G66" s="64" t="n">
        <v>552.9</v>
      </c>
      <c r="H66" s="118" t="n">
        <v>-1947.8</v>
      </c>
    </row>
    <row r="67" customFormat="false" ht="20.1" hidden="false" customHeight="true" outlineLevel="0" collapsed="false">
      <c r="A67" s="140" t="s">
        <v>470</v>
      </c>
      <c r="B67" s="141"/>
      <c r="C67" s="141"/>
      <c r="D67" s="146"/>
      <c r="E67" s="146"/>
      <c r="F67" s="146"/>
      <c r="G67" s="146"/>
      <c r="H67" s="146"/>
    </row>
    <row r="68" customFormat="false" ht="20.1" hidden="false" customHeight="true" outlineLevel="0" collapsed="false">
      <c r="A68" s="143" t="s">
        <v>471</v>
      </c>
      <c r="B68" s="144" t="n">
        <v>3200</v>
      </c>
      <c r="C68" s="56" t="n">
        <v>0</v>
      </c>
      <c r="D68" s="56" t="n">
        <v>0</v>
      </c>
      <c r="E68" s="56" t="n">
        <v>0</v>
      </c>
      <c r="F68" s="56" t="n">
        <v>0</v>
      </c>
      <c r="G68" s="64" t="n">
        <v>0</v>
      </c>
      <c r="H68" s="118" t="n">
        <v>0</v>
      </c>
    </row>
    <row r="69" customFormat="false" ht="18" hidden="false" customHeight="true" outlineLevel="0" collapsed="false">
      <c r="A69" s="42" t="s">
        <v>472</v>
      </c>
      <c r="B69" s="11" t="n">
        <v>321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73</v>
      </c>
      <c r="B70" s="11" t="n">
        <v>3215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74</v>
      </c>
      <c r="B71" s="11" t="n">
        <v>3220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75</v>
      </c>
      <c r="B72" s="11" t="n">
        <v>3225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76</v>
      </c>
      <c r="B73" s="11" t="n">
        <v>3230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77</v>
      </c>
      <c r="B74" s="11" t="n">
        <v>3235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13</v>
      </c>
      <c r="B75" s="11" t="n">
        <v>3240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20.1" hidden="false" customHeight="true" outlineLevel="0" collapsed="false">
      <c r="A77" s="44" t="s">
        <v>478</v>
      </c>
      <c r="B77" s="49" t="n">
        <v>3255</v>
      </c>
      <c r="C77" s="41" t="n">
        <v>133</v>
      </c>
      <c r="D77" s="41" t="n">
        <v>80.7</v>
      </c>
      <c r="E77" s="41" t="n">
        <v>25</v>
      </c>
      <c r="F77" s="41" t="n">
        <v>49.6</v>
      </c>
      <c r="G77" s="64" t="n">
        <v>24.6</v>
      </c>
      <c r="H77" s="118" t="n">
        <v>198.4</v>
      </c>
    </row>
    <row r="78" customFormat="false" ht="18" hidden="false" customHeight="true" outlineLevel="0" collapsed="false">
      <c r="A78" s="42" t="s">
        <v>479</v>
      </c>
      <c r="B78" s="11" t="n">
        <v>326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80</v>
      </c>
      <c r="B79" s="11" t="n">
        <v>3265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81</v>
      </c>
      <c r="B80" s="11" t="n">
        <v>3270</v>
      </c>
      <c r="C80" s="66" t="n">
        <v>-133</v>
      </c>
      <c r="D80" s="66" t="n">
        <v>-80.7</v>
      </c>
      <c r="E80" s="66" t="n">
        <v>-25</v>
      </c>
      <c r="F80" s="66" t="n">
        <v>-49.6</v>
      </c>
      <c r="G80" s="65" t="n">
        <v>24.6</v>
      </c>
      <c r="H80" s="121" t="n">
        <v>198.4</v>
      </c>
    </row>
    <row r="81" customFormat="false" ht="18" hidden="false" customHeight="true" outlineLevel="0" collapsed="false">
      <c r="A81" s="42" t="s">
        <v>482</v>
      </c>
      <c r="B81" s="11" t="s">
        <v>483</v>
      </c>
      <c r="C81" s="66" t="n">
        <v>-133</v>
      </c>
      <c r="D81" s="66" t="n">
        <v>-80.7</v>
      </c>
      <c r="E81" s="66" t="n">
        <v>-25</v>
      </c>
      <c r="F81" s="66" t="n">
        <v>-49.6</v>
      </c>
      <c r="G81" s="65" t="n">
        <v>24.6</v>
      </c>
      <c r="H81" s="121" t="n">
        <v>198.4</v>
      </c>
    </row>
    <row r="82" customFormat="false" ht="18" hidden="false" customHeight="true" outlineLevel="0" collapsed="false">
      <c r="A82" s="42" t="s">
        <v>484</v>
      </c>
      <c r="B82" s="11" t="s">
        <v>485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86</v>
      </c>
      <c r="B83" s="11" t="s">
        <v>487</v>
      </c>
      <c r="C83" s="66" t="n">
        <v>-27</v>
      </c>
      <c r="D83" s="66" t="n">
        <v>-71.2</v>
      </c>
      <c r="E83" s="66" t="n">
        <v>0</v>
      </c>
      <c r="F83" s="66" t="n">
        <v>-41.2</v>
      </c>
      <c r="G83" s="65" t="n">
        <v>41.2</v>
      </c>
      <c r="H83" s="121" t="n">
        <v>0</v>
      </c>
    </row>
    <row r="84" customFormat="false" ht="18" hidden="false" customHeight="true" outlineLevel="0" collapsed="false">
      <c r="A84" s="42" t="s">
        <v>488</v>
      </c>
      <c r="B84" s="11" t="s">
        <v>489</v>
      </c>
      <c r="C84" s="66" t="n">
        <v>-47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90</v>
      </c>
      <c r="B85" s="11" t="s">
        <v>491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92</v>
      </c>
      <c r="B86" s="11" t="s">
        <v>493</v>
      </c>
      <c r="C86" s="66" t="n">
        <v>-1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94</v>
      </c>
      <c r="B87" s="11" t="s">
        <v>49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96</v>
      </c>
      <c r="B88" s="11" t="s">
        <v>497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98</v>
      </c>
      <c r="B89" s="11" t="s">
        <v>499</v>
      </c>
      <c r="C89" s="66" t="n">
        <v>0</v>
      </c>
      <c r="D89" s="66" t="n">
        <v>-3</v>
      </c>
      <c r="E89" s="66" t="n">
        <v>0</v>
      </c>
      <c r="F89" s="66" t="n">
        <v>-3</v>
      </c>
      <c r="G89" s="65" t="n">
        <v>3</v>
      </c>
      <c r="H89" s="121" t="n">
        <v>0</v>
      </c>
    </row>
    <row r="90" customFormat="false" ht="18" hidden="false" customHeight="true" outlineLevel="0" collapsed="false">
      <c r="A90" s="42" t="s">
        <v>500</v>
      </c>
      <c r="B90" s="11" t="s">
        <v>501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02</v>
      </c>
      <c r="B91" s="11" t="s">
        <v>503</v>
      </c>
      <c r="C91" s="66" t="n">
        <v>-1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04</v>
      </c>
      <c r="B92" s="11" t="s">
        <v>505</v>
      </c>
      <c r="C92" s="66" t="n">
        <v>-2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06</v>
      </c>
      <c r="B93" s="11" t="s">
        <v>507</v>
      </c>
      <c r="C93" s="66" t="n">
        <v>-4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08</v>
      </c>
      <c r="B94" s="11" t="s">
        <v>509</v>
      </c>
      <c r="C94" s="66" t="n">
        <v>-16</v>
      </c>
      <c r="D94" s="66" t="n">
        <v>-1.1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10</v>
      </c>
      <c r="B95" s="11" t="s">
        <v>51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12</v>
      </c>
      <c r="B96" s="11" t="s">
        <v>513</v>
      </c>
      <c r="C96" s="66" t="n">
        <v>0</v>
      </c>
      <c r="D96" s="66" t="n">
        <v>-5.4</v>
      </c>
      <c r="E96" s="66" t="n">
        <v>0</v>
      </c>
      <c r="F96" s="66" t="n">
        <v>-5.4</v>
      </c>
      <c r="G96" s="65" t="n">
        <v>5.4</v>
      </c>
      <c r="H96" s="121" t="n">
        <v>0</v>
      </c>
    </row>
    <row r="97" customFormat="false" ht="18" hidden="false" customHeight="true" outlineLevel="0" collapsed="false">
      <c r="A97" s="42" t="s">
        <v>514</v>
      </c>
      <c r="B97" s="11" t="s">
        <v>515</v>
      </c>
      <c r="C97" s="66" t="n">
        <v>0</v>
      </c>
      <c r="D97" s="66" t="n">
        <v>0</v>
      </c>
      <c r="E97" s="66" t="n">
        <v>-10</v>
      </c>
      <c r="F97" s="66" t="n">
        <v>0</v>
      </c>
      <c r="G97" s="65" t="n">
        <v>-10</v>
      </c>
      <c r="H97" s="121" t="n">
        <v>0</v>
      </c>
    </row>
    <row r="98" customFormat="false" ht="18" hidden="false" customHeight="true" outlineLevel="0" collapsed="false">
      <c r="A98" s="42" t="s">
        <v>516</v>
      </c>
      <c r="B98" s="11" t="s">
        <v>517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18</v>
      </c>
      <c r="B99" s="11" t="s">
        <v>519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20</v>
      </c>
      <c r="B100" s="11" t="s">
        <v>52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22</v>
      </c>
      <c r="B101" s="11" t="s">
        <v>523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24</v>
      </c>
      <c r="B102" s="11" t="s">
        <v>525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26</v>
      </c>
      <c r="B103" s="11" t="s">
        <v>527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28</v>
      </c>
      <c r="B104" s="11" t="s">
        <v>529</v>
      </c>
      <c r="C104" s="66" t="n">
        <v>0</v>
      </c>
      <c r="D104" s="66" t="n">
        <v>0</v>
      </c>
      <c r="E104" s="66" t="n">
        <v>-15</v>
      </c>
      <c r="F104" s="66" t="n">
        <v>0</v>
      </c>
      <c r="G104" s="65" t="n">
        <v>-15</v>
      </c>
      <c r="H104" s="121" t="n">
        <v>0</v>
      </c>
    </row>
    <row r="105" customFormat="false" ht="18" hidden="false" customHeight="true" outlineLevel="0" collapsed="false">
      <c r="A105" s="42" t="s">
        <v>530</v>
      </c>
      <c r="B105" s="11" t="s">
        <v>531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532</v>
      </c>
      <c r="B106" s="11" t="s">
        <v>533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34</v>
      </c>
      <c r="B107" s="11" t="s">
        <v>535</v>
      </c>
      <c r="C107" s="66" t="n">
        <v>-3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536</v>
      </c>
      <c r="B108" s="11" t="s">
        <v>537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38</v>
      </c>
      <c r="B109" s="11" t="s">
        <v>539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540</v>
      </c>
      <c r="B110" s="11" t="s">
        <v>541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542</v>
      </c>
      <c r="B111" s="11" t="s">
        <v>543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544</v>
      </c>
      <c r="B112" s="11" t="s">
        <v>545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546</v>
      </c>
      <c r="B113" s="11" t="s">
        <v>547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48</v>
      </c>
      <c r="B114" s="11" t="s">
        <v>549</v>
      </c>
      <c r="C114" s="66" t="n">
        <v>-11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50</v>
      </c>
      <c r="B115" s="11" t="s">
        <v>551</v>
      </c>
      <c r="C115" s="66" t="n">
        <v>-12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552</v>
      </c>
      <c r="B116" s="11" t="s">
        <v>553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554</v>
      </c>
      <c r="B118" s="11" t="s">
        <v>555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556</v>
      </c>
      <c r="B119" s="11" t="s">
        <v>557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556</v>
      </c>
      <c r="B120" s="11" t="s">
        <v>558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559</v>
      </c>
      <c r="B121" s="11" t="n">
        <v>3280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442</v>
      </c>
      <c r="B122" s="11" t="n">
        <v>3290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139</v>
      </c>
      <c r="B123" s="11" t="s">
        <v>560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561</v>
      </c>
      <c r="B124" s="11" t="s">
        <v>562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563</v>
      </c>
      <c r="B125" s="11" t="s">
        <v>564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20.1" hidden="false" customHeight="true" outlineLevel="0" collapsed="false">
      <c r="A126" s="147" t="s">
        <v>128</v>
      </c>
      <c r="B126" s="148" t="n">
        <v>3295</v>
      </c>
      <c r="C126" s="149" t="n">
        <v>-133</v>
      </c>
      <c r="D126" s="149" t="n">
        <v>-80.7</v>
      </c>
      <c r="E126" s="149" t="n">
        <v>-25</v>
      </c>
      <c r="F126" s="149" t="n">
        <v>-49.6</v>
      </c>
      <c r="G126" s="150" t="n">
        <v>-24.6</v>
      </c>
      <c r="H126" s="151" t="n">
        <v>198.4</v>
      </c>
    </row>
    <row r="127" customFormat="false" ht="20.1" hidden="false" customHeight="true" outlineLevel="0" collapsed="false">
      <c r="A127" s="140" t="s">
        <v>565</v>
      </c>
      <c r="B127" s="141"/>
      <c r="C127" s="141"/>
      <c r="D127" s="141"/>
      <c r="E127" s="141"/>
      <c r="F127" s="141"/>
      <c r="G127" s="152"/>
      <c r="H127" s="153"/>
    </row>
    <row r="128" customFormat="false" ht="20.1" hidden="false" customHeight="true" outlineLevel="0" collapsed="false">
      <c r="A128" s="143" t="s">
        <v>566</v>
      </c>
      <c r="B128" s="144" t="n">
        <v>3300</v>
      </c>
      <c r="C128" s="74" t="n">
        <v>0</v>
      </c>
      <c r="D128" s="74" t="n">
        <v>108.8</v>
      </c>
      <c r="E128" s="74" t="n">
        <v>0</v>
      </c>
      <c r="F128" s="74" t="n">
        <v>37.1</v>
      </c>
      <c r="G128" s="35" t="n">
        <v>37.1</v>
      </c>
      <c r="H128" s="154" t="n">
        <v>0</v>
      </c>
    </row>
    <row r="129" customFormat="false" ht="18" hidden="false" customHeight="true" outlineLevel="0" collapsed="false">
      <c r="A129" s="42" t="s">
        <v>567</v>
      </c>
      <c r="B129" s="11" t="n">
        <v>3305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568</v>
      </c>
      <c r="B130" s="11" t="n">
        <v>3310</v>
      </c>
      <c r="C130" s="93" t="n">
        <v>0</v>
      </c>
      <c r="D130" s="93" t="n">
        <v>0</v>
      </c>
      <c r="E130" s="93" t="n">
        <v>0</v>
      </c>
      <c r="F130" s="93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410</v>
      </c>
      <c r="B131" s="11" t="n">
        <v>3311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411</v>
      </c>
      <c r="B132" s="11" t="n">
        <v>3312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412</v>
      </c>
      <c r="B133" s="11" t="n">
        <v>3313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413</v>
      </c>
      <c r="B134" s="11" t="n">
        <v>3320</v>
      </c>
      <c r="C134" s="65" t="n">
        <v>0</v>
      </c>
      <c r="D134" s="65" t="n">
        <v>108.8</v>
      </c>
      <c r="E134" s="65" t="n">
        <v>0</v>
      </c>
      <c r="F134" s="65" t="n">
        <v>37.1</v>
      </c>
      <c r="G134" s="65" t="n">
        <v>37.1</v>
      </c>
      <c r="H134" s="121" t="n">
        <v>0</v>
      </c>
    </row>
    <row r="135" customFormat="false" ht="18" hidden="false" customHeight="true" outlineLevel="0" collapsed="false">
      <c r="A135" s="42" t="s">
        <v>569</v>
      </c>
      <c r="B135" s="11" t="s">
        <v>570</v>
      </c>
      <c r="C135" s="65" t="n">
        <v>0</v>
      </c>
      <c r="D135" s="65" t="n">
        <v>108.8</v>
      </c>
      <c r="E135" s="65" t="n">
        <v>0</v>
      </c>
      <c r="F135" s="65" t="n">
        <v>37.1</v>
      </c>
      <c r="G135" s="65" t="n">
        <v>37.1</v>
      </c>
      <c r="H135" s="121" t="n">
        <v>0</v>
      </c>
    </row>
    <row r="136" customFormat="false" ht="18" hidden="false" customHeight="true" outlineLevel="0" collapsed="false">
      <c r="A136" s="42"/>
      <c r="B136" s="11"/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</row>
    <row r="137" customFormat="false" ht="20.1" hidden="false" customHeight="true" outlineLevel="0" collapsed="false">
      <c r="A137" s="44" t="s">
        <v>571</v>
      </c>
      <c r="B137" s="49" t="n">
        <v>3330</v>
      </c>
      <c r="C137" s="41" t="n">
        <v>0</v>
      </c>
      <c r="D137" s="41" t="n">
        <v>0</v>
      </c>
      <c r="E137" s="41" t="n">
        <v>0</v>
      </c>
      <c r="F137" s="41" t="n">
        <v>0</v>
      </c>
      <c r="G137" s="64" t="n">
        <v>0</v>
      </c>
      <c r="H137" s="118" t="n">
        <v>0</v>
      </c>
    </row>
    <row r="138" customFormat="false" ht="18" hidden="false" customHeight="true" outlineLevel="0" collapsed="false">
      <c r="A138" s="42" t="s">
        <v>572</v>
      </c>
      <c r="B138" s="11" t="n">
        <v>3335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18" hidden="false" customHeight="true" outlineLevel="0" collapsed="false">
      <c r="A139" s="42" t="s">
        <v>573</v>
      </c>
      <c r="B139" s="11" t="n">
        <v>3340</v>
      </c>
      <c r="C139" s="120" t="n">
        <v>0</v>
      </c>
      <c r="D139" s="120" t="n">
        <v>0</v>
      </c>
      <c r="E139" s="120" t="n">
        <v>0</v>
      </c>
      <c r="F139" s="120" t="n">
        <v>0</v>
      </c>
      <c r="G139" s="65" t="n">
        <v>0</v>
      </c>
      <c r="H139" s="121" t="n">
        <v>0</v>
      </c>
    </row>
    <row r="140" customFormat="false" ht="18" hidden="false" customHeight="true" outlineLevel="0" collapsed="false">
      <c r="A140" s="42" t="s">
        <v>410</v>
      </c>
      <c r="B140" s="11" t="n">
        <v>3341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</row>
    <row r="141" customFormat="false" ht="18" hidden="false" customHeight="true" outlineLevel="0" collapsed="false">
      <c r="A141" s="42" t="s">
        <v>411</v>
      </c>
      <c r="B141" s="11" t="n">
        <v>3342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</row>
    <row r="142" customFormat="false" ht="18" hidden="false" customHeight="true" outlineLevel="0" collapsed="false">
      <c r="A142" s="42" t="s">
        <v>412</v>
      </c>
      <c r="B142" s="11" t="n">
        <v>3343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</row>
    <row r="143" customFormat="false" ht="18" hidden="false" customHeight="true" outlineLevel="0" collapsed="false">
      <c r="A143" s="42" t="s">
        <v>574</v>
      </c>
      <c r="B143" s="11" t="n">
        <v>3350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</row>
    <row r="144" customFormat="false" ht="21.75" hidden="false" customHeight="true" outlineLevel="0" collapsed="false">
      <c r="A144" s="42" t="s">
        <v>575</v>
      </c>
      <c r="B144" s="11" t="n">
        <v>3360</v>
      </c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</row>
    <row r="145" customFormat="false" ht="23.25" hidden="false" customHeight="true" outlineLevel="0" collapsed="false">
      <c r="A145" s="42" t="s">
        <v>576</v>
      </c>
      <c r="B145" s="11" t="n">
        <v>3370</v>
      </c>
      <c r="C145" s="66" t="n">
        <v>0</v>
      </c>
      <c r="D145" s="66" t="n">
        <v>0</v>
      </c>
      <c r="E145" s="66" t="n">
        <v>0</v>
      </c>
      <c r="F145" s="66" t="n">
        <v>0</v>
      </c>
      <c r="G145" s="65" t="n">
        <v>0</v>
      </c>
      <c r="H145" s="121" t="n">
        <v>0</v>
      </c>
    </row>
    <row r="146" customFormat="false" ht="18" hidden="false" customHeight="true" outlineLevel="0" collapsed="false">
      <c r="A146" s="42" t="s">
        <v>442</v>
      </c>
      <c r="B146" s="11" t="n">
        <v>3380</v>
      </c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</row>
    <row r="147" customFormat="false" ht="18" hidden="false" customHeight="true" outlineLevel="0" collapsed="false">
      <c r="A147" s="42"/>
      <c r="B147" s="11"/>
      <c r="C147" s="66" t="n">
        <v>0</v>
      </c>
      <c r="D147" s="66" t="n">
        <v>0</v>
      </c>
      <c r="E147" s="66" t="n">
        <v>0</v>
      </c>
      <c r="F147" s="66" t="n">
        <v>0</v>
      </c>
      <c r="G147" s="65" t="n">
        <v>0</v>
      </c>
      <c r="H147" s="121" t="n">
        <v>0</v>
      </c>
    </row>
    <row r="148" customFormat="false" ht="18" hidden="false" customHeight="true" outlineLevel="0" collapsed="false">
      <c r="A148" s="42"/>
      <c r="B148" s="11"/>
      <c r="C148" s="66" t="n">
        <v>0</v>
      </c>
      <c r="D148" s="66" t="n">
        <v>0</v>
      </c>
      <c r="E148" s="66" t="n">
        <v>0</v>
      </c>
      <c r="F148" s="66" t="n">
        <v>0</v>
      </c>
      <c r="G148" s="65" t="n">
        <v>0</v>
      </c>
      <c r="H148" s="121" t="n">
        <v>0</v>
      </c>
    </row>
    <row r="149" customFormat="false" ht="20.1" hidden="false" customHeight="true" outlineLevel="0" collapsed="false">
      <c r="A149" s="44" t="s">
        <v>577</v>
      </c>
      <c r="B149" s="49" t="n">
        <v>3395</v>
      </c>
      <c r="C149" s="56" t="n">
        <v>0</v>
      </c>
      <c r="D149" s="56" t="n">
        <v>108.8</v>
      </c>
      <c r="E149" s="56" t="n">
        <v>0</v>
      </c>
      <c r="F149" s="56" t="n">
        <v>37.1</v>
      </c>
      <c r="G149" s="64" t="n">
        <v>37.1</v>
      </c>
      <c r="H149" s="118" t="n">
        <v>0</v>
      </c>
    </row>
    <row r="150" customFormat="false" ht="20.1" hidden="false" customHeight="true" outlineLevel="0" collapsed="false">
      <c r="A150" s="155" t="s">
        <v>578</v>
      </c>
      <c r="B150" s="49" t="n">
        <v>3400</v>
      </c>
      <c r="C150" s="56" t="n">
        <v>-140</v>
      </c>
      <c r="D150" s="56" t="n">
        <v>442.5</v>
      </c>
      <c r="E150" s="56" t="n">
        <v>-52</v>
      </c>
      <c r="F150" s="56" t="n">
        <v>513.4</v>
      </c>
      <c r="G150" s="64" t="n">
        <v>565.4</v>
      </c>
      <c r="H150" s="118" t="n">
        <v>-987.3</v>
      </c>
    </row>
    <row r="151" customFormat="false" ht="20.1" hidden="false" customHeight="true" outlineLevel="0" collapsed="false">
      <c r="A151" s="42" t="s">
        <v>125</v>
      </c>
      <c r="B151" s="11" t="n">
        <v>3405</v>
      </c>
      <c r="C151" s="65" t="n">
        <v>2790</v>
      </c>
      <c r="D151" s="65" t="n">
        <v>3623</v>
      </c>
      <c r="E151" s="65" t="n">
        <v>896</v>
      </c>
      <c r="F151" s="65" t="n">
        <v>3552.1</v>
      </c>
      <c r="G151" s="65" t="n">
        <v>2656.1</v>
      </c>
      <c r="H151" s="121" t="n">
        <v>396.4</v>
      </c>
    </row>
    <row r="152" customFormat="false" ht="20.1" hidden="false" customHeight="true" outlineLevel="0" collapsed="false">
      <c r="A152" s="68" t="s">
        <v>130</v>
      </c>
      <c r="B152" s="11" t="n">
        <v>3410</v>
      </c>
      <c r="C152" s="65" t="n">
        <v>0</v>
      </c>
      <c r="D152" s="65" t="n">
        <v>0</v>
      </c>
      <c r="E152" s="65" t="n">
        <v>0</v>
      </c>
      <c r="F152" s="65" t="n">
        <v>0</v>
      </c>
      <c r="G152" s="65" t="n">
        <v>0</v>
      </c>
      <c r="H152" s="121" t="n">
        <v>0</v>
      </c>
    </row>
    <row r="153" customFormat="false" ht="20.1" hidden="false" customHeight="true" outlineLevel="0" collapsed="false">
      <c r="A153" s="42" t="s">
        <v>131</v>
      </c>
      <c r="B153" s="11" t="n">
        <v>3415</v>
      </c>
      <c r="C153" s="105" t="n">
        <v>2650</v>
      </c>
      <c r="D153" s="105" t="n">
        <v>4065.5</v>
      </c>
      <c r="E153" s="105" t="n">
        <v>844</v>
      </c>
      <c r="F153" s="105" t="n">
        <v>4065.5</v>
      </c>
      <c r="G153" s="65" t="n">
        <v>3221.5</v>
      </c>
      <c r="H153" s="121" t="n">
        <v>481.7</v>
      </c>
    </row>
    <row r="154" customFormat="false" ht="20.1" hidden="false" customHeight="true" outlineLevel="0" collapsed="false">
      <c r="A154" s="106"/>
      <c r="B154" s="2"/>
      <c r="C154" s="108"/>
      <c r="D154" s="108"/>
      <c r="E154" s="108"/>
      <c r="F154" s="108"/>
      <c r="G154" s="108"/>
      <c r="H154" s="156"/>
    </row>
    <row r="155" s="157" customFormat="true" ht="18.75" hidden="false" customHeight="false" outlineLevel="0" collapsed="false">
      <c r="A155" s="115"/>
      <c r="B155" s="24"/>
      <c r="C155" s="24"/>
      <c r="D155" s="24"/>
      <c r="E155" s="24"/>
      <c r="F155" s="24"/>
      <c r="G155" s="24"/>
      <c r="H155" s="24"/>
    </row>
    <row r="156" s="1" customFormat="true" ht="27.75" hidden="false" customHeight="true" outlineLevel="0" collapsed="false">
      <c r="A156" s="112" t="s">
        <v>210</v>
      </c>
      <c r="B156" s="2"/>
      <c r="C156" s="113"/>
      <c r="D156" s="113"/>
      <c r="E156" s="127"/>
      <c r="F156" s="2" t="s">
        <v>35</v>
      </c>
      <c r="G156" s="2"/>
      <c r="H156" s="2"/>
    </row>
    <row r="157" customFormat="false" ht="18.75" hidden="false" customHeight="true" outlineLevel="0" collapsed="false">
      <c r="A157" s="114" t="s">
        <v>212</v>
      </c>
      <c r="B157" s="1"/>
      <c r="C157" s="114" t="s">
        <v>213</v>
      </c>
      <c r="D157" s="114"/>
      <c r="E157" s="1"/>
      <c r="F157" s="114" t="s">
        <v>579</v>
      </c>
      <c r="G157" s="114"/>
      <c r="H157" s="114"/>
    </row>
  </sheetData>
  <mergeCells count="10">
    <mergeCell ref="A1:H1"/>
    <mergeCell ref="A3:A4"/>
    <mergeCell ref="B3:B4"/>
    <mergeCell ref="C3:D3"/>
    <mergeCell ref="E3:H3"/>
    <mergeCell ref="D67:H67"/>
    <mergeCell ref="C156:D156"/>
    <mergeCell ref="F156:H156"/>
    <mergeCell ref="C157:D157"/>
    <mergeCell ref="F157:H15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0" man="true" max="16383" min="0"/>
    <brk id="1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8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81</v>
      </c>
      <c r="B6" s="158" t="n">
        <v>4000</v>
      </c>
      <c r="C6" s="56" t="n">
        <v>133</v>
      </c>
      <c r="D6" s="56" t="n">
        <v>80.7</v>
      </c>
      <c r="E6" s="56" t="n">
        <v>25</v>
      </c>
      <c r="F6" s="56" t="n">
        <v>49.6</v>
      </c>
      <c r="G6" s="64" t="n">
        <v>24.6</v>
      </c>
      <c r="H6" s="118" t="n">
        <v>198.4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84</v>
      </c>
      <c r="D8" s="65" t="n">
        <v>79.6</v>
      </c>
      <c r="E8" s="65" t="n">
        <v>25</v>
      </c>
      <c r="F8" s="65" t="n">
        <v>49.6</v>
      </c>
      <c r="G8" s="65" t="n">
        <v>24.6</v>
      </c>
      <c r="H8" s="121" t="n">
        <v>198.4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49</v>
      </c>
      <c r="D9" s="65" t="n">
        <v>1.1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79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96</v>
      </c>
      <c r="C3" s="161" t="s">
        <v>582</v>
      </c>
      <c r="D3" s="21" t="s">
        <v>43</v>
      </c>
      <c r="E3" s="21"/>
      <c r="F3" s="21" t="s">
        <v>44</v>
      </c>
      <c r="G3" s="21"/>
      <c r="H3" s="161" t="s">
        <v>583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84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85</v>
      </c>
      <c r="B7" s="21" t="n">
        <v>5000</v>
      </c>
      <c r="C7" s="161" t="s">
        <v>586</v>
      </c>
      <c r="D7" s="165" t="n">
        <v>36.9</v>
      </c>
      <c r="E7" s="165" t="n">
        <v>38.9</v>
      </c>
      <c r="F7" s="165" t="n">
        <v>37.6</v>
      </c>
      <c r="G7" s="165" t="n">
        <v>34.2</v>
      </c>
      <c r="H7" s="166"/>
    </row>
    <row r="8" customFormat="false" ht="56.25" hidden="false" customHeight="false" outlineLevel="0" collapsed="false">
      <c r="A8" s="42" t="s">
        <v>587</v>
      </c>
      <c r="B8" s="21" t="n">
        <v>5010</v>
      </c>
      <c r="C8" s="161" t="s">
        <v>586</v>
      </c>
      <c r="D8" s="165" t="n">
        <v>10.1</v>
      </c>
      <c r="E8" s="165" t="n">
        <v>7.2</v>
      </c>
      <c r="F8" s="165" t="n">
        <v>8.8</v>
      </c>
      <c r="G8" s="165" t="n">
        <v>9.6</v>
      </c>
      <c r="H8" s="166"/>
    </row>
    <row r="9" customFormat="false" ht="42.75" hidden="false" customHeight="true" outlineLevel="0" collapsed="false">
      <c r="A9" s="167" t="s">
        <v>588</v>
      </c>
      <c r="B9" s="21" t="n">
        <v>5020</v>
      </c>
      <c r="C9" s="161" t="s">
        <v>586</v>
      </c>
      <c r="D9" s="165" t="n">
        <v>5.2</v>
      </c>
      <c r="E9" s="165" t="n">
        <v>3.6</v>
      </c>
      <c r="F9" s="165" t="n">
        <v>2.4</v>
      </c>
      <c r="G9" s="165" t="n">
        <v>3.6</v>
      </c>
      <c r="H9" s="166" t="s">
        <v>589</v>
      </c>
    </row>
    <row r="10" customFormat="false" ht="42.75" hidden="false" customHeight="true" outlineLevel="0" collapsed="false">
      <c r="A10" s="167" t="s">
        <v>590</v>
      </c>
      <c r="B10" s="21" t="n">
        <v>5030</v>
      </c>
      <c r="C10" s="161" t="s">
        <v>586</v>
      </c>
      <c r="D10" s="165" t="n">
        <v>9.5</v>
      </c>
      <c r="E10" s="165" t="n">
        <v>8.3</v>
      </c>
      <c r="F10" s="165" t="n">
        <v>4.2</v>
      </c>
      <c r="G10" s="165" t="n">
        <v>8.3</v>
      </c>
      <c r="H10" s="166"/>
    </row>
    <row r="11" customFormat="false" ht="56.25" hidden="false" customHeight="false" outlineLevel="0" collapsed="false">
      <c r="A11" s="167" t="s">
        <v>591</v>
      </c>
      <c r="B11" s="21" t="n">
        <v>5040</v>
      </c>
      <c r="C11" s="161" t="s">
        <v>586</v>
      </c>
      <c r="D11" s="165" t="n">
        <v>7</v>
      </c>
      <c r="E11" s="165" t="n">
        <v>4.8</v>
      </c>
      <c r="F11" s="165" t="n">
        <v>5.7</v>
      </c>
      <c r="G11" s="165" t="n">
        <v>4.8</v>
      </c>
      <c r="H11" s="166" t="s">
        <v>592</v>
      </c>
    </row>
    <row r="12" customFormat="false" ht="24.95" hidden="false" customHeight="true" outlineLevel="0" collapsed="false">
      <c r="A12" s="164" t="s">
        <v>593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94</v>
      </c>
      <c r="B13" s="21" t="n">
        <v>5100</v>
      </c>
      <c r="C13" s="161"/>
      <c r="D13" s="165" t="n">
        <v>6.1</v>
      </c>
      <c r="E13" s="165" t="n">
        <v>10.5</v>
      </c>
      <c r="F13" s="165" t="n">
        <v>11.9</v>
      </c>
      <c r="G13" s="165" t="n">
        <v>10.5</v>
      </c>
      <c r="H13" s="166"/>
    </row>
    <row r="14" s="163" customFormat="true" ht="56.25" hidden="false" customHeight="false" outlineLevel="0" collapsed="false">
      <c r="A14" s="166" t="s">
        <v>595</v>
      </c>
      <c r="B14" s="21" t="n">
        <v>5110</v>
      </c>
      <c r="C14" s="161" t="s">
        <v>596</v>
      </c>
      <c r="D14" s="165" t="n">
        <v>1.2</v>
      </c>
      <c r="E14" s="165" t="n">
        <v>0.8</v>
      </c>
      <c r="F14" s="165" t="n">
        <v>1.3</v>
      </c>
      <c r="G14" s="165" t="n">
        <v>0.8</v>
      </c>
      <c r="H14" s="166" t="s">
        <v>597</v>
      </c>
    </row>
    <row r="15" s="163" customFormat="true" ht="56.25" hidden="false" customHeight="false" outlineLevel="0" collapsed="false">
      <c r="A15" s="166" t="s">
        <v>598</v>
      </c>
      <c r="B15" s="21" t="n">
        <v>5120</v>
      </c>
      <c r="C15" s="161" t="s">
        <v>596</v>
      </c>
      <c r="D15" s="165" t="n">
        <v>1.5</v>
      </c>
      <c r="E15" s="165" t="n">
        <v>1.3</v>
      </c>
      <c r="F15" s="165" t="n">
        <v>1.1</v>
      </c>
      <c r="G15" s="165" t="n">
        <v>1.3</v>
      </c>
      <c r="H15" s="166" t="s">
        <v>599</v>
      </c>
    </row>
    <row r="16" customFormat="false" ht="24.95" hidden="false" customHeight="true" outlineLevel="0" collapsed="false">
      <c r="A16" s="164" t="s">
        <v>600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01</v>
      </c>
      <c r="B17" s="21" t="n">
        <v>5200</v>
      </c>
      <c r="C17" s="161"/>
      <c r="D17" s="165" t="n">
        <v>0.5</v>
      </c>
      <c r="E17" s="165" t="n">
        <v>0.4</v>
      </c>
      <c r="F17" s="165" t="n">
        <v>0.7</v>
      </c>
      <c r="G17" s="165" t="n">
        <v>0.4</v>
      </c>
      <c r="H17" s="166"/>
    </row>
    <row r="18" customFormat="false" ht="75" hidden="false" customHeight="false" outlineLevel="0" collapsed="false">
      <c r="A18" s="166" t="s">
        <v>602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603</v>
      </c>
      <c r="B19" s="21" t="n">
        <v>5220</v>
      </c>
      <c r="C19" s="161" t="s">
        <v>604</v>
      </c>
      <c r="D19" s="165" t="n">
        <v>0.6</v>
      </c>
      <c r="E19" s="165" t="n">
        <v>0.6</v>
      </c>
      <c r="F19" s="165" t="n">
        <v>0.5</v>
      </c>
      <c r="G19" s="165" t="n">
        <v>0.6</v>
      </c>
      <c r="H19" s="166" t="s">
        <v>605</v>
      </c>
    </row>
    <row r="20" customFormat="false" ht="24.95" hidden="false" customHeight="true" outlineLevel="0" collapsed="false">
      <c r="A20" s="164" t="s">
        <v>606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07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0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1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1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613</v>
      </c>
      <c r="D10" s="174"/>
      <c r="E10" s="174"/>
      <c r="F10" s="21" t="s">
        <v>614</v>
      </c>
      <c r="G10" s="21"/>
      <c r="H10" s="21"/>
      <c r="I10" s="21" t="s">
        <v>615</v>
      </c>
      <c r="J10" s="21"/>
      <c r="K10" s="21"/>
      <c r="L10" s="21" t="s">
        <v>616</v>
      </c>
      <c r="M10" s="21"/>
      <c r="N10" s="21" t="s">
        <v>617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18</v>
      </c>
      <c r="B12" s="44"/>
      <c r="C12" s="175" t="n">
        <v>36</v>
      </c>
      <c r="D12" s="175"/>
      <c r="E12" s="175"/>
      <c r="F12" s="175" t="n">
        <v>34</v>
      </c>
      <c r="G12" s="175"/>
      <c r="H12" s="175"/>
      <c r="I12" s="175" t="n">
        <v>42</v>
      </c>
      <c r="J12" s="175"/>
      <c r="K12" s="175"/>
      <c r="L12" s="176" t="n">
        <v>8</v>
      </c>
      <c r="M12" s="176"/>
      <c r="N12" s="177" t="n">
        <v>123.5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7</v>
      </c>
      <c r="D16" s="104"/>
      <c r="E16" s="104"/>
      <c r="F16" s="104" t="n">
        <v>7</v>
      </c>
      <c r="G16" s="104"/>
      <c r="H16" s="104"/>
      <c r="I16" s="104" t="n">
        <v>10</v>
      </c>
      <c r="J16" s="104"/>
      <c r="K16" s="104"/>
      <c r="L16" s="178" t="n">
        <v>3</v>
      </c>
      <c r="M16" s="178"/>
      <c r="N16" s="179" t="n">
        <v>142.9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28</v>
      </c>
      <c r="D17" s="104"/>
      <c r="E17" s="104"/>
      <c r="F17" s="104" t="n">
        <v>26</v>
      </c>
      <c r="G17" s="104"/>
      <c r="H17" s="104"/>
      <c r="I17" s="104" t="n">
        <v>31</v>
      </c>
      <c r="J17" s="104"/>
      <c r="K17" s="104"/>
      <c r="L17" s="178" t="n">
        <v>5</v>
      </c>
      <c r="M17" s="178"/>
      <c r="N17" s="179" t="n">
        <v>119.2</v>
      </c>
      <c r="O17" s="179"/>
    </row>
    <row r="18" s="32" customFormat="true" ht="37.5" hidden="false" customHeight="true" outlineLevel="0" collapsed="false">
      <c r="A18" s="181" t="s">
        <v>619</v>
      </c>
      <c r="B18" s="181"/>
      <c r="C18" s="95" t="n">
        <v>1375</v>
      </c>
      <c r="D18" s="95"/>
      <c r="E18" s="95"/>
      <c r="F18" s="95" t="n">
        <v>1175</v>
      </c>
      <c r="G18" s="95"/>
      <c r="H18" s="95"/>
      <c r="I18" s="95" t="n">
        <v>1508</v>
      </c>
      <c r="J18" s="95"/>
      <c r="K18" s="95"/>
      <c r="L18" s="176" t="n">
        <v>333</v>
      </c>
      <c r="M18" s="176"/>
      <c r="N18" s="177" t="n">
        <v>128.34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180</v>
      </c>
      <c r="D21" s="65"/>
      <c r="E21" s="65"/>
      <c r="F21" s="65" t="n">
        <v>180</v>
      </c>
      <c r="G21" s="65"/>
      <c r="H21" s="65"/>
      <c r="I21" s="183" t="n">
        <v>182</v>
      </c>
      <c r="J21" s="183"/>
      <c r="K21" s="183"/>
      <c r="L21" s="178" t="n">
        <v>2</v>
      </c>
      <c r="M21" s="178"/>
      <c r="N21" s="179" t="n">
        <v>101.11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340</v>
      </c>
      <c r="D22" s="65"/>
      <c r="E22" s="65"/>
      <c r="F22" s="65" t="n">
        <v>320</v>
      </c>
      <c r="G22" s="65"/>
      <c r="H22" s="65"/>
      <c r="I22" s="65" t="n">
        <v>414.6</v>
      </c>
      <c r="J22" s="65"/>
      <c r="K22" s="65"/>
      <c r="L22" s="178" t="n">
        <v>94.6</v>
      </c>
      <c r="M22" s="178"/>
      <c r="N22" s="179" t="n">
        <v>129.56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855</v>
      </c>
      <c r="D23" s="65"/>
      <c r="E23" s="65"/>
      <c r="F23" s="65" t="n">
        <v>675</v>
      </c>
      <c r="G23" s="65"/>
      <c r="H23" s="65"/>
      <c r="I23" s="65" t="n">
        <v>911.4</v>
      </c>
      <c r="J23" s="65"/>
      <c r="K23" s="65"/>
      <c r="L23" s="178" t="n">
        <v>236.4</v>
      </c>
      <c r="M23" s="178"/>
      <c r="N23" s="179" t="n">
        <v>135.02</v>
      </c>
      <c r="O23" s="179"/>
    </row>
    <row r="24" s="1" customFormat="true" ht="36" hidden="false" customHeight="true" outlineLevel="0" collapsed="false">
      <c r="A24" s="44" t="s">
        <v>620</v>
      </c>
      <c r="B24" s="44"/>
      <c r="C24" s="95" t="n">
        <v>1375</v>
      </c>
      <c r="D24" s="95"/>
      <c r="E24" s="95"/>
      <c r="F24" s="95" t="n">
        <v>1175</v>
      </c>
      <c r="G24" s="95"/>
      <c r="H24" s="95"/>
      <c r="I24" s="95" t="n">
        <v>1508</v>
      </c>
      <c r="J24" s="95"/>
      <c r="K24" s="95"/>
      <c r="L24" s="176" t="n">
        <v>333</v>
      </c>
      <c r="M24" s="176"/>
      <c r="N24" s="177" t="n">
        <v>128.34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180</v>
      </c>
      <c r="D27" s="65"/>
      <c r="E27" s="65"/>
      <c r="F27" s="65" t="n">
        <v>180</v>
      </c>
      <c r="G27" s="65"/>
      <c r="H27" s="65"/>
      <c r="I27" s="183" t="n">
        <v>182</v>
      </c>
      <c r="J27" s="183"/>
      <c r="K27" s="183"/>
      <c r="L27" s="178" t="n">
        <v>2</v>
      </c>
      <c r="M27" s="178"/>
      <c r="N27" s="179" t="n">
        <v>101.11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340</v>
      </c>
      <c r="D28" s="65"/>
      <c r="E28" s="65"/>
      <c r="F28" s="65" t="n">
        <v>320</v>
      </c>
      <c r="G28" s="65"/>
      <c r="H28" s="65"/>
      <c r="I28" s="65" t="n">
        <v>414.6</v>
      </c>
      <c r="J28" s="65"/>
      <c r="K28" s="65"/>
      <c r="L28" s="178" t="n">
        <v>94.6</v>
      </c>
      <c r="M28" s="178"/>
      <c r="N28" s="179" t="n">
        <v>129.56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855</v>
      </c>
      <c r="D29" s="65"/>
      <c r="E29" s="65"/>
      <c r="F29" s="65" t="n">
        <v>675</v>
      </c>
      <c r="G29" s="65"/>
      <c r="H29" s="65"/>
      <c r="I29" s="65" t="n">
        <v>911.4</v>
      </c>
      <c r="J29" s="65"/>
      <c r="K29" s="65"/>
      <c r="L29" s="178" t="n">
        <v>236.4</v>
      </c>
      <c r="M29" s="178"/>
      <c r="N29" s="179" t="n">
        <v>135.02</v>
      </c>
      <c r="O29" s="179"/>
    </row>
    <row r="30" s="1" customFormat="true" ht="56.25" hidden="false" customHeight="true" outlineLevel="0" collapsed="false">
      <c r="A30" s="44" t="s">
        <v>621</v>
      </c>
      <c r="B30" s="44"/>
      <c r="C30" s="95" t="n">
        <v>12731.5</v>
      </c>
      <c r="D30" s="95"/>
      <c r="E30" s="95"/>
      <c r="F30" s="95" t="n">
        <v>11519.6</v>
      </c>
      <c r="G30" s="95"/>
      <c r="H30" s="95"/>
      <c r="I30" s="95" t="n">
        <v>11968.3</v>
      </c>
      <c r="J30" s="95"/>
      <c r="K30" s="95"/>
      <c r="L30" s="176" t="n">
        <v>448.7</v>
      </c>
      <c r="M30" s="176"/>
      <c r="N30" s="177" t="n">
        <v>103.9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22</v>
      </c>
      <c r="B33" s="184"/>
      <c r="C33" s="93" t="n">
        <v>60000</v>
      </c>
      <c r="D33" s="93"/>
      <c r="E33" s="93"/>
      <c r="F33" s="93" t="n">
        <v>60000</v>
      </c>
      <c r="G33" s="93"/>
      <c r="H33" s="93"/>
      <c r="I33" s="93" t="n">
        <v>60666.7</v>
      </c>
      <c r="J33" s="93"/>
      <c r="K33" s="93"/>
      <c r="L33" s="178" t="n">
        <v>666.7</v>
      </c>
      <c r="M33" s="178"/>
      <c r="N33" s="179" t="n">
        <v>101.1</v>
      </c>
      <c r="O33" s="179"/>
    </row>
    <row r="34" s="189" customFormat="true" ht="18.75" hidden="false" customHeight="true" outlineLevel="0" collapsed="false">
      <c r="A34" s="185" t="s">
        <v>623</v>
      </c>
      <c r="B34" s="185"/>
      <c r="C34" s="186" t="n">
        <v>15300</v>
      </c>
      <c r="D34" s="186"/>
      <c r="E34" s="186"/>
      <c r="F34" s="186" t="n">
        <v>16800</v>
      </c>
      <c r="G34" s="186"/>
      <c r="H34" s="186"/>
      <c r="I34" s="186" t="n">
        <v>16800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624</v>
      </c>
      <c r="B35" s="185"/>
      <c r="C35" s="186" t="n">
        <v>44700</v>
      </c>
      <c r="D35" s="186"/>
      <c r="E35" s="186"/>
      <c r="F35" s="186" t="n">
        <v>43200</v>
      </c>
      <c r="G35" s="186"/>
      <c r="H35" s="186"/>
      <c r="I35" s="186" t="n">
        <v>43866.7</v>
      </c>
      <c r="J35" s="186"/>
      <c r="K35" s="186"/>
      <c r="L35" s="187" t="n">
        <v>666.7</v>
      </c>
      <c r="M35" s="187"/>
      <c r="N35" s="188" t="n">
        <v>101.5</v>
      </c>
      <c r="O35" s="188"/>
    </row>
    <row r="36" s="189" customFormat="true" ht="18.75" hidden="false" customHeight="true" outlineLevel="0" collapsed="false">
      <c r="A36" s="185" t="s">
        <v>625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6190.5</v>
      </c>
      <c r="D37" s="93"/>
      <c r="E37" s="93"/>
      <c r="F37" s="93" t="n">
        <v>15238.1</v>
      </c>
      <c r="G37" s="93"/>
      <c r="H37" s="93"/>
      <c r="I37" s="93" t="n">
        <v>13820</v>
      </c>
      <c r="J37" s="93"/>
      <c r="K37" s="93"/>
      <c r="L37" s="178" t="n">
        <v>-1418.1</v>
      </c>
      <c r="M37" s="178"/>
      <c r="N37" s="179" t="n">
        <v>90.7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10178.6</v>
      </c>
      <c r="D38" s="93"/>
      <c r="E38" s="93"/>
      <c r="F38" s="93" t="n">
        <v>8653.8</v>
      </c>
      <c r="G38" s="93"/>
      <c r="H38" s="93"/>
      <c r="I38" s="93" t="n">
        <v>9800</v>
      </c>
      <c r="J38" s="93"/>
      <c r="K38" s="93"/>
      <c r="L38" s="178" t="n">
        <v>1146.2</v>
      </c>
      <c r="M38" s="178"/>
      <c r="N38" s="179" t="n">
        <v>113.2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26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2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28</v>
      </c>
      <c r="B45" s="193" t="s">
        <v>629</v>
      </c>
      <c r="C45" s="193"/>
      <c r="D45" s="193"/>
      <c r="E45" s="193"/>
      <c r="F45" s="11" t="s">
        <v>630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9804</v>
      </c>
      <c r="B47" s="193" t="s">
        <v>631</v>
      </c>
      <c r="C47" s="193"/>
      <c r="D47" s="193"/>
      <c r="E47" s="193"/>
      <c r="F47" s="11" t="s">
        <v>632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3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34</v>
      </c>
      <c r="B50" s="21"/>
      <c r="C50" s="21"/>
      <c r="D50" s="21" t="s">
        <v>635</v>
      </c>
      <c r="E50" s="21"/>
      <c r="F50" s="21"/>
      <c r="G50" s="21" t="s">
        <v>636</v>
      </c>
      <c r="H50" s="21"/>
      <c r="I50" s="21"/>
      <c r="J50" s="21" t="s">
        <v>637</v>
      </c>
      <c r="K50" s="21"/>
      <c r="L50" s="21"/>
      <c r="M50" s="21" t="s">
        <v>638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39</v>
      </c>
      <c r="E51" s="21" t="s">
        <v>640</v>
      </c>
      <c r="F51" s="21" t="s">
        <v>641</v>
      </c>
      <c r="G51" s="21" t="s">
        <v>639</v>
      </c>
      <c r="H51" s="21" t="s">
        <v>640</v>
      </c>
      <c r="I51" s="21" t="s">
        <v>641</v>
      </c>
      <c r="J51" s="21" t="s">
        <v>639</v>
      </c>
      <c r="K51" s="21" t="s">
        <v>640</v>
      </c>
      <c r="L51" s="21" t="s">
        <v>641</v>
      </c>
      <c r="M51" s="195" t="s">
        <v>642</v>
      </c>
      <c r="N51" s="195" t="s">
        <v>643</v>
      </c>
      <c r="O51" s="195" t="s">
        <v>644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45</v>
      </c>
      <c r="B53" s="21"/>
      <c r="C53" s="21"/>
      <c r="D53" s="65" t="n">
        <v>700</v>
      </c>
      <c r="E53" s="65" t="n">
        <v>200</v>
      </c>
      <c r="F53" s="178" t="n">
        <v>3500</v>
      </c>
      <c r="G53" s="65" t="n">
        <v>1093.8</v>
      </c>
      <c r="H53" s="65" t="n">
        <v>287</v>
      </c>
      <c r="I53" s="178" t="n">
        <v>3811</v>
      </c>
      <c r="J53" s="93" t="n">
        <v>393.8</v>
      </c>
      <c r="K53" s="93" t="n">
        <v>87</v>
      </c>
      <c r="L53" s="196" t="n">
        <v>311</v>
      </c>
      <c r="M53" s="56" t="n">
        <v>156.3</v>
      </c>
      <c r="N53" s="56" t="n">
        <v>143.5</v>
      </c>
      <c r="O53" s="197" t="n">
        <v>108.9</v>
      </c>
    </row>
    <row r="54" customFormat="false" ht="18.75" hidden="false" customHeight="true" outlineLevel="0" collapsed="false">
      <c r="A54" s="21" t="s">
        <v>646</v>
      </c>
      <c r="B54" s="21"/>
      <c r="C54" s="21"/>
      <c r="D54" s="65" t="n">
        <v>800</v>
      </c>
      <c r="E54" s="65" t="n">
        <v>123</v>
      </c>
      <c r="F54" s="178" t="n">
        <v>6500</v>
      </c>
      <c r="G54" s="65" t="n">
        <v>339.2</v>
      </c>
      <c r="H54" s="65" t="n">
        <v>67</v>
      </c>
      <c r="I54" s="178" t="n">
        <v>5062.7</v>
      </c>
      <c r="J54" s="93" t="n">
        <v>-460.8</v>
      </c>
      <c r="K54" s="93" t="n">
        <v>-56</v>
      </c>
      <c r="L54" s="196" t="n">
        <v>-1437.3</v>
      </c>
      <c r="M54" s="56" t="n">
        <v>42.4</v>
      </c>
      <c r="N54" s="56" t="n">
        <v>54.5</v>
      </c>
      <c r="O54" s="197" t="n">
        <v>77.9</v>
      </c>
    </row>
    <row r="55" customFormat="false" ht="18.75" hidden="false" customHeight="true" outlineLevel="0" collapsed="false">
      <c r="A55" s="21" t="s">
        <v>647</v>
      </c>
      <c r="B55" s="21"/>
      <c r="C55" s="21"/>
      <c r="D55" s="65" t="n">
        <v>500</v>
      </c>
      <c r="E55" s="65" t="n">
        <v>34</v>
      </c>
      <c r="F55" s="178" t="n">
        <v>14800</v>
      </c>
      <c r="G55" s="65" t="n">
        <v>538.9</v>
      </c>
      <c r="H55" s="65" t="n">
        <v>49</v>
      </c>
      <c r="I55" s="178" t="n">
        <v>10998</v>
      </c>
      <c r="J55" s="93" t="n">
        <v>38.9</v>
      </c>
      <c r="K55" s="93" t="n">
        <v>15</v>
      </c>
      <c r="L55" s="196" t="n">
        <v>-3802</v>
      </c>
      <c r="M55" s="56" t="n">
        <v>107.8</v>
      </c>
      <c r="N55" s="56" t="n">
        <v>144.1</v>
      </c>
      <c r="O55" s="197" t="n">
        <v>74.3</v>
      </c>
    </row>
    <row r="56" customFormat="false" ht="18.75" hidden="false" customHeight="true" outlineLevel="0" collapsed="false">
      <c r="A56" s="21" t="s">
        <v>648</v>
      </c>
      <c r="B56" s="21"/>
      <c r="C56" s="21"/>
      <c r="D56" s="65" t="n">
        <v>0</v>
      </c>
      <c r="E56" s="65" t="n">
        <v>0</v>
      </c>
      <c r="F56" s="178" t="n">
        <v>0</v>
      </c>
      <c r="G56" s="65" t="n">
        <v>765.2</v>
      </c>
      <c r="H56" s="65" t="n">
        <v>49</v>
      </c>
      <c r="I56" s="178" t="n">
        <v>15616.3</v>
      </c>
      <c r="J56" s="93" t="n">
        <v>765.2</v>
      </c>
      <c r="K56" s="93" t="n">
        <v>49</v>
      </c>
      <c r="L56" s="196" t="n">
        <v>15616.3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649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20</v>
      </c>
      <c r="H57" s="65" t="n">
        <v>6</v>
      </c>
      <c r="I57" s="178" t="n">
        <v>3333.33</v>
      </c>
      <c r="J57" s="93" t="n">
        <v>20</v>
      </c>
      <c r="K57" s="93" t="n">
        <v>6</v>
      </c>
      <c r="L57" s="196" t="n">
        <v>3333.33</v>
      </c>
      <c r="M57" s="56" t="n">
        <v>0</v>
      </c>
      <c r="N57" s="56" t="n">
        <v>0</v>
      </c>
      <c r="O57" s="197" t="n">
        <v>0</v>
      </c>
    </row>
    <row r="58" customFormat="false" ht="24.95" hidden="false" customHeight="true" outlineLevel="0" collapsed="false">
      <c r="A58" s="123" t="s">
        <v>95</v>
      </c>
      <c r="B58" s="123"/>
      <c r="C58" s="123"/>
      <c r="D58" s="95" t="n">
        <v>2000</v>
      </c>
      <c r="E58" s="64" t="n">
        <v>0</v>
      </c>
      <c r="F58" s="176" t="n">
        <v>0</v>
      </c>
      <c r="G58" s="95" t="n">
        <v>2757.1</v>
      </c>
      <c r="H58" s="64" t="n">
        <v>0</v>
      </c>
      <c r="I58" s="176" t="n">
        <v>0</v>
      </c>
      <c r="J58" s="93" t="n">
        <v>757.1</v>
      </c>
      <c r="K58" s="64" t="n">
        <v>0</v>
      </c>
      <c r="L58" s="176" t="n">
        <v>0</v>
      </c>
      <c r="M58" s="56" t="n">
        <v>137.9</v>
      </c>
      <c r="N58" s="64" t="n">
        <v>0</v>
      </c>
      <c r="O58" s="176" t="n">
        <v>0</v>
      </c>
    </row>
    <row r="59" customFormat="false" ht="18.75" hidden="false" customHeight="false" outlineLevel="0" collapsed="false">
      <c r="A59" s="3"/>
      <c r="B59" s="198"/>
      <c r="C59" s="198"/>
      <c r="D59" s="198"/>
      <c r="E59" s="198"/>
      <c r="F59" s="24"/>
      <c r="G59" s="24"/>
      <c r="H59" s="24"/>
      <c r="I59" s="32"/>
      <c r="J59" s="32"/>
      <c r="K59" s="32"/>
      <c r="L59" s="32"/>
      <c r="M59" s="32"/>
      <c r="N59" s="32"/>
      <c r="O59" s="32"/>
    </row>
    <row r="60" customFormat="false" ht="18.75" hidden="false" customHeight="true" outlineLevel="0" collapsed="false">
      <c r="A60" s="32" t="s">
        <v>65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customFormat="false" ht="18.75" hidden="false" customHeight="false" outlineLevel="0" collapsed="false">
      <c r="A61" s="194"/>
    </row>
    <row r="62" customFormat="false" ht="56.25" hidden="false" customHeight="true" outlineLevel="0" collapsed="false">
      <c r="A62" s="21" t="s">
        <v>651</v>
      </c>
      <c r="B62" s="21" t="s">
        <v>652</v>
      </c>
      <c r="C62" s="21"/>
      <c r="D62" s="21" t="s">
        <v>653</v>
      </c>
      <c r="E62" s="21"/>
      <c r="F62" s="21" t="s">
        <v>654</v>
      </c>
      <c r="G62" s="21"/>
      <c r="H62" s="21" t="s">
        <v>655</v>
      </c>
      <c r="I62" s="21"/>
      <c r="J62" s="21"/>
      <c r="K62" s="21" t="s">
        <v>656</v>
      </c>
      <c r="L62" s="21"/>
      <c r="M62" s="21" t="s">
        <v>657</v>
      </c>
      <c r="N62" s="21"/>
      <c r="O62" s="21"/>
    </row>
    <row r="63" customFormat="false" ht="18.75" hidden="false" customHeight="true" outlineLevel="0" collapsed="false">
      <c r="A63" s="11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/>
      <c r="K63" s="11" t="n">
        <v>6</v>
      </c>
      <c r="L63" s="11"/>
      <c r="M63" s="11" t="n">
        <v>7</v>
      </c>
      <c r="N63" s="11"/>
      <c r="O63" s="11"/>
    </row>
    <row r="64" customFormat="false" ht="18.75" hidden="false" customHeight="true" outlineLevel="0" collapsed="false">
      <c r="A64" s="122"/>
      <c r="B64" s="122"/>
      <c r="C64" s="122"/>
      <c r="D64" s="65" t="n">
        <v>0</v>
      </c>
      <c r="E64" s="65"/>
      <c r="F64" s="65" t="n">
        <v>0</v>
      </c>
      <c r="G64" s="65"/>
      <c r="H64" s="199"/>
      <c r="I64" s="199"/>
      <c r="J64" s="199"/>
      <c r="K64" s="65" t="n">
        <v>0</v>
      </c>
      <c r="L64" s="65"/>
      <c r="M64" s="65" t="n">
        <v>0</v>
      </c>
      <c r="N64" s="65"/>
      <c r="O64" s="65"/>
    </row>
    <row r="65" customFormat="false" ht="18.75" hidden="false" customHeight="true" outlineLevel="0" collapsed="false">
      <c r="A65" s="123" t="s">
        <v>95</v>
      </c>
      <c r="B65" s="49" t="s">
        <v>658</v>
      </c>
      <c r="C65" s="49"/>
      <c r="D65" s="49" t="s">
        <v>658</v>
      </c>
      <c r="E65" s="49"/>
      <c r="F65" s="49" t="s">
        <v>658</v>
      </c>
      <c r="G65" s="49"/>
      <c r="H65" s="200"/>
      <c r="I65" s="200"/>
      <c r="J65" s="200"/>
      <c r="K65" s="95" t="n">
        <v>0</v>
      </c>
      <c r="L65" s="95"/>
      <c r="M65" s="64" t="n">
        <v>0</v>
      </c>
      <c r="N65" s="64"/>
      <c r="O65" s="64"/>
    </row>
    <row r="66" customFormat="false" ht="18.75" hidden="false" customHeight="false" outlineLevel="0" collapsed="false">
      <c r="A66" s="24"/>
      <c r="B66" s="2"/>
      <c r="C66" s="2"/>
      <c r="D66" s="2"/>
      <c r="E66" s="2"/>
      <c r="F66" s="2"/>
      <c r="G66" s="2"/>
      <c r="H66" s="2"/>
      <c r="I66" s="2"/>
      <c r="J66" s="2"/>
      <c r="K66" s="1"/>
      <c r="L66" s="1"/>
      <c r="M66" s="1"/>
      <c r="N66" s="1"/>
      <c r="O66" s="1"/>
    </row>
    <row r="67" customFormat="false" ht="18.75" hidden="false" customHeight="true" outlineLevel="0" collapsed="false">
      <c r="A67" s="32" t="s">
        <v>659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true" outlineLevel="0" collapsed="false">
      <c r="A68" s="32"/>
      <c r="B68" s="201"/>
      <c r="C68" s="32"/>
      <c r="D68" s="32"/>
      <c r="E68" s="32"/>
      <c r="F68" s="32"/>
      <c r="G68" s="32"/>
      <c r="H68" s="32"/>
      <c r="I68" s="202"/>
    </row>
    <row r="69" customFormat="false" ht="42.75" hidden="false" customHeight="true" outlineLevel="0" collapsed="false">
      <c r="A69" s="21" t="s">
        <v>660</v>
      </c>
      <c r="B69" s="21"/>
      <c r="C69" s="21"/>
      <c r="D69" s="21" t="s">
        <v>661</v>
      </c>
      <c r="E69" s="21"/>
      <c r="F69" s="21" t="s">
        <v>662</v>
      </c>
      <c r="G69" s="21"/>
      <c r="H69" s="21"/>
      <c r="I69" s="21"/>
      <c r="J69" s="21" t="s">
        <v>663</v>
      </c>
      <c r="K69" s="21"/>
      <c r="L69" s="21"/>
      <c r="M69" s="21"/>
      <c r="N69" s="21" t="s">
        <v>664</v>
      </c>
      <c r="O69" s="21"/>
    </row>
    <row r="70" customFormat="false" ht="42.75" hidden="false" customHeight="true" outlineLevel="0" collapsed="false">
      <c r="A70" s="21"/>
      <c r="B70" s="21"/>
      <c r="C70" s="21"/>
      <c r="D70" s="21"/>
      <c r="E70" s="21"/>
      <c r="F70" s="11" t="s">
        <v>665</v>
      </c>
      <c r="G70" s="11"/>
      <c r="H70" s="21" t="s">
        <v>48</v>
      </c>
      <c r="I70" s="21"/>
      <c r="J70" s="11" t="s">
        <v>665</v>
      </c>
      <c r="K70" s="11"/>
      <c r="L70" s="21" t="s">
        <v>48</v>
      </c>
      <c r="M70" s="21"/>
      <c r="N70" s="21"/>
      <c r="O70" s="21"/>
    </row>
    <row r="71" customFormat="false" ht="18.75" hidden="false" customHeight="true" outlineLevel="0" collapsed="false">
      <c r="A71" s="21" t="n">
        <v>1</v>
      </c>
      <c r="B71" s="21"/>
      <c r="C71" s="21"/>
      <c r="D71" s="21" t="n">
        <v>2</v>
      </c>
      <c r="E71" s="21"/>
      <c r="F71" s="21" t="n">
        <v>3</v>
      </c>
      <c r="G71" s="21"/>
      <c r="H71" s="11" t="n">
        <v>4</v>
      </c>
      <c r="I71" s="11"/>
      <c r="J71" s="11" t="n">
        <v>5</v>
      </c>
      <c r="K71" s="11"/>
      <c r="L71" s="11" t="n">
        <v>6</v>
      </c>
      <c r="M71" s="11"/>
      <c r="N71" s="11" t="n">
        <v>7</v>
      </c>
      <c r="O71" s="11"/>
    </row>
    <row r="72" customFormat="false" ht="20.1" hidden="false" customHeight="true" outlineLevel="0" collapsed="false">
      <c r="A72" s="203" t="s">
        <v>666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667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668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669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670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667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4.95" hidden="false" customHeight="true" outlineLevel="0" collapsed="false">
      <c r="A81" s="44" t="s">
        <v>95</v>
      </c>
      <c r="B81" s="44"/>
      <c r="C81" s="44"/>
      <c r="D81" s="95" t="n">
        <v>0</v>
      </c>
      <c r="E81" s="95"/>
      <c r="F81" s="95" t="n">
        <v>0</v>
      </c>
      <c r="G81" s="95"/>
      <c r="H81" s="95" t="n">
        <v>0</v>
      </c>
      <c r="I81" s="95"/>
      <c r="J81" s="95" t="n">
        <v>0</v>
      </c>
      <c r="K81" s="95"/>
      <c r="L81" s="95" t="n">
        <v>0</v>
      </c>
      <c r="M81" s="95"/>
      <c r="N81" s="95" t="n">
        <v>0</v>
      </c>
      <c r="O81" s="95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</sheetData>
  <mergeCells count="31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7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72</v>
      </c>
      <c r="B3" s="138" t="s">
        <v>673</v>
      </c>
      <c r="C3" s="138"/>
      <c r="D3" s="209" t="s">
        <v>674</v>
      </c>
      <c r="E3" s="209"/>
      <c r="F3" s="209"/>
      <c r="G3" s="21" t="s">
        <v>67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76</v>
      </c>
      <c r="S3" s="11"/>
      <c r="T3" s="11"/>
      <c r="U3" s="11"/>
      <c r="V3" s="11"/>
      <c r="W3" s="11"/>
      <c r="X3" s="11"/>
      <c r="Y3" s="11"/>
      <c r="Z3" s="11"/>
      <c r="AA3" s="21" t="s">
        <v>677</v>
      </c>
      <c r="AB3" s="21"/>
      <c r="AC3" s="21"/>
      <c r="AD3" s="21" t="s">
        <v>67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79</v>
      </c>
      <c r="S4" s="21"/>
      <c r="T4" s="21"/>
      <c r="U4" s="21" t="s">
        <v>680</v>
      </c>
      <c r="V4" s="21"/>
      <c r="W4" s="21"/>
      <c r="X4" s="21" t="s">
        <v>68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82</v>
      </c>
      <c r="C6" s="215"/>
      <c r="D6" s="216" t="n">
        <v>2004</v>
      </c>
      <c r="E6" s="216"/>
      <c r="F6" s="216"/>
      <c r="G6" s="217" t="s">
        <v>683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5.7</v>
      </c>
      <c r="Y6" s="65"/>
      <c r="Z6" s="65"/>
      <c r="AA6" s="65" t="n">
        <v>5.7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5.7</v>
      </c>
      <c r="Y7" s="95"/>
      <c r="Z7" s="95"/>
      <c r="AA7" s="65" t="n">
        <v>5.7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84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72</v>
      </c>
      <c r="B12" s="138" t="s">
        <v>685</v>
      </c>
      <c r="C12" s="138"/>
      <c r="D12" s="21" t="s">
        <v>673</v>
      </c>
      <c r="E12" s="21"/>
      <c r="F12" s="21"/>
      <c r="G12" s="21"/>
      <c r="H12" s="21" t="s">
        <v>675</v>
      </c>
      <c r="I12" s="21"/>
      <c r="J12" s="21"/>
      <c r="K12" s="21"/>
      <c r="L12" s="21"/>
      <c r="M12" s="21"/>
      <c r="N12" s="21"/>
      <c r="O12" s="21"/>
      <c r="P12" s="21" t="s">
        <v>686</v>
      </c>
      <c r="Q12" s="21"/>
      <c r="R12" s="11" t="s">
        <v>676</v>
      </c>
      <c r="S12" s="11"/>
      <c r="T12" s="11"/>
      <c r="U12" s="11"/>
      <c r="V12" s="11"/>
      <c r="W12" s="11"/>
      <c r="X12" s="11"/>
      <c r="Y12" s="11"/>
      <c r="Z12" s="11"/>
      <c r="AA12" s="21" t="s">
        <v>677</v>
      </c>
      <c r="AB12" s="21"/>
      <c r="AC12" s="21"/>
      <c r="AD12" s="21" t="s">
        <v>67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79</v>
      </c>
      <c r="S13" s="21"/>
      <c r="T13" s="21"/>
      <c r="U13" s="21" t="s">
        <v>680</v>
      </c>
      <c r="V13" s="21"/>
      <c r="W13" s="21"/>
      <c r="X13" s="21" t="s">
        <v>68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87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88</v>
      </c>
      <c r="AE21" s="232"/>
      <c r="AF21" s="232"/>
    </row>
    <row r="22" customFormat="false" ht="24.95" hidden="false" customHeight="true" outlineLevel="0" collapsed="false">
      <c r="A22" s="138" t="s">
        <v>672</v>
      </c>
      <c r="B22" s="138" t="s">
        <v>68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90</v>
      </c>
      <c r="N22" s="233"/>
      <c r="O22" s="233"/>
      <c r="P22" s="233"/>
      <c r="Q22" s="233" t="s">
        <v>691</v>
      </c>
      <c r="R22" s="233"/>
      <c r="S22" s="233"/>
      <c r="T22" s="233"/>
      <c r="U22" s="233" t="s">
        <v>692</v>
      </c>
      <c r="V22" s="233"/>
      <c r="W22" s="233"/>
      <c r="X22" s="233"/>
      <c r="Y22" s="233" t="s">
        <v>693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65</v>
      </c>
      <c r="N23" s="233" t="s">
        <v>48</v>
      </c>
      <c r="O23" s="233" t="s">
        <v>49</v>
      </c>
      <c r="P23" s="233" t="s">
        <v>50</v>
      </c>
      <c r="Q23" s="233" t="s">
        <v>665</v>
      </c>
      <c r="R23" s="233" t="s">
        <v>48</v>
      </c>
      <c r="S23" s="233" t="s">
        <v>49</v>
      </c>
      <c r="T23" s="233" t="s">
        <v>50</v>
      </c>
      <c r="U23" s="233" t="s">
        <v>665</v>
      </c>
      <c r="V23" s="233" t="s">
        <v>48</v>
      </c>
      <c r="W23" s="233" t="s">
        <v>49</v>
      </c>
      <c r="X23" s="233" t="s">
        <v>50</v>
      </c>
      <c r="Y23" s="233" t="s">
        <v>665</v>
      </c>
      <c r="Z23" s="233" t="s">
        <v>48</v>
      </c>
      <c r="AA23" s="233" t="s">
        <v>49</v>
      </c>
      <c r="AB23" s="233" t="s">
        <v>50</v>
      </c>
      <c r="AC23" s="233" t="s">
        <v>665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94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5</v>
      </c>
      <c r="V26" s="65" t="n">
        <v>49.6</v>
      </c>
      <c r="W26" s="65" t="n">
        <f aca="false">V26-U26</f>
        <v>24.6</v>
      </c>
      <c r="X26" s="65" t="n">
        <f aca="false">V26/U26*100</f>
        <v>198.4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5</v>
      </c>
      <c r="AD26" s="65" t="n">
        <f aca="false">SUM(N26,R26,V26,Z26)</f>
        <v>49.6</v>
      </c>
      <c r="AE26" s="65" t="n">
        <f aca="false">AD26-AC26</f>
        <v>24.6</v>
      </c>
      <c r="AF26" s="65" t="n">
        <f aca="false">AD26/AC26*100</f>
        <v>198.4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25</v>
      </c>
      <c r="V27" s="95" t="n">
        <v>49.6</v>
      </c>
      <c r="W27" s="64" t="n">
        <v>24.6</v>
      </c>
      <c r="X27" s="64" t="n">
        <v>198.4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25</v>
      </c>
      <c r="AD27" s="95" t="n">
        <v>49.6</v>
      </c>
      <c r="AE27" s="64" t="n">
        <v>24.6</v>
      </c>
      <c r="AF27" s="64" t="n">
        <v>198.4</v>
      </c>
    </row>
    <row r="28" customFormat="false" ht="24.95" hidden="false" customHeight="true" outlineLevel="0" collapsed="false">
      <c r="A28" s="237" t="s">
        <v>695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10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10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96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688</v>
      </c>
      <c r="AE32" s="3"/>
      <c r="AF32" s="3"/>
    </row>
    <row r="33" s="242" customFormat="true" ht="34.5" hidden="false" customHeight="true" outlineLevel="0" collapsed="false">
      <c r="A33" s="11" t="s">
        <v>672</v>
      </c>
      <c r="B33" s="21" t="s">
        <v>697</v>
      </c>
      <c r="C33" s="21"/>
      <c r="D33" s="21" t="s">
        <v>698</v>
      </c>
      <c r="E33" s="21"/>
      <c r="F33" s="21" t="s">
        <v>699</v>
      </c>
      <c r="G33" s="21"/>
      <c r="H33" s="21" t="s">
        <v>700</v>
      </c>
      <c r="I33" s="21"/>
      <c r="J33" s="21" t="s">
        <v>701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702</v>
      </c>
      <c r="W33" s="241"/>
      <c r="X33" s="241"/>
      <c r="Y33" s="241"/>
      <c r="Z33" s="241"/>
      <c r="AA33" s="241" t="s">
        <v>703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704</v>
      </c>
      <c r="M34" s="21"/>
      <c r="N34" s="21" t="s">
        <v>705</v>
      </c>
      <c r="O34" s="21"/>
      <c r="P34" s="21" t="s">
        <v>706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707</v>
      </c>
      <c r="S35" s="21"/>
      <c r="T35" s="21" t="s">
        <v>708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709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3T05:54:05Z</dcterms:modified>
  <cp:revision>0</cp:revision>
  <dc:subject/>
  <dc:title/>
</cp:coreProperties>
</file>