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3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9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уга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УГА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Центральний, буд. 17, м. СЄВЄРОДОНЕЦЬК, ЛУГАНСЬКА обл., 93404</t>
  </si>
  <si>
    <t xml:space="preserve">Телефон 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виконаних робіт</t>
  </si>
  <si>
    <t xml:space="preserve">збільшення обсягів робіт, виплата розрахункових при звільненні працівників</t>
  </si>
  <si>
    <t xml:space="preserve">Витрати на сировину та основні матеріали</t>
  </si>
  <si>
    <t xml:space="preserve">збільшення обсягів робіт</t>
  </si>
  <si>
    <t xml:space="preserve">Витрати на паливо </t>
  </si>
  <si>
    <t xml:space="preserve">Витрати на електроенергію</t>
  </si>
  <si>
    <t xml:space="preserve">збільшення обсягів  робіт, виплата розрахункових при звільненні працівників</t>
  </si>
  <si>
    <t xml:space="preserve">збільшення фонду заробітної плати, п.5,п.13 Закону України "Про збір та облік єдиного внеску на загальнообов'язкове державне соціальне страхування" № 2464-VI від 08.07.20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амортизації за П(С)БО 7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за роботи та послуги сторонніх  організацій</t>
  </si>
  <si>
    <t xml:space="preserve">1018/002</t>
  </si>
  <si>
    <t xml:space="preserve">збільшення обсягів робіт, нагальна потреба в залученні сторонніх організацій </t>
  </si>
  <si>
    <t xml:space="preserve">витрати на оренду приміщень, інфраструктури, спецтехніки тощо</t>
  </si>
  <si>
    <t xml:space="preserve">1018/003</t>
  </si>
  <si>
    <t xml:space="preserve">нагальна потреба</t>
  </si>
  <si>
    <t xml:space="preserve">витрати на комунальні послуги</t>
  </si>
  <si>
    <t xml:space="preserve">1018/1</t>
  </si>
  <si>
    <t xml:space="preserve">витрати на здобування сертифікатів</t>
  </si>
  <si>
    <t xml:space="preserve">1018/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збільшення фонду заробітної плати, п.5 Закону України "Про збір та облік єдиного внеску на загальнообов'язкове державне соціальне страхування" № 2464-VI від 08.07.2010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витрати на транспортування продукції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реєстраційні внески при проведенні земельних аукціонів</t>
  </si>
  <si>
    <t xml:space="preserve">1072/1</t>
  </si>
  <si>
    <t xml:space="preserve">Порядок проведення земельних аукціонів, Постанова КМУ від 27.02.2008 р. № 90</t>
  </si>
  <si>
    <t xml:space="preserve">виплата відсотків, пені за Рішенням суду</t>
  </si>
  <si>
    <t xml:space="preserve">1072/2</t>
  </si>
  <si>
    <t xml:space="preserve">коригування залишків рахунку 68</t>
  </si>
  <si>
    <t xml:space="preserve">1072/3</t>
  </si>
  <si>
    <t xml:space="preserve">закриття дебіторської заборгованості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ЄСВ на витрати відповідно до колективного договору</t>
  </si>
  <si>
    <t xml:space="preserve">1086/002</t>
  </si>
  <si>
    <t xml:space="preserve">банківське обслуговування</t>
  </si>
  <si>
    <t xml:space="preserve">1086/1</t>
  </si>
  <si>
    <t xml:space="preserve">матеріальна допомога</t>
  </si>
  <si>
    <t xml:space="preserve">1086/2</t>
  </si>
  <si>
    <t xml:space="preserve">пені, штрафи</t>
  </si>
  <si>
    <t xml:space="preserve">1086/3</t>
  </si>
  <si>
    <t xml:space="preserve">інформаційне забезпечення, періодика</t>
  </si>
  <si>
    <t xml:space="preserve">1086/4</t>
  </si>
  <si>
    <t xml:space="preserve">відсоток банка</t>
  </si>
  <si>
    <t xml:space="preserve">1086/5</t>
  </si>
  <si>
    <t xml:space="preserve">експертна оцінка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розміщення грошових коштів на депозиті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реєстраційні внески</t>
  </si>
  <si>
    <t xml:space="preserve">3070/1</t>
  </si>
  <si>
    <t xml:space="preserve">повернення судового збору за рішенням суду</t>
  </si>
  <si>
    <t xml:space="preserve">3070/2</t>
  </si>
  <si>
    <t xml:space="preserve">надходження від повернення авансів</t>
  </si>
  <si>
    <t xml:space="preserve">3070/3</t>
  </si>
  <si>
    <t xml:space="preserve">гарантійні внески для участі в земельних аукціонах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банківські послуги</t>
  </si>
  <si>
    <t xml:space="preserve">3170/1</t>
  </si>
  <si>
    <t xml:space="preserve">оренда приміщення</t>
  </si>
  <si>
    <t xml:space="preserve">3170/2</t>
  </si>
  <si>
    <t xml:space="preserve">відшкодування комунальних послуг</t>
  </si>
  <si>
    <t xml:space="preserve">3170/3</t>
  </si>
  <si>
    <t xml:space="preserve">послуги центру надання адмін.послуг</t>
  </si>
  <si>
    <t xml:space="preserve">3170/4</t>
  </si>
  <si>
    <t xml:space="preserve">виплата лікарняних за рахунок ФССзТВП</t>
  </si>
  <si>
    <t xml:space="preserve">3170/5</t>
  </si>
  <si>
    <t xml:space="preserve">оплата за проведення незалежного аудиту</t>
  </si>
  <si>
    <t xml:space="preserve">3170/6</t>
  </si>
  <si>
    <t xml:space="preserve">штраф, пеня</t>
  </si>
  <si>
    <t xml:space="preserve">3170/7</t>
  </si>
  <si>
    <t xml:space="preserve">Повернення коштів покупцеві</t>
  </si>
  <si>
    <t xml:space="preserve">3170/8</t>
  </si>
  <si>
    <t xml:space="preserve">послуги з проведення державної експертизи землевпорядної документації</t>
  </si>
  <si>
    <t xml:space="preserve">3170/9</t>
  </si>
  <si>
    <t xml:space="preserve">обов'язкове особисте страхування від нещасних випадків на транспорті</t>
  </si>
  <si>
    <t xml:space="preserve">3170/10</t>
  </si>
  <si>
    <t xml:space="preserve">3170/11</t>
  </si>
  <si>
    <t xml:space="preserve">оплата за оренду приміщення</t>
  </si>
  <si>
    <t xml:space="preserve">3170/12</t>
  </si>
  <si>
    <t xml:space="preserve">3170/13</t>
  </si>
  <si>
    <t xml:space="preserve">відсотки за банківське обслуговування</t>
  </si>
  <si>
    <t xml:space="preserve">3170/14</t>
  </si>
  <si>
    <t xml:space="preserve">повернення гарантійних внесків для участі в земельних аукціонах</t>
  </si>
  <si>
    <t xml:space="preserve">3170/1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штори-жвалюзі</t>
  </si>
  <si>
    <t xml:space="preserve">3270/0011</t>
  </si>
  <si>
    <t xml:space="preserve">геодезична віха</t>
  </si>
  <si>
    <t xml:space="preserve">3270/0012</t>
  </si>
  <si>
    <t xml:space="preserve">призма в оправі</t>
  </si>
  <si>
    <t xml:space="preserve">3270/0013</t>
  </si>
  <si>
    <t xml:space="preserve">маркер землевпоряд.</t>
  </si>
  <si>
    <t xml:space="preserve">3270/0014</t>
  </si>
  <si>
    <t xml:space="preserve">штатив</t>
  </si>
  <si>
    <t xml:space="preserve">3270/0015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Комплектуючі до геодезичного обладнання</t>
  </si>
  <si>
    <t xml:space="preserve">3290/1</t>
  </si>
  <si>
    <t xml:space="preserve">Комплектуючі до комп'ютерної техніки</t>
  </si>
  <si>
    <t xml:space="preserve">3290/2</t>
  </si>
  <si>
    <t xml:space="preserve">печатка, штамп</t>
  </si>
  <si>
    <t xml:space="preserve">3290/3</t>
  </si>
  <si>
    <t xml:space="preserve">Запасні частини для автомобіля</t>
  </si>
  <si>
    <t xml:space="preserve">3290/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Луган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інша професійна, наукова та технічна діяльність, н. в. і. г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</t>
  </si>
  <si>
    <t xml:space="preserve">запасні частини для автомобіля</t>
  </si>
  <si>
    <t xml:space="preserve">програма МЕДок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83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4129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030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826.2</v>
      </c>
      <c r="D34" s="35" t="n">
        <v>2889.9</v>
      </c>
      <c r="E34" s="35" t="n">
        <v>680</v>
      </c>
      <c r="F34" s="35" t="n">
        <v>1198.3</v>
      </c>
      <c r="G34" s="35" t="n">
        <v>518.3</v>
      </c>
      <c r="H34" s="35" t="n">
        <v>176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856.8</v>
      </c>
      <c r="D35" s="37" t="n">
        <v>-2225.8</v>
      </c>
      <c r="E35" s="37" t="n">
        <v>-466.7</v>
      </c>
      <c r="F35" s="37" t="n">
        <v>-1086.4</v>
      </c>
      <c r="G35" s="38" t="n">
        <v>619.7</v>
      </c>
      <c r="H35" s="38" t="n">
        <v>232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969.4</v>
      </c>
      <c r="D36" s="41" t="n">
        <v>664.1</v>
      </c>
      <c r="E36" s="41" t="n">
        <v>213.3</v>
      </c>
      <c r="F36" s="41" t="n">
        <v>111.9</v>
      </c>
      <c r="G36" s="35" t="n">
        <v>-101.4</v>
      </c>
      <c r="H36" s="35" t="n">
        <v>52.5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603.3</v>
      </c>
      <c r="D37" s="37" t="n">
        <v>-1082.8</v>
      </c>
      <c r="E37" s="37" t="n">
        <v>-175.6</v>
      </c>
      <c r="F37" s="37" t="n">
        <v>-502.3</v>
      </c>
      <c r="G37" s="38" t="n">
        <v>326.7</v>
      </c>
      <c r="H37" s="38" t="n">
        <v>28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0.2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0</v>
      </c>
      <c r="D42" s="37" t="n">
        <v>0</v>
      </c>
      <c r="E42" s="37" t="n">
        <v>-25</v>
      </c>
      <c r="F42" s="37" t="n">
        <v>0</v>
      </c>
      <c r="G42" s="38" t="n">
        <v>-25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0.2</v>
      </c>
      <c r="D43" s="37" t="n">
        <v>-3.2</v>
      </c>
      <c r="E43" s="37" t="n">
        <v>0</v>
      </c>
      <c r="F43" s="37" t="n">
        <v>-2.2</v>
      </c>
      <c r="G43" s="38" t="n">
        <v>2.2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12</v>
      </c>
      <c r="D44" s="38" t="n">
        <v>34.4</v>
      </c>
      <c r="E44" s="38" t="n">
        <v>0</v>
      </c>
      <c r="F44" s="38" t="n">
        <v>28.3</v>
      </c>
      <c r="G44" s="38" t="n">
        <v>28.3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112</v>
      </c>
      <c r="D46" s="38" t="n">
        <v>34.4</v>
      </c>
      <c r="E46" s="38" t="n">
        <v>0</v>
      </c>
      <c r="F46" s="38" t="n">
        <v>28.3</v>
      </c>
      <c r="G46" s="38" t="n">
        <v>28.3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3.1</v>
      </c>
      <c r="D47" s="37" t="n">
        <v>-39.8</v>
      </c>
      <c r="E47" s="37" t="n">
        <v>-1.7</v>
      </c>
      <c r="F47" s="37" t="n">
        <v>-17.1</v>
      </c>
      <c r="G47" s="38" t="n">
        <v>15.4</v>
      </c>
      <c r="H47" s="38" t="n">
        <v>1005.9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454.8</v>
      </c>
      <c r="D50" s="41" t="n">
        <v>-427.3</v>
      </c>
      <c r="E50" s="41" t="n">
        <v>36</v>
      </c>
      <c r="F50" s="41" t="n">
        <v>-381.4</v>
      </c>
      <c r="G50" s="35" t="n">
        <v>-417.4</v>
      </c>
      <c r="H50" s="35" t="n">
        <v>-1059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381.4</v>
      </c>
      <c r="D51" s="46" t="n">
        <v>-424.4</v>
      </c>
      <c r="E51" s="46" t="n">
        <v>48.4</v>
      </c>
      <c r="F51" s="46" t="n">
        <v>-392.4</v>
      </c>
      <c r="G51" s="35" t="n">
        <v>-440.8</v>
      </c>
      <c r="H51" s="35" t="n">
        <v>-810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3.4951525015922</v>
      </c>
      <c r="D52" s="47" t="n">
        <f aca="false">(D51/D34)*100</f>
        <v>-14.685629260528</v>
      </c>
      <c r="E52" s="47" t="n">
        <f aca="false">(E51/E34)*100</f>
        <v>7.11764705882353</v>
      </c>
      <c r="F52" s="47" t="n">
        <v>-32.7</v>
      </c>
      <c r="G52" s="35" t="n">
        <v>-39.8</v>
      </c>
      <c r="H52" s="35" t="n">
        <v>-460.6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50.2</v>
      </c>
      <c r="D55" s="38" t="n">
        <v>69.3</v>
      </c>
      <c r="E55" s="38" t="n">
        <v>0</v>
      </c>
      <c r="F55" s="38" t="n">
        <v>21.1</v>
      </c>
      <c r="G55" s="38" t="n">
        <v>21.1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505</v>
      </c>
      <c r="D61" s="41" t="n">
        <v>-358</v>
      </c>
      <c r="E61" s="41" t="n">
        <v>36</v>
      </c>
      <c r="F61" s="41" t="n">
        <v>-360.3</v>
      </c>
      <c r="G61" s="35" t="n">
        <v>-396.3</v>
      </c>
      <c r="H61" s="35" t="n">
        <v>-1000.8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505</v>
      </c>
      <c r="D66" s="41" t="n">
        <v>-358</v>
      </c>
      <c r="E66" s="41" t="n">
        <v>36</v>
      </c>
      <c r="F66" s="41" t="n">
        <v>-360.3</v>
      </c>
      <c r="G66" s="35" t="n">
        <v>-396.3</v>
      </c>
      <c r="H66" s="35" t="n">
        <v>-1000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505</v>
      </c>
      <c r="D67" s="38" t="n">
        <v>0</v>
      </c>
      <c r="E67" s="38" t="n">
        <v>36</v>
      </c>
      <c r="F67" s="38" t="n">
        <v>0</v>
      </c>
      <c r="G67" s="38" t="n">
        <v>-36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358</v>
      </c>
      <c r="E68" s="37" t="n">
        <v>0</v>
      </c>
      <c r="F68" s="37" t="n">
        <v>-360.3</v>
      </c>
      <c r="G68" s="38" t="n">
        <v>360.3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988.4</v>
      </c>
      <c r="D69" s="50" t="n">
        <v>2993.6</v>
      </c>
      <c r="E69" s="50" t="n">
        <v>680</v>
      </c>
      <c r="F69" s="50" t="n">
        <v>1247.7</v>
      </c>
      <c r="G69" s="38" t="n">
        <v>567.7</v>
      </c>
      <c r="H69" s="38" t="n">
        <v>183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483.4</v>
      </c>
      <c r="D70" s="51" t="n">
        <v>-3351.6</v>
      </c>
      <c r="E70" s="51" t="n">
        <v>-644</v>
      </c>
      <c r="F70" s="51" t="n">
        <v>-1608</v>
      </c>
      <c r="G70" s="38" t="n">
        <v>964</v>
      </c>
      <c r="H70" s="38" t="n">
        <v>249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1.7</v>
      </c>
      <c r="D73" s="38" t="n">
        <v>96.4</v>
      </c>
      <c r="E73" s="38" t="n">
        <v>23.8</v>
      </c>
      <c r="F73" s="38" t="n">
        <v>51.3</v>
      </c>
      <c r="G73" s="38" t="n">
        <v>27.5</v>
      </c>
      <c r="H73" s="38" t="n">
        <v>215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43.2</v>
      </c>
      <c r="D74" s="38" t="n">
        <v>61.5</v>
      </c>
      <c r="E74" s="38" t="n">
        <v>11.5</v>
      </c>
      <c r="F74" s="38" t="n">
        <v>28.5</v>
      </c>
      <c r="G74" s="38" t="n">
        <v>17</v>
      </c>
      <c r="H74" s="38" t="n">
        <v>247.8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8.5</v>
      </c>
      <c r="D75" s="38" t="n">
        <v>34.9</v>
      </c>
      <c r="E75" s="38" t="n">
        <v>12.3</v>
      </c>
      <c r="F75" s="38" t="n">
        <v>22.8</v>
      </c>
      <c r="G75" s="38" t="n">
        <v>10.5</v>
      </c>
      <c r="H75" s="38" t="n">
        <v>185.4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383.5</v>
      </c>
      <c r="D76" s="38" t="n">
        <v>2268.4</v>
      </c>
      <c r="E76" s="38" t="n">
        <v>364.5</v>
      </c>
      <c r="F76" s="38" t="n">
        <v>1034.3</v>
      </c>
      <c r="G76" s="38" t="n">
        <v>669.8</v>
      </c>
      <c r="H76" s="38" t="n">
        <v>283.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271.5</v>
      </c>
      <c r="D77" s="38" t="n">
        <v>404.2</v>
      </c>
      <c r="E77" s="38" t="n">
        <v>74.2</v>
      </c>
      <c r="F77" s="38" t="n">
        <v>181.6</v>
      </c>
      <c r="G77" s="38" t="n">
        <v>107.4</v>
      </c>
      <c r="H77" s="38" t="n">
        <v>244.7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38.6</v>
      </c>
      <c r="D78" s="38" t="n">
        <v>37.3</v>
      </c>
      <c r="E78" s="38" t="n">
        <v>12.4</v>
      </c>
      <c r="F78" s="38" t="n">
        <v>17.3</v>
      </c>
      <c r="G78" s="38" t="n">
        <v>4.9</v>
      </c>
      <c r="H78" s="38" t="n">
        <v>139.5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718.1</v>
      </c>
      <c r="D79" s="38" t="n">
        <v>545.3</v>
      </c>
      <c r="E79" s="38" t="n">
        <v>169.1</v>
      </c>
      <c r="F79" s="38" t="n">
        <v>323.5</v>
      </c>
      <c r="G79" s="38" t="n">
        <v>154.4</v>
      </c>
      <c r="H79" s="38" t="n">
        <v>191.3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483.4</v>
      </c>
      <c r="D80" s="56" t="n">
        <v>3351.6</v>
      </c>
      <c r="E80" s="56" t="n">
        <v>644</v>
      </c>
      <c r="F80" s="56" t="n">
        <v>1608</v>
      </c>
      <c r="G80" s="35" t="n">
        <v>964</v>
      </c>
      <c r="H80" s="35" t="n">
        <v>249.7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309.3</v>
      </c>
      <c r="D83" s="37" t="n">
        <v>377.2</v>
      </c>
      <c r="E83" s="37" t="n">
        <v>394.4</v>
      </c>
      <c r="F83" s="37" t="n">
        <v>377.4</v>
      </c>
      <c r="G83" s="38" t="n">
        <v>-17</v>
      </c>
      <c r="H83" s="38" t="n">
        <v>95.7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505</v>
      </c>
      <c r="D84" s="37" t="n">
        <v>-358</v>
      </c>
      <c r="E84" s="37" t="n">
        <v>36</v>
      </c>
      <c r="F84" s="37" t="n">
        <v>-360.3</v>
      </c>
      <c r="G84" s="38" t="n">
        <v>-396.3</v>
      </c>
      <c r="H84" s="38" t="n">
        <v>-1000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52.5</v>
      </c>
      <c r="D85" s="61" t="n">
        <v>-2.1</v>
      </c>
      <c r="E85" s="61" t="n">
        <v>-17.9</v>
      </c>
      <c r="F85" s="61" t="n">
        <v>0</v>
      </c>
      <c r="G85" s="38" t="n">
        <v>-17.9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52.5</v>
      </c>
      <c r="D86" s="37" t="n">
        <v>-2.1</v>
      </c>
      <c r="E86" s="37" t="n">
        <v>-17.9</v>
      </c>
      <c r="F86" s="37" t="n">
        <v>0</v>
      </c>
      <c r="G86" s="38" t="n">
        <v>-17.9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561.8</v>
      </c>
      <c r="D94" s="62" t="n">
        <v>17.1</v>
      </c>
      <c r="E94" s="62" t="n">
        <v>412.5</v>
      </c>
      <c r="F94" s="62" t="n">
        <v>17.1</v>
      </c>
      <c r="G94" s="38" t="n">
        <v>-395.4</v>
      </c>
      <c r="H94" s="38" t="n">
        <v>4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496.8</v>
      </c>
      <c r="D96" s="64" t="n">
        <v>800.3</v>
      </c>
      <c r="E96" s="64" t="n">
        <v>159.4</v>
      </c>
      <c r="F96" s="64" t="n">
        <v>222.4</v>
      </c>
      <c r="G96" s="64" t="n">
        <v>63</v>
      </c>
      <c r="H96" s="35" t="n">
        <v>139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6.2</v>
      </c>
      <c r="D97" s="65" t="n">
        <v>272.1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339.2</v>
      </c>
      <c r="D98" s="65" t="n">
        <v>445.6</v>
      </c>
      <c r="E98" s="65" t="n">
        <v>136</v>
      </c>
      <c r="F98" s="65" t="n">
        <v>204.7</v>
      </c>
      <c r="G98" s="65" t="n">
        <v>68.7</v>
      </c>
      <c r="H98" s="38" t="n">
        <v>150.5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23</v>
      </c>
      <c r="D101" s="65" t="n">
        <v>48.3</v>
      </c>
      <c r="E101" s="65" t="n">
        <v>17.9</v>
      </c>
      <c r="F101" s="65" t="n">
        <v>0</v>
      </c>
      <c r="G101" s="65" t="n">
        <v>-17.9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216.1</v>
      </c>
      <c r="D104" s="35" t="n">
        <v>410.2</v>
      </c>
      <c r="E104" s="35" t="n">
        <v>65.6</v>
      </c>
      <c r="F104" s="35" t="n">
        <v>210.8</v>
      </c>
      <c r="G104" s="64" t="n">
        <v>145.2</v>
      </c>
      <c r="H104" s="35" t="n">
        <v>321.3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36.4</v>
      </c>
      <c r="D105" s="35" t="n">
        <v>413.3</v>
      </c>
      <c r="E105" s="35" t="n">
        <v>74.2</v>
      </c>
      <c r="F105" s="35" t="n">
        <v>220</v>
      </c>
      <c r="G105" s="64" t="n">
        <v>145.8</v>
      </c>
      <c r="H105" s="35" t="n">
        <v>296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36.4</v>
      </c>
      <c r="D107" s="38" t="n">
        <v>413.3</v>
      </c>
      <c r="E107" s="38" t="n">
        <v>74.2</v>
      </c>
      <c r="F107" s="38" t="n">
        <v>220</v>
      </c>
      <c r="G107" s="65" t="n">
        <v>145.8</v>
      </c>
      <c r="H107" s="38" t="n">
        <v>296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949.3</v>
      </c>
      <c r="D108" s="35" t="n">
        <v>1623.8</v>
      </c>
      <c r="E108" s="35" t="n">
        <v>299.2</v>
      </c>
      <c r="F108" s="35" t="n">
        <v>653.2</v>
      </c>
      <c r="G108" s="64" t="n">
        <v>354</v>
      </c>
      <c r="H108" s="35" t="n">
        <v>218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896.1</v>
      </c>
      <c r="D110" s="35" t="n">
        <v>2039.3</v>
      </c>
      <c r="E110" s="35" t="n">
        <v>312.7</v>
      </c>
      <c r="F110" s="35" t="n">
        <v>1461.1</v>
      </c>
      <c r="G110" s="64" t="n">
        <v>1148.4</v>
      </c>
      <c r="H110" s="35" t="n">
        <v>467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.8</v>
      </c>
      <c r="D111" s="38" t="n">
        <v>14.7</v>
      </c>
      <c r="E111" s="38" t="n">
        <v>0</v>
      </c>
      <c r="F111" s="38" t="n">
        <v>13.1</v>
      </c>
      <c r="G111" s="65" t="n">
        <v>13.1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566.9</v>
      </c>
      <c r="D112" s="38" t="n">
        <v>-1478.9</v>
      </c>
      <c r="E112" s="38" t="n">
        <v>25.3</v>
      </c>
      <c r="F112" s="38" t="n">
        <v>-852.5</v>
      </c>
      <c r="G112" s="65" t="n">
        <v>-877.8</v>
      </c>
      <c r="H112" s="38" t="n">
        <v>-3369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45.2</v>
      </c>
      <c r="D113" s="38" t="n">
        <v>0</v>
      </c>
      <c r="E113" s="38" t="n">
        <v>-22.3</v>
      </c>
      <c r="F113" s="38" t="n">
        <v>0</v>
      </c>
      <c r="G113" s="65" t="n">
        <v>22.3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69.3</v>
      </c>
      <c r="E114" s="38" t="n">
        <v>0</v>
      </c>
      <c r="F114" s="38" t="n">
        <v>21.1</v>
      </c>
      <c r="G114" s="65" t="n">
        <v>21.1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417.8</v>
      </c>
      <c r="D116" s="56" t="n">
        <v>629.7</v>
      </c>
      <c r="E116" s="56" t="n">
        <v>315.7</v>
      </c>
      <c r="F116" s="56" t="n">
        <v>629.7</v>
      </c>
      <c r="G116" s="64" t="n">
        <v>314</v>
      </c>
      <c r="H116" s="35" t="n">
        <v>199.5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41</v>
      </c>
      <c r="D118" s="74" t="n">
        <v>0</v>
      </c>
      <c r="E118" s="74" t="n">
        <v>22.3</v>
      </c>
      <c r="F118" s="74" t="n">
        <v>0</v>
      </c>
      <c r="G118" s="64" t="n">
        <v>-22.3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4.2</v>
      </c>
      <c r="D120" s="38" t="n">
        <v>0</v>
      </c>
      <c r="E120" s="38" t="n">
        <v>13.3</v>
      </c>
      <c r="F120" s="38" t="n">
        <v>0</v>
      </c>
      <c r="G120" s="65" t="n">
        <v>-13.3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8.1</v>
      </c>
      <c r="D121" s="38" t="n">
        <v>0</v>
      </c>
      <c r="E121" s="38" t="n">
        <v>5</v>
      </c>
      <c r="F121" s="38" t="n">
        <v>0</v>
      </c>
      <c r="G121" s="65" t="n">
        <v>-5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8.7</v>
      </c>
      <c r="D122" s="38" t="n">
        <v>0</v>
      </c>
      <c r="E122" s="38" t="n">
        <v>4</v>
      </c>
      <c r="F122" s="38" t="n">
        <v>0</v>
      </c>
      <c r="G122" s="65" t="n">
        <v>-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41</v>
      </c>
      <c r="D125" s="56" t="n">
        <v>0</v>
      </c>
      <c r="E125" s="56" t="n">
        <v>22.3</v>
      </c>
      <c r="F125" s="56" t="n">
        <v>0</v>
      </c>
      <c r="G125" s="64" t="n">
        <v>-22.3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41</v>
      </c>
      <c r="D128" s="38" t="n">
        <v>0</v>
      </c>
      <c r="E128" s="38" t="n">
        <v>22.3</v>
      </c>
      <c r="F128" s="38" t="n">
        <v>0</v>
      </c>
      <c r="G128" s="65" t="n">
        <v>-22.3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7.9</v>
      </c>
      <c r="D131" s="82" t="n">
        <v>-12.4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23.5</v>
      </c>
      <c r="D132" s="82" t="n">
        <v>-21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52</v>
      </c>
      <c r="D133" s="86" t="n">
        <v>-84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8</v>
      </c>
      <c r="D134" s="88" t="n">
        <v>0.3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6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559.3</v>
      </c>
      <c r="D137" s="38" t="n">
        <v>669.5</v>
      </c>
      <c r="E137" s="83" t="s">
        <v>152</v>
      </c>
      <c r="F137" s="83" t="s">
        <v>152</v>
      </c>
      <c r="G137" s="65" t="n">
        <v>110.2</v>
      </c>
      <c r="H137" s="38" t="n">
        <v>119.7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57.4</v>
      </c>
      <c r="D138" s="93" t="n">
        <v>653.9</v>
      </c>
      <c r="E138" s="83" t="s">
        <v>152</v>
      </c>
      <c r="F138" s="83" t="s">
        <v>152</v>
      </c>
      <c r="G138" s="65" t="n">
        <v>96.5</v>
      </c>
      <c r="H138" s="38" t="n">
        <v>117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369.2</v>
      </c>
      <c r="D139" s="38" t="n">
        <v>1515.9</v>
      </c>
      <c r="E139" s="83" t="s">
        <v>152</v>
      </c>
      <c r="F139" s="83" t="s">
        <v>152</v>
      </c>
      <c r="G139" s="65" t="n">
        <v>146.7</v>
      </c>
      <c r="H139" s="38" t="n">
        <v>110.7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811.8</v>
      </c>
      <c r="D140" s="38" t="n">
        <v>862</v>
      </c>
      <c r="E140" s="83" t="s">
        <v>152</v>
      </c>
      <c r="F140" s="83" t="s">
        <v>152</v>
      </c>
      <c r="G140" s="65" t="n">
        <v>50.2</v>
      </c>
      <c r="H140" s="38" t="n">
        <v>106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587.8</v>
      </c>
      <c r="D141" s="38" t="n">
        <v>1032.7</v>
      </c>
      <c r="E141" s="83" t="s">
        <v>152</v>
      </c>
      <c r="F141" s="83" t="s">
        <v>152</v>
      </c>
      <c r="G141" s="65" t="n">
        <v>-555.1</v>
      </c>
      <c r="H141" s="38" t="n">
        <v>65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417.8</v>
      </c>
      <c r="D142" s="38" t="n">
        <v>629.7</v>
      </c>
      <c r="E142" s="83" t="s">
        <v>152</v>
      </c>
      <c r="F142" s="83" t="s">
        <v>152</v>
      </c>
      <c r="G142" s="65" t="n">
        <v>-788.1</v>
      </c>
      <c r="H142" s="38" t="n">
        <v>44.4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147.1</v>
      </c>
      <c r="D143" s="35" t="n">
        <v>1702.2</v>
      </c>
      <c r="E143" s="83" t="s">
        <v>152</v>
      </c>
      <c r="F143" s="94" t="s">
        <v>152</v>
      </c>
      <c r="G143" s="64" t="n">
        <v>-444.9</v>
      </c>
      <c r="H143" s="35" t="n">
        <v>79.3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176.7</v>
      </c>
      <c r="D145" s="38" t="n">
        <v>1276.1</v>
      </c>
      <c r="E145" s="83" t="s">
        <v>152</v>
      </c>
      <c r="F145" s="83" t="s">
        <v>152</v>
      </c>
      <c r="G145" s="65" t="n">
        <v>99.4</v>
      </c>
      <c r="H145" s="38" t="n">
        <v>108.4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176.7</v>
      </c>
      <c r="D146" s="95" t="n">
        <v>1276.1</v>
      </c>
      <c r="E146" s="83" t="s">
        <v>152</v>
      </c>
      <c r="F146" s="94" t="s">
        <v>152</v>
      </c>
      <c r="G146" s="64" t="n">
        <v>99.4</v>
      </c>
      <c r="H146" s="35" t="n">
        <v>108.4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970.4</v>
      </c>
      <c r="D149" s="35" t="n">
        <v>426.1</v>
      </c>
      <c r="E149" s="83" t="s">
        <v>152</v>
      </c>
      <c r="F149" s="94" t="s">
        <v>152</v>
      </c>
      <c r="G149" s="64" t="n">
        <v>-544.3</v>
      </c>
      <c r="H149" s="35" t="n">
        <v>43.9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4</v>
      </c>
      <c r="D160" s="102" t="s">
        <v>152</v>
      </c>
      <c r="E160" s="101" t="n">
        <v>17</v>
      </c>
      <c r="F160" s="101" t="n">
        <v>11</v>
      </c>
      <c r="G160" s="102" t="n">
        <v>-6</v>
      </c>
      <c r="H160" s="35" t="n">
        <v>64.7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</v>
      </c>
      <c r="D164" s="104" t="s">
        <v>152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</v>
      </c>
      <c r="D165" s="104" t="s">
        <v>152</v>
      </c>
      <c r="E165" s="103" t="n">
        <v>15</v>
      </c>
      <c r="F165" s="103" t="n">
        <v>9</v>
      </c>
      <c r="G165" s="104" t="n">
        <v>-6</v>
      </c>
      <c r="H165" s="38" t="n">
        <v>6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383.5</v>
      </c>
      <c r="D166" s="64" t="s">
        <v>152</v>
      </c>
      <c r="E166" s="56" t="n">
        <v>364.5</v>
      </c>
      <c r="F166" s="56" t="n">
        <v>1034.3</v>
      </c>
      <c r="G166" s="64" t="n">
        <v>669.8</v>
      </c>
      <c r="H166" s="35" t="n">
        <v>283.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6470.2</v>
      </c>
      <c r="D167" s="64" t="s">
        <v>152</v>
      </c>
      <c r="E167" s="64" t="n">
        <v>7147.1</v>
      </c>
      <c r="F167" s="64" t="n">
        <v>31342.4</v>
      </c>
      <c r="G167" s="64" t="n">
        <v>24195.3</v>
      </c>
      <c r="H167" s="35" t="n">
        <v>438.5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48383.3</v>
      </c>
      <c r="D170" s="65" t="s">
        <v>152</v>
      </c>
      <c r="E170" s="38" t="n">
        <v>25500</v>
      </c>
      <c r="F170" s="38" t="n">
        <v>82466.7</v>
      </c>
      <c r="G170" s="65" t="n">
        <v>56966.7</v>
      </c>
      <c r="H170" s="38" t="n">
        <v>323.4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27816.7</v>
      </c>
      <c r="D171" s="65" t="s">
        <v>152</v>
      </c>
      <c r="E171" s="38" t="n">
        <v>13666.7</v>
      </c>
      <c r="F171" s="38" t="n">
        <v>62600</v>
      </c>
      <c r="G171" s="65" t="n">
        <v>48933.3</v>
      </c>
      <c r="H171" s="38" t="n">
        <v>458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12865.3</v>
      </c>
      <c r="D172" s="65" t="s">
        <v>152</v>
      </c>
      <c r="E172" s="38" t="n">
        <v>5488.9</v>
      </c>
      <c r="F172" s="38" t="n">
        <v>22188.9</v>
      </c>
      <c r="G172" s="65" t="n">
        <v>16700</v>
      </c>
      <c r="H172" s="38" t="n">
        <v>404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826.2</v>
      </c>
      <c r="D7" s="64" t="n">
        <v>2889.9</v>
      </c>
      <c r="E7" s="64" t="n">
        <v>680</v>
      </c>
      <c r="F7" s="64" t="n">
        <v>1198.3</v>
      </c>
      <c r="G7" s="64" t="n">
        <v>518.3</v>
      </c>
      <c r="H7" s="118" t="n">
        <v>176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856.8</v>
      </c>
      <c r="D8" s="120" t="n">
        <v>-2225.8</v>
      </c>
      <c r="E8" s="120" t="n">
        <v>-466.7</v>
      </c>
      <c r="F8" s="120" t="n">
        <v>-1086.4</v>
      </c>
      <c r="G8" s="65" t="n">
        <v>619.7</v>
      </c>
      <c r="H8" s="121" t="n">
        <v>232.8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43.2</v>
      </c>
      <c r="D9" s="66" t="n">
        <v>-61.5</v>
      </c>
      <c r="E9" s="66" t="n">
        <v>-11.5</v>
      </c>
      <c r="F9" s="66" t="n">
        <v>-28.5</v>
      </c>
      <c r="G9" s="65" t="n">
        <v>17</v>
      </c>
      <c r="H9" s="121" t="n">
        <v>247.8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28.5</v>
      </c>
      <c r="D10" s="66" t="n">
        <v>-34.9</v>
      </c>
      <c r="E10" s="66" t="n">
        <v>-12.3</v>
      </c>
      <c r="F10" s="66" t="n">
        <v>-22.8</v>
      </c>
      <c r="G10" s="65" t="n">
        <v>10.5</v>
      </c>
      <c r="H10" s="121" t="n">
        <v>185.4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909.1</v>
      </c>
      <c r="D12" s="66" t="n">
        <v>-1331.1</v>
      </c>
      <c r="E12" s="66" t="n">
        <v>-247</v>
      </c>
      <c r="F12" s="66" t="n">
        <v>-599.3</v>
      </c>
      <c r="G12" s="65" t="n">
        <v>352.3</v>
      </c>
      <c r="H12" s="121" t="n">
        <v>242.6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70.6</v>
      </c>
      <c r="D13" s="66" t="n">
        <v>-274.7</v>
      </c>
      <c r="E13" s="66" t="n">
        <v>-48.4</v>
      </c>
      <c r="F13" s="66" t="n">
        <v>-122.1</v>
      </c>
      <c r="G13" s="65" t="n">
        <v>73.7</v>
      </c>
      <c r="H13" s="121" t="n">
        <v>252.3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36.7</v>
      </c>
      <c r="D15" s="66" t="n">
        <v>-30.1</v>
      </c>
      <c r="E15" s="66" t="n">
        <v>-12.1</v>
      </c>
      <c r="F15" s="66" t="n">
        <v>-14.2</v>
      </c>
      <c r="G15" s="65" t="n">
        <v>2.1</v>
      </c>
      <c r="H15" s="121" t="n">
        <v>117.4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668.7</v>
      </c>
      <c r="D16" s="66" t="n">
        <v>-493.5</v>
      </c>
      <c r="E16" s="66" t="n">
        <v>-135.4</v>
      </c>
      <c r="F16" s="66" t="n">
        <v>-299.5</v>
      </c>
      <c r="G16" s="65" t="n">
        <v>164.1</v>
      </c>
      <c r="H16" s="121" t="n">
        <v>221.2</v>
      </c>
      <c r="I16" s="122" t="s">
        <v>221</v>
      </c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55.7</v>
      </c>
      <c r="D17" s="66" t="n">
        <v>-49.5</v>
      </c>
      <c r="E17" s="66" t="n">
        <v>-24.8</v>
      </c>
      <c r="F17" s="66" t="n">
        <v>-27.9</v>
      </c>
      <c r="G17" s="65" t="n">
        <v>3.1</v>
      </c>
      <c r="H17" s="121" t="n">
        <v>112.5</v>
      </c>
      <c r="I17" s="122" t="s">
        <v>22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516.8</v>
      </c>
      <c r="D18" s="66" t="n">
        <v>-376.9</v>
      </c>
      <c r="E18" s="66" t="n">
        <v>-75</v>
      </c>
      <c r="F18" s="66" t="n">
        <v>-243.1</v>
      </c>
      <c r="G18" s="65" t="n">
        <v>168.1</v>
      </c>
      <c r="H18" s="121" t="n">
        <v>324.1</v>
      </c>
      <c r="I18" s="122" t="s">
        <v>234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86.2</v>
      </c>
      <c r="D19" s="66" t="n">
        <v>-63.8</v>
      </c>
      <c r="E19" s="66" t="n">
        <v>-18</v>
      </c>
      <c r="F19" s="66" t="n">
        <v>-25.5</v>
      </c>
      <c r="G19" s="65" t="n">
        <v>7.5</v>
      </c>
      <c r="H19" s="121" t="n">
        <v>141.7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0.9</v>
      </c>
      <c r="D20" s="66" t="n">
        <v>-0.3</v>
      </c>
      <c r="E20" s="66" t="n">
        <v>-13.6</v>
      </c>
      <c r="F20" s="66" t="n">
        <v>0</v>
      </c>
      <c r="G20" s="65" t="n">
        <v>-13.6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-9.1</v>
      </c>
      <c r="D21" s="66" t="n">
        <v>-3</v>
      </c>
      <c r="E21" s="66" t="n">
        <v>-4</v>
      </c>
      <c r="F21" s="66" t="n">
        <v>-3</v>
      </c>
      <c r="G21" s="65" t="n">
        <v>-1</v>
      </c>
      <c r="H21" s="121" t="n">
        <v>75</v>
      </c>
      <c r="I21" s="122"/>
    </row>
    <row r="22" s="32" customFormat="true" ht="20.1" hidden="false" customHeight="true" outlineLevel="0" collapsed="false">
      <c r="A22" s="44" t="s">
        <v>242</v>
      </c>
      <c r="B22" s="49" t="n">
        <v>1020</v>
      </c>
      <c r="C22" s="41" t="n">
        <v>969.4</v>
      </c>
      <c r="D22" s="41" t="n">
        <v>664.1</v>
      </c>
      <c r="E22" s="41" t="n">
        <v>213.3</v>
      </c>
      <c r="F22" s="41" t="n">
        <v>111.9</v>
      </c>
      <c r="G22" s="64" t="n">
        <v>-101.4</v>
      </c>
      <c r="H22" s="118" t="n">
        <v>52.5</v>
      </c>
      <c r="I22" s="119"/>
    </row>
    <row r="23" customFormat="false" ht="20.1" hidden="false" customHeight="true" outlineLevel="0" collapsed="false">
      <c r="A23" s="42" t="s">
        <v>55</v>
      </c>
      <c r="B23" s="11" t="n">
        <v>1030</v>
      </c>
      <c r="C23" s="120" t="n">
        <v>-603.3</v>
      </c>
      <c r="D23" s="120" t="n">
        <v>-1082.8</v>
      </c>
      <c r="E23" s="120" t="n">
        <v>-175.6</v>
      </c>
      <c r="F23" s="120" t="n">
        <v>-502.3</v>
      </c>
      <c r="G23" s="65" t="n">
        <v>326.7</v>
      </c>
      <c r="H23" s="121" t="n">
        <v>286</v>
      </c>
      <c r="I23" s="122" t="s">
        <v>219</v>
      </c>
    </row>
    <row r="24" customFormat="false" ht="20.1" hidden="false" customHeight="true" outlineLevel="0" collapsed="false">
      <c r="A24" s="42" t="s">
        <v>56</v>
      </c>
      <c r="B24" s="11" t="n">
        <v>1031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7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8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4</v>
      </c>
      <c r="C27" s="66" t="n">
        <v>-0.2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5</v>
      </c>
      <c r="C28" s="66" t="n">
        <v>-20</v>
      </c>
      <c r="D28" s="66" t="n">
        <v>0</v>
      </c>
      <c r="E28" s="66" t="n">
        <v>-25</v>
      </c>
      <c r="F28" s="66" t="n">
        <v>0</v>
      </c>
      <c r="G28" s="65" t="n">
        <v>-25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3</v>
      </c>
      <c r="B29" s="11" t="n">
        <v>1036</v>
      </c>
      <c r="C29" s="66" t="n">
        <v>-16.5</v>
      </c>
      <c r="D29" s="66" t="n">
        <v>-14</v>
      </c>
      <c r="E29" s="66" t="n">
        <v>-6.5</v>
      </c>
      <c r="F29" s="66" t="n">
        <v>-3.4</v>
      </c>
      <c r="G29" s="65" t="n">
        <v>-3.1</v>
      </c>
      <c r="H29" s="121" t="n">
        <v>52.3</v>
      </c>
      <c r="I29" s="122"/>
    </row>
    <row r="30" s="115" customFormat="true" ht="20.1" hidden="false" customHeight="true" outlineLevel="0" collapsed="false">
      <c r="A30" s="42" t="s">
        <v>244</v>
      </c>
      <c r="B30" s="11" t="n">
        <v>1037</v>
      </c>
      <c r="C30" s="66" t="n">
        <v>-0.6</v>
      </c>
      <c r="D30" s="66" t="n">
        <v>-0.3</v>
      </c>
      <c r="E30" s="66" t="n">
        <v>-0.5</v>
      </c>
      <c r="F30" s="66" t="n">
        <v>-0.1</v>
      </c>
      <c r="G30" s="65" t="n">
        <v>-0.4</v>
      </c>
      <c r="H30" s="121" t="n">
        <v>20</v>
      </c>
      <c r="I30" s="122"/>
    </row>
    <row r="31" s="115" customFormat="true" ht="20.1" hidden="false" customHeight="true" outlineLevel="0" collapsed="false">
      <c r="A31" s="42" t="s">
        <v>245</v>
      </c>
      <c r="B31" s="11" t="n">
        <v>1038</v>
      </c>
      <c r="C31" s="66" t="n">
        <v>-457.2</v>
      </c>
      <c r="D31" s="66" t="n">
        <v>-931.8</v>
      </c>
      <c r="E31" s="66" t="n">
        <v>-117.5</v>
      </c>
      <c r="F31" s="66" t="n">
        <v>-435</v>
      </c>
      <c r="G31" s="65" t="n">
        <v>317.5</v>
      </c>
      <c r="H31" s="121" t="n">
        <v>370.2</v>
      </c>
      <c r="I31" s="122" t="s">
        <v>219</v>
      </c>
    </row>
    <row r="32" s="115" customFormat="true" ht="20.1" hidden="false" customHeight="true" outlineLevel="0" collapsed="false">
      <c r="A32" s="42" t="s">
        <v>246</v>
      </c>
      <c r="B32" s="11" t="n">
        <v>1039</v>
      </c>
      <c r="C32" s="66" t="n">
        <v>-100.6</v>
      </c>
      <c r="D32" s="66" t="n">
        <v>-129.5</v>
      </c>
      <c r="E32" s="66" t="n">
        <v>-25.8</v>
      </c>
      <c r="F32" s="66" t="n">
        <v>-60.7</v>
      </c>
      <c r="G32" s="65" t="n">
        <v>34.9</v>
      </c>
      <c r="H32" s="121" t="n">
        <v>235.3</v>
      </c>
      <c r="I32" s="122" t="s">
        <v>247</v>
      </c>
    </row>
    <row r="33" s="115" customFormat="true" ht="42.75" hidden="false" customHeight="true" outlineLevel="0" collapsed="false">
      <c r="A33" s="42" t="s">
        <v>248</v>
      </c>
      <c r="B33" s="11" t="n">
        <v>1040</v>
      </c>
      <c r="C33" s="66" t="n">
        <v>-1.9</v>
      </c>
      <c r="D33" s="66" t="n">
        <v>-7.2</v>
      </c>
      <c r="E33" s="66" t="n">
        <v>-0.3</v>
      </c>
      <c r="F33" s="66" t="n">
        <v>-3.1</v>
      </c>
      <c r="G33" s="65" t="n">
        <v>2.8</v>
      </c>
      <c r="H33" s="121" t="n">
        <v>1033.3</v>
      </c>
      <c r="I33" s="122" t="s">
        <v>228</v>
      </c>
    </row>
    <row r="34" s="115" customFormat="true" ht="42.75" hidden="false" customHeight="true" outlineLevel="0" collapsed="false">
      <c r="A34" s="42" t="s">
        <v>249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0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5</v>
      </c>
      <c r="C38" s="66" t="n">
        <v>-6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8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n">
        <v>1049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58</v>
      </c>
      <c r="B43" s="11" t="n">
        <v>105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9</v>
      </c>
      <c r="B44" s="11" t="s">
        <v>2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1</v>
      </c>
      <c r="B45" s="11" t="n">
        <v>1051</v>
      </c>
      <c r="C45" s="66" t="n">
        <v>-0.3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2</v>
      </c>
      <c r="B46" s="11" t="s">
        <v>263</v>
      </c>
      <c r="C46" s="66" t="n">
        <v>-0.3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customFormat="false" ht="20.1" hidden="false" customHeight="true" outlineLevel="0" collapsed="false">
      <c r="A48" s="42" t="s">
        <v>264</v>
      </c>
      <c r="B48" s="11" t="n">
        <v>1060</v>
      </c>
      <c r="C48" s="120" t="n">
        <v>-0.2</v>
      </c>
      <c r="D48" s="120" t="n">
        <v>-3.2</v>
      </c>
      <c r="E48" s="120" t="n">
        <v>0</v>
      </c>
      <c r="F48" s="120" t="n">
        <v>-2.2</v>
      </c>
      <c r="G48" s="65" t="n">
        <v>2.2</v>
      </c>
      <c r="H48" s="121" t="n">
        <v>0</v>
      </c>
      <c r="I48" s="122" t="s">
        <v>237</v>
      </c>
    </row>
    <row r="49" s="115" customFormat="true" ht="20.1" hidden="false" customHeight="true" outlineLevel="0" collapsed="false">
      <c r="A49" s="42" t="s">
        <v>265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6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6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7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8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69</v>
      </c>
      <c r="B55" s="11" t="n">
        <v>1067</v>
      </c>
      <c r="C55" s="66" t="n">
        <v>-0.2</v>
      </c>
      <c r="D55" s="66" t="n">
        <v>-3.2</v>
      </c>
      <c r="E55" s="66" t="n">
        <v>0</v>
      </c>
      <c r="F55" s="66" t="n">
        <v>-2.2</v>
      </c>
      <c r="G55" s="65" t="n">
        <v>2.2</v>
      </c>
      <c r="H55" s="121" t="n">
        <v>0</v>
      </c>
      <c r="I55" s="122" t="s">
        <v>237</v>
      </c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0</v>
      </c>
      <c r="B57" s="11" t="s">
        <v>271</v>
      </c>
      <c r="C57" s="66" t="n">
        <v>-0.2</v>
      </c>
      <c r="D57" s="66" t="n">
        <v>-3.2</v>
      </c>
      <c r="E57" s="66" t="n">
        <v>0</v>
      </c>
      <c r="F57" s="66" t="n">
        <v>-2.2</v>
      </c>
      <c r="G57" s="65" t="n">
        <v>2.2</v>
      </c>
      <c r="H57" s="121" t="n">
        <v>0</v>
      </c>
      <c r="I57" s="122" t="s">
        <v>237</v>
      </c>
    </row>
    <row r="58" s="115" customFormat="true" ht="20.1" hidden="false" customHeight="true" outlineLevel="0" collapsed="false">
      <c r="A58" s="42" t="s">
        <v>272</v>
      </c>
      <c r="B58" s="11" t="n">
        <v>1070</v>
      </c>
      <c r="C58" s="93" t="n">
        <v>112</v>
      </c>
      <c r="D58" s="93" t="n">
        <v>34.4</v>
      </c>
      <c r="E58" s="93" t="n">
        <v>0</v>
      </c>
      <c r="F58" s="93" t="n">
        <v>28.3</v>
      </c>
      <c r="G58" s="65" t="n">
        <v>28.3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63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3</v>
      </c>
      <c r="B60" s="11" t="n">
        <v>1072</v>
      </c>
      <c r="C60" s="65" t="n">
        <v>112</v>
      </c>
      <c r="D60" s="65" t="n">
        <v>34.4</v>
      </c>
      <c r="E60" s="65" t="n">
        <v>0</v>
      </c>
      <c r="F60" s="65" t="n">
        <v>28.3</v>
      </c>
      <c r="G60" s="65" t="n">
        <v>28.3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74</v>
      </c>
      <c r="B61" s="11" t="s">
        <v>275</v>
      </c>
      <c r="C61" s="65" t="n">
        <v>106.4</v>
      </c>
      <c r="D61" s="65" t="n">
        <v>34.1</v>
      </c>
      <c r="E61" s="65" t="n">
        <v>0</v>
      </c>
      <c r="F61" s="65" t="n">
        <v>28</v>
      </c>
      <c r="G61" s="65" t="n">
        <v>28</v>
      </c>
      <c r="H61" s="121" t="n">
        <v>0</v>
      </c>
      <c r="I61" s="122" t="s">
        <v>276</v>
      </c>
    </row>
    <row r="62" s="115" customFormat="true" ht="20.1" hidden="false" customHeight="true" outlineLevel="0" collapsed="false">
      <c r="A62" s="42" t="s">
        <v>277</v>
      </c>
      <c r="B62" s="11" t="s">
        <v>278</v>
      </c>
      <c r="C62" s="65" t="n">
        <v>5.6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79</v>
      </c>
      <c r="B63" s="11" t="s">
        <v>280</v>
      </c>
      <c r="C63" s="65" t="n">
        <v>0</v>
      </c>
      <c r="D63" s="65" t="n">
        <v>0.3</v>
      </c>
      <c r="E63" s="65" t="n">
        <v>0</v>
      </c>
      <c r="F63" s="65" t="n">
        <v>0.3</v>
      </c>
      <c r="G63" s="65" t="n">
        <v>0.3</v>
      </c>
      <c r="H63" s="121" t="n">
        <v>0</v>
      </c>
      <c r="I63" s="122" t="s">
        <v>281</v>
      </c>
    </row>
    <row r="64" s="115" customFormat="true" ht="20.1" hidden="false" customHeight="true" outlineLevel="0" collapsed="false">
      <c r="A64" s="42" t="s">
        <v>282</v>
      </c>
      <c r="B64" s="11" t="n">
        <v>107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3" t="s">
        <v>283</v>
      </c>
      <c r="B67" s="11" t="n">
        <v>1080</v>
      </c>
      <c r="C67" s="120" t="n">
        <v>-23.1</v>
      </c>
      <c r="D67" s="120" t="n">
        <v>-39.8</v>
      </c>
      <c r="E67" s="120" t="n">
        <v>-1.7</v>
      </c>
      <c r="F67" s="120" t="n">
        <v>-17.1</v>
      </c>
      <c r="G67" s="65" t="n">
        <v>15.4</v>
      </c>
      <c r="H67" s="121" t="n">
        <v>1005.9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8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84</v>
      </c>
      <c r="B69" s="11" t="n">
        <v>108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85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86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87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8</v>
      </c>
      <c r="B74" s="11" t="n">
        <v>1086</v>
      </c>
      <c r="C74" s="66" t="n">
        <v>-23.1</v>
      </c>
      <c r="D74" s="66" t="n">
        <v>-39.8</v>
      </c>
      <c r="E74" s="66" t="n">
        <v>-1.7</v>
      </c>
      <c r="F74" s="66" t="n">
        <v>-17.1</v>
      </c>
      <c r="G74" s="65" t="n">
        <v>15.4</v>
      </c>
      <c r="H74" s="121" t="n">
        <v>1005.9</v>
      </c>
      <c r="I74" s="122"/>
    </row>
    <row r="75" s="115" customFormat="true" ht="20.1" hidden="false" customHeight="true" outlineLevel="0" collapsed="false">
      <c r="A75" s="42" t="s">
        <v>289</v>
      </c>
      <c r="B75" s="11" t="s">
        <v>290</v>
      </c>
      <c r="C75" s="66" t="n">
        <v>-1.3</v>
      </c>
      <c r="D75" s="66" t="n">
        <v>-5.5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1</v>
      </c>
      <c r="B76" s="11" t="s">
        <v>292</v>
      </c>
      <c r="C76" s="66" t="n">
        <v>-0.3</v>
      </c>
      <c r="D76" s="66" t="n">
        <v>-1.2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3</v>
      </c>
      <c r="B77" s="11" t="s">
        <v>294</v>
      </c>
      <c r="C77" s="66" t="n">
        <v>-5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5</v>
      </c>
      <c r="B78" s="11" t="s">
        <v>296</v>
      </c>
      <c r="C78" s="66" t="n">
        <v>-15.9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7</v>
      </c>
      <c r="B79" s="11" t="s">
        <v>298</v>
      </c>
      <c r="C79" s="66" t="n">
        <v>-0.3</v>
      </c>
      <c r="D79" s="66" t="n">
        <v>-18.4</v>
      </c>
      <c r="E79" s="66" t="n">
        <v>0</v>
      </c>
      <c r="F79" s="66" t="n">
        <v>-8</v>
      </c>
      <c r="G79" s="65" t="n">
        <v>8</v>
      </c>
      <c r="H79" s="121" t="n">
        <v>0</v>
      </c>
      <c r="I79" s="122" t="s">
        <v>237</v>
      </c>
    </row>
    <row r="80" s="115" customFormat="true" ht="20.1" hidden="false" customHeight="true" outlineLevel="0" collapsed="false">
      <c r="A80" s="42" t="s">
        <v>299</v>
      </c>
      <c r="B80" s="11" t="s">
        <v>300</v>
      </c>
      <c r="C80" s="66" t="n">
        <v>-0.3</v>
      </c>
      <c r="D80" s="66" t="n">
        <v>-6.7</v>
      </c>
      <c r="E80" s="66" t="n">
        <v>0</v>
      </c>
      <c r="F80" s="66" t="n">
        <v>-4.2</v>
      </c>
      <c r="G80" s="65" t="n">
        <v>4.2</v>
      </c>
      <c r="H80" s="121" t="n">
        <v>0</v>
      </c>
      <c r="I80" s="122" t="s">
        <v>237</v>
      </c>
    </row>
    <row r="81" s="115" customFormat="true" ht="20.1" hidden="false" customHeight="true" outlineLevel="0" collapsed="false">
      <c r="A81" s="42" t="s">
        <v>301</v>
      </c>
      <c r="B81" s="11" t="s">
        <v>302</v>
      </c>
      <c r="C81" s="66" t="n">
        <v>0</v>
      </c>
      <c r="D81" s="66" t="n">
        <v>-5.4</v>
      </c>
      <c r="E81" s="66" t="n">
        <v>-1.7</v>
      </c>
      <c r="F81" s="66" t="n">
        <v>-2.3</v>
      </c>
      <c r="G81" s="65" t="n">
        <v>0.6</v>
      </c>
      <c r="H81" s="121" t="n">
        <v>135.3</v>
      </c>
      <c r="I81" s="122" t="s">
        <v>237</v>
      </c>
    </row>
    <row r="82" s="115" customFormat="true" ht="20.1" hidden="false" customHeight="true" outlineLevel="0" collapsed="false">
      <c r="A82" s="42" t="s">
        <v>303</v>
      </c>
      <c r="B82" s="11" t="s">
        <v>304</v>
      </c>
      <c r="C82" s="66" t="n">
        <v>0</v>
      </c>
      <c r="D82" s="66" t="n">
        <v>-2.6</v>
      </c>
      <c r="E82" s="66" t="n">
        <v>0</v>
      </c>
      <c r="F82" s="66" t="n">
        <v>-2.6</v>
      </c>
      <c r="G82" s="65" t="n">
        <v>2.6</v>
      </c>
      <c r="H82" s="121" t="n">
        <v>0</v>
      </c>
      <c r="I82" s="122" t="s">
        <v>237</v>
      </c>
    </row>
    <row r="83" s="32" customFormat="true" ht="20.1" hidden="false" customHeight="true" outlineLevel="0" collapsed="false">
      <c r="A83" s="44" t="s">
        <v>67</v>
      </c>
      <c r="B83" s="49" t="n">
        <v>1100</v>
      </c>
      <c r="C83" s="41" t="n">
        <v>454.8</v>
      </c>
      <c r="D83" s="41" t="n">
        <v>-427.3</v>
      </c>
      <c r="E83" s="41" t="n">
        <v>36</v>
      </c>
      <c r="F83" s="41" t="n">
        <v>-381.4</v>
      </c>
      <c r="G83" s="64" t="n">
        <v>-417.4</v>
      </c>
      <c r="H83" s="118" t="n">
        <v>-1059.4</v>
      </c>
      <c r="I83" s="119"/>
    </row>
    <row r="84" customFormat="false" ht="20.1" hidden="false" customHeight="true" outlineLevel="0" collapsed="false">
      <c r="A84" s="42" t="s">
        <v>305</v>
      </c>
      <c r="B84" s="11" t="n">
        <v>11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306</v>
      </c>
      <c r="B86" s="11" t="n">
        <v>112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07</v>
      </c>
      <c r="B88" s="11" t="n">
        <v>1130</v>
      </c>
      <c r="C88" s="65" t="n">
        <v>50.2</v>
      </c>
      <c r="D88" s="65" t="n">
        <v>69.3</v>
      </c>
      <c r="E88" s="65" t="n">
        <v>0</v>
      </c>
      <c r="F88" s="65" t="n">
        <v>21.1</v>
      </c>
      <c r="G88" s="65" t="n">
        <v>21.1</v>
      </c>
      <c r="H88" s="121" t="n">
        <v>0</v>
      </c>
      <c r="I88" s="122" t="s">
        <v>308</v>
      </c>
    </row>
    <row r="89" customFormat="false" ht="20.1" hidden="false" customHeight="true" outlineLevel="0" collapsed="false">
      <c r="A89" s="42" t="s">
        <v>309</v>
      </c>
      <c r="B89" s="11" t="s">
        <v>310</v>
      </c>
      <c r="C89" s="65" t="n">
        <v>50.2</v>
      </c>
      <c r="D89" s="65" t="n">
        <v>69.3</v>
      </c>
      <c r="E89" s="65" t="n">
        <v>0</v>
      </c>
      <c r="F89" s="65" t="n">
        <v>21.1</v>
      </c>
      <c r="G89" s="65" t="n">
        <v>21.1</v>
      </c>
      <c r="H89" s="121" t="n">
        <v>0</v>
      </c>
      <c r="I89" s="122" t="s">
        <v>308</v>
      </c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11</v>
      </c>
      <c r="B91" s="11" t="n">
        <v>114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4</v>
      </c>
      <c r="B93" s="11" t="n">
        <v>115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63</v>
      </c>
      <c r="B94" s="11" t="n">
        <v>115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12</v>
      </c>
      <c r="B95" s="11" t="n">
        <v>115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5</v>
      </c>
      <c r="B98" s="11" t="n">
        <v>1160</v>
      </c>
      <c r="C98" s="120" t="n">
        <v>0</v>
      </c>
      <c r="D98" s="120" t="n">
        <v>0</v>
      </c>
      <c r="E98" s="120" t="n">
        <v>0</v>
      </c>
      <c r="F98" s="120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6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13</v>
      </c>
      <c r="B100" s="11" t="n">
        <v>116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76</v>
      </c>
      <c r="B103" s="49" t="n">
        <v>1170</v>
      </c>
      <c r="C103" s="41" t="n">
        <v>505</v>
      </c>
      <c r="D103" s="41" t="n">
        <v>-358</v>
      </c>
      <c r="E103" s="41" t="n">
        <v>36</v>
      </c>
      <c r="F103" s="41" t="n">
        <v>-360.3</v>
      </c>
      <c r="G103" s="64" t="n">
        <v>-396.3</v>
      </c>
      <c r="H103" s="118" t="n">
        <v>-1000.8</v>
      </c>
      <c r="I103" s="119"/>
    </row>
    <row r="104" customFormat="false" ht="20.1" hidden="false" customHeight="true" outlineLevel="0" collapsed="false">
      <c r="A104" s="42" t="s">
        <v>77</v>
      </c>
      <c r="B104" s="21" t="n">
        <v>11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8</v>
      </c>
      <c r="B105" s="21" t="n">
        <v>118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9</v>
      </c>
      <c r="B106" s="11" t="n">
        <v>119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80</v>
      </c>
      <c r="B107" s="11" t="n">
        <v>119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314</v>
      </c>
      <c r="B108" s="49" t="n">
        <v>1200</v>
      </c>
      <c r="C108" s="56" t="n">
        <v>505</v>
      </c>
      <c r="D108" s="56" t="n">
        <v>-358</v>
      </c>
      <c r="E108" s="56" t="n">
        <v>36</v>
      </c>
      <c r="F108" s="56" t="n">
        <v>-360.3</v>
      </c>
      <c r="G108" s="64" t="n">
        <v>-396.3</v>
      </c>
      <c r="H108" s="118" t="n">
        <v>-1000.8</v>
      </c>
      <c r="I108" s="119"/>
    </row>
    <row r="109" customFormat="false" ht="20.1" hidden="false" customHeight="true" outlineLevel="0" collapsed="false">
      <c r="A109" s="42" t="s">
        <v>315</v>
      </c>
      <c r="B109" s="11" t="n">
        <v>1201</v>
      </c>
      <c r="C109" s="65" t="n">
        <v>505</v>
      </c>
      <c r="D109" s="65" t="n">
        <v>0</v>
      </c>
      <c r="E109" s="65" t="n">
        <v>36</v>
      </c>
      <c r="F109" s="65" t="n">
        <v>0</v>
      </c>
      <c r="G109" s="65" t="n">
        <v>-36</v>
      </c>
      <c r="H109" s="121" t="n">
        <v>0</v>
      </c>
      <c r="I109" s="122"/>
    </row>
    <row r="110" customFormat="false" ht="20.1" hidden="false" customHeight="true" outlineLevel="0" collapsed="false">
      <c r="A110" s="42" t="s">
        <v>316</v>
      </c>
      <c r="B110" s="11" t="n">
        <v>1202</v>
      </c>
      <c r="C110" s="66" t="n">
        <v>0</v>
      </c>
      <c r="D110" s="66" t="n">
        <v>-358</v>
      </c>
      <c r="E110" s="66" t="n">
        <v>0</v>
      </c>
      <c r="F110" s="66" t="n">
        <v>-360.3</v>
      </c>
      <c r="G110" s="65" t="n">
        <v>360.3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84</v>
      </c>
      <c r="B111" s="49" t="n">
        <v>1210</v>
      </c>
      <c r="C111" s="50" t="n">
        <v>2988.4</v>
      </c>
      <c r="D111" s="50" t="n">
        <v>2993.6</v>
      </c>
      <c r="E111" s="50" t="n">
        <v>680</v>
      </c>
      <c r="F111" s="50" t="n">
        <v>1247.7</v>
      </c>
      <c r="G111" s="64" t="n">
        <v>567.7</v>
      </c>
      <c r="H111" s="118" t="n">
        <v>183.5</v>
      </c>
      <c r="I111" s="119"/>
    </row>
    <row r="112" s="32" customFormat="true" ht="20.1" hidden="false" customHeight="true" outlineLevel="0" collapsed="false">
      <c r="A112" s="44" t="s">
        <v>85</v>
      </c>
      <c r="B112" s="49" t="n">
        <v>1220</v>
      </c>
      <c r="C112" s="51" t="n">
        <v>-2483.4</v>
      </c>
      <c r="D112" s="51" t="n">
        <v>-3351.6</v>
      </c>
      <c r="E112" s="51" t="n">
        <v>-644</v>
      </c>
      <c r="F112" s="51" t="n">
        <v>-1608</v>
      </c>
      <c r="G112" s="64" t="n">
        <v>964</v>
      </c>
      <c r="H112" s="118" t="n">
        <v>249.7</v>
      </c>
      <c r="I112" s="119"/>
    </row>
    <row r="113" customFormat="false" ht="20.1" hidden="false" customHeight="true" outlineLevel="0" collapsed="false">
      <c r="A113" s="42" t="s">
        <v>86</v>
      </c>
      <c r="B113" s="11" t="n">
        <v>123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4.95" hidden="false" customHeight="true" outlineLevel="0" collapsed="false">
      <c r="A114" s="123" t="s">
        <v>317</v>
      </c>
      <c r="B114" s="123"/>
      <c r="C114" s="123"/>
      <c r="D114" s="123"/>
      <c r="E114" s="123"/>
      <c r="F114" s="123"/>
      <c r="G114" s="123"/>
      <c r="H114" s="123"/>
      <c r="I114" s="123"/>
    </row>
    <row r="115" customFormat="false" ht="20.1" hidden="false" customHeight="true" outlineLevel="0" collapsed="false">
      <c r="A115" s="42" t="s">
        <v>318</v>
      </c>
      <c r="B115" s="11" t="n">
        <v>1300</v>
      </c>
      <c r="C115" s="93" t="n">
        <v>454.8</v>
      </c>
      <c r="D115" s="93" t="n">
        <v>-427.3</v>
      </c>
      <c r="E115" s="93" t="n">
        <v>36</v>
      </c>
      <c r="F115" s="93" t="n">
        <v>-381.4</v>
      </c>
      <c r="G115" s="65" t="n">
        <v>-417.4</v>
      </c>
      <c r="H115" s="121" t="n">
        <v>-1059.4</v>
      </c>
      <c r="I115" s="122"/>
    </row>
    <row r="116" customFormat="false" ht="20.1" hidden="false" customHeight="true" outlineLevel="0" collapsed="false">
      <c r="A116" s="42" t="s">
        <v>319</v>
      </c>
      <c r="B116" s="11" t="n">
        <v>1301</v>
      </c>
      <c r="C116" s="93" t="n">
        <v>38.6</v>
      </c>
      <c r="D116" s="93" t="n">
        <v>37.3</v>
      </c>
      <c r="E116" s="93" t="n">
        <v>12.4</v>
      </c>
      <c r="F116" s="93" t="n">
        <v>17.3</v>
      </c>
      <c r="G116" s="65" t="n">
        <v>4.9</v>
      </c>
      <c r="H116" s="121" t="n">
        <v>139.5</v>
      </c>
      <c r="I116" s="122"/>
    </row>
    <row r="117" customFormat="false" ht="20.1" hidden="false" customHeight="true" outlineLevel="0" collapsed="false">
      <c r="A117" s="42" t="s">
        <v>320</v>
      </c>
      <c r="B117" s="11" t="n">
        <v>1302</v>
      </c>
      <c r="C117" s="93" t="n">
        <v>0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1</v>
      </c>
      <c r="B118" s="11" t="n">
        <v>1303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22</v>
      </c>
      <c r="B119" s="11" t="n">
        <v>1304</v>
      </c>
      <c r="C119" s="93" t="n">
        <v>112</v>
      </c>
      <c r="D119" s="93" t="n">
        <v>34.4</v>
      </c>
      <c r="E119" s="93" t="n">
        <v>0</v>
      </c>
      <c r="F119" s="93" t="n">
        <v>28.3</v>
      </c>
      <c r="G119" s="65" t="n">
        <v>28.3</v>
      </c>
      <c r="H119" s="121" t="n">
        <v>0</v>
      </c>
      <c r="I119" s="122"/>
    </row>
    <row r="120" customFormat="false" ht="20.25" hidden="false" customHeight="true" outlineLevel="0" collapsed="false">
      <c r="A120" s="42" t="s">
        <v>323</v>
      </c>
      <c r="B120" s="11" t="n">
        <v>1305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68</v>
      </c>
      <c r="B121" s="49" t="n">
        <v>1310</v>
      </c>
      <c r="C121" s="47" t="n">
        <f aca="false">C115+C116-C117-C118-C119-C120</f>
        <v>381.4</v>
      </c>
      <c r="D121" s="47" t="n">
        <f aca="false">D115+D116-D117-D118-D119-D120</f>
        <v>-424.4</v>
      </c>
      <c r="E121" s="47" t="n">
        <f aca="false">E115+E116-E117-E118-E119-E120</f>
        <v>48.4</v>
      </c>
      <c r="F121" s="47" t="n">
        <f aca="false">F115+F116-F117-F118-F119-F120</f>
        <v>-392.4</v>
      </c>
      <c r="G121" s="64" t="n">
        <f aca="false">F121-E121</f>
        <v>-440.8</v>
      </c>
      <c r="H121" s="118" t="n">
        <f aca="false">(F121/E121)*100</f>
        <v>-810.743801652893</v>
      </c>
      <c r="I121" s="119"/>
    </row>
    <row r="122" s="32" customFormat="true" ht="20.1" hidden="false" customHeight="true" outlineLevel="0" collapsed="false">
      <c r="A122" s="44" t="s">
        <v>87</v>
      </c>
      <c r="B122" s="44"/>
      <c r="C122" s="44"/>
      <c r="D122" s="44"/>
      <c r="E122" s="44"/>
      <c r="F122" s="44"/>
      <c r="G122" s="44"/>
      <c r="H122" s="44"/>
      <c r="I122" s="44"/>
    </row>
    <row r="123" s="32" customFormat="true" ht="20.1" hidden="false" customHeight="true" outlineLevel="0" collapsed="false">
      <c r="A123" s="42" t="s">
        <v>88</v>
      </c>
      <c r="B123" s="11" t="n">
        <v>1400</v>
      </c>
      <c r="C123" s="65" t="n">
        <v>71.7</v>
      </c>
      <c r="D123" s="65" t="n">
        <v>96.4</v>
      </c>
      <c r="E123" s="65" t="n">
        <v>23.8</v>
      </c>
      <c r="F123" s="65" t="n">
        <v>51.3</v>
      </c>
      <c r="G123" s="65" t="n">
        <v>27.5</v>
      </c>
      <c r="H123" s="121" t="n">
        <v>215.5</v>
      </c>
      <c r="I123" s="122"/>
    </row>
    <row r="124" s="32" customFormat="true" ht="20.1" hidden="false" customHeight="true" outlineLevel="0" collapsed="false">
      <c r="A124" s="42" t="s">
        <v>89</v>
      </c>
      <c r="B124" s="54" t="n">
        <v>1401</v>
      </c>
      <c r="C124" s="65" t="n">
        <v>43.2</v>
      </c>
      <c r="D124" s="65" t="n">
        <v>61.5</v>
      </c>
      <c r="E124" s="65" t="n">
        <v>11.5</v>
      </c>
      <c r="F124" s="65" t="n">
        <v>28.5</v>
      </c>
      <c r="G124" s="65" t="n">
        <v>17</v>
      </c>
      <c r="H124" s="121" t="n">
        <v>247.8</v>
      </c>
      <c r="I124" s="122"/>
    </row>
    <row r="125" s="32" customFormat="true" ht="20.1" hidden="false" customHeight="true" outlineLevel="0" collapsed="false">
      <c r="A125" s="42" t="s">
        <v>90</v>
      </c>
      <c r="B125" s="54" t="n">
        <v>1402</v>
      </c>
      <c r="C125" s="65" t="n">
        <v>28.5</v>
      </c>
      <c r="D125" s="65" t="n">
        <v>34.9</v>
      </c>
      <c r="E125" s="65" t="n">
        <v>12.3</v>
      </c>
      <c r="F125" s="65" t="n">
        <v>22.8</v>
      </c>
      <c r="G125" s="65" t="n">
        <v>10.5</v>
      </c>
      <c r="H125" s="121" t="n">
        <v>185.4</v>
      </c>
      <c r="I125" s="122"/>
    </row>
    <row r="126" s="32" customFormat="true" ht="20.1" hidden="false" customHeight="true" outlineLevel="0" collapsed="false">
      <c r="A126" s="42" t="s">
        <v>91</v>
      </c>
      <c r="B126" s="54" t="n">
        <v>1410</v>
      </c>
      <c r="C126" s="65" t="n">
        <v>1383.5</v>
      </c>
      <c r="D126" s="65" t="n">
        <v>2268.4</v>
      </c>
      <c r="E126" s="65" t="n">
        <v>364.5</v>
      </c>
      <c r="F126" s="65" t="n">
        <v>1034.3</v>
      </c>
      <c r="G126" s="65" t="n">
        <v>669.8</v>
      </c>
      <c r="H126" s="121" t="n">
        <v>283.8</v>
      </c>
      <c r="I126" s="122"/>
    </row>
    <row r="127" s="32" customFormat="true" ht="20.1" hidden="false" customHeight="true" outlineLevel="0" collapsed="false">
      <c r="A127" s="42" t="s">
        <v>92</v>
      </c>
      <c r="B127" s="54" t="n">
        <v>1420</v>
      </c>
      <c r="C127" s="65" t="n">
        <v>271.5</v>
      </c>
      <c r="D127" s="65" t="n">
        <v>404.2</v>
      </c>
      <c r="E127" s="65" t="n">
        <v>74.2</v>
      </c>
      <c r="F127" s="65" t="n">
        <v>181.6</v>
      </c>
      <c r="G127" s="65" t="n">
        <v>107.4</v>
      </c>
      <c r="H127" s="121" t="n">
        <v>244.7</v>
      </c>
      <c r="I127" s="122"/>
    </row>
    <row r="128" s="32" customFormat="true" ht="20.1" hidden="false" customHeight="true" outlineLevel="0" collapsed="false">
      <c r="A128" s="42" t="s">
        <v>93</v>
      </c>
      <c r="B128" s="54" t="n">
        <v>1430</v>
      </c>
      <c r="C128" s="65" t="n">
        <v>38.6</v>
      </c>
      <c r="D128" s="65" t="n">
        <v>37.3</v>
      </c>
      <c r="E128" s="65" t="n">
        <v>12.4</v>
      </c>
      <c r="F128" s="65" t="n">
        <v>17.3</v>
      </c>
      <c r="G128" s="65" t="n">
        <v>4.9</v>
      </c>
      <c r="H128" s="121" t="n">
        <v>139.5</v>
      </c>
      <c r="I128" s="122"/>
    </row>
    <row r="129" s="32" customFormat="true" ht="20.1" hidden="false" customHeight="true" outlineLevel="0" collapsed="false">
      <c r="A129" s="42" t="s">
        <v>94</v>
      </c>
      <c r="B129" s="54" t="n">
        <v>1440</v>
      </c>
      <c r="C129" s="65" t="n">
        <v>718.1</v>
      </c>
      <c r="D129" s="65" t="n">
        <v>545.3</v>
      </c>
      <c r="E129" s="65" t="n">
        <v>169.1</v>
      </c>
      <c r="F129" s="65" t="n">
        <v>323.5</v>
      </c>
      <c r="G129" s="65" t="n">
        <v>154.4</v>
      </c>
      <c r="H129" s="121" t="n">
        <v>191.3</v>
      </c>
      <c r="I129" s="122"/>
    </row>
    <row r="130" s="32" customFormat="true" ht="18.75" hidden="false" customHeight="false" outlineLevel="0" collapsed="false">
      <c r="A130" s="44" t="s">
        <v>95</v>
      </c>
      <c r="B130" s="55" t="n">
        <v>1450</v>
      </c>
      <c r="C130" s="95" t="n">
        <v>2483.4</v>
      </c>
      <c r="D130" s="95" t="n">
        <v>3351.6</v>
      </c>
      <c r="E130" s="95" t="n">
        <v>644</v>
      </c>
      <c r="F130" s="95" t="n">
        <v>1608</v>
      </c>
      <c r="G130" s="64" t="n">
        <v>964</v>
      </c>
      <c r="H130" s="118" t="n">
        <v>249.7</v>
      </c>
      <c r="I130" s="119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customFormat="false" ht="18.75" hidden="false" customHeight="false" outlineLevel="0" collapsed="false">
      <c r="A133" s="106"/>
    </row>
    <row r="134" customFormat="false" ht="27.75" hidden="false" customHeight="true" outlineLevel="0" collapsed="false">
      <c r="A134" s="112" t="s">
        <v>210</v>
      </c>
      <c r="C134" s="126" t="s">
        <v>211</v>
      </c>
      <c r="D134" s="126"/>
      <c r="E134" s="127"/>
      <c r="F134" s="2" t="s">
        <v>35</v>
      </c>
      <c r="I134" s="1"/>
    </row>
    <row r="135" s="115" customFormat="true" ht="18.75" hidden="false" customHeight="true" outlineLevel="0" collapsed="false">
      <c r="A135" s="114" t="s">
        <v>324</v>
      </c>
      <c r="B135" s="1"/>
      <c r="C135" s="2" t="s">
        <v>325</v>
      </c>
      <c r="D135" s="2"/>
      <c r="E135" s="1"/>
      <c r="F135" s="114" t="s">
        <v>214</v>
      </c>
      <c r="G135" s="114"/>
      <c r="H135" s="114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</sheetData>
  <mergeCells count="12">
    <mergeCell ref="A1:I1"/>
    <mergeCell ref="A3:A4"/>
    <mergeCell ref="B3:B4"/>
    <mergeCell ref="C3:D3"/>
    <mergeCell ref="E3:I3"/>
    <mergeCell ref="A6:I6"/>
    <mergeCell ref="A114:I114"/>
    <mergeCell ref="A122:I122"/>
    <mergeCell ref="C134:D134"/>
    <mergeCell ref="F134:H134"/>
    <mergeCell ref="C135:D135"/>
    <mergeCell ref="F135:H13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505</v>
      </c>
      <c r="D7" s="132" t="n">
        <v>-358</v>
      </c>
      <c r="E7" s="132" t="n">
        <v>36</v>
      </c>
      <c r="F7" s="132" t="n">
        <v>-360.3</v>
      </c>
      <c r="G7" s="133" t="n">
        <v>-396.3</v>
      </c>
      <c r="H7" s="133" t="n">
        <v>-1000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309.3</v>
      </c>
      <c r="D8" s="66" t="n">
        <v>377.2</v>
      </c>
      <c r="E8" s="66" t="n">
        <v>394.4</v>
      </c>
      <c r="F8" s="66" t="n">
        <v>377.4</v>
      </c>
      <c r="G8" s="133" t="n">
        <v>-17</v>
      </c>
      <c r="H8" s="133" t="n">
        <v>95.7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52.5</v>
      </c>
      <c r="D9" s="120" t="n">
        <v>-2.1</v>
      </c>
      <c r="E9" s="120" t="n">
        <v>-17.9</v>
      </c>
      <c r="F9" s="120" t="n">
        <v>0</v>
      </c>
      <c r="G9" s="133" t="n">
        <v>-17.9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52.5</v>
      </c>
      <c r="D10" s="66" t="n">
        <v>-2.1</v>
      </c>
      <c r="E10" s="66" t="n">
        <v>-17.9</v>
      </c>
      <c r="F10" s="66" t="n">
        <v>0</v>
      </c>
      <c r="G10" s="133" t="n">
        <v>-17.9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2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2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28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561.8</v>
      </c>
      <c r="D24" s="62" t="n">
        <v>17.1</v>
      </c>
      <c r="E24" s="62" t="n">
        <v>412.5</v>
      </c>
      <c r="F24" s="62" t="n">
        <v>17.1</v>
      </c>
      <c r="G24" s="133" t="n">
        <v>-395.4</v>
      </c>
      <c r="H24" s="133" t="n">
        <v>4.1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496.8</v>
      </c>
      <c r="D26" s="56" t="n">
        <v>800.3</v>
      </c>
      <c r="E26" s="56" t="n">
        <v>159.4</v>
      </c>
      <c r="F26" s="56" t="n">
        <v>222.4</v>
      </c>
      <c r="G26" s="64" t="n">
        <v>63</v>
      </c>
      <c r="H26" s="118" t="n">
        <v>139.5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16.2</v>
      </c>
      <c r="D27" s="65" t="n">
        <v>272.1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339.2</v>
      </c>
      <c r="D28" s="65" t="n">
        <v>445.6</v>
      </c>
      <c r="E28" s="65" t="n">
        <v>136</v>
      </c>
      <c r="F28" s="65" t="n">
        <v>204.7</v>
      </c>
      <c r="G28" s="65" t="n">
        <v>68.7</v>
      </c>
      <c r="H28" s="121" t="n">
        <v>150.5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23</v>
      </c>
      <c r="D31" s="65" t="n">
        <v>48.3</v>
      </c>
      <c r="E31" s="65" t="n">
        <v>17.9</v>
      </c>
      <c r="F31" s="65" t="n">
        <v>0</v>
      </c>
      <c r="G31" s="65" t="n">
        <v>-17.9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29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0</v>
      </c>
      <c r="B35" s="27" t="n">
        <v>2119</v>
      </c>
      <c r="C35" s="65" t="n">
        <v>18.4</v>
      </c>
      <c r="D35" s="65" t="n">
        <v>34.3</v>
      </c>
      <c r="E35" s="65" t="n">
        <v>5.5</v>
      </c>
      <c r="F35" s="65" t="n">
        <v>17.7</v>
      </c>
      <c r="G35" s="65" t="n">
        <v>12.2</v>
      </c>
      <c r="H35" s="121" t="n">
        <v>321.8</v>
      </c>
    </row>
    <row r="36" customFormat="false" ht="20.1" hidden="false" customHeight="true" outlineLevel="0" collapsed="false">
      <c r="A36" s="60" t="s">
        <v>331</v>
      </c>
      <c r="B36" s="27" t="s">
        <v>332</v>
      </c>
      <c r="C36" s="65" t="n">
        <v>18.4</v>
      </c>
      <c r="D36" s="65" t="n">
        <v>34.3</v>
      </c>
      <c r="E36" s="65" t="n">
        <v>5.5</v>
      </c>
      <c r="F36" s="65" t="n">
        <v>17.7</v>
      </c>
      <c r="G36" s="65" t="n">
        <v>12.2</v>
      </c>
      <c r="H36" s="121" t="n">
        <v>321.8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33</v>
      </c>
      <c r="B38" s="67" t="n">
        <v>2120</v>
      </c>
      <c r="C38" s="56" t="n">
        <v>216.1</v>
      </c>
      <c r="D38" s="56" t="n">
        <v>410.2</v>
      </c>
      <c r="E38" s="56" t="n">
        <v>65.6</v>
      </c>
      <c r="F38" s="56" t="n">
        <v>210.8</v>
      </c>
      <c r="G38" s="64" t="n">
        <v>145.2</v>
      </c>
      <c r="H38" s="118" t="n">
        <v>321.3</v>
      </c>
    </row>
    <row r="39" customFormat="false" ht="20.1" hidden="false" customHeight="true" outlineLevel="0" collapsed="false">
      <c r="A39" s="60" t="s">
        <v>329</v>
      </c>
      <c r="B39" s="27" t="n">
        <v>2121</v>
      </c>
      <c r="C39" s="65" t="n">
        <v>216.1</v>
      </c>
      <c r="D39" s="65" t="n">
        <v>410.2</v>
      </c>
      <c r="E39" s="65" t="n">
        <v>65.6</v>
      </c>
      <c r="F39" s="65" t="n">
        <v>210.8</v>
      </c>
      <c r="G39" s="65" t="n">
        <v>145.2</v>
      </c>
      <c r="H39" s="121" t="n">
        <v>321.3</v>
      </c>
    </row>
    <row r="40" customFormat="false" ht="20.1" hidden="false" customHeight="true" outlineLevel="0" collapsed="false">
      <c r="A40" s="60" t="s">
        <v>334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35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0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36</v>
      </c>
      <c r="B45" s="67" t="n">
        <v>2130</v>
      </c>
      <c r="C45" s="56" t="n">
        <v>236.4</v>
      </c>
      <c r="D45" s="56" t="n">
        <v>413.3</v>
      </c>
      <c r="E45" s="56" t="n">
        <v>74.2</v>
      </c>
      <c r="F45" s="56" t="n">
        <v>220</v>
      </c>
      <c r="G45" s="64" t="n">
        <v>145.8</v>
      </c>
      <c r="H45" s="118" t="n">
        <v>296.5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3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38</v>
      </c>
      <c r="B48" s="27" t="n">
        <v>2133</v>
      </c>
      <c r="C48" s="65" t="n">
        <v>236.4</v>
      </c>
      <c r="D48" s="65" t="n">
        <v>413.3</v>
      </c>
      <c r="E48" s="65" t="n">
        <v>74.2</v>
      </c>
      <c r="F48" s="65" t="n">
        <v>220</v>
      </c>
      <c r="G48" s="65" t="n">
        <v>145.8</v>
      </c>
      <c r="H48" s="121" t="n">
        <v>296.5</v>
      </c>
    </row>
    <row r="49" customFormat="false" ht="20.1" hidden="false" customHeight="true" outlineLevel="0" collapsed="false">
      <c r="A49" s="60" t="s">
        <v>33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40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41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42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949.3</v>
      </c>
      <c r="D56" s="56" t="n">
        <v>1623.8</v>
      </c>
      <c r="E56" s="56" t="n">
        <v>299.2</v>
      </c>
      <c r="F56" s="56" t="n">
        <v>653.2</v>
      </c>
      <c r="G56" s="64" t="n">
        <v>354</v>
      </c>
      <c r="H56" s="118" t="n">
        <v>218.3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43</v>
      </c>
      <c r="D60" s="136"/>
      <c r="E60" s="1"/>
      <c r="F60" s="114" t="s">
        <v>344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4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46</v>
      </c>
      <c r="C3" s="21" t="s">
        <v>347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4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49</v>
      </c>
      <c r="B7" s="144" t="n">
        <v>3000</v>
      </c>
      <c r="C7" s="56" t="n">
        <v>3524.5</v>
      </c>
      <c r="D7" s="56" t="n">
        <v>3048.8</v>
      </c>
      <c r="E7" s="56" t="n">
        <v>816</v>
      </c>
      <c r="F7" s="56" t="n">
        <v>1344</v>
      </c>
      <c r="G7" s="64" t="n">
        <v>528</v>
      </c>
      <c r="H7" s="118" t="n">
        <v>164.7</v>
      </c>
    </row>
    <row r="8" customFormat="false" ht="18" hidden="false" customHeight="true" outlineLevel="0" collapsed="false">
      <c r="A8" s="42" t="s">
        <v>350</v>
      </c>
      <c r="B8" s="11" t="n">
        <v>3010</v>
      </c>
      <c r="C8" s="65" t="n">
        <v>3028.1</v>
      </c>
      <c r="D8" s="65" t="n">
        <v>2780.2</v>
      </c>
      <c r="E8" s="65" t="n">
        <v>816</v>
      </c>
      <c r="F8" s="65" t="n">
        <v>1111.3</v>
      </c>
      <c r="G8" s="65" t="n">
        <v>295.3</v>
      </c>
      <c r="H8" s="121" t="n">
        <v>136.2</v>
      </c>
    </row>
    <row r="9" customFormat="false" ht="18" hidden="false" customHeight="true" outlineLevel="0" collapsed="false">
      <c r="A9" s="42" t="s">
        <v>35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5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53</v>
      </c>
      <c r="B11" s="11" t="n">
        <v>3040</v>
      </c>
      <c r="C11" s="65" t="n">
        <v>0.8</v>
      </c>
      <c r="D11" s="65" t="n">
        <v>14.7</v>
      </c>
      <c r="E11" s="65" t="n">
        <v>0</v>
      </c>
      <c r="F11" s="65" t="n">
        <v>13.1</v>
      </c>
      <c r="G11" s="65" t="n">
        <v>13.1</v>
      </c>
      <c r="H11" s="121" t="n">
        <v>0</v>
      </c>
    </row>
    <row r="12" customFormat="false" ht="18" hidden="false" customHeight="true" outlineLevel="0" collapsed="false">
      <c r="A12" s="42" t="s">
        <v>354</v>
      </c>
      <c r="B12" s="11" t="s">
        <v>355</v>
      </c>
      <c r="C12" s="65" t="n">
        <v>0.8</v>
      </c>
      <c r="D12" s="65" t="n">
        <v>14.7</v>
      </c>
      <c r="E12" s="65" t="n">
        <v>0</v>
      </c>
      <c r="F12" s="65" t="n">
        <v>13.1</v>
      </c>
      <c r="G12" s="65" t="n">
        <v>13.1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56</v>
      </c>
      <c r="B14" s="11" t="n">
        <v>3050</v>
      </c>
      <c r="C14" s="65" t="n">
        <v>311.1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5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5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5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61</v>
      </c>
      <c r="B19" s="11" t="n">
        <v>3070</v>
      </c>
      <c r="C19" s="65" t="n">
        <v>184.5</v>
      </c>
      <c r="D19" s="65" t="n">
        <v>253.9</v>
      </c>
      <c r="E19" s="65" t="n">
        <v>0</v>
      </c>
      <c r="F19" s="65" t="n">
        <v>219.6</v>
      </c>
      <c r="G19" s="65" t="n">
        <v>219.6</v>
      </c>
      <c r="H19" s="121" t="n">
        <v>0</v>
      </c>
    </row>
    <row r="20" customFormat="false" ht="18" hidden="false" customHeight="true" outlineLevel="0" collapsed="false">
      <c r="A20" s="42" t="s">
        <v>362</v>
      </c>
      <c r="B20" s="11" t="s">
        <v>363</v>
      </c>
      <c r="C20" s="65" t="n">
        <v>50.2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64</v>
      </c>
      <c r="B21" s="11" t="s">
        <v>365</v>
      </c>
      <c r="C21" s="65" t="n">
        <v>128.7</v>
      </c>
      <c r="D21" s="65" t="n">
        <v>41</v>
      </c>
      <c r="E21" s="65" t="n">
        <v>0</v>
      </c>
      <c r="F21" s="65" t="n">
        <v>33.6</v>
      </c>
      <c r="G21" s="65" t="n">
        <v>33.6</v>
      </c>
      <c r="H21" s="121" t="n">
        <v>0</v>
      </c>
    </row>
    <row r="22" customFormat="false" ht="18" hidden="false" customHeight="true" outlineLevel="0" collapsed="false">
      <c r="A22" s="42" t="s">
        <v>366</v>
      </c>
      <c r="B22" s="11" t="s">
        <v>367</v>
      </c>
      <c r="C22" s="65" t="n">
        <v>5.6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68</v>
      </c>
      <c r="B23" s="11" t="s">
        <v>369</v>
      </c>
      <c r="C23" s="65" t="n">
        <v>0</v>
      </c>
      <c r="D23" s="65" t="n">
        <v>14.2</v>
      </c>
      <c r="E23" s="65" t="n">
        <v>0</v>
      </c>
      <c r="F23" s="65" t="n">
        <v>9</v>
      </c>
      <c r="G23" s="65" t="n">
        <v>9</v>
      </c>
      <c r="H23" s="121" t="n">
        <v>0</v>
      </c>
    </row>
    <row r="24" customFormat="false" ht="18" hidden="false" customHeight="true" outlineLevel="0" collapsed="false">
      <c r="A24" s="42" t="s">
        <v>370</v>
      </c>
      <c r="B24" s="11" t="s">
        <v>371</v>
      </c>
      <c r="C24" s="65" t="n">
        <v>0</v>
      </c>
      <c r="D24" s="65" t="n">
        <v>198.7</v>
      </c>
      <c r="E24" s="65" t="n">
        <v>0</v>
      </c>
      <c r="F24" s="65" t="n">
        <v>177</v>
      </c>
      <c r="G24" s="65" t="n">
        <v>177</v>
      </c>
      <c r="H24" s="121" t="n">
        <v>0</v>
      </c>
    </row>
    <row r="25" customFormat="false" ht="20.1" hidden="false" customHeight="true" outlineLevel="0" collapsed="false">
      <c r="A25" s="44" t="s">
        <v>372</v>
      </c>
      <c r="B25" s="49" t="n">
        <v>3100</v>
      </c>
      <c r="C25" s="41" t="n">
        <v>-2957.6</v>
      </c>
      <c r="D25" s="41" t="n">
        <v>-4527.7</v>
      </c>
      <c r="E25" s="41" t="n">
        <v>-790.7</v>
      </c>
      <c r="F25" s="41" t="n">
        <v>-2196.5</v>
      </c>
      <c r="G25" s="64" t="n">
        <v>1405.8</v>
      </c>
      <c r="H25" s="118" t="n">
        <v>277.8</v>
      </c>
    </row>
    <row r="26" customFormat="false" ht="18" hidden="false" customHeight="true" outlineLevel="0" collapsed="false">
      <c r="A26" s="42" t="s">
        <v>373</v>
      </c>
      <c r="B26" s="11" t="n">
        <v>3110</v>
      </c>
      <c r="C26" s="66" t="n">
        <v>-473.8</v>
      </c>
      <c r="D26" s="66" t="n">
        <v>-554.1</v>
      </c>
      <c r="E26" s="66" t="n">
        <v>-108.5</v>
      </c>
      <c r="F26" s="66" t="n">
        <v>-328</v>
      </c>
      <c r="G26" s="65" t="n">
        <v>219.5</v>
      </c>
      <c r="H26" s="121" t="n">
        <v>302.3</v>
      </c>
    </row>
    <row r="27" customFormat="false" ht="18" hidden="false" customHeight="true" outlineLevel="0" collapsed="false">
      <c r="A27" s="42" t="s">
        <v>374</v>
      </c>
      <c r="B27" s="11" t="n">
        <v>3120</v>
      </c>
      <c r="C27" s="66" t="n">
        <v>-977.8</v>
      </c>
      <c r="D27" s="66" t="n">
        <v>-1826.8</v>
      </c>
      <c r="E27" s="66" t="n">
        <v>-293.4</v>
      </c>
      <c r="F27" s="66" t="n">
        <v>-934.4</v>
      </c>
      <c r="G27" s="65" t="n">
        <v>641</v>
      </c>
      <c r="H27" s="121" t="n">
        <v>318.5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-236.4</v>
      </c>
      <c r="D28" s="66" t="n">
        <v>-413.3</v>
      </c>
      <c r="E28" s="66" t="n">
        <v>-74.2</v>
      </c>
      <c r="F28" s="66" t="n">
        <v>-220</v>
      </c>
      <c r="G28" s="65" t="n">
        <v>145.8</v>
      </c>
      <c r="H28" s="121" t="n">
        <v>296.5</v>
      </c>
    </row>
    <row r="29" customFormat="false" ht="18" hidden="false" customHeight="true" outlineLevel="0" collapsed="false">
      <c r="A29" s="42" t="s">
        <v>375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58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59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60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76</v>
      </c>
      <c r="B33" s="11" t="n">
        <v>3150</v>
      </c>
      <c r="C33" s="120" t="n">
        <v>712.9</v>
      </c>
      <c r="D33" s="120" t="n">
        <v>1210.5</v>
      </c>
      <c r="E33" s="120" t="n">
        <v>225</v>
      </c>
      <c r="F33" s="120" t="n">
        <v>433.2</v>
      </c>
      <c r="G33" s="65" t="n">
        <v>208.2</v>
      </c>
      <c r="H33" s="121" t="n">
        <v>192.5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-16.2</v>
      </c>
      <c r="D34" s="66" t="n">
        <v>-272.1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77</v>
      </c>
      <c r="B35" s="11" t="n">
        <v>3152</v>
      </c>
      <c r="C35" s="66" t="n">
        <v>-339.2</v>
      </c>
      <c r="D35" s="66" t="n">
        <v>-445.6</v>
      </c>
      <c r="E35" s="66" t="n">
        <v>-136</v>
      </c>
      <c r="F35" s="66" t="n">
        <v>-204.7</v>
      </c>
      <c r="G35" s="65" t="n">
        <v>68.7</v>
      </c>
      <c r="H35" s="121" t="n">
        <v>150.5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78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29</v>
      </c>
      <c r="B38" s="11" t="n">
        <v>3155</v>
      </c>
      <c r="C38" s="66" t="n">
        <v>-216.1</v>
      </c>
      <c r="D38" s="66" t="n">
        <v>-410.2</v>
      </c>
      <c r="E38" s="66" t="n">
        <v>-65.6</v>
      </c>
      <c r="F38" s="66" t="n">
        <v>-210.8</v>
      </c>
      <c r="G38" s="65" t="n">
        <v>145.2</v>
      </c>
      <c r="H38" s="121" t="n">
        <v>321.3</v>
      </c>
    </row>
    <row r="39" customFormat="false" ht="18" hidden="false" customHeight="true" outlineLevel="0" collapsed="false">
      <c r="A39" s="42" t="s">
        <v>379</v>
      </c>
      <c r="B39" s="11" t="n">
        <v>3156</v>
      </c>
      <c r="C39" s="120" t="n">
        <v>-123</v>
      </c>
      <c r="D39" s="120" t="n">
        <v>-48.3</v>
      </c>
      <c r="E39" s="120" t="n">
        <v>-17.9</v>
      </c>
      <c r="F39" s="120" t="n">
        <v>0</v>
      </c>
      <c r="G39" s="65" t="n">
        <v>-17.9</v>
      </c>
      <c r="H39" s="121" t="n">
        <v>0</v>
      </c>
    </row>
    <row r="40" customFormat="false" ht="38.25" hidden="false" customHeight="true" outlineLevel="0" collapsed="false">
      <c r="A40" s="42" t="s">
        <v>116</v>
      </c>
      <c r="B40" s="11" t="s">
        <v>380</v>
      </c>
      <c r="C40" s="66" t="n">
        <v>-123</v>
      </c>
      <c r="D40" s="66" t="n">
        <v>-48.3</v>
      </c>
      <c r="E40" s="66" t="n">
        <v>-17.9</v>
      </c>
      <c r="F40" s="66" t="n">
        <v>0</v>
      </c>
      <c r="G40" s="65" t="n">
        <v>-17.9</v>
      </c>
      <c r="H40" s="121" t="n">
        <v>0</v>
      </c>
    </row>
    <row r="41" customFormat="false" ht="55.5" hidden="false" customHeight="true" outlineLevel="0" collapsed="false">
      <c r="A41" s="42" t="s">
        <v>121</v>
      </c>
      <c r="B41" s="11" t="s">
        <v>381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82</v>
      </c>
      <c r="B42" s="11" t="n">
        <v>3157</v>
      </c>
      <c r="C42" s="66" t="n">
        <v>-18.4</v>
      </c>
      <c r="D42" s="66" t="n">
        <v>-34.3</v>
      </c>
      <c r="E42" s="66" t="n">
        <v>-5.5</v>
      </c>
      <c r="F42" s="66" t="n">
        <v>-17.7</v>
      </c>
      <c r="G42" s="65" t="n">
        <v>12.2</v>
      </c>
      <c r="H42" s="121" t="n">
        <v>321.8</v>
      </c>
    </row>
    <row r="43" customFormat="false" ht="18" hidden="false" customHeight="true" outlineLevel="0" collapsed="false">
      <c r="A43" s="42" t="s">
        <v>331</v>
      </c>
      <c r="B43" s="11" t="s">
        <v>383</v>
      </c>
      <c r="C43" s="66" t="n">
        <v>-18.4</v>
      </c>
      <c r="D43" s="66" t="n">
        <v>-34.3</v>
      </c>
      <c r="E43" s="66" t="n">
        <v>-5.5</v>
      </c>
      <c r="F43" s="66" t="n">
        <v>-17.7</v>
      </c>
      <c r="G43" s="65" t="n">
        <v>12.2</v>
      </c>
      <c r="H43" s="121" t="n">
        <v>321.8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84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85</v>
      </c>
      <c r="B46" s="11" t="n">
        <v>3170</v>
      </c>
      <c r="C46" s="66" t="n">
        <v>-556.7</v>
      </c>
      <c r="D46" s="66" t="n">
        <v>-523</v>
      </c>
      <c r="E46" s="66" t="n">
        <v>-89.6</v>
      </c>
      <c r="F46" s="66" t="n">
        <v>-280.9</v>
      </c>
      <c r="G46" s="65" t="n">
        <v>191.3</v>
      </c>
      <c r="H46" s="121" t="n">
        <v>313.5</v>
      </c>
    </row>
    <row r="47" customFormat="false" ht="18" hidden="false" customHeight="true" outlineLevel="0" collapsed="false">
      <c r="A47" s="42" t="s">
        <v>230</v>
      </c>
      <c r="B47" s="11" t="s">
        <v>386</v>
      </c>
      <c r="C47" s="66" t="n">
        <v>-75.3</v>
      </c>
      <c r="D47" s="66" t="n">
        <v>-70.5</v>
      </c>
      <c r="E47" s="66" t="n">
        <v>-31.3</v>
      </c>
      <c r="F47" s="66" t="n">
        <v>-34.3</v>
      </c>
      <c r="G47" s="65" t="n">
        <v>3</v>
      </c>
      <c r="H47" s="121" t="n">
        <v>109.6</v>
      </c>
    </row>
    <row r="48" customFormat="false" ht="18" hidden="false" customHeight="true" outlineLevel="0" collapsed="false">
      <c r="A48" s="42" t="s">
        <v>387</v>
      </c>
      <c r="B48" s="11" t="s">
        <v>388</v>
      </c>
      <c r="C48" s="66" t="n">
        <v>-5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389</v>
      </c>
      <c r="B49" s="11" t="s">
        <v>390</v>
      </c>
      <c r="C49" s="66" t="n">
        <v>-91.4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91</v>
      </c>
      <c r="B50" s="11" t="s">
        <v>392</v>
      </c>
      <c r="C50" s="66" t="n">
        <v>-0.7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93</v>
      </c>
      <c r="B51" s="11" t="s">
        <v>394</v>
      </c>
      <c r="C51" s="66" t="n">
        <v>-1.2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95</v>
      </c>
      <c r="B52" s="11" t="s">
        <v>396</v>
      </c>
      <c r="C52" s="66" t="n">
        <v>-0.7</v>
      </c>
      <c r="D52" s="66" t="n">
        <v>-11.8</v>
      </c>
      <c r="E52" s="66" t="n">
        <v>0</v>
      </c>
      <c r="F52" s="66" t="n">
        <v>-10.5</v>
      </c>
      <c r="G52" s="65" t="n">
        <v>10.5</v>
      </c>
      <c r="H52" s="121" t="n">
        <v>0</v>
      </c>
    </row>
    <row r="53" customFormat="false" ht="18" hidden="false" customHeight="true" outlineLevel="0" collapsed="false">
      <c r="A53" s="42" t="s">
        <v>397</v>
      </c>
      <c r="B53" s="11" t="s">
        <v>398</v>
      </c>
      <c r="C53" s="66" t="n">
        <v>-20</v>
      </c>
      <c r="D53" s="66" t="n">
        <v>0</v>
      </c>
      <c r="E53" s="66" t="n">
        <v>-25</v>
      </c>
      <c r="F53" s="66" t="n">
        <v>0</v>
      </c>
      <c r="G53" s="65" t="n">
        <v>-25</v>
      </c>
      <c r="H53" s="121" t="n">
        <v>0</v>
      </c>
    </row>
    <row r="54" customFormat="false" ht="18" hidden="false" customHeight="true" outlineLevel="0" collapsed="false">
      <c r="A54" s="42" t="s">
        <v>399</v>
      </c>
      <c r="B54" s="11" t="s">
        <v>400</v>
      </c>
      <c r="C54" s="66" t="n">
        <v>0</v>
      </c>
      <c r="D54" s="66" t="n">
        <v>-16.9</v>
      </c>
      <c r="E54" s="66" t="n">
        <v>0</v>
      </c>
      <c r="F54" s="66" t="n">
        <v>-6.5</v>
      </c>
      <c r="G54" s="65" t="n">
        <v>6.5</v>
      </c>
      <c r="H54" s="121" t="n">
        <v>0</v>
      </c>
    </row>
    <row r="55" customFormat="false" ht="18" hidden="false" customHeight="true" outlineLevel="0" collapsed="false">
      <c r="A55" s="42" t="s">
        <v>401</v>
      </c>
      <c r="B55" s="11" t="s">
        <v>402</v>
      </c>
      <c r="C55" s="66" t="n">
        <v>-329.9</v>
      </c>
      <c r="D55" s="66" t="n">
        <v>-145.9</v>
      </c>
      <c r="E55" s="66" t="n">
        <v>0</v>
      </c>
      <c r="F55" s="66" t="n">
        <v>-22</v>
      </c>
      <c r="G55" s="65" t="n">
        <v>22</v>
      </c>
      <c r="H55" s="121" t="n">
        <v>0</v>
      </c>
    </row>
    <row r="56" customFormat="false" ht="18" hidden="false" customHeight="true" outlineLevel="0" collapsed="false">
      <c r="A56" s="42" t="s">
        <v>403</v>
      </c>
      <c r="B56" s="11" t="s">
        <v>404</v>
      </c>
      <c r="C56" s="66" t="n">
        <v>-16.5</v>
      </c>
      <c r="D56" s="66" t="n">
        <v>-0.1</v>
      </c>
      <c r="E56" s="66" t="n">
        <v>0</v>
      </c>
      <c r="F56" s="66" t="n">
        <v>-0.1</v>
      </c>
      <c r="G56" s="65" t="n">
        <v>0.1</v>
      </c>
      <c r="H56" s="121" t="n">
        <v>0</v>
      </c>
    </row>
    <row r="57" customFormat="false" ht="18" hidden="false" customHeight="true" outlineLevel="0" collapsed="false">
      <c r="A57" s="42" t="s">
        <v>405</v>
      </c>
      <c r="B57" s="11" t="s">
        <v>406</v>
      </c>
      <c r="C57" s="66" t="n">
        <v>-0.1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295</v>
      </c>
      <c r="B58" s="11" t="s">
        <v>407</v>
      </c>
      <c r="C58" s="66" t="n">
        <v>-15.9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08</v>
      </c>
      <c r="B59" s="11" t="s">
        <v>409</v>
      </c>
      <c r="C59" s="66" t="n">
        <v>0</v>
      </c>
      <c r="D59" s="66" t="n">
        <v>-73.5</v>
      </c>
      <c r="E59" s="66" t="n">
        <v>-18</v>
      </c>
      <c r="F59" s="66" t="n">
        <v>-29.4</v>
      </c>
      <c r="G59" s="65" t="n">
        <v>11.4</v>
      </c>
      <c r="H59" s="121" t="n">
        <v>163.3</v>
      </c>
    </row>
    <row r="60" customFormat="false" ht="18" hidden="false" customHeight="true" outlineLevel="0" collapsed="false">
      <c r="A60" s="42" t="s">
        <v>238</v>
      </c>
      <c r="B60" s="11" t="s">
        <v>410</v>
      </c>
      <c r="C60" s="66" t="n">
        <v>0</v>
      </c>
      <c r="D60" s="66" t="n">
        <v>-0.2</v>
      </c>
      <c r="E60" s="66" t="n">
        <v>-13.6</v>
      </c>
      <c r="F60" s="66" t="n">
        <v>-0.1</v>
      </c>
      <c r="G60" s="65" t="n">
        <v>-13.5</v>
      </c>
      <c r="H60" s="121" t="n">
        <v>0.7</v>
      </c>
    </row>
    <row r="61" customFormat="false" ht="18" hidden="false" customHeight="true" outlineLevel="0" collapsed="false">
      <c r="A61" s="42" t="s">
        <v>411</v>
      </c>
      <c r="B61" s="11" t="s">
        <v>412</v>
      </c>
      <c r="C61" s="66" t="n">
        <v>0</v>
      </c>
      <c r="D61" s="66" t="n">
        <v>-5.4</v>
      </c>
      <c r="E61" s="66" t="n">
        <v>-1.7</v>
      </c>
      <c r="F61" s="66" t="n">
        <v>-2.3</v>
      </c>
      <c r="G61" s="65" t="n">
        <v>0.6</v>
      </c>
      <c r="H61" s="121" t="n">
        <v>135.3</v>
      </c>
    </row>
    <row r="62" customFormat="false" ht="18" hidden="false" customHeight="true" outlineLevel="0" collapsed="false">
      <c r="A62" s="42" t="s">
        <v>413</v>
      </c>
      <c r="B62" s="11" t="s">
        <v>414</v>
      </c>
      <c r="C62" s="66" t="n">
        <v>0</v>
      </c>
      <c r="D62" s="66" t="n">
        <v>-198.7</v>
      </c>
      <c r="E62" s="66" t="n">
        <v>0</v>
      </c>
      <c r="F62" s="66" t="n">
        <v>-175.7</v>
      </c>
      <c r="G62" s="65" t="n">
        <v>175.7</v>
      </c>
      <c r="H62" s="121" t="n">
        <v>0</v>
      </c>
    </row>
    <row r="63" customFormat="false" ht="20.1" hidden="false" customHeight="true" outlineLevel="0" collapsed="false">
      <c r="A63" s="44" t="s">
        <v>127</v>
      </c>
      <c r="B63" s="49" t="n">
        <v>3195</v>
      </c>
      <c r="C63" s="56" t="n">
        <v>566.9</v>
      </c>
      <c r="D63" s="56" t="n">
        <v>-1478.9</v>
      </c>
      <c r="E63" s="56" t="n">
        <v>25.3</v>
      </c>
      <c r="F63" s="56" t="n">
        <v>-852.5</v>
      </c>
      <c r="G63" s="64" t="n">
        <v>-877.8</v>
      </c>
      <c r="H63" s="118" t="n">
        <v>-3369.6</v>
      </c>
    </row>
    <row r="64" customFormat="false" ht="20.1" hidden="false" customHeight="true" outlineLevel="0" collapsed="false">
      <c r="A64" s="140" t="s">
        <v>415</v>
      </c>
      <c r="B64" s="141"/>
      <c r="C64" s="141"/>
      <c r="D64" s="146"/>
      <c r="E64" s="146"/>
      <c r="F64" s="146"/>
      <c r="G64" s="146"/>
      <c r="H64" s="146"/>
    </row>
    <row r="65" customFormat="false" ht="20.1" hidden="false" customHeight="true" outlineLevel="0" collapsed="false">
      <c r="A65" s="143" t="s">
        <v>416</v>
      </c>
      <c r="B65" s="144" t="n">
        <v>3200</v>
      </c>
      <c r="C65" s="56" t="n">
        <v>0</v>
      </c>
      <c r="D65" s="56" t="n">
        <v>0</v>
      </c>
      <c r="E65" s="56" t="n">
        <v>0</v>
      </c>
      <c r="F65" s="56" t="n">
        <v>0</v>
      </c>
      <c r="G65" s="64" t="n">
        <v>0</v>
      </c>
      <c r="H65" s="118" t="n">
        <v>0</v>
      </c>
    </row>
    <row r="66" customFormat="false" ht="18" hidden="false" customHeight="true" outlineLevel="0" collapsed="false">
      <c r="A66" s="42" t="s">
        <v>417</v>
      </c>
      <c r="B66" s="11" t="n">
        <v>321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18</v>
      </c>
      <c r="B67" s="11" t="n">
        <v>321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19</v>
      </c>
      <c r="B68" s="11" t="n">
        <v>322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0</v>
      </c>
      <c r="B69" s="11" t="n">
        <v>322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21</v>
      </c>
      <c r="B70" s="11" t="n">
        <v>323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2</v>
      </c>
      <c r="B71" s="11" t="n">
        <v>323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61</v>
      </c>
      <c r="B72" s="11" t="n">
        <v>324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20.1" hidden="false" customHeight="true" outlineLevel="0" collapsed="false">
      <c r="A74" s="44" t="s">
        <v>423</v>
      </c>
      <c r="B74" s="49" t="n">
        <v>3255</v>
      </c>
      <c r="C74" s="41" t="n">
        <v>45.2</v>
      </c>
      <c r="D74" s="41" t="n">
        <v>0</v>
      </c>
      <c r="E74" s="41" t="n">
        <v>22.3</v>
      </c>
      <c r="F74" s="41" t="n">
        <v>0</v>
      </c>
      <c r="G74" s="64" t="n">
        <v>-22.3</v>
      </c>
      <c r="H74" s="118" t="n">
        <v>0</v>
      </c>
    </row>
    <row r="75" customFormat="false" ht="18" hidden="false" customHeight="true" outlineLevel="0" collapsed="false">
      <c r="A75" s="42" t="s">
        <v>424</v>
      </c>
      <c r="B75" s="11" t="n">
        <v>326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25</v>
      </c>
      <c r="B76" s="11" t="n">
        <v>326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6</v>
      </c>
      <c r="B77" s="11" t="n">
        <v>3270</v>
      </c>
      <c r="C77" s="66" t="n">
        <v>-41.6</v>
      </c>
      <c r="D77" s="66" t="n">
        <v>0</v>
      </c>
      <c r="E77" s="66" t="n">
        <v>-17.3</v>
      </c>
      <c r="F77" s="66" t="n">
        <v>0</v>
      </c>
      <c r="G77" s="65" t="n">
        <v>-17.3</v>
      </c>
      <c r="H77" s="121" t="n">
        <v>0</v>
      </c>
    </row>
    <row r="78" customFormat="false" ht="18" hidden="false" customHeight="true" outlineLevel="0" collapsed="false">
      <c r="A78" s="42" t="s">
        <v>427</v>
      </c>
      <c r="B78" s="11" t="s">
        <v>428</v>
      </c>
      <c r="C78" s="66" t="n">
        <v>-32.9</v>
      </c>
      <c r="D78" s="66" t="n">
        <v>0</v>
      </c>
      <c r="E78" s="66" t="n">
        <v>-13.3</v>
      </c>
      <c r="F78" s="66" t="n">
        <v>0</v>
      </c>
      <c r="G78" s="65" t="n">
        <v>-13.3</v>
      </c>
      <c r="H78" s="121" t="n">
        <v>0</v>
      </c>
    </row>
    <row r="79" customFormat="false" ht="18" hidden="false" customHeight="true" outlineLevel="0" collapsed="false">
      <c r="A79" s="42" t="s">
        <v>429</v>
      </c>
      <c r="B79" s="11" t="s">
        <v>430</v>
      </c>
      <c r="C79" s="66" t="n">
        <v>-17.1</v>
      </c>
      <c r="D79" s="66" t="n">
        <v>0</v>
      </c>
      <c r="E79" s="66" t="n">
        <v>-13.3</v>
      </c>
      <c r="F79" s="66" t="n">
        <v>0</v>
      </c>
      <c r="G79" s="65" t="n">
        <v>-13.3</v>
      </c>
      <c r="H79" s="121" t="n">
        <v>0</v>
      </c>
    </row>
    <row r="80" customFormat="false" ht="18" hidden="false" customHeight="true" outlineLevel="0" collapsed="false">
      <c r="A80" s="42" t="s">
        <v>431</v>
      </c>
      <c r="B80" s="11" t="s">
        <v>432</v>
      </c>
      <c r="C80" s="66" t="n">
        <v>-2.6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33</v>
      </c>
      <c r="B81" s="11" t="s">
        <v>434</v>
      </c>
      <c r="C81" s="66" t="n">
        <v>-4.2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35</v>
      </c>
      <c r="B82" s="11" t="s">
        <v>436</v>
      </c>
      <c r="C82" s="66" t="n">
        <v>-3.2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37</v>
      </c>
      <c r="B83" s="11" t="s">
        <v>438</v>
      </c>
      <c r="C83" s="66" t="n">
        <v>-0.3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39</v>
      </c>
      <c r="B84" s="11" t="s">
        <v>440</v>
      </c>
      <c r="C84" s="66" t="n">
        <v>-5.5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41</v>
      </c>
      <c r="B85" s="11" t="s">
        <v>442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43</v>
      </c>
      <c r="B87" s="11" t="s">
        <v>444</v>
      </c>
      <c r="C87" s="66" t="n">
        <v>-8.7</v>
      </c>
      <c r="D87" s="66" t="n">
        <v>0</v>
      </c>
      <c r="E87" s="66" t="n">
        <v>-4</v>
      </c>
      <c r="F87" s="66" t="n">
        <v>0</v>
      </c>
      <c r="G87" s="65" t="n">
        <v>-4</v>
      </c>
      <c r="H87" s="121" t="n">
        <v>0</v>
      </c>
    </row>
    <row r="88" customFormat="false" ht="18" hidden="false" customHeight="true" outlineLevel="0" collapsed="false">
      <c r="A88" s="42" t="s">
        <v>445</v>
      </c>
      <c r="B88" s="11" t="s">
        <v>446</v>
      </c>
      <c r="C88" s="66" t="n">
        <v>-8.7</v>
      </c>
      <c r="D88" s="66" t="n">
        <v>0</v>
      </c>
      <c r="E88" s="66" t="n">
        <v>-4</v>
      </c>
      <c r="F88" s="66" t="n">
        <v>0</v>
      </c>
      <c r="G88" s="65" t="n">
        <v>-4</v>
      </c>
      <c r="H88" s="121" t="n">
        <v>0</v>
      </c>
    </row>
    <row r="89" customFormat="false" ht="18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47</v>
      </c>
      <c r="B90" s="11" t="n">
        <v>328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82</v>
      </c>
      <c r="B91" s="11" t="n">
        <v>3290</v>
      </c>
      <c r="C91" s="66" t="n">
        <v>-3.6</v>
      </c>
      <c r="D91" s="66" t="n">
        <v>0</v>
      </c>
      <c r="E91" s="66" t="n">
        <v>-5</v>
      </c>
      <c r="F91" s="66" t="n">
        <v>0</v>
      </c>
      <c r="G91" s="65" t="n">
        <v>-5</v>
      </c>
      <c r="H91" s="121" t="n">
        <v>0</v>
      </c>
    </row>
    <row r="92" customFormat="false" ht="18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48</v>
      </c>
      <c r="B93" s="11" t="s">
        <v>449</v>
      </c>
      <c r="C93" s="66" t="n">
        <v>1.1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50</v>
      </c>
      <c r="B94" s="11" t="s">
        <v>451</v>
      </c>
      <c r="C94" s="66" t="n">
        <v>2.1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52</v>
      </c>
      <c r="B95" s="11" t="s">
        <v>453</v>
      </c>
      <c r="C95" s="66" t="n">
        <v>0.4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4</v>
      </c>
      <c r="B96" s="11" t="s">
        <v>455</v>
      </c>
      <c r="C96" s="66" t="n">
        <v>0</v>
      </c>
      <c r="D96" s="66" t="n">
        <v>0</v>
      </c>
      <c r="E96" s="66" t="n">
        <v>5</v>
      </c>
      <c r="F96" s="66" t="n">
        <v>0</v>
      </c>
      <c r="G96" s="65" t="n">
        <v>-5</v>
      </c>
      <c r="H96" s="121" t="n">
        <v>0</v>
      </c>
    </row>
    <row r="97" customFormat="false" ht="20.1" hidden="false" customHeight="true" outlineLevel="0" collapsed="false">
      <c r="A97" s="147" t="s">
        <v>128</v>
      </c>
      <c r="B97" s="148" t="n">
        <v>3295</v>
      </c>
      <c r="C97" s="149" t="n">
        <v>-45.2</v>
      </c>
      <c r="D97" s="149" t="n">
        <v>0</v>
      </c>
      <c r="E97" s="149" t="n">
        <v>-22.3</v>
      </c>
      <c r="F97" s="149" t="n">
        <v>0</v>
      </c>
      <c r="G97" s="150" t="n">
        <v>22.3</v>
      </c>
      <c r="H97" s="151" t="n">
        <v>0</v>
      </c>
    </row>
    <row r="98" customFormat="false" ht="20.1" hidden="false" customHeight="true" outlineLevel="0" collapsed="false">
      <c r="A98" s="140" t="s">
        <v>456</v>
      </c>
      <c r="B98" s="141"/>
      <c r="C98" s="141"/>
      <c r="D98" s="141"/>
      <c r="E98" s="141"/>
      <c r="F98" s="141"/>
      <c r="G98" s="152"/>
      <c r="H98" s="153"/>
    </row>
    <row r="99" customFormat="false" ht="20.1" hidden="false" customHeight="true" outlineLevel="0" collapsed="false">
      <c r="A99" s="143" t="s">
        <v>457</v>
      </c>
      <c r="B99" s="144" t="n">
        <v>3300</v>
      </c>
      <c r="C99" s="74" t="n">
        <v>0</v>
      </c>
      <c r="D99" s="74" t="n">
        <v>69.3</v>
      </c>
      <c r="E99" s="74" t="n">
        <v>0</v>
      </c>
      <c r="F99" s="74" t="n">
        <v>21.1</v>
      </c>
      <c r="G99" s="35" t="n">
        <v>21.1</v>
      </c>
      <c r="H99" s="154" t="n">
        <v>0</v>
      </c>
    </row>
    <row r="100" customFormat="false" ht="18" hidden="false" customHeight="true" outlineLevel="0" collapsed="false">
      <c r="A100" s="42" t="s">
        <v>458</v>
      </c>
      <c r="B100" s="11" t="n">
        <v>3305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59</v>
      </c>
      <c r="B101" s="11" t="n">
        <v>3310</v>
      </c>
      <c r="C101" s="93" t="n">
        <v>0</v>
      </c>
      <c r="D101" s="93" t="n">
        <v>0</v>
      </c>
      <c r="E101" s="93" t="n">
        <v>0</v>
      </c>
      <c r="F101" s="93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58</v>
      </c>
      <c r="B102" s="11" t="n">
        <v>331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59</v>
      </c>
      <c r="B103" s="11" t="n">
        <v>3312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60</v>
      </c>
      <c r="B104" s="11" t="n">
        <v>3313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61</v>
      </c>
      <c r="B105" s="11" t="n">
        <v>3320</v>
      </c>
      <c r="C105" s="65" t="n">
        <v>0</v>
      </c>
      <c r="D105" s="65" t="n">
        <v>69.3</v>
      </c>
      <c r="E105" s="65" t="n">
        <v>0</v>
      </c>
      <c r="F105" s="65" t="n">
        <v>21.1</v>
      </c>
      <c r="G105" s="65" t="n">
        <v>21.1</v>
      </c>
      <c r="H105" s="121" t="n">
        <v>0</v>
      </c>
    </row>
    <row r="106" customFormat="false" ht="18" hidden="false" customHeight="true" outlineLevel="0" collapsed="false">
      <c r="A106" s="42" t="s">
        <v>460</v>
      </c>
      <c r="B106" s="11" t="s">
        <v>461</v>
      </c>
      <c r="C106" s="65" t="n">
        <v>0</v>
      </c>
      <c r="D106" s="65" t="n">
        <v>69.3</v>
      </c>
      <c r="E106" s="65" t="n">
        <v>0</v>
      </c>
      <c r="F106" s="65" t="n">
        <v>21.1</v>
      </c>
      <c r="G106" s="65" t="n">
        <v>21.1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4" t="s">
        <v>462</v>
      </c>
      <c r="B108" s="49" t="n">
        <v>3330</v>
      </c>
      <c r="C108" s="41" t="n">
        <v>0</v>
      </c>
      <c r="D108" s="41" t="n">
        <v>0</v>
      </c>
      <c r="E108" s="41" t="n">
        <v>0</v>
      </c>
      <c r="F108" s="41" t="n">
        <v>0</v>
      </c>
      <c r="G108" s="64" t="n">
        <v>0</v>
      </c>
      <c r="H108" s="118" t="n">
        <v>0</v>
      </c>
    </row>
    <row r="109" customFormat="false" ht="18" hidden="false" customHeight="true" outlineLevel="0" collapsed="false">
      <c r="A109" s="42" t="s">
        <v>463</v>
      </c>
      <c r="B109" s="11" t="n">
        <v>3335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64</v>
      </c>
      <c r="B110" s="11" t="n">
        <v>3340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358</v>
      </c>
      <c r="B111" s="11" t="n">
        <v>334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359</v>
      </c>
      <c r="B112" s="11" t="n">
        <v>3342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360</v>
      </c>
      <c r="B113" s="11" t="n">
        <v>3343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65</v>
      </c>
      <c r="B114" s="11" t="n">
        <v>335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21.75" hidden="false" customHeight="true" outlineLevel="0" collapsed="false">
      <c r="A115" s="42" t="s">
        <v>466</v>
      </c>
      <c r="B115" s="11" t="n">
        <v>336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23.25" hidden="false" customHeight="true" outlineLevel="0" collapsed="false">
      <c r="A116" s="42" t="s">
        <v>467</v>
      </c>
      <c r="B116" s="11" t="n">
        <v>337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382</v>
      </c>
      <c r="B117" s="11" t="n">
        <v>338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44" t="s">
        <v>468</v>
      </c>
      <c r="B120" s="49" t="n">
        <v>3395</v>
      </c>
      <c r="C120" s="56" t="n">
        <v>0</v>
      </c>
      <c r="D120" s="56" t="n">
        <v>69.3</v>
      </c>
      <c r="E120" s="56" t="n">
        <v>0</v>
      </c>
      <c r="F120" s="56" t="n">
        <v>21.1</v>
      </c>
      <c r="G120" s="64" t="n">
        <v>21.1</v>
      </c>
      <c r="H120" s="118" t="n">
        <v>0</v>
      </c>
    </row>
    <row r="121" customFormat="false" ht="20.1" hidden="false" customHeight="true" outlineLevel="0" collapsed="false">
      <c r="A121" s="155" t="s">
        <v>469</v>
      </c>
      <c r="B121" s="49" t="n">
        <v>3400</v>
      </c>
      <c r="C121" s="56" t="n">
        <v>521.7</v>
      </c>
      <c r="D121" s="56" t="n">
        <v>-1409.6</v>
      </c>
      <c r="E121" s="56" t="n">
        <v>3</v>
      </c>
      <c r="F121" s="56" t="n">
        <v>-831.4</v>
      </c>
      <c r="G121" s="64" t="n">
        <v>-834.4</v>
      </c>
      <c r="H121" s="118" t="n">
        <v>-27713.3</v>
      </c>
    </row>
    <row r="122" customFormat="false" ht="20.1" hidden="false" customHeight="true" outlineLevel="0" collapsed="false">
      <c r="A122" s="42" t="s">
        <v>125</v>
      </c>
      <c r="B122" s="11" t="n">
        <v>3405</v>
      </c>
      <c r="C122" s="65" t="n">
        <v>896.1</v>
      </c>
      <c r="D122" s="65" t="n">
        <v>2039.3</v>
      </c>
      <c r="E122" s="65" t="n">
        <v>312.7</v>
      </c>
      <c r="F122" s="65" t="n">
        <v>1461.1</v>
      </c>
      <c r="G122" s="65" t="n">
        <v>1148.4</v>
      </c>
      <c r="H122" s="121" t="n">
        <v>467.3</v>
      </c>
    </row>
    <row r="123" customFormat="false" ht="20.1" hidden="false" customHeight="true" outlineLevel="0" collapsed="false">
      <c r="A123" s="68" t="s">
        <v>130</v>
      </c>
      <c r="B123" s="11" t="n">
        <v>341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20.1" hidden="false" customHeight="true" outlineLevel="0" collapsed="false">
      <c r="A124" s="42" t="s">
        <v>131</v>
      </c>
      <c r="B124" s="11" t="n">
        <v>3415</v>
      </c>
      <c r="C124" s="105" t="n">
        <v>1417.8</v>
      </c>
      <c r="D124" s="105" t="n">
        <v>629.7</v>
      </c>
      <c r="E124" s="105" t="n">
        <v>315.7</v>
      </c>
      <c r="F124" s="105" t="n">
        <v>629.7</v>
      </c>
      <c r="G124" s="65" t="n">
        <v>314</v>
      </c>
      <c r="H124" s="121" t="n">
        <v>199.5</v>
      </c>
    </row>
    <row r="125" customFormat="false" ht="20.1" hidden="false" customHeight="true" outlineLevel="0" collapsed="false">
      <c r="A125" s="106"/>
      <c r="B125" s="2"/>
      <c r="C125" s="108"/>
      <c r="D125" s="108"/>
      <c r="E125" s="108"/>
      <c r="F125" s="108"/>
      <c r="G125" s="108"/>
      <c r="H125" s="156"/>
    </row>
    <row r="126" s="157" customFormat="true" ht="18.75" hidden="false" customHeight="false" outlineLevel="0" collapsed="false">
      <c r="A126" s="115"/>
      <c r="B126" s="24"/>
      <c r="C126" s="24"/>
      <c r="D126" s="24"/>
      <c r="E126" s="24"/>
      <c r="F126" s="24"/>
      <c r="G126" s="24"/>
      <c r="H126" s="24"/>
    </row>
    <row r="127" s="1" customFormat="true" ht="27.75" hidden="false" customHeight="true" outlineLevel="0" collapsed="false">
      <c r="A127" s="112" t="s">
        <v>210</v>
      </c>
      <c r="B127" s="2"/>
      <c r="C127" s="113"/>
      <c r="D127" s="113"/>
      <c r="E127" s="127"/>
      <c r="F127" s="2" t="s">
        <v>35</v>
      </c>
      <c r="G127" s="2"/>
      <c r="H127" s="2"/>
    </row>
    <row r="128" customFormat="false" ht="18.75" hidden="false" customHeight="true" outlineLevel="0" collapsed="false">
      <c r="A128" s="114" t="s">
        <v>212</v>
      </c>
      <c r="B128" s="1"/>
      <c r="C128" s="114" t="s">
        <v>213</v>
      </c>
      <c r="D128" s="114"/>
      <c r="E128" s="1"/>
      <c r="F128" s="114" t="s">
        <v>470</v>
      </c>
      <c r="G128" s="114"/>
      <c r="H128" s="114"/>
    </row>
  </sheetData>
  <mergeCells count="10">
    <mergeCell ref="A1:H1"/>
    <mergeCell ref="A3:A4"/>
    <mergeCell ref="B3:B4"/>
    <mergeCell ref="C3:D3"/>
    <mergeCell ref="E3:H3"/>
    <mergeCell ref="D64:H64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2</v>
      </c>
      <c r="B6" s="158" t="n">
        <v>4000</v>
      </c>
      <c r="C6" s="56" t="n">
        <v>41</v>
      </c>
      <c r="D6" s="56" t="n">
        <v>0</v>
      </c>
      <c r="E6" s="56" t="n">
        <v>22.3</v>
      </c>
      <c r="F6" s="56" t="n">
        <v>0</v>
      </c>
      <c r="G6" s="64" t="n">
        <v>-22.3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4.2</v>
      </c>
      <c r="D8" s="65" t="n">
        <v>0</v>
      </c>
      <c r="E8" s="65" t="n">
        <v>13.3</v>
      </c>
      <c r="F8" s="65" t="n">
        <v>0</v>
      </c>
      <c r="G8" s="65" t="n">
        <v>-13.3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8.1</v>
      </c>
      <c r="D9" s="65" t="n">
        <v>0</v>
      </c>
      <c r="E9" s="65" t="n">
        <v>5</v>
      </c>
      <c r="F9" s="65" t="n">
        <v>0</v>
      </c>
      <c r="G9" s="65" t="n">
        <v>-5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8.7</v>
      </c>
      <c r="D10" s="65" t="n">
        <v>0</v>
      </c>
      <c r="E10" s="65" t="n">
        <v>4</v>
      </c>
      <c r="F10" s="65" t="n">
        <v>0</v>
      </c>
      <c r="G10" s="65" t="n">
        <v>-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7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46</v>
      </c>
      <c r="C3" s="161" t="s">
        <v>473</v>
      </c>
      <c r="D3" s="21" t="s">
        <v>43</v>
      </c>
      <c r="E3" s="21"/>
      <c r="F3" s="21" t="s">
        <v>44</v>
      </c>
      <c r="G3" s="21"/>
      <c r="H3" s="161" t="s">
        <v>474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6</v>
      </c>
      <c r="B7" s="21" t="n">
        <v>5000</v>
      </c>
      <c r="C7" s="161" t="s">
        <v>477</v>
      </c>
      <c r="D7" s="165" t="n">
        <v>34.3</v>
      </c>
      <c r="E7" s="165" t="n">
        <v>23</v>
      </c>
      <c r="F7" s="165" t="n">
        <v>33.1</v>
      </c>
      <c r="G7" s="165" t="n">
        <v>9.3</v>
      </c>
      <c r="H7" s="166"/>
    </row>
    <row r="8" customFormat="false" ht="56.25" hidden="false" customHeight="false" outlineLevel="0" collapsed="false">
      <c r="A8" s="42" t="s">
        <v>478</v>
      </c>
      <c r="B8" s="21" t="n">
        <v>5010</v>
      </c>
      <c r="C8" s="161" t="s">
        <v>477</v>
      </c>
      <c r="D8" s="165" t="n">
        <v>13.5</v>
      </c>
      <c r="E8" s="165" t="n">
        <v>-14.7</v>
      </c>
      <c r="F8" s="165" t="n">
        <v>13.6</v>
      </c>
      <c r="G8" s="165" t="n">
        <v>-32.7</v>
      </c>
      <c r="H8" s="166"/>
    </row>
    <row r="9" customFormat="false" ht="42.75" hidden="false" customHeight="true" outlineLevel="0" collapsed="false">
      <c r="A9" s="167" t="s">
        <v>479</v>
      </c>
      <c r="B9" s="21" t="n">
        <v>5020</v>
      </c>
      <c r="C9" s="161" t="s">
        <v>477</v>
      </c>
      <c r="D9" s="165" t="n">
        <v>23.5</v>
      </c>
      <c r="E9" s="165" t="n">
        <v>-21</v>
      </c>
      <c r="F9" s="165" t="n">
        <v>12.9</v>
      </c>
      <c r="G9" s="165" t="n">
        <v>-21.2</v>
      </c>
      <c r="H9" s="166" t="s">
        <v>480</v>
      </c>
    </row>
    <row r="10" customFormat="false" ht="42.75" hidden="false" customHeight="true" outlineLevel="0" collapsed="false">
      <c r="A10" s="167" t="s">
        <v>481</v>
      </c>
      <c r="B10" s="21" t="n">
        <v>5030</v>
      </c>
      <c r="C10" s="161" t="s">
        <v>477</v>
      </c>
      <c r="D10" s="165" t="n">
        <v>52</v>
      </c>
      <c r="E10" s="165" t="n">
        <v>-84</v>
      </c>
      <c r="F10" s="165" t="n">
        <v>28.5</v>
      </c>
      <c r="G10" s="165" t="n">
        <v>-84.6</v>
      </c>
      <c r="H10" s="166"/>
    </row>
    <row r="11" customFormat="false" ht="56.25" hidden="false" customHeight="false" outlineLevel="0" collapsed="false">
      <c r="A11" s="167" t="s">
        <v>482</v>
      </c>
      <c r="B11" s="21" t="n">
        <v>5040</v>
      </c>
      <c r="C11" s="161" t="s">
        <v>477</v>
      </c>
      <c r="D11" s="165" t="n">
        <v>17.9</v>
      </c>
      <c r="E11" s="165" t="n">
        <v>-12.4</v>
      </c>
      <c r="F11" s="165" t="n">
        <v>17.6</v>
      </c>
      <c r="G11" s="165" t="n">
        <v>-30.1</v>
      </c>
      <c r="H11" s="166" t="s">
        <v>483</v>
      </c>
    </row>
    <row r="12" customFormat="false" ht="24.95" hidden="false" customHeight="true" outlineLevel="0" collapsed="false">
      <c r="A12" s="164" t="s">
        <v>48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5</v>
      </c>
      <c r="B13" s="21" t="n">
        <v>5100</v>
      </c>
      <c r="C13" s="161"/>
      <c r="D13" s="165" t="n">
        <v>3.1</v>
      </c>
      <c r="E13" s="165" t="n">
        <v>-3</v>
      </c>
      <c r="F13" s="165" t="n">
        <v>5.5</v>
      </c>
      <c r="G13" s="165" t="n">
        <v>-3.3</v>
      </c>
      <c r="H13" s="166"/>
    </row>
    <row r="14" s="163" customFormat="true" ht="56.25" hidden="false" customHeight="false" outlineLevel="0" collapsed="false">
      <c r="A14" s="166" t="s">
        <v>486</v>
      </c>
      <c r="B14" s="21" t="n">
        <v>5110</v>
      </c>
      <c r="C14" s="161" t="s">
        <v>487</v>
      </c>
      <c r="D14" s="165" t="n">
        <v>0.8</v>
      </c>
      <c r="E14" s="165" t="n">
        <v>0.3</v>
      </c>
      <c r="F14" s="165" t="n">
        <v>0.8</v>
      </c>
      <c r="G14" s="165" t="n">
        <v>0.3</v>
      </c>
      <c r="H14" s="166" t="s">
        <v>488</v>
      </c>
    </row>
    <row r="15" s="163" customFormat="true" ht="56.25" hidden="false" customHeight="false" outlineLevel="0" collapsed="false">
      <c r="A15" s="166" t="s">
        <v>489</v>
      </c>
      <c r="B15" s="21" t="n">
        <v>5120</v>
      </c>
      <c r="C15" s="161" t="s">
        <v>487</v>
      </c>
      <c r="D15" s="165" t="n">
        <v>1.3</v>
      </c>
      <c r="E15" s="165" t="n">
        <v>0.8</v>
      </c>
      <c r="F15" s="165" t="n">
        <v>1.3</v>
      </c>
      <c r="G15" s="165" t="n">
        <v>0.8</v>
      </c>
      <c r="H15" s="166" t="s">
        <v>490</v>
      </c>
    </row>
    <row r="16" customFormat="false" ht="24.95" hidden="false" customHeight="true" outlineLevel="0" collapsed="false">
      <c r="A16" s="164" t="s">
        <v>49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2</v>
      </c>
      <c r="B17" s="21" t="n">
        <v>5200</v>
      </c>
      <c r="C17" s="161"/>
      <c r="D17" s="165" t="n">
        <v>1.1</v>
      </c>
      <c r="E17" s="165" t="n">
        <v>0</v>
      </c>
      <c r="F17" s="165" t="n">
        <v>0.7</v>
      </c>
      <c r="G17" s="165" t="n">
        <v>0</v>
      </c>
      <c r="H17" s="166"/>
    </row>
    <row r="18" customFormat="false" ht="75" hidden="false" customHeight="false" outlineLevel="0" collapsed="false">
      <c r="A18" s="166" t="s">
        <v>49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4</v>
      </c>
      <c r="B19" s="21" t="n">
        <v>5220</v>
      </c>
      <c r="C19" s="161" t="s">
        <v>495</v>
      </c>
      <c r="D19" s="165" t="n">
        <v>0.6</v>
      </c>
      <c r="E19" s="165" t="n">
        <v>0.6</v>
      </c>
      <c r="F19" s="165" t="n">
        <v>0.6</v>
      </c>
      <c r="G19" s="165" t="n">
        <v>0.6</v>
      </c>
      <c r="H19" s="166" t="s">
        <v>496</v>
      </c>
    </row>
    <row r="20" customFormat="false" ht="24.95" hidden="false" customHeight="true" outlineLevel="0" collapsed="false">
      <c r="A20" s="164" t="s">
        <v>49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0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04</v>
      </c>
      <c r="D10" s="174"/>
      <c r="E10" s="174"/>
      <c r="F10" s="21" t="s">
        <v>505</v>
      </c>
      <c r="G10" s="21"/>
      <c r="H10" s="21"/>
      <c r="I10" s="21" t="s">
        <v>506</v>
      </c>
      <c r="J10" s="21"/>
      <c r="K10" s="21"/>
      <c r="L10" s="21" t="s">
        <v>507</v>
      </c>
      <c r="M10" s="21"/>
      <c r="N10" s="21" t="s">
        <v>50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9</v>
      </c>
      <c r="B12" s="44"/>
      <c r="C12" s="175" t="n">
        <v>14</v>
      </c>
      <c r="D12" s="175"/>
      <c r="E12" s="175"/>
      <c r="F12" s="175" t="n">
        <v>17</v>
      </c>
      <c r="G12" s="175"/>
      <c r="H12" s="175"/>
      <c r="I12" s="175" t="n">
        <v>11</v>
      </c>
      <c r="J12" s="175"/>
      <c r="K12" s="175"/>
      <c r="L12" s="176" t="n">
        <v>-6</v>
      </c>
      <c r="M12" s="176"/>
      <c r="N12" s="177" t="n">
        <v>64.7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</v>
      </c>
      <c r="D17" s="104"/>
      <c r="E17" s="104"/>
      <c r="F17" s="104" t="n">
        <v>15</v>
      </c>
      <c r="G17" s="104"/>
      <c r="H17" s="104"/>
      <c r="I17" s="104" t="n">
        <v>9</v>
      </c>
      <c r="J17" s="104"/>
      <c r="K17" s="104"/>
      <c r="L17" s="178" t="n">
        <v>-6</v>
      </c>
      <c r="M17" s="178"/>
      <c r="N17" s="179" t="n">
        <v>60</v>
      </c>
      <c r="O17" s="179"/>
    </row>
    <row r="18" s="32" customFormat="true" ht="37.5" hidden="false" customHeight="true" outlineLevel="0" collapsed="false">
      <c r="A18" s="181" t="s">
        <v>510</v>
      </c>
      <c r="B18" s="181"/>
      <c r="C18" s="95" t="n">
        <v>772.4</v>
      </c>
      <c r="D18" s="95"/>
      <c r="E18" s="95"/>
      <c r="F18" s="95" t="n">
        <v>364.5</v>
      </c>
      <c r="G18" s="95"/>
      <c r="H18" s="95"/>
      <c r="I18" s="95" t="n">
        <v>1034.3</v>
      </c>
      <c r="J18" s="95"/>
      <c r="K18" s="95"/>
      <c r="L18" s="176" t="n">
        <v>669.8</v>
      </c>
      <c r="M18" s="176"/>
      <c r="N18" s="177" t="n">
        <v>283.7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27</v>
      </c>
      <c r="D21" s="65"/>
      <c r="E21" s="65"/>
      <c r="F21" s="65" t="n">
        <v>76.5</v>
      </c>
      <c r="G21" s="65"/>
      <c r="H21" s="65"/>
      <c r="I21" s="183" t="n">
        <v>247.4</v>
      </c>
      <c r="J21" s="183"/>
      <c r="K21" s="183"/>
      <c r="L21" s="178" t="n">
        <v>170.9</v>
      </c>
      <c r="M21" s="178"/>
      <c r="N21" s="179" t="n">
        <v>323.4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01.1</v>
      </c>
      <c r="D22" s="65"/>
      <c r="E22" s="65"/>
      <c r="F22" s="65" t="n">
        <v>41</v>
      </c>
      <c r="G22" s="65"/>
      <c r="H22" s="65"/>
      <c r="I22" s="65" t="n">
        <v>187.8</v>
      </c>
      <c r="J22" s="65"/>
      <c r="K22" s="65"/>
      <c r="L22" s="178" t="n">
        <v>146.8</v>
      </c>
      <c r="M22" s="178"/>
      <c r="N22" s="179" t="n">
        <v>458.05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544.3</v>
      </c>
      <c r="D23" s="65"/>
      <c r="E23" s="65"/>
      <c r="F23" s="65" t="n">
        <v>247</v>
      </c>
      <c r="G23" s="65"/>
      <c r="H23" s="65"/>
      <c r="I23" s="65" t="n">
        <v>599.1</v>
      </c>
      <c r="J23" s="65"/>
      <c r="K23" s="65"/>
      <c r="L23" s="178" t="n">
        <v>352.1</v>
      </c>
      <c r="M23" s="178"/>
      <c r="N23" s="179" t="n">
        <v>242.55</v>
      </c>
      <c r="O23" s="179"/>
    </row>
    <row r="24" s="1" customFormat="true" ht="36" hidden="false" customHeight="true" outlineLevel="0" collapsed="false">
      <c r="A24" s="44" t="s">
        <v>511</v>
      </c>
      <c r="B24" s="44"/>
      <c r="C24" s="95" t="n">
        <v>772.4</v>
      </c>
      <c r="D24" s="95"/>
      <c r="E24" s="95"/>
      <c r="F24" s="95" t="n">
        <v>364.5</v>
      </c>
      <c r="G24" s="95"/>
      <c r="H24" s="95"/>
      <c r="I24" s="95" t="n">
        <v>1034.3</v>
      </c>
      <c r="J24" s="95"/>
      <c r="K24" s="95"/>
      <c r="L24" s="176" t="n">
        <v>669.8</v>
      </c>
      <c r="M24" s="176"/>
      <c r="N24" s="177" t="n">
        <v>283.76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27</v>
      </c>
      <c r="D27" s="65"/>
      <c r="E27" s="65"/>
      <c r="F27" s="65" t="n">
        <v>76.5</v>
      </c>
      <c r="G27" s="65"/>
      <c r="H27" s="65"/>
      <c r="I27" s="183" t="n">
        <v>247.4</v>
      </c>
      <c r="J27" s="183"/>
      <c r="K27" s="183"/>
      <c r="L27" s="178" t="n">
        <v>170.9</v>
      </c>
      <c r="M27" s="178"/>
      <c r="N27" s="179" t="n">
        <v>323.4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1.1</v>
      </c>
      <c r="D28" s="65"/>
      <c r="E28" s="65"/>
      <c r="F28" s="65" t="n">
        <v>41</v>
      </c>
      <c r="G28" s="65"/>
      <c r="H28" s="65"/>
      <c r="I28" s="65" t="n">
        <v>187.8</v>
      </c>
      <c r="J28" s="65"/>
      <c r="K28" s="65"/>
      <c r="L28" s="178" t="n">
        <v>146.8</v>
      </c>
      <c r="M28" s="178"/>
      <c r="N28" s="179" t="n">
        <v>458.05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544.3</v>
      </c>
      <c r="D29" s="65"/>
      <c r="E29" s="65"/>
      <c r="F29" s="65" t="n">
        <v>247</v>
      </c>
      <c r="G29" s="65"/>
      <c r="H29" s="65"/>
      <c r="I29" s="65" t="n">
        <v>599.1</v>
      </c>
      <c r="J29" s="65"/>
      <c r="K29" s="65"/>
      <c r="L29" s="178" t="n">
        <v>352.1</v>
      </c>
      <c r="M29" s="178"/>
      <c r="N29" s="179" t="n">
        <v>242.55</v>
      </c>
      <c r="O29" s="179"/>
    </row>
    <row r="30" s="1" customFormat="true" ht="56.25" hidden="false" customHeight="true" outlineLevel="0" collapsed="false">
      <c r="A30" s="44" t="s">
        <v>512</v>
      </c>
      <c r="B30" s="44"/>
      <c r="C30" s="95" t="n">
        <v>18390.5</v>
      </c>
      <c r="D30" s="95"/>
      <c r="E30" s="95"/>
      <c r="F30" s="95" t="n">
        <v>7147.1</v>
      </c>
      <c r="G30" s="95"/>
      <c r="H30" s="95"/>
      <c r="I30" s="95" t="n">
        <v>31342.4</v>
      </c>
      <c r="J30" s="95"/>
      <c r="K30" s="95"/>
      <c r="L30" s="176" t="n">
        <v>24195.3</v>
      </c>
      <c r="M30" s="176"/>
      <c r="N30" s="177" t="n">
        <v>438.5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13</v>
      </c>
      <c r="B33" s="184"/>
      <c r="C33" s="93" t="n">
        <v>42333.3</v>
      </c>
      <c r="D33" s="93"/>
      <c r="E33" s="93"/>
      <c r="F33" s="93" t="n">
        <v>25500</v>
      </c>
      <c r="G33" s="93"/>
      <c r="H33" s="93"/>
      <c r="I33" s="93" t="n">
        <v>82466.7</v>
      </c>
      <c r="J33" s="93"/>
      <c r="K33" s="93"/>
      <c r="L33" s="178" t="n">
        <v>56966.7</v>
      </c>
      <c r="M33" s="178"/>
      <c r="N33" s="179" t="n">
        <v>323.4</v>
      </c>
      <c r="O33" s="179"/>
    </row>
    <row r="34" s="189" customFormat="true" ht="18.75" hidden="false" customHeight="true" outlineLevel="0" collapsed="false">
      <c r="A34" s="185" t="s">
        <v>514</v>
      </c>
      <c r="B34" s="185"/>
      <c r="C34" s="186" t="n">
        <v>14100</v>
      </c>
      <c r="D34" s="186"/>
      <c r="E34" s="186"/>
      <c r="F34" s="186" t="n">
        <v>14946</v>
      </c>
      <c r="G34" s="186"/>
      <c r="H34" s="186"/>
      <c r="I34" s="186" t="n">
        <v>13930.9</v>
      </c>
      <c r="J34" s="186"/>
      <c r="K34" s="186"/>
      <c r="L34" s="187" t="n">
        <v>-1015.1</v>
      </c>
      <c r="M34" s="187"/>
      <c r="N34" s="188" t="n">
        <v>93.2</v>
      </c>
      <c r="O34" s="188"/>
    </row>
    <row r="35" s="189" customFormat="true" ht="18.75" hidden="false" customHeight="true" outlineLevel="0" collapsed="false">
      <c r="A35" s="185" t="s">
        <v>515</v>
      </c>
      <c r="B35" s="185"/>
      <c r="C35" s="186" t="n">
        <v>14100</v>
      </c>
      <c r="D35" s="186"/>
      <c r="E35" s="186"/>
      <c r="F35" s="186" t="n">
        <v>10554</v>
      </c>
      <c r="G35" s="186"/>
      <c r="H35" s="186"/>
      <c r="I35" s="186" t="n">
        <v>0</v>
      </c>
      <c r="J35" s="186"/>
      <c r="K35" s="186"/>
      <c r="L35" s="187" t="n">
        <v>-10554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6</v>
      </c>
      <c r="B36" s="185"/>
      <c r="C36" s="186" t="n">
        <v>14133.3</v>
      </c>
      <c r="D36" s="186"/>
      <c r="E36" s="186"/>
      <c r="F36" s="186" t="n">
        <v>0</v>
      </c>
      <c r="G36" s="186"/>
      <c r="H36" s="186"/>
      <c r="I36" s="186" t="n">
        <v>68535.8</v>
      </c>
      <c r="J36" s="186"/>
      <c r="K36" s="186"/>
      <c r="L36" s="187" t="n">
        <v>68535.8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33700</v>
      </c>
      <c r="D37" s="93"/>
      <c r="E37" s="93"/>
      <c r="F37" s="93" t="n">
        <v>13666.7</v>
      </c>
      <c r="G37" s="93"/>
      <c r="H37" s="93"/>
      <c r="I37" s="93" t="n">
        <v>62600</v>
      </c>
      <c r="J37" s="93"/>
      <c r="K37" s="93"/>
      <c r="L37" s="178" t="n">
        <v>48933.3</v>
      </c>
      <c r="M37" s="178"/>
      <c r="N37" s="179" t="n">
        <v>458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5119.4</v>
      </c>
      <c r="D38" s="93"/>
      <c r="E38" s="93"/>
      <c r="F38" s="93" t="n">
        <v>5488.9</v>
      </c>
      <c r="G38" s="93"/>
      <c r="H38" s="93"/>
      <c r="I38" s="93" t="n">
        <v>22188.9</v>
      </c>
      <c r="J38" s="93"/>
      <c r="K38" s="93"/>
      <c r="L38" s="178" t="n">
        <v>16700</v>
      </c>
      <c r="M38" s="178"/>
      <c r="N38" s="179" t="n">
        <v>404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9</v>
      </c>
      <c r="B45" s="193" t="s">
        <v>520</v>
      </c>
      <c r="C45" s="193"/>
      <c r="D45" s="193"/>
      <c r="E45" s="193"/>
      <c r="F45" s="11" t="s">
        <v>52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831</v>
      </c>
      <c r="B47" s="193" t="s">
        <v>522</v>
      </c>
      <c r="C47" s="193"/>
      <c r="D47" s="193"/>
      <c r="E47" s="193"/>
      <c r="F47" s="11" t="s">
        <v>52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2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25</v>
      </c>
      <c r="B50" s="21"/>
      <c r="C50" s="21"/>
      <c r="D50" s="21" t="s">
        <v>526</v>
      </c>
      <c r="E50" s="21"/>
      <c r="F50" s="21"/>
      <c r="G50" s="21" t="s">
        <v>527</v>
      </c>
      <c r="H50" s="21"/>
      <c r="I50" s="21"/>
      <c r="J50" s="21" t="s">
        <v>528</v>
      </c>
      <c r="K50" s="21"/>
      <c r="L50" s="21"/>
      <c r="M50" s="21" t="s">
        <v>52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0</v>
      </c>
      <c r="E51" s="21" t="s">
        <v>531</v>
      </c>
      <c r="F51" s="21" t="s">
        <v>532</v>
      </c>
      <c r="G51" s="21" t="s">
        <v>530</v>
      </c>
      <c r="H51" s="21" t="s">
        <v>531</v>
      </c>
      <c r="I51" s="21" t="s">
        <v>532</v>
      </c>
      <c r="J51" s="21" t="s">
        <v>530</v>
      </c>
      <c r="K51" s="21" t="s">
        <v>531</v>
      </c>
      <c r="L51" s="21" t="s">
        <v>532</v>
      </c>
      <c r="M51" s="195" t="s">
        <v>533</v>
      </c>
      <c r="N51" s="195" t="s">
        <v>534</v>
      </c>
      <c r="O51" s="195" t="s">
        <v>53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36</v>
      </c>
      <c r="B53" s="21"/>
      <c r="C53" s="21"/>
      <c r="D53" s="65" t="n">
        <v>476.7</v>
      </c>
      <c r="E53" s="65" t="n">
        <v>288.8</v>
      </c>
      <c r="F53" s="178" t="n">
        <v>1650.5</v>
      </c>
      <c r="G53" s="65" t="n">
        <v>1087.2</v>
      </c>
      <c r="H53" s="65" t="n">
        <v>656</v>
      </c>
      <c r="I53" s="178" t="n">
        <v>1657.32</v>
      </c>
      <c r="J53" s="93" t="n">
        <v>610.5</v>
      </c>
      <c r="K53" s="93" t="n">
        <v>367.2</v>
      </c>
      <c r="L53" s="196" t="n">
        <v>6.82</v>
      </c>
      <c r="M53" s="56" t="n">
        <v>228.1</v>
      </c>
      <c r="N53" s="56" t="n">
        <v>227.1</v>
      </c>
      <c r="O53" s="197" t="n">
        <v>100.4</v>
      </c>
    </row>
    <row r="54" customFormat="false" ht="18.75" hidden="false" customHeight="true" outlineLevel="0" collapsed="false">
      <c r="A54" s="21" t="s">
        <v>537</v>
      </c>
      <c r="B54" s="21"/>
      <c r="C54" s="21"/>
      <c r="D54" s="65" t="n">
        <v>203.3</v>
      </c>
      <c r="E54" s="65" t="n">
        <v>10</v>
      </c>
      <c r="F54" s="178" t="n">
        <v>20333.3</v>
      </c>
      <c r="G54" s="65" t="n">
        <v>111.1</v>
      </c>
      <c r="H54" s="65" t="n">
        <v>8</v>
      </c>
      <c r="I54" s="178" t="n">
        <v>13887.5</v>
      </c>
      <c r="J54" s="93" t="n">
        <v>-92.2</v>
      </c>
      <c r="K54" s="93" t="n">
        <v>-2</v>
      </c>
      <c r="L54" s="196" t="n">
        <v>-6445.8</v>
      </c>
      <c r="M54" s="56" t="n">
        <v>54.6</v>
      </c>
      <c r="N54" s="56" t="n">
        <v>80</v>
      </c>
      <c r="O54" s="197" t="n">
        <v>68.3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680</v>
      </c>
      <c r="E55" s="64" t="n">
        <v>0</v>
      </c>
      <c r="F55" s="176" t="n">
        <v>0</v>
      </c>
      <c r="G55" s="95" t="n">
        <v>1198.3</v>
      </c>
      <c r="H55" s="64" t="n">
        <v>0</v>
      </c>
      <c r="I55" s="176" t="n">
        <v>0</v>
      </c>
      <c r="J55" s="93" t="n">
        <v>518.3</v>
      </c>
      <c r="K55" s="64" t="n">
        <v>0</v>
      </c>
      <c r="L55" s="176" t="n">
        <v>0</v>
      </c>
      <c r="M55" s="56" t="n">
        <v>176.2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3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39</v>
      </c>
      <c r="B59" s="21" t="s">
        <v>540</v>
      </c>
      <c r="C59" s="21"/>
      <c r="D59" s="21" t="s">
        <v>541</v>
      </c>
      <c r="E59" s="21"/>
      <c r="F59" s="21" t="s">
        <v>542</v>
      </c>
      <c r="G59" s="21"/>
      <c r="H59" s="21" t="s">
        <v>543</v>
      </c>
      <c r="I59" s="21"/>
      <c r="J59" s="21"/>
      <c r="K59" s="21" t="s">
        <v>544</v>
      </c>
      <c r="L59" s="21"/>
      <c r="M59" s="21" t="s">
        <v>545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546</v>
      </c>
      <c r="C62" s="49"/>
      <c r="D62" s="49" t="s">
        <v>546</v>
      </c>
      <c r="E62" s="49"/>
      <c r="F62" s="49" t="s">
        <v>546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47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48</v>
      </c>
      <c r="B66" s="21"/>
      <c r="C66" s="21"/>
      <c r="D66" s="21" t="s">
        <v>549</v>
      </c>
      <c r="E66" s="21"/>
      <c r="F66" s="21" t="s">
        <v>550</v>
      </c>
      <c r="G66" s="21"/>
      <c r="H66" s="21"/>
      <c r="I66" s="21"/>
      <c r="J66" s="21" t="s">
        <v>551</v>
      </c>
      <c r="K66" s="21"/>
      <c r="L66" s="21"/>
      <c r="M66" s="21"/>
      <c r="N66" s="21" t="s">
        <v>552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53</v>
      </c>
      <c r="G67" s="11"/>
      <c r="H67" s="21" t="s">
        <v>48</v>
      </c>
      <c r="I67" s="21"/>
      <c r="J67" s="11" t="s">
        <v>553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54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55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5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57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5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55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5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0</v>
      </c>
      <c r="B3" s="138" t="s">
        <v>561</v>
      </c>
      <c r="C3" s="138"/>
      <c r="D3" s="209" t="s">
        <v>562</v>
      </c>
      <c r="E3" s="209"/>
      <c r="F3" s="209"/>
      <c r="G3" s="21" t="s">
        <v>56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4</v>
      </c>
      <c r="S3" s="11"/>
      <c r="T3" s="11"/>
      <c r="U3" s="11"/>
      <c r="V3" s="11"/>
      <c r="W3" s="11"/>
      <c r="X3" s="11"/>
      <c r="Y3" s="11"/>
      <c r="Z3" s="11"/>
      <c r="AA3" s="21" t="s">
        <v>565</v>
      </c>
      <c r="AB3" s="21"/>
      <c r="AC3" s="21"/>
      <c r="AD3" s="21" t="s">
        <v>56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7</v>
      </c>
      <c r="S4" s="21"/>
      <c r="T4" s="21"/>
      <c r="U4" s="21" t="s">
        <v>568</v>
      </c>
      <c r="V4" s="21"/>
      <c r="W4" s="21"/>
      <c r="X4" s="21" t="s">
        <v>56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0</v>
      </c>
      <c r="B12" s="138" t="s">
        <v>571</v>
      </c>
      <c r="C12" s="138"/>
      <c r="D12" s="21" t="s">
        <v>561</v>
      </c>
      <c r="E12" s="21"/>
      <c r="F12" s="21"/>
      <c r="G12" s="21"/>
      <c r="H12" s="21" t="s">
        <v>563</v>
      </c>
      <c r="I12" s="21"/>
      <c r="J12" s="21"/>
      <c r="K12" s="21"/>
      <c r="L12" s="21"/>
      <c r="M12" s="21"/>
      <c r="N12" s="21"/>
      <c r="O12" s="21"/>
      <c r="P12" s="21" t="s">
        <v>572</v>
      </c>
      <c r="Q12" s="21"/>
      <c r="R12" s="11" t="s">
        <v>564</v>
      </c>
      <c r="S12" s="11"/>
      <c r="T12" s="11"/>
      <c r="U12" s="11"/>
      <c r="V12" s="11"/>
      <c r="W12" s="11"/>
      <c r="X12" s="11"/>
      <c r="Y12" s="11"/>
      <c r="Z12" s="11"/>
      <c r="AA12" s="21" t="s">
        <v>565</v>
      </c>
      <c r="AB12" s="21"/>
      <c r="AC12" s="21"/>
      <c r="AD12" s="21" t="s">
        <v>56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7</v>
      </c>
      <c r="S13" s="21"/>
      <c r="T13" s="21"/>
      <c r="U13" s="21" t="s">
        <v>568</v>
      </c>
      <c r="V13" s="21"/>
      <c r="W13" s="21"/>
      <c r="X13" s="21" t="s">
        <v>56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4</v>
      </c>
      <c r="AE21" s="232"/>
      <c r="AF21" s="232"/>
    </row>
    <row r="22" customFormat="false" ht="24.95" hidden="false" customHeight="true" outlineLevel="0" collapsed="false">
      <c r="A22" s="138" t="s">
        <v>560</v>
      </c>
      <c r="B22" s="138" t="s">
        <v>57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6</v>
      </c>
      <c r="N22" s="233"/>
      <c r="O22" s="233"/>
      <c r="P22" s="233"/>
      <c r="Q22" s="233" t="s">
        <v>577</v>
      </c>
      <c r="R22" s="233"/>
      <c r="S22" s="233"/>
      <c r="T22" s="233"/>
      <c r="U22" s="233" t="s">
        <v>578</v>
      </c>
      <c r="V22" s="233"/>
      <c r="W22" s="233"/>
      <c r="X22" s="233"/>
      <c r="Y22" s="233" t="s">
        <v>579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3</v>
      </c>
      <c r="N23" s="233" t="s">
        <v>48</v>
      </c>
      <c r="O23" s="233" t="s">
        <v>49</v>
      </c>
      <c r="P23" s="233" t="s">
        <v>50</v>
      </c>
      <c r="Q23" s="233" t="s">
        <v>553</v>
      </c>
      <c r="R23" s="233" t="s">
        <v>48</v>
      </c>
      <c r="S23" s="233" t="s">
        <v>49</v>
      </c>
      <c r="T23" s="233" t="s">
        <v>50</v>
      </c>
      <c r="U23" s="233" t="s">
        <v>553</v>
      </c>
      <c r="V23" s="233" t="s">
        <v>48</v>
      </c>
      <c r="W23" s="233" t="s">
        <v>49</v>
      </c>
      <c r="X23" s="233" t="s">
        <v>50</v>
      </c>
      <c r="Y23" s="233" t="s">
        <v>553</v>
      </c>
      <c r="Z23" s="233" t="s">
        <v>48</v>
      </c>
      <c r="AA23" s="233" t="s">
        <v>49</v>
      </c>
      <c r="AB23" s="233" t="s">
        <v>50</v>
      </c>
      <c r="AC23" s="233" t="s">
        <v>553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3.3</v>
      </c>
      <c r="V26" s="65" t="n">
        <v>0</v>
      </c>
      <c r="W26" s="65" t="n">
        <f aca="false">V26-U26</f>
        <v>-13.3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3.3</v>
      </c>
      <c r="AD26" s="65" t="n">
        <f aca="false">SUM(N26,R26,V26,Z26)</f>
        <v>0</v>
      </c>
      <c r="AE26" s="65" t="n">
        <f aca="false">AD26-AC26</f>
        <v>-13.3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58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5</v>
      </c>
      <c r="V27" s="65" t="n">
        <v>0</v>
      </c>
      <c r="W27" s="65" t="n">
        <f aca="false">V27-U27</f>
        <v>-5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5</v>
      </c>
      <c r="AD27" s="65" t="n">
        <f aca="false">SUM(N27,R27,V27,Z27)</f>
        <v>0</v>
      </c>
      <c r="AE27" s="65" t="n">
        <f aca="false">AD27-AC27</f>
        <v>-5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582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4</v>
      </c>
      <c r="V28" s="65" t="n">
        <v>0</v>
      </c>
      <c r="W28" s="65" t="n">
        <f aca="false">V28-U28</f>
        <v>-4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4</v>
      </c>
      <c r="AD28" s="65" t="n">
        <f aca="false">SUM(N28,R28,V28,Z28)</f>
        <v>0</v>
      </c>
      <c r="AE28" s="65" t="n">
        <f aca="false">AD28-AC28</f>
        <v>-4</v>
      </c>
      <c r="AF28" s="65" t="n">
        <f aca="false">AD28/AC28*100</f>
        <v>0</v>
      </c>
    </row>
    <row r="29" customFormat="false" ht="24.95" hidden="false" customHeight="true" outlineLevel="0" collapsed="false">
      <c r="A29" s="238" t="s">
        <v>95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22.3</v>
      </c>
      <c r="V29" s="95" t="n">
        <v>0</v>
      </c>
      <c r="W29" s="64" t="n">
        <v>-22.3</v>
      </c>
      <c r="X29" s="64" t="n">
        <v>0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22.3</v>
      </c>
      <c r="AD29" s="95" t="n">
        <v>0</v>
      </c>
      <c r="AE29" s="64" t="n">
        <v>-22.3</v>
      </c>
      <c r="AF29" s="64" t="n">
        <v>0</v>
      </c>
    </row>
    <row r="30" customFormat="false" ht="24.95" hidden="false" customHeight="true" outlineLevel="0" collapsed="false">
      <c r="A30" s="237" t="s">
        <v>583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584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74</v>
      </c>
      <c r="AE34" s="3"/>
      <c r="AF34" s="3"/>
    </row>
    <row r="35" s="242" customFormat="true" ht="34.5" hidden="false" customHeight="true" outlineLevel="0" collapsed="false">
      <c r="A35" s="11" t="s">
        <v>560</v>
      </c>
      <c r="B35" s="21" t="s">
        <v>585</v>
      </c>
      <c r="C35" s="21"/>
      <c r="D35" s="21" t="s">
        <v>586</v>
      </c>
      <c r="E35" s="21"/>
      <c r="F35" s="21" t="s">
        <v>587</v>
      </c>
      <c r="G35" s="21"/>
      <c r="H35" s="21" t="s">
        <v>588</v>
      </c>
      <c r="I35" s="21"/>
      <c r="J35" s="21" t="s">
        <v>589</v>
      </c>
      <c r="K35" s="21"/>
      <c r="L35" s="21" t="s">
        <v>44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590</v>
      </c>
      <c r="W35" s="241"/>
      <c r="X35" s="241"/>
      <c r="Y35" s="241"/>
      <c r="Z35" s="241"/>
      <c r="AA35" s="241" t="s">
        <v>591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592</v>
      </c>
      <c r="M36" s="21"/>
      <c r="N36" s="21" t="s">
        <v>593</v>
      </c>
      <c r="O36" s="21"/>
      <c r="P36" s="21" t="s">
        <v>594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6</v>
      </c>
      <c r="Q37" s="21"/>
      <c r="R37" s="21" t="s">
        <v>595</v>
      </c>
      <c r="S37" s="21"/>
      <c r="T37" s="21" t="s">
        <v>596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5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0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5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2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3</v>
      </c>
      <c r="N45" s="114"/>
      <c r="O45" s="114"/>
      <c r="P45" s="114"/>
      <c r="Q45" s="114"/>
      <c r="V45" s="115"/>
      <c r="W45" s="114" t="s">
        <v>597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9:50:51Z</dcterms:modified>
  <cp:revision>0</cp:revision>
  <dc:subject/>
  <dc:title/>
</cp:coreProperties>
</file>