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3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5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54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Закарпатський геодезичний центр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КАРПАТ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Грушевського, буд. 39, м. Мукачево, ЗАКАРПАТСЬКА обл., 89600</t>
  </si>
  <si>
    <t xml:space="preserve">Телефон </t>
  </si>
  <si>
    <t xml:space="preserve">Прізвище та ініціали керівника  </t>
  </si>
  <si>
    <t xml:space="preserve">Проданець Іван Іван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Керівник (Заступник голови комісії з реорганізації)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% дипозит банка</t>
  </si>
  <si>
    <t xml:space="preserve">1072/1</t>
  </si>
  <si>
    <t xml:space="preserve">1072/2</t>
  </si>
  <si>
    <t xml:space="preserve">інші операційні доходи (розшифрувати)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точний ремонт та сервісне обслуговування кондиціонерів та оргтехніки</t>
  </si>
  <si>
    <t xml:space="preserve">1086/1</t>
  </si>
  <si>
    <t xml:space="preserve">Забезпечення працівників питною водою</t>
  </si>
  <si>
    <t xml:space="preserve">1086/2</t>
  </si>
  <si>
    <t xml:space="preserve">Витрати на утилізацію при списанні приладів та устаткування</t>
  </si>
  <si>
    <t xml:space="preserve">1086/3</t>
  </si>
  <si>
    <t xml:space="preserve">Штрафи,пені (ПДВ,ЄСВ)</t>
  </si>
  <si>
    <t xml:space="preserve">1086/5</t>
  </si>
  <si>
    <t xml:space="preserve">Поточний ремонт та сервісне обслуговування кондиціонерів</t>
  </si>
  <si>
    <t xml:space="preserve">1086/6</t>
  </si>
  <si>
    <t xml:space="preserve">1086/7</t>
  </si>
  <si>
    <t xml:space="preserve">1086/8</t>
  </si>
  <si>
    <t xml:space="preserve">Штрафи.пені(ПДВ,ЄСВ)</t>
  </si>
  <si>
    <t xml:space="preserve">1086/9</t>
  </si>
  <si>
    <t xml:space="preserve">Поточний ремонт та сервісне обслуговування кондиціонерів та ортехніки.</t>
  </si>
  <si>
    <t xml:space="preserve">1086/10</t>
  </si>
  <si>
    <t xml:space="preserve">Штрафи,пені(ПДВ,ЄСВ)</t>
  </si>
  <si>
    <t xml:space="preserve">1086/11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Соцрозвиток</t>
  </si>
  <si>
    <t xml:space="preserve">2050/2</t>
  </si>
  <si>
    <t xml:space="preserve">2050/3</t>
  </si>
  <si>
    <t xml:space="preserve">2050/4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Військовий збір</t>
  </si>
  <si>
    <t xml:space="preserve">2124/1</t>
  </si>
  <si>
    <t xml:space="preserve">Податок на нерухомість</t>
  </si>
  <si>
    <t xml:space="preserve">2124/2</t>
  </si>
  <si>
    <t xml:space="preserve">Профком 1% зарплати</t>
  </si>
  <si>
    <t xml:space="preserve">2124/3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% по дипозиту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ідшкодування витрат ФСС ТВП</t>
  </si>
  <si>
    <t xml:space="preserve">3070/1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ЄСВ</t>
  </si>
  <si>
    <t xml:space="preserve">3157/2</t>
  </si>
  <si>
    <t xml:space="preserve">Зенмельний податок</t>
  </si>
  <si>
    <t xml:space="preserve">3157/3</t>
  </si>
  <si>
    <t xml:space="preserve">Податрк на нерухомість</t>
  </si>
  <si>
    <t xml:space="preserve">3157/4</t>
  </si>
  <si>
    <t xml:space="preserve">Платежі профкому 1% із ЗП</t>
  </si>
  <si>
    <t xml:space="preserve">3157/5</t>
  </si>
  <si>
    <t xml:space="preserve">3157/6</t>
  </si>
  <si>
    <t xml:space="preserve">Повернення коштів до бюджету</t>
  </si>
  <si>
    <t xml:space="preserve">Інші витрачання (розшифрувати)</t>
  </si>
  <si>
    <t xml:space="preserve">Виплата з ФССТВП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011</t>
  </si>
  <si>
    <t xml:space="preserve">Придбаннябезпілотного літального апарата</t>
  </si>
  <si>
    <t xml:space="preserve">3270/0012</t>
  </si>
  <si>
    <t xml:space="preserve">Придбання геодезичних париладів</t>
  </si>
  <si>
    <t xml:space="preserve">3270/0013</t>
  </si>
  <si>
    <t xml:space="preserve">Придбання компютерної та офісної техніки</t>
  </si>
  <si>
    <t xml:space="preserve">3270/0014</t>
  </si>
  <si>
    <t xml:space="preserve">Придбання безпілотного літального апарата</t>
  </si>
  <si>
    <t xml:space="preserve">3270/0015</t>
  </si>
  <si>
    <t xml:space="preserve">Придбання геодезичних приладів</t>
  </si>
  <si>
    <t xml:space="preserve">3270/0017</t>
  </si>
  <si>
    <t xml:space="preserve">Придбання комп"ютерної та офісної техніки</t>
  </si>
  <si>
    <t xml:space="preserve">3270/0018</t>
  </si>
  <si>
    <t xml:space="preserve">Придбання прінтера лазерного МР1018</t>
  </si>
  <si>
    <t xml:space="preserve">3270/0019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идбання програмного забезпечення</t>
  </si>
  <si>
    <t xml:space="preserve">3270/0031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"Закарпатгеодезцентр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2100529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21104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55041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1675.7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1492</v>
      </c>
      <c r="D35" s="37" t="n">
        <v>0</v>
      </c>
      <c r="E35" s="37" t="n">
        <v>0</v>
      </c>
      <c r="F35" s="37" t="n">
        <v>0</v>
      </c>
      <c r="G35" s="38" t="n">
        <v>0</v>
      </c>
      <c r="H35" s="38" t="n">
        <v>0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183.7</v>
      </c>
      <c r="D36" s="41" t="n">
        <v>0</v>
      </c>
      <c r="E36" s="41" t="n">
        <v>0</v>
      </c>
      <c r="F36" s="41" t="n">
        <v>0</v>
      </c>
      <c r="G36" s="35" t="n">
        <v>0</v>
      </c>
      <c r="H36" s="35" t="n">
        <v>0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186.8</v>
      </c>
      <c r="D37" s="37" t="n">
        <v>0</v>
      </c>
      <c r="E37" s="37" t="n">
        <v>0</v>
      </c>
      <c r="F37" s="37" t="n">
        <v>0</v>
      </c>
      <c r="G37" s="38" t="n">
        <v>0</v>
      </c>
      <c r="H37" s="38" t="n">
        <v>0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-0.5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0.3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4.1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38" t="n">
        <v>0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1</v>
      </c>
      <c r="D50" s="41" t="n">
        <v>0</v>
      </c>
      <c r="E50" s="41" t="n">
        <v>0</v>
      </c>
      <c r="F50" s="41" t="n">
        <v>0</v>
      </c>
      <c r="G50" s="35" t="n">
        <v>0</v>
      </c>
      <c r="H50" s="35" t="n">
        <v>0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9.2</v>
      </c>
      <c r="D51" s="46" t="n">
        <v>0</v>
      </c>
      <c r="E51" s="46" t="n">
        <v>0</v>
      </c>
      <c r="F51" s="46" t="n">
        <v>0</v>
      </c>
      <c r="G51" s="35" t="n">
        <v>0</v>
      </c>
      <c r="H51" s="35" t="n">
        <v>0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0.549024288357105</v>
      </c>
      <c r="D52" s="47" t="e">
        <f aca="false">(D51/D34)*100</f>
        <v>#DIV/0!</v>
      </c>
      <c r="E52" s="47" t="e">
        <f aca="false">(E51/E34)*100</f>
        <v>#DIV/0!</v>
      </c>
      <c r="F52" s="47" t="n">
        <v>0</v>
      </c>
      <c r="G52" s="35" t="n">
        <v>0</v>
      </c>
      <c r="H52" s="35" t="n">
        <v>0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1</v>
      </c>
      <c r="D61" s="41" t="n">
        <v>0</v>
      </c>
      <c r="E61" s="41" t="n">
        <v>0</v>
      </c>
      <c r="F61" s="41" t="n">
        <v>0</v>
      </c>
      <c r="G61" s="35" t="n">
        <v>0</v>
      </c>
      <c r="H61" s="35" t="n">
        <v>0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0.2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0.8</v>
      </c>
      <c r="D66" s="41" t="n">
        <v>0</v>
      </c>
      <c r="E66" s="41" t="n">
        <v>0</v>
      </c>
      <c r="F66" s="41" t="n">
        <v>0</v>
      </c>
      <c r="G66" s="35" t="n">
        <v>0</v>
      </c>
      <c r="H66" s="35" t="n">
        <v>0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0.8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1679.8</v>
      </c>
      <c r="D69" s="50" t="n">
        <v>0</v>
      </c>
      <c r="E69" s="50" t="n">
        <v>0</v>
      </c>
      <c r="F69" s="50" t="n">
        <v>0</v>
      </c>
      <c r="G69" s="38" t="n">
        <v>0</v>
      </c>
      <c r="H69" s="38" t="n">
        <v>0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1679</v>
      </c>
      <c r="D70" s="51" t="n">
        <v>0</v>
      </c>
      <c r="E70" s="51" t="n">
        <v>0</v>
      </c>
      <c r="F70" s="51" t="n">
        <v>0</v>
      </c>
      <c r="G70" s="38" t="n">
        <v>0</v>
      </c>
      <c r="H70" s="38" t="n">
        <v>0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474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304.6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169.4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993.7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202.9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8.2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1678.8</v>
      </c>
      <c r="D80" s="56" t="n">
        <v>0</v>
      </c>
      <c r="E80" s="56" t="n">
        <v>0</v>
      </c>
      <c r="F80" s="56" t="n">
        <v>0</v>
      </c>
      <c r="G80" s="35" t="n">
        <v>0</v>
      </c>
      <c r="H80" s="35" t="n">
        <v>0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431.5</v>
      </c>
      <c r="D83" s="37" t="n">
        <v>431.6</v>
      </c>
      <c r="E83" s="37" t="n">
        <v>431.6</v>
      </c>
      <c r="F83" s="37" t="n">
        <v>431.6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0.8</v>
      </c>
      <c r="D84" s="37" t="n">
        <v>0</v>
      </c>
      <c r="E84" s="37" t="n">
        <v>0</v>
      </c>
      <c r="F84" s="37" t="n">
        <v>0</v>
      </c>
      <c r="G84" s="38" t="n">
        <v>0</v>
      </c>
      <c r="H84" s="38" t="n">
        <v>0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0.4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0.4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431.9</v>
      </c>
      <c r="D94" s="62" t="n">
        <v>431.6</v>
      </c>
      <c r="E94" s="62" t="n">
        <v>431.6</v>
      </c>
      <c r="F94" s="62" t="n">
        <v>431.6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282.7</v>
      </c>
      <c r="D96" s="64" t="n">
        <v>0.1</v>
      </c>
      <c r="E96" s="64" t="n">
        <v>0</v>
      </c>
      <c r="F96" s="64" t="n">
        <v>0.1</v>
      </c>
      <c r="G96" s="64" t="n">
        <v>0.1</v>
      </c>
      <c r="H96" s="35" t="n">
        <v>0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2.3</v>
      </c>
      <c r="D97" s="65" t="n">
        <v>0.1</v>
      </c>
      <c r="E97" s="65" t="n">
        <v>0</v>
      </c>
      <c r="F97" s="65" t="n">
        <v>0.1</v>
      </c>
      <c r="G97" s="65" t="n">
        <v>0.1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259.5</v>
      </c>
      <c r="D98" s="65" t="n">
        <v>0</v>
      </c>
      <c r="E98" s="65" t="n">
        <v>0</v>
      </c>
      <c r="F98" s="65" t="n">
        <v>0</v>
      </c>
      <c r="G98" s="65" t="n">
        <v>0</v>
      </c>
      <c r="H98" s="38" t="n">
        <v>0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9.8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136.6</v>
      </c>
      <c r="D104" s="35" t="n">
        <v>5.1</v>
      </c>
      <c r="E104" s="35" t="n">
        <v>0</v>
      </c>
      <c r="F104" s="35" t="n">
        <v>5.1</v>
      </c>
      <c r="G104" s="64" t="n">
        <v>5.1</v>
      </c>
      <c r="H104" s="35" t="n">
        <v>0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169.5</v>
      </c>
      <c r="D105" s="35" t="n">
        <v>0</v>
      </c>
      <c r="E105" s="35" t="n">
        <v>0</v>
      </c>
      <c r="F105" s="35" t="n">
        <v>0</v>
      </c>
      <c r="G105" s="64" t="n">
        <v>0</v>
      </c>
      <c r="H105" s="35" t="n">
        <v>0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169.5</v>
      </c>
      <c r="D107" s="38" t="n">
        <v>0</v>
      </c>
      <c r="E107" s="38" t="n">
        <v>0</v>
      </c>
      <c r="F107" s="38" t="n">
        <v>0</v>
      </c>
      <c r="G107" s="65" t="n">
        <v>0</v>
      </c>
      <c r="H107" s="38" t="n">
        <v>0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588.8</v>
      </c>
      <c r="D108" s="35" t="n">
        <v>5.2</v>
      </c>
      <c r="E108" s="35" t="n">
        <v>0</v>
      </c>
      <c r="F108" s="35" t="n">
        <v>5.2</v>
      </c>
      <c r="G108" s="64" t="n">
        <v>5.2</v>
      </c>
      <c r="H108" s="35" t="n">
        <v>0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418</v>
      </c>
      <c r="D110" s="35" t="n">
        <v>16.2</v>
      </c>
      <c r="E110" s="35" t="n">
        <v>0.7</v>
      </c>
      <c r="F110" s="35" t="n">
        <v>16.2</v>
      </c>
      <c r="G110" s="64" t="n">
        <v>15.5</v>
      </c>
      <c r="H110" s="35" t="n">
        <v>2314.3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4.1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-382</v>
      </c>
      <c r="D112" s="38" t="n">
        <v>-15.5</v>
      </c>
      <c r="E112" s="38" t="n">
        <v>0</v>
      </c>
      <c r="F112" s="38" t="n">
        <v>-15.5</v>
      </c>
      <c r="G112" s="65" t="n">
        <v>-15.5</v>
      </c>
      <c r="H112" s="38" t="n">
        <v>0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36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0</v>
      </c>
      <c r="D116" s="56" t="n">
        <v>0.7</v>
      </c>
      <c r="E116" s="56" t="n">
        <v>0.7</v>
      </c>
      <c r="F116" s="56" t="n">
        <v>0.7</v>
      </c>
      <c r="G116" s="64" t="n">
        <v>0</v>
      </c>
      <c r="H116" s="35" t="n">
        <v>100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36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36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36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36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0</v>
      </c>
      <c r="D131" s="82" t="n">
        <v>0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0.1</v>
      </c>
      <c r="D132" s="82" t="n">
        <v>0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0.1</v>
      </c>
      <c r="D133" s="86" t="n">
        <v>0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2</v>
      </c>
      <c r="D134" s="88" t="n">
        <v>0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9</v>
      </c>
      <c r="D135" s="91" t="n">
        <v>0.9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300</v>
      </c>
      <c r="D137" s="38" t="n">
        <v>310.2</v>
      </c>
      <c r="E137" s="83" t="s">
        <v>151</v>
      </c>
      <c r="F137" s="83" t="s">
        <v>151</v>
      </c>
      <c r="G137" s="65" t="n">
        <v>10.2</v>
      </c>
      <c r="H137" s="38" t="n">
        <v>103.4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300</v>
      </c>
      <c r="D138" s="93" t="n">
        <v>206.6</v>
      </c>
      <c r="E138" s="83" t="s">
        <v>151</v>
      </c>
      <c r="F138" s="83" t="s">
        <v>151</v>
      </c>
      <c r="G138" s="65" t="n">
        <v>-93.4</v>
      </c>
      <c r="H138" s="38" t="n">
        <v>68.9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2915</v>
      </c>
      <c r="D139" s="38" t="n">
        <v>2672.9</v>
      </c>
      <c r="E139" s="83" t="s">
        <v>151</v>
      </c>
      <c r="F139" s="83" t="s">
        <v>151</v>
      </c>
      <c r="G139" s="65" t="n">
        <v>-242.1</v>
      </c>
      <c r="H139" s="38" t="n">
        <v>91.7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2615</v>
      </c>
      <c r="D140" s="38" t="n">
        <v>2466.3</v>
      </c>
      <c r="E140" s="83" t="s">
        <v>151</v>
      </c>
      <c r="F140" s="83" t="s">
        <v>151</v>
      </c>
      <c r="G140" s="65" t="n">
        <v>-148.7</v>
      </c>
      <c r="H140" s="38" t="n">
        <v>94.3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607.4</v>
      </c>
      <c r="D141" s="38" t="n">
        <v>294.4</v>
      </c>
      <c r="E141" s="83" t="s">
        <v>151</v>
      </c>
      <c r="F141" s="83" t="s">
        <v>151</v>
      </c>
      <c r="G141" s="65" t="n">
        <v>-313</v>
      </c>
      <c r="H141" s="38" t="n">
        <v>48.5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0</v>
      </c>
      <c r="D142" s="38" t="n">
        <v>0.7</v>
      </c>
      <c r="E142" s="83" t="s">
        <v>151</v>
      </c>
      <c r="F142" s="83" t="s">
        <v>151</v>
      </c>
      <c r="G142" s="65" t="n">
        <v>0.7</v>
      </c>
      <c r="H142" s="38" t="n">
        <v>0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907.4</v>
      </c>
      <c r="D143" s="35" t="n">
        <v>604.6</v>
      </c>
      <c r="E143" s="83" t="s">
        <v>151</v>
      </c>
      <c r="F143" s="94" t="s">
        <v>151</v>
      </c>
      <c r="G143" s="64" t="n">
        <v>-302.8</v>
      </c>
      <c r="H143" s="35" t="n">
        <v>66.6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s">
        <v>151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302.5</v>
      </c>
      <c r="D145" s="38" t="n">
        <v>0</v>
      </c>
      <c r="E145" s="83" t="s">
        <v>151</v>
      </c>
      <c r="F145" s="83" t="s">
        <v>151</v>
      </c>
      <c r="G145" s="65" t="n">
        <v>-302.5</v>
      </c>
      <c r="H145" s="38" t="n">
        <v>0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302.5</v>
      </c>
      <c r="D146" s="95" t="n">
        <v>0</v>
      </c>
      <c r="E146" s="83" t="s">
        <v>151</v>
      </c>
      <c r="F146" s="94" t="s">
        <v>151</v>
      </c>
      <c r="G146" s="64" t="n">
        <v>-302.5</v>
      </c>
      <c r="H146" s="35" t="n">
        <v>0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604.9</v>
      </c>
      <c r="D149" s="35" t="n">
        <v>604.6</v>
      </c>
      <c r="E149" s="83" t="s">
        <v>151</v>
      </c>
      <c r="F149" s="94" t="s">
        <v>151</v>
      </c>
      <c r="G149" s="64" t="n">
        <v>-0.3</v>
      </c>
      <c r="H149" s="35" t="n">
        <v>100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26</v>
      </c>
      <c r="D160" s="102" t="s">
        <v>151</v>
      </c>
      <c r="E160" s="101" t="n">
        <v>0</v>
      </c>
      <c r="F160" s="101" t="n">
        <v>0</v>
      </c>
      <c r="G160" s="102" t="n">
        <v>0</v>
      </c>
      <c r="H160" s="35" t="n">
        <v>0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10</v>
      </c>
      <c r="D164" s="104" t="s">
        <v>151</v>
      </c>
      <c r="E164" s="103" t="n">
        <v>0</v>
      </c>
      <c r="F164" s="103" t="n">
        <v>0</v>
      </c>
      <c r="G164" s="104" t="n">
        <v>0</v>
      </c>
      <c r="H164" s="38" t="n">
        <v>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15</v>
      </c>
      <c r="D165" s="104" t="s">
        <v>151</v>
      </c>
      <c r="E165" s="103" t="n">
        <v>0</v>
      </c>
      <c r="F165" s="103" t="n">
        <v>0</v>
      </c>
      <c r="G165" s="104" t="n">
        <v>0</v>
      </c>
      <c r="H165" s="38" t="n">
        <v>0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993.7</v>
      </c>
      <c r="D166" s="64" t="s">
        <v>151</v>
      </c>
      <c r="E166" s="56" t="n">
        <v>0</v>
      </c>
      <c r="F166" s="56" t="n">
        <v>0</v>
      </c>
      <c r="G166" s="64" t="n">
        <v>0</v>
      </c>
      <c r="H166" s="35" t="n">
        <v>0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6369.9</v>
      </c>
      <c r="D167" s="64" t="s">
        <v>151</v>
      </c>
      <c r="E167" s="64" t="n">
        <v>0</v>
      </c>
      <c r="F167" s="64" t="n">
        <v>0</v>
      </c>
      <c r="G167" s="64" t="n">
        <v>0</v>
      </c>
      <c r="H167" s="35" t="n">
        <v>0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9666.7</v>
      </c>
      <c r="D170" s="65" t="s">
        <v>151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1333.3</v>
      </c>
      <c r="D171" s="65" t="s">
        <v>151</v>
      </c>
      <c r="E171" s="38" t="n">
        <v>0</v>
      </c>
      <c r="F171" s="38" t="n">
        <v>0</v>
      </c>
      <c r="G171" s="65" t="n">
        <v>0</v>
      </c>
      <c r="H171" s="38" t="n">
        <v>0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9266.7</v>
      </c>
      <c r="D172" s="65" t="s">
        <v>151</v>
      </c>
      <c r="E172" s="38" t="n">
        <v>0</v>
      </c>
      <c r="F172" s="38" t="n">
        <v>0</v>
      </c>
      <c r="G172" s="65" t="n">
        <v>0</v>
      </c>
      <c r="H172" s="38" t="n">
        <v>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1675.7</v>
      </c>
      <c r="D7" s="64" t="n">
        <v>0</v>
      </c>
      <c r="E7" s="64" t="n">
        <v>0</v>
      </c>
      <c r="F7" s="64" t="n">
        <v>0</v>
      </c>
      <c r="G7" s="64" t="n">
        <v>0</v>
      </c>
      <c r="H7" s="118" t="n">
        <v>0</v>
      </c>
      <c r="I7" s="119"/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1492</v>
      </c>
      <c r="D8" s="120" t="n">
        <v>0</v>
      </c>
      <c r="E8" s="120" t="n">
        <v>0</v>
      </c>
      <c r="F8" s="120" t="n">
        <v>0</v>
      </c>
      <c r="G8" s="65" t="n">
        <v>0</v>
      </c>
      <c r="H8" s="121" t="n">
        <v>0</v>
      </c>
      <c r="I8" s="122"/>
    </row>
    <row r="9" s="115" customFormat="true" ht="20.1" hidden="false" customHeight="true" outlineLevel="0" collapsed="false">
      <c r="A9" s="42" t="s">
        <v>217</v>
      </c>
      <c r="B9" s="21" t="n">
        <v>1011</v>
      </c>
      <c r="C9" s="66" t="n">
        <v>-293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18</v>
      </c>
      <c r="B10" s="21" t="n">
        <v>1012</v>
      </c>
      <c r="C10" s="66" t="n">
        <v>-135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19</v>
      </c>
      <c r="B11" s="21" t="n">
        <v>1013</v>
      </c>
      <c r="C11" s="66" t="n">
        <v>-34.4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856.7</v>
      </c>
      <c r="D12" s="66" t="n">
        <v>0</v>
      </c>
      <c r="E12" s="66" t="n">
        <v>0</v>
      </c>
      <c r="F12" s="66" t="n">
        <v>0</v>
      </c>
      <c r="G12" s="65" t="n">
        <v>0</v>
      </c>
      <c r="H12" s="121" t="n">
        <v>0</v>
      </c>
      <c r="I12" s="122"/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172.9</v>
      </c>
      <c r="D13" s="66" t="n">
        <v>0</v>
      </c>
      <c r="E13" s="66" t="n">
        <v>0</v>
      </c>
      <c r="F13" s="66" t="n">
        <v>0</v>
      </c>
      <c r="G13" s="65" t="n">
        <v>0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20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1</v>
      </c>
      <c r="B15" s="21" t="n">
        <v>1017</v>
      </c>
      <c r="C15" s="66" t="n">
        <v>0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2</v>
      </c>
      <c r="B16" s="21" t="n">
        <v>1018</v>
      </c>
      <c r="C16" s="66" t="n">
        <v>0</v>
      </c>
      <c r="D16" s="66" t="n">
        <v>0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32" customFormat="true" ht="20.1" hidden="false" customHeight="true" outlineLevel="0" collapsed="false">
      <c r="A19" s="44" t="s">
        <v>223</v>
      </c>
      <c r="B19" s="49" t="n">
        <v>1020</v>
      </c>
      <c r="C19" s="41" t="n">
        <v>183.7</v>
      </c>
      <c r="D19" s="41" t="n">
        <v>0</v>
      </c>
      <c r="E19" s="41" t="n">
        <v>0</v>
      </c>
      <c r="F19" s="41" t="n">
        <v>0</v>
      </c>
      <c r="G19" s="64" t="n">
        <v>0</v>
      </c>
      <c r="H19" s="118" t="n">
        <v>0</v>
      </c>
      <c r="I19" s="119"/>
    </row>
    <row r="20" customFormat="false" ht="20.1" hidden="false" customHeight="true" outlineLevel="0" collapsed="false">
      <c r="A20" s="42" t="s">
        <v>54</v>
      </c>
      <c r="B20" s="11" t="n">
        <v>1030</v>
      </c>
      <c r="C20" s="120" t="n">
        <v>-186.8</v>
      </c>
      <c r="D20" s="120" t="n">
        <v>0</v>
      </c>
      <c r="E20" s="120" t="n">
        <v>0</v>
      </c>
      <c r="F20" s="120" t="n">
        <v>0</v>
      </c>
      <c r="G20" s="65" t="n">
        <v>0</v>
      </c>
      <c r="H20" s="121" t="n">
        <v>0</v>
      </c>
      <c r="I20" s="122"/>
    </row>
    <row r="21" customFormat="false" ht="20.1" hidden="false" customHeight="true" outlineLevel="0" collapsed="false">
      <c r="A21" s="42" t="s">
        <v>55</v>
      </c>
      <c r="B21" s="11" t="n">
        <v>1031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customFormat="false" ht="20.1" hidden="false" customHeight="true" outlineLevel="0" collapsed="false">
      <c r="A22" s="42" t="s">
        <v>56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7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8</v>
      </c>
      <c r="B24" s="11" t="n">
        <v>1034</v>
      </c>
      <c r="C24" s="66" t="n">
        <v>-0.5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9</v>
      </c>
      <c r="B25" s="11" t="n">
        <v>1035</v>
      </c>
      <c r="C25" s="66" t="n">
        <v>-0.3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24</v>
      </c>
      <c r="B26" s="11" t="n">
        <v>1036</v>
      </c>
      <c r="C26" s="66" t="n">
        <v>-3.2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25</v>
      </c>
      <c r="B27" s="11" t="n">
        <v>1037</v>
      </c>
      <c r="C27" s="66" t="n">
        <v>-4.5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26</v>
      </c>
      <c r="B28" s="11" t="n">
        <v>1038</v>
      </c>
      <c r="C28" s="66" t="n">
        <v>-137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27</v>
      </c>
      <c r="B29" s="11" t="n">
        <v>1039</v>
      </c>
      <c r="C29" s="66" t="n">
        <v>-3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42.75" hidden="false" customHeight="true" outlineLevel="0" collapsed="false">
      <c r="A30" s="42" t="s">
        <v>228</v>
      </c>
      <c r="B30" s="11" t="n">
        <v>1040</v>
      </c>
      <c r="C30" s="66" t="n">
        <v>-3.3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42.75" hidden="false" customHeight="true" outlineLevel="0" collapsed="false">
      <c r="A31" s="42" t="s">
        <v>229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30</v>
      </c>
      <c r="B32" s="11" t="n">
        <v>10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31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2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3</v>
      </c>
      <c r="B35" s="11" t="n">
        <v>1045</v>
      </c>
      <c r="C35" s="66" t="n">
        <v>-2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34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35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36</v>
      </c>
      <c r="B38" s="11" t="n">
        <v>1048</v>
      </c>
      <c r="C38" s="66" t="n">
        <v>-3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37</v>
      </c>
      <c r="B39" s="11" t="n">
        <v>1049</v>
      </c>
      <c r="C39" s="66" t="n">
        <v>-2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38</v>
      </c>
      <c r="B40" s="11" t="n">
        <v>1050</v>
      </c>
      <c r="C40" s="66" t="n">
        <v>-1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39</v>
      </c>
      <c r="B41" s="11" t="s">
        <v>240</v>
      </c>
      <c r="C41" s="66" t="n">
        <v>-1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1</v>
      </c>
      <c r="B42" s="11" t="n">
        <v>1051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/>
      <c r="B43" s="11"/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customFormat="false" ht="20.1" hidden="false" customHeight="true" outlineLevel="0" collapsed="false">
      <c r="A45" s="42" t="s">
        <v>242</v>
      </c>
      <c r="B45" s="11" t="n">
        <v>1060</v>
      </c>
      <c r="C45" s="120" t="n">
        <v>0</v>
      </c>
      <c r="D45" s="120" t="n">
        <v>0</v>
      </c>
      <c r="E45" s="120" t="n">
        <v>0</v>
      </c>
      <c r="F45" s="120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43</v>
      </c>
      <c r="B46" s="11" t="n">
        <v>1061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44</v>
      </c>
      <c r="B47" s="11" t="n">
        <v>1062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26</v>
      </c>
      <c r="B48" s="11" t="n">
        <v>1063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27</v>
      </c>
      <c r="B49" s="11" t="n">
        <v>1064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45</v>
      </c>
      <c r="B50" s="11" t="n">
        <v>1065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46</v>
      </c>
      <c r="B51" s="11" t="n">
        <v>1066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47</v>
      </c>
      <c r="B52" s="11" t="n">
        <v>1067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/>
      <c r="B53" s="11"/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/>
      <c r="B54" s="11"/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48</v>
      </c>
      <c r="B55" s="11" t="n">
        <v>1070</v>
      </c>
      <c r="C55" s="93" t="n">
        <v>4.1</v>
      </c>
      <c r="D55" s="93" t="n">
        <v>0</v>
      </c>
      <c r="E55" s="93" t="n">
        <v>0</v>
      </c>
      <c r="F55" s="93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62</v>
      </c>
      <c r="B56" s="11" t="n">
        <v>107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49</v>
      </c>
      <c r="B57" s="11" t="n">
        <v>1072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50</v>
      </c>
      <c r="B58" s="11" t="s">
        <v>251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50</v>
      </c>
      <c r="B59" s="11" t="s">
        <v>252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53</v>
      </c>
      <c r="B60" s="11" t="n">
        <v>1073</v>
      </c>
      <c r="C60" s="65" t="n">
        <v>4.1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50</v>
      </c>
      <c r="B62" s="11" t="s">
        <v>254</v>
      </c>
      <c r="C62" s="65" t="n">
        <v>4.1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3" t="s">
        <v>255</v>
      </c>
      <c r="B63" s="11" t="n">
        <v>1080</v>
      </c>
      <c r="C63" s="120" t="n">
        <v>0</v>
      </c>
      <c r="D63" s="120" t="n">
        <v>0</v>
      </c>
      <c r="E63" s="120" t="n">
        <v>0</v>
      </c>
      <c r="F63" s="120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62</v>
      </c>
      <c r="B64" s="11" t="n">
        <v>1081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56</v>
      </c>
      <c r="B65" s="11" t="n">
        <v>1082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/>
      <c r="B66" s="11"/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57</v>
      </c>
      <c r="B67" s="11" t="n">
        <v>1083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58</v>
      </c>
      <c r="B68" s="11" t="n">
        <v>1084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59</v>
      </c>
      <c r="B69" s="11" t="n">
        <v>1085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60</v>
      </c>
      <c r="B70" s="11" t="n">
        <v>1086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61</v>
      </c>
      <c r="B72" s="11" t="s">
        <v>262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63</v>
      </c>
      <c r="B73" s="11" t="s">
        <v>264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65</v>
      </c>
      <c r="B74" s="11" t="s">
        <v>266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67</v>
      </c>
      <c r="B76" s="11" t="s">
        <v>268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69</v>
      </c>
      <c r="B77" s="11" t="s">
        <v>270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63</v>
      </c>
      <c r="B78" s="11" t="s">
        <v>271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265</v>
      </c>
      <c r="B79" s="11" t="s">
        <v>272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273</v>
      </c>
      <c r="B80" s="11" t="s">
        <v>274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275</v>
      </c>
      <c r="B81" s="11" t="s">
        <v>276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277</v>
      </c>
      <c r="B82" s="11" t="s">
        <v>278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32" customFormat="true" ht="20.1" hidden="false" customHeight="true" outlineLevel="0" collapsed="false">
      <c r="A83" s="44" t="s">
        <v>66</v>
      </c>
      <c r="B83" s="49" t="n">
        <v>1100</v>
      </c>
      <c r="C83" s="41" t="n">
        <v>1</v>
      </c>
      <c r="D83" s="41" t="n">
        <v>0</v>
      </c>
      <c r="E83" s="41" t="n">
        <v>0</v>
      </c>
      <c r="F83" s="41" t="n">
        <v>0</v>
      </c>
      <c r="G83" s="64" t="n">
        <v>0</v>
      </c>
      <c r="H83" s="118" t="n">
        <v>0</v>
      </c>
      <c r="I83" s="119"/>
    </row>
    <row r="84" customFormat="false" ht="20.1" hidden="false" customHeight="true" outlineLevel="0" collapsed="false">
      <c r="A84" s="42" t="s">
        <v>279</v>
      </c>
      <c r="B84" s="11" t="n">
        <v>111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280</v>
      </c>
      <c r="B86" s="11" t="n">
        <v>1120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281</v>
      </c>
      <c r="B88" s="11" t="n">
        <v>1130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282</v>
      </c>
      <c r="B91" s="11" t="n">
        <v>114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73</v>
      </c>
      <c r="B93" s="11" t="n">
        <v>1150</v>
      </c>
      <c r="C93" s="93" t="n">
        <v>0</v>
      </c>
      <c r="D93" s="93" t="n">
        <v>0</v>
      </c>
      <c r="E93" s="93" t="n">
        <v>0</v>
      </c>
      <c r="F93" s="93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62</v>
      </c>
      <c r="B94" s="11" t="n">
        <v>1151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283</v>
      </c>
      <c r="B95" s="11" t="n">
        <v>1152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74</v>
      </c>
      <c r="B98" s="11" t="n">
        <v>1160</v>
      </c>
      <c r="C98" s="120" t="n">
        <v>0</v>
      </c>
      <c r="D98" s="120" t="n">
        <v>0</v>
      </c>
      <c r="E98" s="120" t="n">
        <v>0</v>
      </c>
      <c r="F98" s="120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62</v>
      </c>
      <c r="B99" s="11" t="n">
        <v>1161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284</v>
      </c>
      <c r="B100" s="11" t="n">
        <v>1162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32" customFormat="true" ht="20.1" hidden="false" customHeight="true" outlineLevel="0" collapsed="false">
      <c r="A103" s="44" t="s">
        <v>75</v>
      </c>
      <c r="B103" s="49" t="n">
        <v>1170</v>
      </c>
      <c r="C103" s="41" t="n">
        <v>1</v>
      </c>
      <c r="D103" s="41" t="n">
        <v>0</v>
      </c>
      <c r="E103" s="41" t="n">
        <v>0</v>
      </c>
      <c r="F103" s="41" t="n">
        <v>0</v>
      </c>
      <c r="G103" s="64" t="n">
        <v>0</v>
      </c>
      <c r="H103" s="118" t="n">
        <v>0</v>
      </c>
      <c r="I103" s="119"/>
    </row>
    <row r="104" customFormat="false" ht="20.1" hidden="false" customHeight="true" outlineLevel="0" collapsed="false">
      <c r="A104" s="42" t="s">
        <v>76</v>
      </c>
      <c r="B104" s="21" t="n">
        <v>1180</v>
      </c>
      <c r="C104" s="66" t="n">
        <v>-0.2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77</v>
      </c>
      <c r="B105" s="21" t="n">
        <v>1181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78</v>
      </c>
      <c r="B106" s="11" t="n">
        <v>119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79</v>
      </c>
      <c r="B107" s="11" t="n">
        <v>1191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32" customFormat="true" ht="20.1" hidden="false" customHeight="true" outlineLevel="0" collapsed="false">
      <c r="A108" s="44" t="s">
        <v>285</v>
      </c>
      <c r="B108" s="49" t="n">
        <v>1200</v>
      </c>
      <c r="C108" s="56" t="n">
        <v>0.8</v>
      </c>
      <c r="D108" s="56" t="n">
        <v>0</v>
      </c>
      <c r="E108" s="56" t="n">
        <v>0</v>
      </c>
      <c r="F108" s="56" t="n">
        <v>0</v>
      </c>
      <c r="G108" s="64" t="n">
        <v>0</v>
      </c>
      <c r="H108" s="118" t="n">
        <v>0</v>
      </c>
      <c r="I108" s="119"/>
    </row>
    <row r="109" customFormat="false" ht="20.1" hidden="false" customHeight="true" outlineLevel="0" collapsed="false">
      <c r="A109" s="42" t="s">
        <v>286</v>
      </c>
      <c r="B109" s="11" t="n">
        <v>1201</v>
      </c>
      <c r="C109" s="65" t="n">
        <v>0.8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287</v>
      </c>
      <c r="B110" s="11" t="n">
        <v>1202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s="32" customFormat="true" ht="20.1" hidden="false" customHeight="true" outlineLevel="0" collapsed="false">
      <c r="A111" s="44" t="s">
        <v>83</v>
      </c>
      <c r="B111" s="49" t="n">
        <v>1210</v>
      </c>
      <c r="C111" s="50" t="n">
        <v>1679.8</v>
      </c>
      <c r="D111" s="50" t="n">
        <v>0</v>
      </c>
      <c r="E111" s="50" t="n">
        <v>0</v>
      </c>
      <c r="F111" s="50" t="n">
        <v>0</v>
      </c>
      <c r="G111" s="64" t="n">
        <v>0</v>
      </c>
      <c r="H111" s="118" t="n">
        <v>0</v>
      </c>
      <c r="I111" s="119"/>
    </row>
    <row r="112" s="32" customFormat="true" ht="20.1" hidden="false" customHeight="true" outlineLevel="0" collapsed="false">
      <c r="A112" s="44" t="s">
        <v>84</v>
      </c>
      <c r="B112" s="49" t="n">
        <v>1220</v>
      </c>
      <c r="C112" s="51" t="n">
        <v>-1679</v>
      </c>
      <c r="D112" s="51" t="n">
        <v>0</v>
      </c>
      <c r="E112" s="51" t="n">
        <v>0</v>
      </c>
      <c r="F112" s="51" t="n">
        <v>0</v>
      </c>
      <c r="G112" s="64" t="n">
        <v>0</v>
      </c>
      <c r="H112" s="118" t="n">
        <v>0</v>
      </c>
      <c r="I112" s="119"/>
    </row>
    <row r="113" customFormat="false" ht="20.1" hidden="false" customHeight="true" outlineLevel="0" collapsed="false">
      <c r="A113" s="42" t="s">
        <v>85</v>
      </c>
      <c r="B113" s="11" t="n">
        <v>1230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4.95" hidden="false" customHeight="true" outlineLevel="0" collapsed="false">
      <c r="A114" s="123" t="s">
        <v>288</v>
      </c>
      <c r="B114" s="123"/>
      <c r="C114" s="123"/>
      <c r="D114" s="123"/>
      <c r="E114" s="123"/>
      <c r="F114" s="123"/>
      <c r="G114" s="123"/>
      <c r="H114" s="123"/>
      <c r="I114" s="123"/>
    </row>
    <row r="115" customFormat="false" ht="20.1" hidden="false" customHeight="true" outlineLevel="0" collapsed="false">
      <c r="A115" s="42" t="s">
        <v>289</v>
      </c>
      <c r="B115" s="11" t="n">
        <v>1300</v>
      </c>
      <c r="C115" s="93" t="n">
        <v>1</v>
      </c>
      <c r="D115" s="93" t="n">
        <v>0</v>
      </c>
      <c r="E115" s="93" t="n">
        <v>0</v>
      </c>
      <c r="F115" s="93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290</v>
      </c>
      <c r="B116" s="11" t="n">
        <v>1301</v>
      </c>
      <c r="C116" s="93" t="n">
        <v>8.2</v>
      </c>
      <c r="D116" s="93" t="n">
        <v>0</v>
      </c>
      <c r="E116" s="93" t="n">
        <v>0</v>
      </c>
      <c r="F116" s="93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291</v>
      </c>
      <c r="B117" s="11" t="n">
        <v>1302</v>
      </c>
      <c r="C117" s="93" t="n">
        <v>0</v>
      </c>
      <c r="D117" s="93" t="n">
        <v>0</v>
      </c>
      <c r="E117" s="93" t="n">
        <v>0</v>
      </c>
      <c r="F117" s="93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292</v>
      </c>
      <c r="B118" s="11" t="n">
        <v>1303</v>
      </c>
      <c r="C118" s="120" t="n">
        <v>0</v>
      </c>
      <c r="D118" s="120" t="n">
        <v>0</v>
      </c>
      <c r="E118" s="120" t="n">
        <v>0</v>
      </c>
      <c r="F118" s="120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293</v>
      </c>
      <c r="B119" s="11" t="n">
        <v>1304</v>
      </c>
      <c r="C119" s="93" t="n">
        <v>0</v>
      </c>
      <c r="D119" s="93" t="n">
        <v>0</v>
      </c>
      <c r="E119" s="93" t="n">
        <v>0</v>
      </c>
      <c r="F119" s="93" t="n">
        <v>0</v>
      </c>
      <c r="G119" s="65" t="n">
        <v>0</v>
      </c>
      <c r="H119" s="121" t="n">
        <v>0</v>
      </c>
      <c r="I119" s="122"/>
    </row>
    <row r="120" customFormat="false" ht="20.25" hidden="false" customHeight="true" outlineLevel="0" collapsed="false">
      <c r="A120" s="42" t="s">
        <v>294</v>
      </c>
      <c r="B120" s="11" t="n">
        <v>1305</v>
      </c>
      <c r="C120" s="120" t="n">
        <v>0</v>
      </c>
      <c r="D120" s="120" t="n">
        <v>0</v>
      </c>
      <c r="E120" s="120" t="n">
        <v>0</v>
      </c>
      <c r="F120" s="120" t="n">
        <v>0</v>
      </c>
      <c r="G120" s="65" t="n">
        <v>0</v>
      </c>
      <c r="H120" s="121" t="n">
        <v>0</v>
      </c>
      <c r="I120" s="122"/>
    </row>
    <row r="121" s="32" customFormat="true" ht="20.1" hidden="false" customHeight="true" outlineLevel="0" collapsed="false">
      <c r="A121" s="44" t="s">
        <v>67</v>
      </c>
      <c r="B121" s="49" t="n">
        <v>1310</v>
      </c>
      <c r="C121" s="47" t="n">
        <f aca="false">C115+C116-C117-C118-C119-C120</f>
        <v>9.2</v>
      </c>
      <c r="D121" s="47" t="n">
        <f aca="false">D115+D116-D117-D118-D119-D120</f>
        <v>0</v>
      </c>
      <c r="E121" s="47" t="n">
        <f aca="false">E115+E116-E117-E118-E119-E120</f>
        <v>0</v>
      </c>
      <c r="F121" s="47" t="n">
        <f aca="false">F115+F116-F117-F118-F119-F120</f>
        <v>0</v>
      </c>
      <c r="G121" s="64" t="n">
        <f aca="false">F121-E121</f>
        <v>0</v>
      </c>
      <c r="H121" s="118" t="e">
        <f aca="false">(F121/E121)*100</f>
        <v>#DIV/0!</v>
      </c>
      <c r="I121" s="119"/>
    </row>
    <row r="122" s="32" customFormat="true" ht="20.1" hidden="false" customHeight="true" outlineLevel="0" collapsed="false">
      <c r="A122" s="44" t="s">
        <v>86</v>
      </c>
      <c r="B122" s="44"/>
      <c r="C122" s="44"/>
      <c r="D122" s="44"/>
      <c r="E122" s="44"/>
      <c r="F122" s="44"/>
      <c r="G122" s="44"/>
      <c r="H122" s="44"/>
      <c r="I122" s="44"/>
    </row>
    <row r="123" s="32" customFormat="true" ht="20.1" hidden="false" customHeight="true" outlineLevel="0" collapsed="false">
      <c r="A123" s="42" t="s">
        <v>87</v>
      </c>
      <c r="B123" s="11" t="n">
        <v>1400</v>
      </c>
      <c r="C123" s="65" t="n">
        <v>474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s="32" customFormat="true" ht="20.1" hidden="false" customHeight="true" outlineLevel="0" collapsed="false">
      <c r="A124" s="42" t="s">
        <v>88</v>
      </c>
      <c r="B124" s="54" t="n">
        <v>1401</v>
      </c>
      <c r="C124" s="65" t="n">
        <v>304.6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s="32" customFormat="true" ht="20.1" hidden="false" customHeight="true" outlineLevel="0" collapsed="false">
      <c r="A125" s="42" t="s">
        <v>89</v>
      </c>
      <c r="B125" s="54" t="n">
        <v>1402</v>
      </c>
      <c r="C125" s="65" t="n">
        <v>169.4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s="32" customFormat="true" ht="20.1" hidden="false" customHeight="true" outlineLevel="0" collapsed="false">
      <c r="A126" s="42" t="s">
        <v>90</v>
      </c>
      <c r="B126" s="54" t="n">
        <v>1410</v>
      </c>
      <c r="C126" s="65" t="n">
        <v>993.7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s="32" customFormat="true" ht="20.1" hidden="false" customHeight="true" outlineLevel="0" collapsed="false">
      <c r="A127" s="42" t="s">
        <v>91</v>
      </c>
      <c r="B127" s="54" t="n">
        <v>1420</v>
      </c>
      <c r="C127" s="65" t="n">
        <v>202.9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s="32" customFormat="true" ht="20.1" hidden="false" customHeight="true" outlineLevel="0" collapsed="false">
      <c r="A128" s="42" t="s">
        <v>92</v>
      </c>
      <c r="B128" s="54" t="n">
        <v>1430</v>
      </c>
      <c r="C128" s="65" t="n">
        <v>8.2</v>
      </c>
      <c r="D128" s="65" t="n">
        <v>0</v>
      </c>
      <c r="E128" s="65" t="n">
        <v>0</v>
      </c>
      <c r="F128" s="65" t="n">
        <v>0</v>
      </c>
      <c r="G128" s="65" t="n">
        <v>0</v>
      </c>
      <c r="H128" s="121" t="n">
        <v>0</v>
      </c>
      <c r="I128" s="122"/>
    </row>
    <row r="129" s="32" customFormat="true" ht="20.1" hidden="false" customHeight="true" outlineLevel="0" collapsed="false">
      <c r="A129" s="42" t="s">
        <v>93</v>
      </c>
      <c r="B129" s="54" t="n">
        <v>1440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  <c r="I129" s="122"/>
    </row>
    <row r="130" s="32" customFormat="true" ht="18.75" hidden="false" customHeight="false" outlineLevel="0" collapsed="false">
      <c r="A130" s="44" t="s">
        <v>94</v>
      </c>
      <c r="B130" s="55" t="n">
        <v>1450</v>
      </c>
      <c r="C130" s="95" t="n">
        <v>1678.8</v>
      </c>
      <c r="D130" s="95" t="n">
        <v>0</v>
      </c>
      <c r="E130" s="95" t="n">
        <v>0</v>
      </c>
      <c r="F130" s="95" t="n">
        <v>0</v>
      </c>
      <c r="G130" s="64" t="n">
        <v>0</v>
      </c>
      <c r="H130" s="118" t="n">
        <v>0</v>
      </c>
      <c r="I130" s="119"/>
    </row>
    <row r="131" s="32" customFormat="true" ht="18.75" hidden="false" customHeight="false" outlineLevel="0" collapsed="false">
      <c r="A131" s="124"/>
      <c r="B131" s="125"/>
      <c r="C131" s="125"/>
      <c r="D131" s="125"/>
      <c r="E131" s="125"/>
      <c r="F131" s="125"/>
      <c r="G131" s="125"/>
      <c r="H131" s="125"/>
      <c r="I131" s="125"/>
    </row>
    <row r="132" s="32" customFormat="true" ht="18.75" hidden="false" customHeight="false" outlineLevel="0" collapsed="false">
      <c r="A132" s="124"/>
      <c r="B132" s="125"/>
      <c r="C132" s="125"/>
      <c r="D132" s="125"/>
      <c r="E132" s="125"/>
      <c r="F132" s="125"/>
      <c r="G132" s="125"/>
      <c r="H132" s="125"/>
      <c r="I132" s="125"/>
    </row>
    <row r="133" customFormat="false" ht="18.75" hidden="false" customHeight="false" outlineLevel="0" collapsed="false">
      <c r="A133" s="106"/>
    </row>
    <row r="134" customFormat="false" ht="27.75" hidden="false" customHeight="true" outlineLevel="0" collapsed="false">
      <c r="A134" s="112" t="s">
        <v>209</v>
      </c>
      <c r="C134" s="126" t="s">
        <v>210</v>
      </c>
      <c r="D134" s="126"/>
      <c r="E134" s="127"/>
      <c r="F134" s="2" t="s">
        <v>34</v>
      </c>
      <c r="I134" s="1"/>
    </row>
    <row r="135" s="115" customFormat="true" ht="18.75" hidden="false" customHeight="true" outlineLevel="0" collapsed="false">
      <c r="A135" s="114" t="s">
        <v>295</v>
      </c>
      <c r="B135" s="1"/>
      <c r="C135" s="2" t="s">
        <v>296</v>
      </c>
      <c r="D135" s="2"/>
      <c r="E135" s="1"/>
      <c r="F135" s="114" t="s">
        <v>213</v>
      </c>
      <c r="G135" s="114"/>
      <c r="H135" s="114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</sheetData>
  <mergeCells count="12">
    <mergeCell ref="A1:I1"/>
    <mergeCell ref="A3:A4"/>
    <mergeCell ref="B3:B4"/>
    <mergeCell ref="C3:D3"/>
    <mergeCell ref="E3:I3"/>
    <mergeCell ref="A6:I6"/>
    <mergeCell ref="A114:I114"/>
    <mergeCell ref="A122:I122"/>
    <mergeCell ref="C134:D134"/>
    <mergeCell ref="F134:H134"/>
    <mergeCell ref="C135:D135"/>
    <mergeCell ref="F135:H13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0.8</v>
      </c>
      <c r="D7" s="132" t="n">
        <v>0</v>
      </c>
      <c r="E7" s="132" t="n">
        <v>0</v>
      </c>
      <c r="F7" s="132" t="n">
        <v>0</v>
      </c>
      <c r="G7" s="133" t="n">
        <v>0</v>
      </c>
      <c r="H7" s="133" t="n">
        <v>0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431.5</v>
      </c>
      <c r="D8" s="66" t="n">
        <v>431.6</v>
      </c>
      <c r="E8" s="66" t="n">
        <v>431.6</v>
      </c>
      <c r="F8" s="66" t="n">
        <v>431.6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0.4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0.4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297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22</v>
      </c>
      <c r="B16" s="11" t="s">
        <v>298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99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300</v>
      </c>
      <c r="B20" s="11" t="s">
        <v>301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02</v>
      </c>
      <c r="B21" s="11" t="s">
        <v>303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00</v>
      </c>
      <c r="B22" s="11" t="s">
        <v>304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02</v>
      </c>
      <c r="B23" s="11" t="s">
        <v>305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06</v>
      </c>
      <c r="B24" s="11" t="n">
        <v>2060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/>
      <c r="B25" s="11"/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24.95" hidden="false" customHeight="true" outlineLevel="0" collapsed="false">
      <c r="A26" s="60"/>
      <c r="B26" s="11"/>
      <c r="C26" s="66" t="n">
        <v>0</v>
      </c>
      <c r="D26" s="66" t="n">
        <v>0</v>
      </c>
      <c r="E26" s="66" t="n">
        <v>0</v>
      </c>
      <c r="F26" s="66" t="n">
        <v>0</v>
      </c>
      <c r="G26" s="133" t="n">
        <v>0</v>
      </c>
      <c r="H26" s="133" t="n">
        <v>0</v>
      </c>
    </row>
    <row r="27" customFormat="false" ht="49.5" hidden="false" customHeight="true" outlineLevel="0" collapsed="false">
      <c r="A27" s="60" t="s">
        <v>108</v>
      </c>
      <c r="B27" s="11" t="n">
        <v>2070</v>
      </c>
      <c r="C27" s="62" t="n">
        <v>431.9</v>
      </c>
      <c r="D27" s="62" t="n">
        <v>431.6</v>
      </c>
      <c r="E27" s="62" t="n">
        <v>431.6</v>
      </c>
      <c r="F27" s="62" t="n">
        <v>431.6</v>
      </c>
      <c r="G27" s="133" t="n">
        <v>0</v>
      </c>
      <c r="H27" s="133" t="n">
        <v>100</v>
      </c>
    </row>
    <row r="28" customFormat="false" ht="35.1" hidden="false" customHeight="true" outlineLevel="0" collapsed="false">
      <c r="A28" s="63" t="s">
        <v>109</v>
      </c>
      <c r="B28" s="63"/>
      <c r="C28" s="63"/>
      <c r="D28" s="63"/>
      <c r="E28" s="63"/>
      <c r="F28" s="63"/>
      <c r="G28" s="63"/>
      <c r="H28" s="63"/>
    </row>
    <row r="29" s="134" customFormat="true" ht="37.5" hidden="false" customHeight="false" outlineLevel="0" collapsed="false">
      <c r="A29" s="63" t="s">
        <v>110</v>
      </c>
      <c r="B29" s="49" t="n">
        <v>2110</v>
      </c>
      <c r="C29" s="56" t="n">
        <v>282.7</v>
      </c>
      <c r="D29" s="56" t="n">
        <v>0.1</v>
      </c>
      <c r="E29" s="56" t="n">
        <v>0</v>
      </c>
      <c r="F29" s="56" t="n">
        <v>0.1</v>
      </c>
      <c r="G29" s="64" t="n">
        <v>0.1</v>
      </c>
      <c r="H29" s="118" t="n">
        <v>0</v>
      </c>
    </row>
    <row r="30" customFormat="false" ht="18.75" hidden="false" customHeight="false" outlineLevel="0" collapsed="false">
      <c r="A30" s="42" t="s">
        <v>111</v>
      </c>
      <c r="B30" s="11" t="n">
        <v>2111</v>
      </c>
      <c r="C30" s="65" t="n">
        <v>2.3</v>
      </c>
      <c r="D30" s="65" t="n">
        <v>0.1</v>
      </c>
      <c r="E30" s="65" t="n">
        <v>0</v>
      </c>
      <c r="F30" s="65" t="n">
        <v>0.1</v>
      </c>
      <c r="G30" s="65" t="n">
        <v>0.1</v>
      </c>
      <c r="H30" s="121" t="n">
        <v>0</v>
      </c>
    </row>
    <row r="31" customFormat="false" ht="18.75" hidden="false" customHeight="false" outlineLevel="0" collapsed="false">
      <c r="A31" s="42" t="s">
        <v>112</v>
      </c>
      <c r="B31" s="11" t="n">
        <v>2112</v>
      </c>
      <c r="C31" s="65" t="n">
        <v>259.5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4" customFormat="true" ht="18.75" hidden="false" customHeight="true" outlineLevel="0" collapsed="false">
      <c r="A32" s="60" t="s">
        <v>113</v>
      </c>
      <c r="B32" s="27" t="n">
        <v>211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.75" hidden="false" customHeight="false" outlineLevel="0" collapsed="false">
      <c r="A33" s="60" t="s">
        <v>114</v>
      </c>
      <c r="B33" s="27" t="n">
        <v>2114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37.5" hidden="false" customHeight="false" outlineLevel="0" collapsed="false">
      <c r="A34" s="60" t="s">
        <v>115</v>
      </c>
      <c r="B34" s="27" t="n">
        <v>2115</v>
      </c>
      <c r="C34" s="65" t="n">
        <v>9.8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s="130" customFormat="true" ht="18.75" hidden="false" customHeight="false" outlineLevel="0" collapsed="false">
      <c r="A35" s="60" t="s">
        <v>116</v>
      </c>
      <c r="B35" s="27" t="n">
        <v>2116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  <c r="I35" s="128"/>
    </row>
    <row r="36" customFormat="false" ht="20.1" hidden="false" customHeight="true" outlineLevel="0" collapsed="false">
      <c r="A36" s="60" t="s">
        <v>117</v>
      </c>
      <c r="B36" s="27" t="n">
        <v>2117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07</v>
      </c>
      <c r="B37" s="27" t="n">
        <v>2118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308</v>
      </c>
      <c r="B38" s="27" t="n">
        <v>2119</v>
      </c>
      <c r="C38" s="65" t="n">
        <v>11.1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20.1" hidden="false" customHeight="true" outlineLevel="0" collapsed="false">
      <c r="A39" s="60" t="s">
        <v>309</v>
      </c>
      <c r="B39" s="27" t="s">
        <v>310</v>
      </c>
      <c r="C39" s="65" t="n">
        <v>11.1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/>
      <c r="B40" s="27"/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s="134" customFormat="true" ht="37.5" hidden="false" customHeight="false" outlineLevel="0" collapsed="false">
      <c r="A41" s="63" t="s">
        <v>311</v>
      </c>
      <c r="B41" s="67" t="n">
        <v>2120</v>
      </c>
      <c r="C41" s="56" t="n">
        <v>136.6</v>
      </c>
      <c r="D41" s="56" t="n">
        <v>5.1</v>
      </c>
      <c r="E41" s="56" t="n">
        <v>0</v>
      </c>
      <c r="F41" s="56" t="n">
        <v>5.1</v>
      </c>
      <c r="G41" s="64" t="n">
        <v>5.1</v>
      </c>
      <c r="H41" s="118" t="n">
        <v>0</v>
      </c>
    </row>
    <row r="42" customFormat="false" ht="20.1" hidden="false" customHeight="true" outlineLevel="0" collapsed="false">
      <c r="A42" s="60" t="s">
        <v>307</v>
      </c>
      <c r="B42" s="27" t="n">
        <v>2121</v>
      </c>
      <c r="C42" s="65" t="n">
        <v>136.6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customFormat="false" ht="20.1" hidden="false" customHeight="true" outlineLevel="0" collapsed="false">
      <c r="A43" s="60" t="s">
        <v>312</v>
      </c>
      <c r="B43" s="27" t="n">
        <v>2122</v>
      </c>
      <c r="C43" s="65" t="n">
        <v>0</v>
      </c>
      <c r="D43" s="65" t="n">
        <v>0.9</v>
      </c>
      <c r="E43" s="65" t="n">
        <v>0</v>
      </c>
      <c r="F43" s="65" t="n">
        <v>0.9</v>
      </c>
      <c r="G43" s="65" t="n">
        <v>0.9</v>
      </c>
      <c r="H43" s="121" t="n">
        <v>0</v>
      </c>
    </row>
    <row r="44" customFormat="false" ht="20.1" hidden="false" customHeight="true" outlineLevel="0" collapsed="false">
      <c r="A44" s="60" t="s">
        <v>313</v>
      </c>
      <c r="B44" s="27" t="n">
        <v>2123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308</v>
      </c>
      <c r="B45" s="27" t="n">
        <v>2124</v>
      </c>
      <c r="C45" s="65" t="n">
        <v>0</v>
      </c>
      <c r="D45" s="65" t="n">
        <v>4.2</v>
      </c>
      <c r="E45" s="65" t="n">
        <v>0</v>
      </c>
      <c r="F45" s="65" t="n">
        <v>4.2</v>
      </c>
      <c r="G45" s="65" t="n">
        <v>4.2</v>
      </c>
      <c r="H45" s="121" t="n">
        <v>0</v>
      </c>
    </row>
    <row r="46" s="134" customFormat="true" ht="18.75" hidden="false" customHeight="false" outlineLevel="0" collapsed="false">
      <c r="A46" s="60"/>
      <c r="B46" s="27"/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18.75" hidden="false" customHeight="false" outlineLevel="0" collapsed="false">
      <c r="A47" s="60" t="s">
        <v>314</v>
      </c>
      <c r="B47" s="27" t="s">
        <v>315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18.75" hidden="false" customHeight="false" outlineLevel="0" collapsed="false">
      <c r="A48" s="60" t="s">
        <v>316</v>
      </c>
      <c r="B48" s="27" t="s">
        <v>317</v>
      </c>
      <c r="C48" s="65" t="n">
        <v>0</v>
      </c>
      <c r="D48" s="65" t="n">
        <v>4.2</v>
      </c>
      <c r="E48" s="65" t="n">
        <v>0</v>
      </c>
      <c r="F48" s="65" t="n">
        <v>4.2</v>
      </c>
      <c r="G48" s="65" t="n">
        <v>4.2</v>
      </c>
      <c r="H48" s="121" t="n">
        <v>0</v>
      </c>
    </row>
    <row r="49" s="134" customFormat="true" ht="18.75" hidden="false" customHeight="false" outlineLevel="0" collapsed="false">
      <c r="A49" s="60" t="s">
        <v>318</v>
      </c>
      <c r="B49" s="27" t="s">
        <v>31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34" customFormat="true" ht="39" hidden="false" customHeight="true" outlineLevel="0" collapsed="false">
      <c r="A50" s="63" t="s">
        <v>320</v>
      </c>
      <c r="B50" s="67" t="n">
        <v>2130</v>
      </c>
      <c r="C50" s="56" t="n">
        <v>169.5</v>
      </c>
      <c r="D50" s="56" t="n">
        <v>0</v>
      </c>
      <c r="E50" s="56" t="n">
        <v>0</v>
      </c>
      <c r="F50" s="56" t="n">
        <v>0</v>
      </c>
      <c r="G50" s="64" t="n">
        <v>0</v>
      </c>
      <c r="H50" s="118" t="n">
        <v>0</v>
      </c>
    </row>
    <row r="51" customFormat="false" ht="60.75" hidden="false" customHeight="true" outlineLevel="0" collapsed="false">
      <c r="A51" s="60" t="s">
        <v>120</v>
      </c>
      <c r="B51" s="27" t="n">
        <v>2131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0" t="s">
        <v>321</v>
      </c>
      <c r="B52" s="27" t="n">
        <v>213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20.1" hidden="false" customHeight="true" outlineLevel="0" collapsed="false">
      <c r="A53" s="60" t="s">
        <v>322</v>
      </c>
      <c r="B53" s="27" t="n">
        <v>2133</v>
      </c>
      <c r="C53" s="65" t="n">
        <v>169.5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20.1" hidden="false" customHeight="true" outlineLevel="0" collapsed="false">
      <c r="A54" s="60" t="s">
        <v>323</v>
      </c>
      <c r="B54" s="27" t="n">
        <v>213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3"/>
      <c r="B56" s="67"/>
      <c r="C56" s="56" t="n">
        <v>0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s="134" customFormat="true" ht="20.1" hidden="false" customHeight="true" outlineLevel="0" collapsed="false">
      <c r="A57" s="63" t="s">
        <v>324</v>
      </c>
      <c r="B57" s="67" t="n">
        <v>2140</v>
      </c>
      <c r="C57" s="56" t="n">
        <v>0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customFormat="false" ht="37.5" hidden="false" customHeight="false" outlineLevel="0" collapsed="false">
      <c r="A58" s="60" t="s">
        <v>325</v>
      </c>
      <c r="B58" s="27" t="n">
        <v>2141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0.1" hidden="false" customHeight="true" outlineLevel="0" collapsed="false">
      <c r="A59" s="60" t="s">
        <v>326</v>
      </c>
      <c r="B59" s="27" t="n">
        <v>2142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s="134" customFormat="true" ht="20.1" hidden="false" customHeight="true" outlineLevel="0" collapsed="false">
      <c r="A60" s="60"/>
      <c r="B60" s="27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1.75" hidden="false" customHeight="true" outlineLevel="0" collapsed="false">
      <c r="A61" s="63" t="s">
        <v>122</v>
      </c>
      <c r="B61" s="67" t="n">
        <v>2200</v>
      </c>
      <c r="C61" s="56" t="n">
        <v>588.8</v>
      </c>
      <c r="D61" s="56" t="n">
        <v>5.2</v>
      </c>
      <c r="E61" s="56" t="n">
        <v>0</v>
      </c>
      <c r="F61" s="56" t="n">
        <v>5.2</v>
      </c>
      <c r="G61" s="64" t="n">
        <v>5.2</v>
      </c>
      <c r="H61" s="118" t="n">
        <v>0</v>
      </c>
    </row>
    <row r="62" s="134" customFormat="true" ht="18.75" hidden="false" customHeight="false" outlineLevel="0" collapsed="false">
      <c r="A62" s="135"/>
      <c r="B62" s="129"/>
      <c r="C62" s="129"/>
      <c r="D62" s="129"/>
      <c r="E62" s="129"/>
      <c r="F62" s="129"/>
      <c r="G62" s="129"/>
      <c r="H62" s="129"/>
    </row>
    <row r="63" s="134" customFormat="true" ht="18.75" hidden="false" customHeight="false" outlineLevel="0" collapsed="false">
      <c r="A63" s="135"/>
      <c r="B63" s="129"/>
      <c r="C63" s="129"/>
      <c r="D63" s="129"/>
      <c r="E63" s="129"/>
      <c r="F63" s="129"/>
      <c r="G63" s="129"/>
      <c r="H63" s="129"/>
    </row>
    <row r="64" s="1" customFormat="true" ht="27.75" hidden="false" customHeight="true" outlineLevel="0" collapsed="false">
      <c r="A64" s="112" t="s">
        <v>209</v>
      </c>
      <c r="B64" s="2"/>
      <c r="C64" s="126"/>
      <c r="D64" s="126"/>
      <c r="E64" s="127"/>
      <c r="F64" s="2" t="s">
        <v>34</v>
      </c>
      <c r="G64" s="2"/>
      <c r="H64" s="2"/>
    </row>
    <row r="65" s="115" customFormat="true" ht="18.75" hidden="false" customHeight="true" outlineLevel="0" collapsed="false">
      <c r="A65" s="114" t="s">
        <v>211</v>
      </c>
      <c r="B65" s="1"/>
      <c r="C65" s="136" t="s">
        <v>327</v>
      </c>
      <c r="D65" s="136"/>
      <c r="E65" s="1"/>
      <c r="F65" s="114" t="s">
        <v>328</v>
      </c>
      <c r="G65" s="114"/>
      <c r="H65" s="114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8:H28"/>
    <mergeCell ref="C64:D64"/>
    <mergeCell ref="F64:H64"/>
    <mergeCell ref="C65:D65"/>
    <mergeCell ref="F65:H6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2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30</v>
      </c>
      <c r="C3" s="21" t="s">
        <v>331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3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33</v>
      </c>
      <c r="B7" s="144" t="n">
        <v>3000</v>
      </c>
      <c r="C7" s="56" t="n">
        <v>1560.2</v>
      </c>
      <c r="D7" s="56" t="n">
        <v>45.7</v>
      </c>
      <c r="E7" s="56" t="n">
        <v>0</v>
      </c>
      <c r="F7" s="56" t="n">
        <v>45.7</v>
      </c>
      <c r="G7" s="64" t="n">
        <v>45.7</v>
      </c>
      <c r="H7" s="118" t="n">
        <v>0</v>
      </c>
    </row>
    <row r="8" customFormat="false" ht="18" hidden="false" customHeight="true" outlineLevel="0" collapsed="false">
      <c r="A8" s="42" t="s">
        <v>334</v>
      </c>
      <c r="B8" s="11" t="n">
        <v>3010</v>
      </c>
      <c r="C8" s="65" t="n">
        <v>1556.1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</row>
    <row r="9" customFormat="false" ht="18" hidden="false" customHeight="true" outlineLevel="0" collapsed="false">
      <c r="A9" s="42" t="s">
        <v>335</v>
      </c>
      <c r="B9" s="11" t="n">
        <v>3020</v>
      </c>
      <c r="C9" s="65" t="n">
        <v>0</v>
      </c>
      <c r="D9" s="65" t="n">
        <v>45.7</v>
      </c>
      <c r="E9" s="65" t="n">
        <v>0</v>
      </c>
      <c r="F9" s="65" t="n">
        <v>45.7</v>
      </c>
      <c r="G9" s="65" t="n">
        <v>45.7</v>
      </c>
      <c r="H9" s="121" t="n">
        <v>0</v>
      </c>
    </row>
    <row r="10" customFormat="false" ht="18" hidden="false" customHeight="true" outlineLevel="0" collapsed="false">
      <c r="A10" s="42" t="s">
        <v>33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37</v>
      </c>
      <c r="B11" s="11" t="n">
        <v>3040</v>
      </c>
      <c r="C11" s="65" t="n">
        <v>4.1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 t="s">
        <v>338</v>
      </c>
      <c r="B12" s="11" t="s">
        <v>339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340</v>
      </c>
      <c r="B13" s="11" t="s">
        <v>341</v>
      </c>
      <c r="C13" s="65" t="n">
        <v>4.1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42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43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44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45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46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47</v>
      </c>
      <c r="B19" s="11" t="n">
        <v>307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48</v>
      </c>
      <c r="B21" s="11" t="s">
        <v>349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20.1" hidden="false" customHeight="true" outlineLevel="0" collapsed="false">
      <c r="A22" s="44" t="s">
        <v>350</v>
      </c>
      <c r="B22" s="49" t="n">
        <v>3100</v>
      </c>
      <c r="C22" s="41" t="n">
        <v>-1942.2</v>
      </c>
      <c r="D22" s="41" t="n">
        <v>-61.2</v>
      </c>
      <c r="E22" s="41" t="n">
        <v>0</v>
      </c>
      <c r="F22" s="41" t="n">
        <v>-61.2</v>
      </c>
      <c r="G22" s="64" t="n">
        <v>61.2</v>
      </c>
      <c r="H22" s="118" t="n">
        <v>0</v>
      </c>
    </row>
    <row r="23" customFormat="false" ht="18" hidden="false" customHeight="true" outlineLevel="0" collapsed="false">
      <c r="A23" s="42" t="s">
        <v>351</v>
      </c>
      <c r="B23" s="11" t="n">
        <v>3110</v>
      </c>
      <c r="C23" s="66" t="n">
        <v>-568.5</v>
      </c>
      <c r="D23" s="66" t="n">
        <v>-56</v>
      </c>
      <c r="E23" s="66" t="n">
        <v>0</v>
      </c>
      <c r="F23" s="66" t="n">
        <v>-56</v>
      </c>
      <c r="G23" s="65" t="n">
        <v>56</v>
      </c>
      <c r="H23" s="121" t="n">
        <v>0</v>
      </c>
    </row>
    <row r="24" customFormat="false" ht="18" hidden="false" customHeight="true" outlineLevel="0" collapsed="false">
      <c r="A24" s="42" t="s">
        <v>352</v>
      </c>
      <c r="B24" s="11" t="n">
        <v>3120</v>
      </c>
      <c r="C24" s="66" t="n">
        <v>-784.9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91</v>
      </c>
      <c r="B25" s="11" t="n">
        <v>3130</v>
      </c>
      <c r="C25" s="66" t="n">
        <v>-169.5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353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44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45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46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354</v>
      </c>
      <c r="B30" s="11" t="n">
        <v>3150</v>
      </c>
      <c r="C30" s="120" t="n">
        <v>419.3</v>
      </c>
      <c r="D30" s="120" t="n">
        <v>5.2</v>
      </c>
      <c r="E30" s="120" t="n">
        <v>0</v>
      </c>
      <c r="F30" s="120" t="n">
        <v>5.2</v>
      </c>
      <c r="G30" s="65" t="n">
        <v>5.2</v>
      </c>
      <c r="H30" s="121" t="n">
        <v>0</v>
      </c>
    </row>
    <row r="31" customFormat="false" ht="18" hidden="false" customHeight="true" outlineLevel="0" collapsed="false">
      <c r="A31" s="42" t="s">
        <v>111</v>
      </c>
      <c r="B31" s="11" t="n">
        <v>3151</v>
      </c>
      <c r="C31" s="66" t="n">
        <v>-2.3</v>
      </c>
      <c r="D31" s="66" t="n">
        <v>-0.1</v>
      </c>
      <c r="E31" s="66" t="n">
        <v>0</v>
      </c>
      <c r="F31" s="66" t="n">
        <v>-0.1</v>
      </c>
      <c r="G31" s="65" t="n">
        <v>0.1</v>
      </c>
      <c r="H31" s="121" t="n">
        <v>0</v>
      </c>
    </row>
    <row r="32" customFormat="false" ht="18" hidden="false" customHeight="true" outlineLevel="0" collapsed="false">
      <c r="A32" s="42" t="s">
        <v>355</v>
      </c>
      <c r="B32" s="11" t="n">
        <v>3152</v>
      </c>
      <c r="C32" s="66" t="n">
        <v>-259.5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114</v>
      </c>
      <c r="B33" s="11" t="n">
        <v>315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56</v>
      </c>
      <c r="B34" s="11" t="n">
        <v>315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07</v>
      </c>
      <c r="B35" s="11" t="n">
        <v>3155</v>
      </c>
      <c r="C35" s="66" t="n">
        <v>-136.6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57</v>
      </c>
      <c r="B36" s="11" t="n">
        <v>3156</v>
      </c>
      <c r="C36" s="120" t="n">
        <v>-9.8</v>
      </c>
      <c r="D36" s="120" t="n">
        <v>0</v>
      </c>
      <c r="E36" s="120" t="n">
        <v>0</v>
      </c>
      <c r="F36" s="120" t="n">
        <v>0</v>
      </c>
      <c r="G36" s="65" t="n">
        <v>0</v>
      </c>
      <c r="H36" s="121" t="n">
        <v>0</v>
      </c>
    </row>
    <row r="37" customFormat="false" ht="38.25" hidden="false" customHeight="true" outlineLevel="0" collapsed="false">
      <c r="A37" s="42" t="s">
        <v>115</v>
      </c>
      <c r="B37" s="11" t="s">
        <v>358</v>
      </c>
      <c r="C37" s="66" t="n">
        <v>-9.8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55.5" hidden="false" customHeight="true" outlineLevel="0" collapsed="false">
      <c r="A38" s="42" t="s">
        <v>120</v>
      </c>
      <c r="B38" s="11" t="s">
        <v>359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60</v>
      </c>
      <c r="B39" s="11" t="n">
        <v>3157</v>
      </c>
      <c r="C39" s="66" t="n">
        <v>-11.1</v>
      </c>
      <c r="D39" s="66" t="n">
        <v>-5.1</v>
      </c>
      <c r="E39" s="66" t="n">
        <v>0</v>
      </c>
      <c r="F39" s="66" t="n">
        <v>-5.1</v>
      </c>
      <c r="G39" s="65" t="n">
        <v>5.1</v>
      </c>
      <c r="H39" s="121" t="n">
        <v>0</v>
      </c>
    </row>
    <row r="40" customFormat="false" ht="18" hidden="false" customHeight="true" outlineLevel="0" collapsed="false">
      <c r="A40" s="42"/>
      <c r="B40" s="11"/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14</v>
      </c>
      <c r="B41" s="11" t="s">
        <v>361</v>
      </c>
      <c r="C41" s="66" t="n">
        <v>-11.1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62</v>
      </c>
      <c r="B42" s="11" t="s">
        <v>363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64</v>
      </c>
      <c r="B43" s="11" t="s">
        <v>365</v>
      </c>
      <c r="C43" s="66" t="n">
        <v>0</v>
      </c>
      <c r="D43" s="66" t="n">
        <v>-0.9</v>
      </c>
      <c r="E43" s="66" t="n">
        <v>0</v>
      </c>
      <c r="F43" s="66" t="n">
        <v>-0.9</v>
      </c>
      <c r="G43" s="65" t="n">
        <v>0.9</v>
      </c>
      <c r="H43" s="121" t="n">
        <v>0</v>
      </c>
    </row>
    <row r="44" customFormat="false" ht="18" hidden="false" customHeight="true" outlineLevel="0" collapsed="false">
      <c r="A44" s="42" t="s">
        <v>366</v>
      </c>
      <c r="B44" s="11" t="s">
        <v>367</v>
      </c>
      <c r="C44" s="66" t="n">
        <v>0</v>
      </c>
      <c r="D44" s="66" t="n">
        <v>-4.2</v>
      </c>
      <c r="E44" s="66" t="n">
        <v>0</v>
      </c>
      <c r="F44" s="66" t="n">
        <v>-4.2</v>
      </c>
      <c r="G44" s="65" t="n">
        <v>4.2</v>
      </c>
      <c r="H44" s="121" t="n">
        <v>0</v>
      </c>
    </row>
    <row r="45" customFormat="false" ht="18" hidden="false" customHeight="true" outlineLevel="0" collapsed="false">
      <c r="A45" s="42" t="s">
        <v>368</v>
      </c>
      <c r="B45" s="11" t="s">
        <v>369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314</v>
      </c>
      <c r="B46" s="11" t="s">
        <v>37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371</v>
      </c>
      <c r="B47" s="11" t="n">
        <v>3160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372</v>
      </c>
      <c r="B48" s="11" t="n">
        <v>3170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/>
      <c r="B49" s="11"/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373</v>
      </c>
      <c r="B50" s="11" t="s">
        <v>374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44" t="s">
        <v>126</v>
      </c>
      <c r="B51" s="49" t="n">
        <v>3195</v>
      </c>
      <c r="C51" s="56" t="n">
        <v>-382</v>
      </c>
      <c r="D51" s="56" t="n">
        <v>-15.5</v>
      </c>
      <c r="E51" s="56" t="n">
        <v>0</v>
      </c>
      <c r="F51" s="56" t="n">
        <v>-15.5</v>
      </c>
      <c r="G51" s="64" t="n">
        <v>-15.5</v>
      </c>
      <c r="H51" s="118" t="n">
        <v>0</v>
      </c>
    </row>
    <row r="52" customFormat="false" ht="20.1" hidden="false" customHeight="true" outlineLevel="0" collapsed="false">
      <c r="A52" s="140" t="s">
        <v>375</v>
      </c>
      <c r="B52" s="141"/>
      <c r="C52" s="141"/>
      <c r="D52" s="146"/>
      <c r="E52" s="146"/>
      <c r="F52" s="146"/>
      <c r="G52" s="146"/>
      <c r="H52" s="146"/>
    </row>
    <row r="53" customFormat="false" ht="20.1" hidden="false" customHeight="true" outlineLevel="0" collapsed="false">
      <c r="A53" s="143" t="s">
        <v>376</v>
      </c>
      <c r="B53" s="144" t="n">
        <v>320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18" hidden="false" customHeight="true" outlineLevel="0" collapsed="false">
      <c r="A54" s="42" t="s">
        <v>377</v>
      </c>
      <c r="B54" s="11" t="n">
        <v>321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78</v>
      </c>
      <c r="B55" s="11" t="n">
        <v>3215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379</v>
      </c>
      <c r="B56" s="11" t="n">
        <v>322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380</v>
      </c>
      <c r="B57" s="11" t="n">
        <v>322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381</v>
      </c>
      <c r="B58" s="11" t="n">
        <v>323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82</v>
      </c>
      <c r="B59" s="11" t="n">
        <v>323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347</v>
      </c>
      <c r="B60" s="11" t="n">
        <v>324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20.1" hidden="false" customHeight="true" outlineLevel="0" collapsed="false">
      <c r="A62" s="44" t="s">
        <v>383</v>
      </c>
      <c r="B62" s="49" t="n">
        <v>3255</v>
      </c>
      <c r="C62" s="41" t="n">
        <v>36</v>
      </c>
      <c r="D62" s="41" t="n">
        <v>0</v>
      </c>
      <c r="E62" s="41" t="n">
        <v>0</v>
      </c>
      <c r="F62" s="41" t="n">
        <v>0</v>
      </c>
      <c r="G62" s="64" t="n">
        <v>0</v>
      </c>
      <c r="H62" s="118" t="n">
        <v>0</v>
      </c>
    </row>
    <row r="63" customFormat="false" ht="18" hidden="false" customHeight="true" outlineLevel="0" collapsed="false">
      <c r="A63" s="42" t="s">
        <v>384</v>
      </c>
      <c r="B63" s="11" t="n">
        <v>3260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385</v>
      </c>
      <c r="B64" s="11" t="n">
        <v>32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386</v>
      </c>
      <c r="B65" s="11" t="n">
        <v>3270</v>
      </c>
      <c r="C65" s="66" t="n">
        <v>-36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87</v>
      </c>
      <c r="B66" s="11" t="s">
        <v>388</v>
      </c>
      <c r="C66" s="66" t="n">
        <v>-36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389</v>
      </c>
      <c r="B68" s="11" t="s">
        <v>390</v>
      </c>
      <c r="C68" s="66" t="n">
        <v>-36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391</v>
      </c>
      <c r="B69" s="11" t="s">
        <v>392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393</v>
      </c>
      <c r="B70" s="11" t="s">
        <v>394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395</v>
      </c>
      <c r="B71" s="11" t="s">
        <v>396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397</v>
      </c>
      <c r="B72" s="11" t="s">
        <v>398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399</v>
      </c>
      <c r="B74" s="11" t="s">
        <v>400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01</v>
      </c>
      <c r="B75" s="11" t="s">
        <v>402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03</v>
      </c>
      <c r="B76" s="11" t="s">
        <v>404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05</v>
      </c>
      <c r="B77" s="11" t="s">
        <v>406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07</v>
      </c>
      <c r="B79" s="11" t="s">
        <v>408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09</v>
      </c>
      <c r="B81" s="11" t="s">
        <v>410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11</v>
      </c>
      <c r="B82" s="11" t="n">
        <v>3280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60</v>
      </c>
      <c r="B83" s="11" t="n">
        <v>3290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20.1" hidden="false" customHeight="true" outlineLevel="0" collapsed="false">
      <c r="A86" s="147" t="s">
        <v>127</v>
      </c>
      <c r="B86" s="148" t="n">
        <v>3295</v>
      </c>
      <c r="C86" s="149" t="n">
        <v>-36</v>
      </c>
      <c r="D86" s="149" t="n">
        <v>0</v>
      </c>
      <c r="E86" s="149" t="n">
        <v>0</v>
      </c>
      <c r="F86" s="149" t="n">
        <v>0</v>
      </c>
      <c r="G86" s="150" t="n">
        <v>0</v>
      </c>
      <c r="H86" s="151" t="n">
        <v>0</v>
      </c>
    </row>
    <row r="87" customFormat="false" ht="20.1" hidden="false" customHeight="true" outlineLevel="0" collapsed="false">
      <c r="A87" s="140" t="s">
        <v>412</v>
      </c>
      <c r="B87" s="141"/>
      <c r="C87" s="141"/>
      <c r="D87" s="141"/>
      <c r="E87" s="141"/>
      <c r="F87" s="141"/>
      <c r="G87" s="152"/>
      <c r="H87" s="153"/>
    </row>
    <row r="88" customFormat="false" ht="20.1" hidden="false" customHeight="true" outlineLevel="0" collapsed="false">
      <c r="A88" s="143" t="s">
        <v>413</v>
      </c>
      <c r="B88" s="144" t="n">
        <v>3300</v>
      </c>
      <c r="C88" s="74" t="n">
        <v>0</v>
      </c>
      <c r="D88" s="74" t="n">
        <v>0</v>
      </c>
      <c r="E88" s="74" t="n">
        <v>0</v>
      </c>
      <c r="F88" s="74" t="n">
        <v>0</v>
      </c>
      <c r="G88" s="35" t="n">
        <v>0</v>
      </c>
      <c r="H88" s="154" t="n">
        <v>0</v>
      </c>
    </row>
    <row r="89" customFormat="false" ht="18" hidden="false" customHeight="true" outlineLevel="0" collapsed="false">
      <c r="A89" s="42" t="s">
        <v>414</v>
      </c>
      <c r="B89" s="11" t="n">
        <v>3305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15</v>
      </c>
      <c r="B90" s="11" t="n">
        <v>3310</v>
      </c>
      <c r="C90" s="93" t="n">
        <v>0</v>
      </c>
      <c r="D90" s="93" t="n">
        <v>0</v>
      </c>
      <c r="E90" s="93" t="n">
        <v>0</v>
      </c>
      <c r="F90" s="93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44</v>
      </c>
      <c r="B91" s="11" t="n">
        <v>3311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45</v>
      </c>
      <c r="B92" s="11" t="n">
        <v>3312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46</v>
      </c>
      <c r="B93" s="11" t="n">
        <v>3313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47</v>
      </c>
      <c r="B94" s="11" t="n">
        <v>3320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20.1" hidden="false" customHeight="true" outlineLevel="0" collapsed="false">
      <c r="A97" s="44" t="s">
        <v>416</v>
      </c>
      <c r="B97" s="49" t="n">
        <v>3330</v>
      </c>
      <c r="C97" s="41" t="n">
        <v>0</v>
      </c>
      <c r="D97" s="41" t="n">
        <v>0</v>
      </c>
      <c r="E97" s="41" t="n">
        <v>0</v>
      </c>
      <c r="F97" s="41" t="n">
        <v>0</v>
      </c>
      <c r="G97" s="64" t="n">
        <v>0</v>
      </c>
      <c r="H97" s="118" t="n">
        <v>0</v>
      </c>
    </row>
    <row r="98" customFormat="false" ht="18" hidden="false" customHeight="true" outlineLevel="0" collapsed="false">
      <c r="A98" s="42" t="s">
        <v>417</v>
      </c>
      <c r="B98" s="11" t="n">
        <v>3335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18</v>
      </c>
      <c r="B99" s="11" t="n">
        <v>3340</v>
      </c>
      <c r="C99" s="120" t="n">
        <v>0</v>
      </c>
      <c r="D99" s="120" t="n">
        <v>0</v>
      </c>
      <c r="E99" s="120" t="n">
        <v>0</v>
      </c>
      <c r="F99" s="120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44</v>
      </c>
      <c r="B100" s="11" t="n">
        <v>334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345</v>
      </c>
      <c r="B101" s="11" t="n">
        <v>3342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46</v>
      </c>
      <c r="B102" s="11" t="n">
        <v>3343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19</v>
      </c>
      <c r="B103" s="11" t="n">
        <v>335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21.75" hidden="false" customHeight="true" outlineLevel="0" collapsed="false">
      <c r="A104" s="42" t="s">
        <v>420</v>
      </c>
      <c r="B104" s="11" t="n">
        <v>336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3.25" hidden="false" customHeight="true" outlineLevel="0" collapsed="false">
      <c r="A105" s="42" t="s">
        <v>421</v>
      </c>
      <c r="B105" s="11" t="n">
        <v>337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360</v>
      </c>
      <c r="B106" s="11" t="n">
        <v>338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20.1" hidden="false" customHeight="true" outlineLevel="0" collapsed="false">
      <c r="A109" s="44" t="s">
        <v>422</v>
      </c>
      <c r="B109" s="49" t="n">
        <v>3395</v>
      </c>
      <c r="C109" s="56" t="n">
        <v>0</v>
      </c>
      <c r="D109" s="56" t="n">
        <v>0</v>
      </c>
      <c r="E109" s="56" t="n">
        <v>0</v>
      </c>
      <c r="F109" s="56" t="n">
        <v>0</v>
      </c>
      <c r="G109" s="64" t="n">
        <v>0</v>
      </c>
      <c r="H109" s="118" t="n">
        <v>0</v>
      </c>
    </row>
    <row r="110" customFormat="false" ht="20.1" hidden="false" customHeight="true" outlineLevel="0" collapsed="false">
      <c r="A110" s="155" t="s">
        <v>423</v>
      </c>
      <c r="B110" s="49" t="n">
        <v>3400</v>
      </c>
      <c r="C110" s="56" t="n">
        <v>-418</v>
      </c>
      <c r="D110" s="56" t="n">
        <v>-15.5</v>
      </c>
      <c r="E110" s="56" t="n">
        <v>0</v>
      </c>
      <c r="F110" s="56" t="n">
        <v>-15.5</v>
      </c>
      <c r="G110" s="64" t="n">
        <v>-15.5</v>
      </c>
      <c r="H110" s="118" t="n">
        <v>0</v>
      </c>
    </row>
    <row r="111" customFormat="false" ht="20.1" hidden="false" customHeight="true" outlineLevel="0" collapsed="false">
      <c r="A111" s="42" t="s">
        <v>124</v>
      </c>
      <c r="B111" s="11" t="n">
        <v>3405</v>
      </c>
      <c r="C111" s="65" t="n">
        <v>418</v>
      </c>
      <c r="D111" s="65" t="n">
        <v>16.2</v>
      </c>
      <c r="E111" s="65" t="n">
        <v>0.7</v>
      </c>
      <c r="F111" s="65" t="n">
        <v>16.2</v>
      </c>
      <c r="G111" s="65" t="n">
        <v>15.5</v>
      </c>
      <c r="H111" s="121" t="n">
        <v>2314.3</v>
      </c>
    </row>
    <row r="112" customFormat="false" ht="20.1" hidden="false" customHeight="true" outlineLevel="0" collapsed="false">
      <c r="A112" s="68" t="s">
        <v>129</v>
      </c>
      <c r="B112" s="11" t="n">
        <v>3410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20.1" hidden="false" customHeight="true" outlineLevel="0" collapsed="false">
      <c r="A113" s="42" t="s">
        <v>130</v>
      </c>
      <c r="B113" s="11" t="n">
        <v>3415</v>
      </c>
      <c r="C113" s="105" t="n">
        <v>0</v>
      </c>
      <c r="D113" s="105" t="n">
        <v>0.7</v>
      </c>
      <c r="E113" s="105" t="n">
        <v>0.7</v>
      </c>
      <c r="F113" s="105" t="n">
        <v>0.7</v>
      </c>
      <c r="G113" s="65" t="n">
        <v>0</v>
      </c>
      <c r="H113" s="121" t="n">
        <v>100</v>
      </c>
    </row>
    <row r="114" customFormat="false" ht="20.1" hidden="false" customHeight="true" outlineLevel="0" collapsed="false">
      <c r="A114" s="106"/>
      <c r="B114" s="2"/>
      <c r="C114" s="108"/>
      <c r="D114" s="108"/>
      <c r="E114" s="108"/>
      <c r="F114" s="108"/>
      <c r="G114" s="108"/>
      <c r="H114" s="156"/>
    </row>
    <row r="115" s="157" customFormat="true" ht="18.75" hidden="false" customHeight="false" outlineLevel="0" collapsed="false">
      <c r="A115" s="115"/>
      <c r="B115" s="24"/>
      <c r="C115" s="24"/>
      <c r="D115" s="24"/>
      <c r="E115" s="24"/>
      <c r="F115" s="24"/>
      <c r="G115" s="24"/>
      <c r="H115" s="24"/>
    </row>
    <row r="116" s="1" customFormat="true" ht="27.75" hidden="false" customHeight="true" outlineLevel="0" collapsed="false">
      <c r="A116" s="112" t="s">
        <v>209</v>
      </c>
      <c r="B116" s="2"/>
      <c r="C116" s="113"/>
      <c r="D116" s="113"/>
      <c r="E116" s="127"/>
      <c r="F116" s="2" t="s">
        <v>34</v>
      </c>
      <c r="G116" s="2"/>
      <c r="H116" s="2"/>
    </row>
    <row r="117" customFormat="false" ht="18.75" hidden="false" customHeight="true" outlineLevel="0" collapsed="false">
      <c r="A117" s="114" t="s">
        <v>211</v>
      </c>
      <c r="B117" s="1"/>
      <c r="C117" s="114" t="s">
        <v>212</v>
      </c>
      <c r="D117" s="114"/>
      <c r="E117" s="1"/>
      <c r="F117" s="114" t="s">
        <v>424</v>
      </c>
      <c r="G117" s="114"/>
      <c r="H117" s="114"/>
    </row>
  </sheetData>
  <mergeCells count="10">
    <mergeCell ref="A1:H1"/>
    <mergeCell ref="A3:A4"/>
    <mergeCell ref="B3:B4"/>
    <mergeCell ref="C3:D3"/>
    <mergeCell ref="E3:H3"/>
    <mergeCell ref="D52:H52"/>
    <mergeCell ref="C116:D116"/>
    <mergeCell ref="F116:H116"/>
    <mergeCell ref="C117:D117"/>
    <mergeCell ref="F117:H11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6" man="true" max="16383" min="0"/>
    <brk id="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2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26</v>
      </c>
      <c r="B6" s="158" t="n">
        <v>4000</v>
      </c>
      <c r="C6" s="56" t="n">
        <v>36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36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424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30</v>
      </c>
      <c r="C3" s="161" t="s">
        <v>427</v>
      </c>
      <c r="D3" s="21" t="s">
        <v>42</v>
      </c>
      <c r="E3" s="21"/>
      <c r="F3" s="21" t="s">
        <v>43</v>
      </c>
      <c r="G3" s="21"/>
      <c r="H3" s="161" t="s">
        <v>428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29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30</v>
      </c>
      <c r="B7" s="21" t="n">
        <v>5000</v>
      </c>
      <c r="C7" s="161" t="s">
        <v>431</v>
      </c>
      <c r="D7" s="165" t="n">
        <v>11</v>
      </c>
      <c r="E7" s="165" t="n">
        <v>0</v>
      </c>
      <c r="F7" s="165" t="n">
        <v>0</v>
      </c>
      <c r="G7" s="165" t="n">
        <v>0</v>
      </c>
      <c r="H7" s="166"/>
    </row>
    <row r="8" customFormat="false" ht="56.25" hidden="false" customHeight="false" outlineLevel="0" collapsed="false">
      <c r="A8" s="42" t="s">
        <v>432</v>
      </c>
      <c r="B8" s="21" t="n">
        <v>5010</v>
      </c>
      <c r="C8" s="161" t="s">
        <v>431</v>
      </c>
      <c r="D8" s="165" t="n">
        <v>0.5</v>
      </c>
      <c r="E8" s="165" t="n">
        <v>0</v>
      </c>
      <c r="F8" s="165" t="n">
        <v>0</v>
      </c>
      <c r="G8" s="165" t="n">
        <v>0</v>
      </c>
      <c r="H8" s="166"/>
    </row>
    <row r="9" customFormat="false" ht="42.75" hidden="false" customHeight="true" outlineLevel="0" collapsed="false">
      <c r="A9" s="167" t="s">
        <v>433</v>
      </c>
      <c r="B9" s="21" t="n">
        <v>5020</v>
      </c>
      <c r="C9" s="161" t="s">
        <v>431</v>
      </c>
      <c r="D9" s="165" t="n">
        <v>0.1</v>
      </c>
      <c r="E9" s="165" t="n">
        <v>0</v>
      </c>
      <c r="F9" s="165" t="n">
        <v>0</v>
      </c>
      <c r="G9" s="165" t="n">
        <v>0</v>
      </c>
      <c r="H9" s="166" t="s">
        <v>434</v>
      </c>
    </row>
    <row r="10" customFormat="false" ht="42.75" hidden="false" customHeight="true" outlineLevel="0" collapsed="false">
      <c r="A10" s="167" t="s">
        <v>435</v>
      </c>
      <c r="B10" s="21" t="n">
        <v>5030</v>
      </c>
      <c r="C10" s="161" t="s">
        <v>431</v>
      </c>
      <c r="D10" s="165" t="n">
        <v>0.1</v>
      </c>
      <c r="E10" s="165" t="n">
        <v>0</v>
      </c>
      <c r="F10" s="165" t="n">
        <v>0</v>
      </c>
      <c r="G10" s="165" t="n">
        <v>0</v>
      </c>
      <c r="H10" s="166"/>
    </row>
    <row r="11" customFormat="false" ht="56.25" hidden="false" customHeight="false" outlineLevel="0" collapsed="false">
      <c r="A11" s="167" t="s">
        <v>436</v>
      </c>
      <c r="B11" s="21" t="n">
        <v>5040</v>
      </c>
      <c r="C11" s="161" t="s">
        <v>431</v>
      </c>
      <c r="D11" s="165" t="n">
        <v>0</v>
      </c>
      <c r="E11" s="165" t="n">
        <v>0</v>
      </c>
      <c r="F11" s="165" t="n">
        <v>0</v>
      </c>
      <c r="G11" s="165" t="n">
        <v>0</v>
      </c>
      <c r="H11" s="166" t="s">
        <v>437</v>
      </c>
    </row>
    <row r="12" customFormat="false" ht="24.95" hidden="false" customHeight="true" outlineLevel="0" collapsed="false">
      <c r="A12" s="164" t="s">
        <v>438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39</v>
      </c>
      <c r="B13" s="21" t="n">
        <v>5100</v>
      </c>
      <c r="C13" s="161"/>
      <c r="D13" s="165" t="n">
        <v>32.9</v>
      </c>
      <c r="E13" s="165" t="n">
        <v>0</v>
      </c>
      <c r="F13" s="165" t="n">
        <v>0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440</v>
      </c>
      <c r="B14" s="21" t="n">
        <v>5110</v>
      </c>
      <c r="C14" s="161" t="s">
        <v>441</v>
      </c>
      <c r="D14" s="165" t="n">
        <v>2</v>
      </c>
      <c r="E14" s="165" t="n">
        <v>0</v>
      </c>
      <c r="F14" s="165" t="n">
        <v>0</v>
      </c>
      <c r="G14" s="165" t="n">
        <v>0</v>
      </c>
      <c r="H14" s="166" t="s">
        <v>442</v>
      </c>
    </row>
    <row r="15" s="163" customFormat="true" ht="56.25" hidden="false" customHeight="false" outlineLevel="0" collapsed="false">
      <c r="A15" s="166" t="s">
        <v>443</v>
      </c>
      <c r="B15" s="21" t="n">
        <v>5120</v>
      </c>
      <c r="C15" s="161" t="s">
        <v>441</v>
      </c>
      <c r="D15" s="165" t="n">
        <v>2</v>
      </c>
      <c r="E15" s="165" t="n">
        <v>0</v>
      </c>
      <c r="F15" s="165" t="n">
        <v>0</v>
      </c>
      <c r="G15" s="165" t="n">
        <v>0</v>
      </c>
      <c r="H15" s="166" t="s">
        <v>444</v>
      </c>
    </row>
    <row r="16" customFormat="false" ht="24.95" hidden="false" customHeight="true" outlineLevel="0" collapsed="false">
      <c r="A16" s="164" t="s">
        <v>445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46</v>
      </c>
      <c r="B17" s="21" t="n">
        <v>5200</v>
      </c>
      <c r="C17" s="161"/>
      <c r="D17" s="165" t="n">
        <v>4.4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47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48</v>
      </c>
      <c r="B19" s="21" t="n">
        <v>5220</v>
      </c>
      <c r="C19" s="161" t="s">
        <v>449</v>
      </c>
      <c r="D19" s="165" t="n">
        <v>0.9</v>
      </c>
      <c r="E19" s="165" t="n">
        <v>0.9</v>
      </c>
      <c r="F19" s="165" t="n">
        <v>0</v>
      </c>
      <c r="G19" s="165" t="n">
        <v>0</v>
      </c>
      <c r="H19" s="166" t="s">
        <v>450</v>
      </c>
    </row>
    <row r="20" customFormat="false" ht="24.95" hidden="false" customHeight="true" outlineLevel="0" collapsed="false">
      <c r="A20" s="164" t="s">
        <v>451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52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5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5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55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5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5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458</v>
      </c>
      <c r="D10" s="174"/>
      <c r="E10" s="174"/>
      <c r="F10" s="21" t="s">
        <v>459</v>
      </c>
      <c r="G10" s="21"/>
      <c r="H10" s="21"/>
      <c r="I10" s="21" t="s">
        <v>460</v>
      </c>
      <c r="J10" s="21"/>
      <c r="K10" s="21"/>
      <c r="L10" s="21" t="s">
        <v>461</v>
      </c>
      <c r="M10" s="21"/>
      <c r="N10" s="21" t="s">
        <v>462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63</v>
      </c>
      <c r="B12" s="44"/>
      <c r="C12" s="175" t="n">
        <v>26</v>
      </c>
      <c r="D12" s="175"/>
      <c r="E12" s="175"/>
      <c r="F12" s="175" t="n">
        <v>0</v>
      </c>
      <c r="G12" s="175"/>
      <c r="H12" s="175"/>
      <c r="I12" s="175" t="n">
        <v>0</v>
      </c>
      <c r="J12" s="175"/>
      <c r="K12" s="175"/>
      <c r="L12" s="176" t="n">
        <v>0</v>
      </c>
      <c r="M12" s="176"/>
      <c r="N12" s="177" t="n">
        <v>0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8</v>
      </c>
      <c r="D16" s="104"/>
      <c r="E16" s="104"/>
      <c r="F16" s="104" t="n">
        <v>0</v>
      </c>
      <c r="G16" s="104"/>
      <c r="H16" s="104"/>
      <c r="I16" s="104" t="n">
        <v>0</v>
      </c>
      <c r="J16" s="104"/>
      <c r="K16" s="104"/>
      <c r="L16" s="178" t="n">
        <v>0</v>
      </c>
      <c r="M16" s="178"/>
      <c r="N16" s="179" t="n">
        <v>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17</v>
      </c>
      <c r="D17" s="104"/>
      <c r="E17" s="104"/>
      <c r="F17" s="104" t="n">
        <v>0</v>
      </c>
      <c r="G17" s="104"/>
      <c r="H17" s="104"/>
      <c r="I17" s="104" t="n">
        <v>0</v>
      </c>
      <c r="J17" s="104"/>
      <c r="K17" s="104"/>
      <c r="L17" s="178" t="n">
        <v>0</v>
      </c>
      <c r="M17" s="178"/>
      <c r="N17" s="179" t="n">
        <v>0</v>
      </c>
      <c r="O17" s="179"/>
    </row>
    <row r="18" s="32" customFormat="true" ht="37.5" hidden="false" customHeight="true" outlineLevel="0" collapsed="false">
      <c r="A18" s="181" t="s">
        <v>464</v>
      </c>
      <c r="B18" s="181"/>
      <c r="C18" s="95" t="n">
        <v>507.7</v>
      </c>
      <c r="D18" s="95"/>
      <c r="E18" s="95"/>
      <c r="F18" s="95" t="n">
        <v>0</v>
      </c>
      <c r="G18" s="95"/>
      <c r="H18" s="95"/>
      <c r="I18" s="95" t="n">
        <v>0</v>
      </c>
      <c r="J18" s="95"/>
      <c r="K18" s="95"/>
      <c r="L18" s="176" t="n">
        <v>0</v>
      </c>
      <c r="M18" s="176"/>
      <c r="N18" s="177" t="n">
        <v>0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32.3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104.7</v>
      </c>
      <c r="D22" s="65"/>
      <c r="E22" s="65"/>
      <c r="F22" s="65" t="n">
        <v>0</v>
      </c>
      <c r="G22" s="65"/>
      <c r="H22" s="65"/>
      <c r="I22" s="65" t="n">
        <v>0</v>
      </c>
      <c r="J22" s="65"/>
      <c r="K22" s="65"/>
      <c r="L22" s="178" t="n">
        <v>0</v>
      </c>
      <c r="M22" s="178"/>
      <c r="N22" s="179" t="n">
        <v>0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370.7</v>
      </c>
      <c r="D23" s="65"/>
      <c r="E23" s="65"/>
      <c r="F23" s="65" t="n">
        <v>0</v>
      </c>
      <c r="G23" s="65"/>
      <c r="H23" s="65"/>
      <c r="I23" s="65" t="n">
        <v>0</v>
      </c>
      <c r="J23" s="65"/>
      <c r="K23" s="65"/>
      <c r="L23" s="178" t="n">
        <v>0</v>
      </c>
      <c r="M23" s="178"/>
      <c r="N23" s="179" t="n">
        <v>0</v>
      </c>
      <c r="O23" s="179"/>
    </row>
    <row r="24" s="1" customFormat="true" ht="36" hidden="false" customHeight="true" outlineLevel="0" collapsed="false">
      <c r="A24" s="44" t="s">
        <v>465</v>
      </c>
      <c r="B24" s="44"/>
      <c r="C24" s="95" t="n">
        <v>507.7</v>
      </c>
      <c r="D24" s="95"/>
      <c r="E24" s="95"/>
      <c r="F24" s="95" t="n">
        <v>0</v>
      </c>
      <c r="G24" s="95"/>
      <c r="H24" s="95"/>
      <c r="I24" s="95" t="n">
        <v>0</v>
      </c>
      <c r="J24" s="95"/>
      <c r="K24" s="95"/>
      <c r="L24" s="176" t="n">
        <v>0</v>
      </c>
      <c r="M24" s="176"/>
      <c r="N24" s="177" t="n">
        <v>0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32.3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104.7</v>
      </c>
      <c r="D28" s="65"/>
      <c r="E28" s="65"/>
      <c r="F28" s="65" t="n">
        <v>0</v>
      </c>
      <c r="G28" s="65"/>
      <c r="H28" s="65"/>
      <c r="I28" s="65" t="n">
        <v>0</v>
      </c>
      <c r="J28" s="65"/>
      <c r="K28" s="65"/>
      <c r="L28" s="178" t="n">
        <v>0</v>
      </c>
      <c r="M28" s="178"/>
      <c r="N28" s="179" t="n">
        <v>0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370.7</v>
      </c>
      <c r="D29" s="65"/>
      <c r="E29" s="65"/>
      <c r="F29" s="65" t="n">
        <v>0</v>
      </c>
      <c r="G29" s="65"/>
      <c r="H29" s="65"/>
      <c r="I29" s="65" t="n">
        <v>0</v>
      </c>
      <c r="J29" s="65"/>
      <c r="K29" s="65"/>
      <c r="L29" s="178" t="n">
        <v>0</v>
      </c>
      <c r="M29" s="178"/>
      <c r="N29" s="179" t="n">
        <v>0</v>
      </c>
      <c r="O29" s="179"/>
    </row>
    <row r="30" s="1" customFormat="true" ht="56.25" hidden="false" customHeight="true" outlineLevel="0" collapsed="false">
      <c r="A30" s="44" t="s">
        <v>466</v>
      </c>
      <c r="B30" s="44"/>
      <c r="C30" s="95" t="n">
        <v>6509</v>
      </c>
      <c r="D30" s="95"/>
      <c r="E30" s="95"/>
      <c r="F30" s="95" t="n">
        <v>0</v>
      </c>
      <c r="G30" s="95"/>
      <c r="H30" s="95"/>
      <c r="I30" s="95" t="n">
        <v>0</v>
      </c>
      <c r="J30" s="95"/>
      <c r="K30" s="95"/>
      <c r="L30" s="176" t="n">
        <v>0</v>
      </c>
      <c r="M30" s="176"/>
      <c r="N30" s="177" t="n">
        <v>0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67</v>
      </c>
      <c r="B33" s="184"/>
      <c r="C33" s="93" t="n">
        <v>10766.7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468</v>
      </c>
      <c r="B34" s="185"/>
      <c r="C34" s="186" t="n">
        <v>10766.7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469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70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4362.5</v>
      </c>
      <c r="D37" s="93"/>
      <c r="E37" s="93"/>
      <c r="F37" s="93" t="n">
        <v>0</v>
      </c>
      <c r="G37" s="93"/>
      <c r="H37" s="93"/>
      <c r="I37" s="93" t="n">
        <v>0</v>
      </c>
      <c r="J37" s="93"/>
      <c r="K37" s="93"/>
      <c r="L37" s="178" t="n">
        <v>0</v>
      </c>
      <c r="M37" s="178"/>
      <c r="N37" s="179" t="n">
        <v>0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7268.6</v>
      </c>
      <c r="D38" s="93"/>
      <c r="E38" s="93"/>
      <c r="F38" s="93" t="n">
        <v>0</v>
      </c>
      <c r="G38" s="93"/>
      <c r="H38" s="93"/>
      <c r="I38" s="93" t="n">
        <v>0</v>
      </c>
      <c r="J38" s="93"/>
      <c r="K38" s="93"/>
      <c r="L38" s="178" t="n">
        <v>0</v>
      </c>
      <c r="M38" s="178"/>
      <c r="N38" s="179" t="n">
        <v>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71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7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73</v>
      </c>
      <c r="B45" s="193" t="s">
        <v>474</v>
      </c>
      <c r="C45" s="193"/>
      <c r="D45" s="193"/>
      <c r="E45" s="193"/>
      <c r="F45" s="11" t="s">
        <v>475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2100529</v>
      </c>
      <c r="B47" s="193" t="s">
        <v>476</v>
      </c>
      <c r="C47" s="193"/>
      <c r="D47" s="193"/>
      <c r="E47" s="193"/>
      <c r="F47" s="11" t="s">
        <v>477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78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79</v>
      </c>
      <c r="B50" s="21"/>
      <c r="C50" s="21"/>
      <c r="D50" s="21" t="s">
        <v>480</v>
      </c>
      <c r="E50" s="21"/>
      <c r="F50" s="21"/>
      <c r="G50" s="21" t="s">
        <v>481</v>
      </c>
      <c r="H50" s="21"/>
      <c r="I50" s="21"/>
      <c r="J50" s="21" t="s">
        <v>482</v>
      </c>
      <c r="K50" s="21"/>
      <c r="L50" s="21"/>
      <c r="M50" s="21" t="s">
        <v>483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484</v>
      </c>
      <c r="E51" s="21" t="s">
        <v>485</v>
      </c>
      <c r="F51" s="21" t="s">
        <v>486</v>
      </c>
      <c r="G51" s="21" t="s">
        <v>484</v>
      </c>
      <c r="H51" s="21" t="s">
        <v>485</v>
      </c>
      <c r="I51" s="21" t="s">
        <v>486</v>
      </c>
      <c r="J51" s="21" t="s">
        <v>484</v>
      </c>
      <c r="K51" s="21" t="s">
        <v>485</v>
      </c>
      <c r="L51" s="21" t="s">
        <v>486</v>
      </c>
      <c r="M51" s="195" t="s">
        <v>487</v>
      </c>
      <c r="N51" s="195" t="s">
        <v>488</v>
      </c>
      <c r="O51" s="195" t="s">
        <v>489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/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24.95" hidden="false" customHeight="true" outlineLevel="0" collapsed="false">
      <c r="A54" s="123" t="s">
        <v>94</v>
      </c>
      <c r="B54" s="123"/>
      <c r="C54" s="123"/>
      <c r="D54" s="95" t="n">
        <v>0</v>
      </c>
      <c r="E54" s="64" t="n">
        <v>0</v>
      </c>
      <c r="F54" s="176" t="n">
        <v>0</v>
      </c>
      <c r="G54" s="95" t="n">
        <v>0</v>
      </c>
      <c r="H54" s="64" t="n">
        <v>0</v>
      </c>
      <c r="I54" s="176" t="n">
        <v>0</v>
      </c>
      <c r="J54" s="93" t="n">
        <v>0</v>
      </c>
      <c r="K54" s="64" t="n">
        <v>0</v>
      </c>
      <c r="L54" s="176" t="n">
        <v>0</v>
      </c>
      <c r="M54" s="56" t="n">
        <v>0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490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491</v>
      </c>
      <c r="B58" s="21" t="s">
        <v>492</v>
      </c>
      <c r="C58" s="21"/>
      <c r="D58" s="21" t="s">
        <v>493</v>
      </c>
      <c r="E58" s="21"/>
      <c r="F58" s="21" t="s">
        <v>494</v>
      </c>
      <c r="G58" s="21"/>
      <c r="H58" s="21" t="s">
        <v>495</v>
      </c>
      <c r="I58" s="21"/>
      <c r="J58" s="21"/>
      <c r="K58" s="21" t="s">
        <v>496</v>
      </c>
      <c r="L58" s="21"/>
      <c r="M58" s="21" t="s">
        <v>497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4</v>
      </c>
      <c r="B61" s="49" t="s">
        <v>498</v>
      </c>
      <c r="C61" s="49"/>
      <c r="D61" s="49" t="s">
        <v>498</v>
      </c>
      <c r="E61" s="49"/>
      <c r="F61" s="49" t="s">
        <v>498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499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500</v>
      </c>
      <c r="B65" s="21"/>
      <c r="C65" s="21"/>
      <c r="D65" s="21" t="s">
        <v>501</v>
      </c>
      <c r="E65" s="21"/>
      <c r="F65" s="21" t="s">
        <v>502</v>
      </c>
      <c r="G65" s="21"/>
      <c r="H65" s="21"/>
      <c r="I65" s="21"/>
      <c r="J65" s="21" t="s">
        <v>503</v>
      </c>
      <c r="K65" s="21"/>
      <c r="L65" s="21"/>
      <c r="M65" s="21"/>
      <c r="N65" s="21" t="s">
        <v>504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505</v>
      </c>
      <c r="G66" s="11"/>
      <c r="H66" s="21" t="s">
        <v>47</v>
      </c>
      <c r="I66" s="21"/>
      <c r="J66" s="11" t="s">
        <v>505</v>
      </c>
      <c r="K66" s="11"/>
      <c r="L66" s="21" t="s">
        <v>47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506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507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508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509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510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507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4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1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12</v>
      </c>
      <c r="B3" s="138" t="s">
        <v>513</v>
      </c>
      <c r="C3" s="138"/>
      <c r="D3" s="209" t="s">
        <v>514</v>
      </c>
      <c r="E3" s="209"/>
      <c r="F3" s="209"/>
      <c r="G3" s="21" t="s">
        <v>51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16</v>
      </c>
      <c r="S3" s="11"/>
      <c r="T3" s="11"/>
      <c r="U3" s="11"/>
      <c r="V3" s="11"/>
      <c r="W3" s="11"/>
      <c r="X3" s="11"/>
      <c r="Y3" s="11"/>
      <c r="Z3" s="11"/>
      <c r="AA3" s="21" t="s">
        <v>517</v>
      </c>
      <c r="AB3" s="21"/>
      <c r="AC3" s="21"/>
      <c r="AD3" s="21" t="s">
        <v>51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19</v>
      </c>
      <c r="S4" s="21"/>
      <c r="T4" s="21"/>
      <c r="U4" s="21" t="s">
        <v>520</v>
      </c>
      <c r="V4" s="21"/>
      <c r="W4" s="21"/>
      <c r="X4" s="21" t="s">
        <v>52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22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12</v>
      </c>
      <c r="B12" s="138" t="s">
        <v>523</v>
      </c>
      <c r="C12" s="138"/>
      <c r="D12" s="21" t="s">
        <v>513</v>
      </c>
      <c r="E12" s="21"/>
      <c r="F12" s="21"/>
      <c r="G12" s="21"/>
      <c r="H12" s="21" t="s">
        <v>515</v>
      </c>
      <c r="I12" s="21"/>
      <c r="J12" s="21"/>
      <c r="K12" s="21"/>
      <c r="L12" s="21"/>
      <c r="M12" s="21"/>
      <c r="N12" s="21"/>
      <c r="O12" s="21"/>
      <c r="P12" s="21" t="s">
        <v>524</v>
      </c>
      <c r="Q12" s="21"/>
      <c r="R12" s="11" t="s">
        <v>516</v>
      </c>
      <c r="S12" s="11"/>
      <c r="T12" s="11"/>
      <c r="U12" s="11"/>
      <c r="V12" s="11"/>
      <c r="W12" s="11"/>
      <c r="X12" s="11"/>
      <c r="Y12" s="11"/>
      <c r="Z12" s="11"/>
      <c r="AA12" s="21" t="s">
        <v>517</v>
      </c>
      <c r="AB12" s="21"/>
      <c r="AC12" s="21"/>
      <c r="AD12" s="21" t="s">
        <v>518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19</v>
      </c>
      <c r="S13" s="21"/>
      <c r="T13" s="21"/>
      <c r="U13" s="21" t="s">
        <v>520</v>
      </c>
      <c r="V13" s="21"/>
      <c r="W13" s="21"/>
      <c r="X13" s="21" t="s">
        <v>521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25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26</v>
      </c>
      <c r="AE21" s="232"/>
      <c r="AF21" s="232"/>
    </row>
    <row r="22" customFormat="false" ht="24.95" hidden="false" customHeight="true" outlineLevel="0" collapsed="false">
      <c r="A22" s="138" t="s">
        <v>512</v>
      </c>
      <c r="B22" s="138" t="s">
        <v>527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28</v>
      </c>
      <c r="N22" s="233"/>
      <c r="O22" s="233"/>
      <c r="P22" s="233"/>
      <c r="Q22" s="233" t="s">
        <v>529</v>
      </c>
      <c r="R22" s="233"/>
      <c r="S22" s="233"/>
      <c r="T22" s="233"/>
      <c r="U22" s="233" t="s">
        <v>530</v>
      </c>
      <c r="V22" s="233"/>
      <c r="W22" s="233"/>
      <c r="X22" s="233"/>
      <c r="Y22" s="233" t="s">
        <v>531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05</v>
      </c>
      <c r="N23" s="233" t="s">
        <v>47</v>
      </c>
      <c r="O23" s="233" t="s">
        <v>48</v>
      </c>
      <c r="P23" s="233" t="s">
        <v>49</v>
      </c>
      <c r="Q23" s="233" t="s">
        <v>505</v>
      </c>
      <c r="R23" s="233" t="s">
        <v>47</v>
      </c>
      <c r="S23" s="233" t="s">
        <v>48</v>
      </c>
      <c r="T23" s="233" t="s">
        <v>49</v>
      </c>
      <c r="U23" s="233" t="s">
        <v>505</v>
      </c>
      <c r="V23" s="233" t="s">
        <v>47</v>
      </c>
      <c r="W23" s="233" t="s">
        <v>48</v>
      </c>
      <c r="X23" s="233" t="s">
        <v>49</v>
      </c>
      <c r="Y23" s="233" t="s">
        <v>505</v>
      </c>
      <c r="Z23" s="233" t="s">
        <v>47</v>
      </c>
      <c r="AA23" s="233" t="s">
        <v>48</v>
      </c>
      <c r="AB23" s="233" t="s">
        <v>49</v>
      </c>
      <c r="AC23" s="233" t="s">
        <v>505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532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33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26</v>
      </c>
      <c r="AE32" s="3"/>
      <c r="AF32" s="3"/>
    </row>
    <row r="33" s="242" customFormat="true" ht="34.5" hidden="false" customHeight="true" outlineLevel="0" collapsed="false">
      <c r="A33" s="11" t="s">
        <v>512</v>
      </c>
      <c r="B33" s="21" t="s">
        <v>534</v>
      </c>
      <c r="C33" s="21"/>
      <c r="D33" s="21" t="s">
        <v>535</v>
      </c>
      <c r="E33" s="21"/>
      <c r="F33" s="21" t="s">
        <v>536</v>
      </c>
      <c r="G33" s="21"/>
      <c r="H33" s="21" t="s">
        <v>537</v>
      </c>
      <c r="I33" s="21"/>
      <c r="J33" s="21" t="s">
        <v>538</v>
      </c>
      <c r="K33" s="21"/>
      <c r="L33" s="21" t="s">
        <v>43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39</v>
      </c>
      <c r="W33" s="241"/>
      <c r="X33" s="241"/>
      <c r="Y33" s="241"/>
      <c r="Z33" s="241"/>
      <c r="AA33" s="241" t="s">
        <v>540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41</v>
      </c>
      <c r="M34" s="21"/>
      <c r="N34" s="21" t="s">
        <v>542</v>
      </c>
      <c r="O34" s="21"/>
      <c r="P34" s="21" t="s">
        <v>543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5</v>
      </c>
      <c r="Q35" s="21"/>
      <c r="R35" s="21" t="s">
        <v>544</v>
      </c>
      <c r="S35" s="21"/>
      <c r="T35" s="21" t="s">
        <v>545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4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9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4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1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2</v>
      </c>
      <c r="N43" s="114"/>
      <c r="O43" s="114"/>
      <c r="P43" s="114"/>
      <c r="Q43" s="114"/>
      <c r="V43" s="115"/>
      <c r="W43" s="114" t="s">
        <v>546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1T15:38:22Z</dcterms:modified>
  <cp:revision>0</cp:revision>
  <dc:subject/>
  <dc:title/>
</cp:coreProperties>
</file>