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3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8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Харкі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АР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X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осмічна, буд. 21, м. ХАРКІВ, ШЕВЧЕНКІВСЬКИЙ РАЙОН, ХАРКІВСЬКА обл., 61145</t>
  </si>
  <si>
    <t xml:space="preserve">Телефон </t>
  </si>
  <si>
    <t xml:space="preserve">Прізвище та ініціали керівника  </t>
  </si>
  <si>
    <t xml:space="preserve">Завадський Сергій Олександ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сягів реалізації продукції (товарів, робіт, послуг)</t>
  </si>
  <si>
    <t xml:space="preserve">виробнича необхідность  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договори по відшкодуванню витрат     </t>
  </si>
  <si>
    <t xml:space="preserve">дод.зарплата співробітникам Луганської філії ДП «ХІЗ"</t>
  </si>
  <si>
    <t xml:space="preserve">ЄСВ-Закон України № 2464-VI від 08.07.10 зі змінами 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КУ ст.138.п. 3 пп..3., ст.138.п.3. пп.4; придбання та введення в експлуатацію необоротних активів  </t>
  </si>
  <si>
    <t xml:space="preserve">Інші витрати (розшифрувати)</t>
  </si>
  <si>
    <t xml:space="preserve">виробнича необхідность; зменшення обсягів реалізації продукції (товарів, робіт, послуг)</t>
  </si>
  <si>
    <t xml:space="preserve">витрати на відрядження</t>
  </si>
  <si>
    <t xml:space="preserve">1018/001</t>
  </si>
  <si>
    <t xml:space="preserve">витрати за роботи та послуги сторонніх  організацій</t>
  </si>
  <si>
    <t xml:space="preserve">1018/002</t>
  </si>
  <si>
    <t xml:space="preserve">комунальні витрати</t>
  </si>
  <si>
    <t xml:space="preserve">1018/1</t>
  </si>
  <si>
    <t xml:space="preserve">Валовий прибуток (збиток)</t>
  </si>
  <si>
    <t xml:space="preserve">згідно ЗУ «Про обов’язкове страхування цивільно-правової відповідальності власників наземних транспортних засобів» та постанови КМУ від 29.11.2006 №1673  </t>
  </si>
  <si>
    <t xml:space="preserve">аудит фінансової звітностї за 2019 рік згідно Окремого доручення Держгеокадастру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ЄСВ-Закон України № 2464-VI від 08.07.10 зі змінами</t>
  </si>
  <si>
    <t xml:space="preserve">амортизація основних засобів і нематеріальних активів загальногосподарського призначення</t>
  </si>
  <si>
    <t xml:space="preserve">ПСБУ 16 "Витрати", ПКУ ст. 170 п.9, ст.164 п.5  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виробнича необхідность  , пов'язана з реорганізацією підприємств згідно п.5 наказу Держгеокадастру від 31.01.2020 №23 «Про реорганізацію державних підприємств»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робнича необхідність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земельний податок</t>
  </si>
  <si>
    <t xml:space="preserve">розрахунково-касове обслуговування</t>
  </si>
  <si>
    <t xml:space="preserve">1051/002</t>
  </si>
  <si>
    <t xml:space="preserve">договори на  розрахунково-касове обслуговування</t>
  </si>
  <si>
    <t xml:space="preserve">канцтовари та витратні матеріали</t>
  </si>
  <si>
    <t xml:space="preserve">1051/003</t>
  </si>
  <si>
    <t xml:space="preserve">1051/1</t>
  </si>
  <si>
    <t xml:space="preserve">витрати на електроенергію</t>
  </si>
  <si>
    <t xml:space="preserve">1051/2</t>
  </si>
  <si>
    <t xml:space="preserve">витрати на паливо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за участь в тендерах</t>
  </si>
  <si>
    <t xml:space="preserve">1067/1</t>
  </si>
  <si>
    <t xml:space="preserve">участь у тендерах</t>
  </si>
  <si>
    <t xml:space="preserve">1067/2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списання кредиторської заборгованості</t>
  </si>
  <si>
    <t xml:space="preserve">1073/002</t>
  </si>
  <si>
    <t xml:space="preserve">дохід від проведення земельних торгів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штрафи, пені, неустойки</t>
  </si>
  <si>
    <t xml:space="preserve">1086/002</t>
  </si>
  <si>
    <t xml:space="preserve">анулювaння результатів земельних торгів</t>
  </si>
  <si>
    <t xml:space="preserve">1086/1</t>
  </si>
  <si>
    <t xml:space="preserve">судові витрати</t>
  </si>
  <si>
    <t xml:space="preserve">1086/2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дохід від реалізації брухту</t>
  </si>
  <si>
    <t xml:space="preserve">1152/1</t>
  </si>
  <si>
    <t xml:space="preserve">Відшкодування збитків, заподіяних підприємству при виконанні трудових обов'язків</t>
  </si>
  <si>
    <t xml:space="preserve">1152/2</t>
  </si>
  <si>
    <t xml:space="preserve">реалізація брухту</t>
  </si>
  <si>
    <t xml:space="preserve">1152/3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коригування нарахованої частини чистого прибутку у звязку зі зміною законодавства (відсоток нарахування)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податок на землю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 та пені за несвоєчасну сплату податків</t>
  </si>
  <si>
    <t xml:space="preserve">2142/1</t>
  </si>
  <si>
    <t xml:space="preserve">штраф ПДВ</t>
  </si>
  <si>
    <t xml:space="preserve">2142/2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3040/00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 продажу виробничих запасів та ТМЦ</t>
  </si>
  <si>
    <t xml:space="preserve">3070/002</t>
  </si>
  <si>
    <t xml:space="preserve">відшкодування збитків, заподіяних Підприємству при виконанні трудових обов'язків</t>
  </si>
  <si>
    <t xml:space="preserve">3070/1</t>
  </si>
  <si>
    <t xml:space="preserve">надходження від повернення авансів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податок на нерухоме майно</t>
  </si>
  <si>
    <t xml:space="preserve">3157/003</t>
  </si>
  <si>
    <t xml:space="preserve">штрафи, пені</t>
  </si>
  <si>
    <t xml:space="preserve">3157/004</t>
  </si>
  <si>
    <t xml:space="preserve">3157/1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овернення авансів замовникам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надходження від повернення безвідсоткової позики</t>
  </si>
  <si>
    <t xml:space="preserve">3240/2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виробничий автотранспорт (легковий)</t>
  </si>
  <si>
    <t xml:space="preserve">3270/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3290/001</t>
  </si>
  <si>
    <t xml:space="preserve">малоцінні необоротні матеріальні активи</t>
  </si>
  <si>
    <t xml:space="preserve">3290/1</t>
  </si>
  <si>
    <t xml:space="preserve">Комп'ютерна, офісна та побутова техніка (МНМА)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RENAULT Duster</t>
  </si>
  <si>
    <t xml:space="preserve">ноутбук НР 17-by1027ur (6PR49EA)</t>
  </si>
  <si>
    <t xml:space="preserve">Сервер DELL EMC PowerEdge R240</t>
  </si>
  <si>
    <t xml:space="preserve">відеокамера цифрова Sony Handycam HDR-CX405 Black</t>
  </si>
  <si>
    <t xml:space="preserve">копір-принтер-сканер Samsung SL-M2070 A4 ч/б</t>
  </si>
  <si>
    <t xml:space="preserve">комп'ютерна та побутова техніка (без розшифровк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23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3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 t="s">
        <v>29</v>
      </c>
    </row>
    <row r="18" customFormat="false" ht="20.1" hidden="false" customHeight="true" outlineLevel="0" collapsed="false">
      <c r="A18" s="16" t="s">
        <v>30</v>
      </c>
      <c r="B18" s="13" t="n">
        <v>2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01139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700.3</v>
      </c>
      <c r="D34" s="35" t="n">
        <v>1968.2</v>
      </c>
      <c r="E34" s="35" t="n">
        <v>1435.5</v>
      </c>
      <c r="F34" s="35" t="n">
        <v>1195.2</v>
      </c>
      <c r="G34" s="35" t="n">
        <v>-240.3</v>
      </c>
      <c r="H34" s="35" t="n">
        <v>83.3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673.9</v>
      </c>
      <c r="D35" s="37" t="n">
        <v>-1820</v>
      </c>
      <c r="E35" s="37" t="n">
        <v>-938</v>
      </c>
      <c r="F35" s="37" t="n">
        <v>-953.4</v>
      </c>
      <c r="G35" s="38" t="n">
        <v>15.4</v>
      </c>
      <c r="H35" s="38" t="n">
        <v>101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026.4</v>
      </c>
      <c r="D36" s="41" t="n">
        <v>148.2</v>
      </c>
      <c r="E36" s="41" t="n">
        <v>497.5</v>
      </c>
      <c r="F36" s="41" t="n">
        <v>241.8</v>
      </c>
      <c r="G36" s="35" t="n">
        <v>-255.7</v>
      </c>
      <c r="H36" s="35" t="n">
        <v>48.6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863.1</v>
      </c>
      <c r="D37" s="37" t="n">
        <v>-1072.1</v>
      </c>
      <c r="E37" s="37" t="n">
        <v>-474.2</v>
      </c>
      <c r="F37" s="37" t="n">
        <v>-636.4</v>
      </c>
      <c r="G37" s="38" t="n">
        <v>162.2</v>
      </c>
      <c r="H37" s="38" t="n">
        <v>134.2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1.1</v>
      </c>
      <c r="D41" s="37" t="n">
        <v>-1</v>
      </c>
      <c r="E41" s="37" t="n">
        <v>-0.5</v>
      </c>
      <c r="F41" s="37" t="n">
        <v>-0.5</v>
      </c>
      <c r="G41" s="38" t="n">
        <v>0</v>
      </c>
      <c r="H41" s="38" t="n">
        <v>10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9</v>
      </c>
      <c r="D42" s="37" t="n">
        <v>-90</v>
      </c>
      <c r="E42" s="37" t="n">
        <v>-20</v>
      </c>
      <c r="F42" s="37" t="n">
        <v>-90</v>
      </c>
      <c r="G42" s="38" t="n">
        <v>70</v>
      </c>
      <c r="H42" s="38" t="n">
        <v>45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30.7</v>
      </c>
      <c r="D44" s="38" t="n">
        <v>115.8</v>
      </c>
      <c r="E44" s="38" t="n">
        <v>101.3</v>
      </c>
      <c r="F44" s="38" t="n">
        <v>51.4</v>
      </c>
      <c r="G44" s="38" t="n">
        <v>-49.9</v>
      </c>
      <c r="H44" s="38" t="n">
        <v>50.7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94.1</v>
      </c>
      <c r="D47" s="37" t="n">
        <v>-172.5</v>
      </c>
      <c r="E47" s="37" t="n">
        <v>-72.6</v>
      </c>
      <c r="F47" s="37" t="n">
        <v>0</v>
      </c>
      <c r="G47" s="38" t="n">
        <v>-72.6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0.1</v>
      </c>
      <c r="D50" s="41" t="n">
        <v>-980.6</v>
      </c>
      <c r="E50" s="41" t="n">
        <v>52</v>
      </c>
      <c r="F50" s="41" t="n">
        <v>-343.2</v>
      </c>
      <c r="G50" s="35" t="n">
        <v>-395.2</v>
      </c>
      <c r="H50" s="35" t="n">
        <v>-66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672.5</v>
      </c>
      <c r="D51" s="46" t="n">
        <v>-237.9</v>
      </c>
      <c r="E51" s="46" t="n">
        <v>410.7</v>
      </c>
      <c r="F51" s="46" t="n">
        <v>35.6</v>
      </c>
      <c r="G51" s="35" t="n">
        <v>-375.1</v>
      </c>
      <c r="H51" s="35" t="n">
        <v>8.7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24.9046402251602</v>
      </c>
      <c r="D52" s="47" t="n">
        <f aca="false">(D51/D34)*100</f>
        <v>-12.0871862615588</v>
      </c>
      <c r="E52" s="47" t="n">
        <f aca="false">(E51/E34)*100</f>
        <v>28.6102403343783</v>
      </c>
      <c r="F52" s="47" t="n">
        <v>3</v>
      </c>
      <c r="G52" s="35" t="n">
        <v>-25.6</v>
      </c>
      <c r="H52" s="35" t="n">
        <v>10.5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2</v>
      </c>
      <c r="D55" s="38" t="n">
        <v>1.1</v>
      </c>
      <c r="E55" s="38" t="n">
        <v>0</v>
      </c>
      <c r="F55" s="38" t="n">
        <v>1.1</v>
      </c>
      <c r="G55" s="38" t="n">
        <v>1.1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1.9</v>
      </c>
      <c r="D61" s="41" t="n">
        <v>-979.5</v>
      </c>
      <c r="E61" s="41" t="n">
        <v>52</v>
      </c>
      <c r="F61" s="41" t="n">
        <v>-342.1</v>
      </c>
      <c r="G61" s="35" t="n">
        <v>-394.1</v>
      </c>
      <c r="H61" s="35" t="n">
        <v>-657.9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9.4</v>
      </c>
      <c r="F62" s="37" t="n">
        <v>0</v>
      </c>
      <c r="G62" s="38" t="n">
        <v>-9.4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1.9</v>
      </c>
      <c r="D66" s="41" t="n">
        <v>-979.5</v>
      </c>
      <c r="E66" s="41" t="n">
        <v>42.6</v>
      </c>
      <c r="F66" s="41" t="n">
        <v>-342.1</v>
      </c>
      <c r="G66" s="35" t="n">
        <v>-384.7</v>
      </c>
      <c r="H66" s="35" t="n">
        <v>-803.1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1.9</v>
      </c>
      <c r="D67" s="38" t="n">
        <v>0</v>
      </c>
      <c r="E67" s="38" t="n">
        <v>42.6</v>
      </c>
      <c r="F67" s="38" t="n">
        <v>0</v>
      </c>
      <c r="G67" s="38" t="n">
        <v>-42.6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-979.5</v>
      </c>
      <c r="E68" s="37" t="n">
        <v>0</v>
      </c>
      <c r="F68" s="37" t="n">
        <v>-342.1</v>
      </c>
      <c r="G68" s="38" t="n">
        <v>342.1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733</v>
      </c>
      <c r="D69" s="50" t="n">
        <v>2085.1</v>
      </c>
      <c r="E69" s="50" t="n">
        <v>1536.8</v>
      </c>
      <c r="F69" s="50" t="n">
        <v>1247.7</v>
      </c>
      <c r="G69" s="38" t="n">
        <v>-289.1</v>
      </c>
      <c r="H69" s="38" t="n">
        <v>81.2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731.1</v>
      </c>
      <c r="D70" s="51" t="n">
        <v>-3064.6</v>
      </c>
      <c r="E70" s="51" t="n">
        <v>-1494.2</v>
      </c>
      <c r="F70" s="51" t="n">
        <v>-1589.8</v>
      </c>
      <c r="G70" s="38" t="n">
        <v>95.6</v>
      </c>
      <c r="H70" s="38" t="n">
        <v>106.4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91.1</v>
      </c>
      <c r="D73" s="38" t="n">
        <v>126.2</v>
      </c>
      <c r="E73" s="38" t="n">
        <v>91.4</v>
      </c>
      <c r="F73" s="38" t="n">
        <v>41.8</v>
      </c>
      <c r="G73" s="38" t="n">
        <v>-49.6</v>
      </c>
      <c r="H73" s="38" t="n">
        <v>45.7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24.5</v>
      </c>
      <c r="D74" s="38" t="n">
        <v>27.6</v>
      </c>
      <c r="E74" s="38" t="n">
        <v>10.5</v>
      </c>
      <c r="F74" s="38" t="n">
        <v>8.6</v>
      </c>
      <c r="G74" s="38" t="n">
        <v>-1.9</v>
      </c>
      <c r="H74" s="38" t="n">
        <v>81.9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66.6</v>
      </c>
      <c r="D75" s="38" t="n">
        <v>98.6</v>
      </c>
      <c r="E75" s="38" t="n">
        <v>80.9</v>
      </c>
      <c r="F75" s="38" t="n">
        <v>33.2</v>
      </c>
      <c r="G75" s="38" t="n">
        <v>-47.7</v>
      </c>
      <c r="H75" s="38" t="n">
        <v>41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211.5</v>
      </c>
      <c r="D76" s="38" t="n">
        <v>1268.5</v>
      </c>
      <c r="E76" s="38" t="n">
        <v>584.7</v>
      </c>
      <c r="F76" s="38" t="n">
        <v>797</v>
      </c>
      <c r="G76" s="38" t="n">
        <v>212.3</v>
      </c>
      <c r="H76" s="38" t="n">
        <v>136.3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267.7</v>
      </c>
      <c r="D77" s="38" t="n">
        <v>287.1</v>
      </c>
      <c r="E77" s="38" t="n">
        <v>130.6</v>
      </c>
      <c r="F77" s="38" t="n">
        <v>177.7</v>
      </c>
      <c r="G77" s="38" t="n">
        <v>47.1</v>
      </c>
      <c r="H77" s="38" t="n">
        <v>136.1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672.6</v>
      </c>
      <c r="D78" s="38" t="n">
        <v>742.7</v>
      </c>
      <c r="E78" s="38" t="n">
        <v>358.7</v>
      </c>
      <c r="F78" s="38" t="n">
        <v>378.8</v>
      </c>
      <c r="G78" s="38" t="n">
        <v>20.1</v>
      </c>
      <c r="H78" s="38" t="n">
        <v>105.6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488.2</v>
      </c>
      <c r="D79" s="38" t="n">
        <v>640.1</v>
      </c>
      <c r="E79" s="38" t="n">
        <v>319.4</v>
      </c>
      <c r="F79" s="38" t="n">
        <v>194.5</v>
      </c>
      <c r="G79" s="38" t="n">
        <v>-124.9</v>
      </c>
      <c r="H79" s="38" t="n">
        <v>60.9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731.1</v>
      </c>
      <c r="D80" s="56" t="n">
        <v>3064.6</v>
      </c>
      <c r="E80" s="56" t="n">
        <v>1484.8</v>
      </c>
      <c r="F80" s="56" t="n">
        <v>1589.8</v>
      </c>
      <c r="G80" s="35" t="n">
        <v>105</v>
      </c>
      <c r="H80" s="35" t="n">
        <v>107.1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1039</v>
      </c>
      <c r="D83" s="37" t="n">
        <v>-1038.5</v>
      </c>
      <c r="E83" s="37" t="n">
        <v>-1032.4</v>
      </c>
      <c r="F83" s="37" t="n">
        <v>-1675.9</v>
      </c>
      <c r="G83" s="38" t="n">
        <v>-643.5</v>
      </c>
      <c r="H83" s="38" t="n">
        <v>162.3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1.9</v>
      </c>
      <c r="D84" s="37" t="n">
        <v>-979.5</v>
      </c>
      <c r="E84" s="37" t="n">
        <v>42.6</v>
      </c>
      <c r="F84" s="37" t="n">
        <v>-342.1</v>
      </c>
      <c r="G84" s="38" t="n">
        <v>-384.7</v>
      </c>
      <c r="H84" s="38" t="n">
        <v>-803.1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1</v>
      </c>
      <c r="D85" s="61" t="n">
        <v>0</v>
      </c>
      <c r="E85" s="61" t="n">
        <v>-38.3</v>
      </c>
      <c r="F85" s="61" t="n">
        <v>0</v>
      </c>
      <c r="G85" s="38" t="n">
        <v>-38.3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1</v>
      </c>
      <c r="D86" s="37" t="n">
        <v>0</v>
      </c>
      <c r="E86" s="37" t="n">
        <v>-38.3</v>
      </c>
      <c r="F86" s="37" t="n">
        <v>0</v>
      </c>
      <c r="G86" s="38" t="n">
        <v>-38.3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.2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037.9</v>
      </c>
      <c r="D94" s="62" t="n">
        <v>-2018</v>
      </c>
      <c r="E94" s="62" t="n">
        <v>-1028.1</v>
      </c>
      <c r="F94" s="62" t="n">
        <v>-2018</v>
      </c>
      <c r="G94" s="38" t="n">
        <v>-989.9</v>
      </c>
      <c r="H94" s="38" t="n">
        <v>196.3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206.5</v>
      </c>
      <c r="D96" s="64" t="n">
        <v>264.8</v>
      </c>
      <c r="E96" s="64" t="n">
        <v>343.6</v>
      </c>
      <c r="F96" s="64" t="n">
        <v>38.2</v>
      </c>
      <c r="G96" s="64" t="n">
        <v>-305.4</v>
      </c>
      <c r="H96" s="35" t="n">
        <v>11.1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30.4</v>
      </c>
      <c r="D97" s="65" t="n">
        <v>5.3</v>
      </c>
      <c r="E97" s="65" t="n">
        <v>9.4</v>
      </c>
      <c r="F97" s="65" t="n">
        <v>0</v>
      </c>
      <c r="G97" s="65" t="n">
        <v>-9.4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985.4</v>
      </c>
      <c r="D98" s="65" t="n">
        <v>240.4</v>
      </c>
      <c r="E98" s="65" t="n">
        <v>287.1</v>
      </c>
      <c r="F98" s="65" t="n">
        <v>29.8</v>
      </c>
      <c r="G98" s="65" t="n">
        <v>-257.3</v>
      </c>
      <c r="H98" s="38" t="n">
        <v>10.4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161.5</v>
      </c>
      <c r="D101" s="65" t="n">
        <v>3</v>
      </c>
      <c r="E101" s="65" t="n">
        <v>38.3</v>
      </c>
      <c r="F101" s="65" t="n">
        <v>0</v>
      </c>
      <c r="G101" s="65" t="n">
        <v>-38.3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414.4</v>
      </c>
      <c r="D104" s="35" t="n">
        <v>271.3</v>
      </c>
      <c r="E104" s="35" t="n">
        <v>141.4</v>
      </c>
      <c r="F104" s="35" t="n">
        <v>137.2</v>
      </c>
      <c r="G104" s="64" t="n">
        <v>-4.2</v>
      </c>
      <c r="H104" s="35" t="n">
        <v>97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413.8</v>
      </c>
      <c r="D105" s="35" t="n">
        <v>235.3</v>
      </c>
      <c r="E105" s="35" t="n">
        <v>130.6</v>
      </c>
      <c r="F105" s="35" t="n">
        <v>125.1</v>
      </c>
      <c r="G105" s="64" t="n">
        <v>-5.5</v>
      </c>
      <c r="H105" s="35" t="n">
        <v>95.8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413.8</v>
      </c>
      <c r="D107" s="38" t="n">
        <v>235.3</v>
      </c>
      <c r="E107" s="38" t="n">
        <v>130.6</v>
      </c>
      <c r="F107" s="38" t="n">
        <v>125.1</v>
      </c>
      <c r="G107" s="65" t="n">
        <v>-5.5</v>
      </c>
      <c r="H107" s="38" t="n">
        <v>95.8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041.7</v>
      </c>
      <c r="D108" s="35" t="n">
        <v>771.4</v>
      </c>
      <c r="E108" s="35" t="n">
        <v>615.6</v>
      </c>
      <c r="F108" s="35" t="n">
        <v>300.5</v>
      </c>
      <c r="G108" s="64" t="n">
        <v>-315.1</v>
      </c>
      <c r="H108" s="35" t="n">
        <v>48.8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3491</v>
      </c>
      <c r="D110" s="35" t="n">
        <v>1491.6</v>
      </c>
      <c r="E110" s="35" t="n">
        <v>1080</v>
      </c>
      <c r="F110" s="35" t="n">
        <v>585.7</v>
      </c>
      <c r="G110" s="64" t="n">
        <v>-494.3</v>
      </c>
      <c r="H110" s="35" t="n">
        <v>54.2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5.8</v>
      </c>
      <c r="D111" s="38" t="n">
        <v>36.9</v>
      </c>
      <c r="E111" s="38" t="n">
        <v>0</v>
      </c>
      <c r="F111" s="38" t="n">
        <v>20.7</v>
      </c>
      <c r="G111" s="65" t="n">
        <v>20.7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939.5</v>
      </c>
      <c r="D112" s="38" t="n">
        <v>326.4</v>
      </c>
      <c r="E112" s="38" t="n">
        <v>65.9</v>
      </c>
      <c r="F112" s="38" t="n">
        <v>677.6</v>
      </c>
      <c r="G112" s="65" t="n">
        <v>611.7</v>
      </c>
      <c r="H112" s="38" t="n">
        <v>1028.2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5.6</v>
      </c>
      <c r="D113" s="38" t="n">
        <v>-554.7</v>
      </c>
      <c r="E113" s="38" t="n">
        <v>-54</v>
      </c>
      <c r="F113" s="38" t="n">
        <v>0</v>
      </c>
      <c r="G113" s="65" t="n">
        <v>54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2</v>
      </c>
      <c r="D114" s="38" t="n">
        <v>1.1</v>
      </c>
      <c r="E114" s="38" t="n">
        <v>0</v>
      </c>
      <c r="F114" s="38" t="n">
        <v>1.1</v>
      </c>
      <c r="G114" s="65" t="n">
        <v>1.1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447.9</v>
      </c>
      <c r="D116" s="56" t="n">
        <v>1264.4</v>
      </c>
      <c r="E116" s="56" t="n">
        <v>1091.9</v>
      </c>
      <c r="F116" s="56" t="n">
        <v>1264.4</v>
      </c>
      <c r="G116" s="64" t="n">
        <v>172.5</v>
      </c>
      <c r="H116" s="35" t="n">
        <v>115.8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87.5</v>
      </c>
      <c r="D118" s="74" t="n">
        <v>464.9</v>
      </c>
      <c r="E118" s="74" t="n">
        <v>45</v>
      </c>
      <c r="F118" s="74" t="n">
        <v>0</v>
      </c>
      <c r="G118" s="64" t="n">
        <v>-45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83.1</v>
      </c>
      <c r="D120" s="38" t="n">
        <v>455.1</v>
      </c>
      <c r="E120" s="38" t="n">
        <v>45</v>
      </c>
      <c r="F120" s="38" t="n">
        <v>0</v>
      </c>
      <c r="G120" s="65" t="n">
        <v>-45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4.4</v>
      </c>
      <c r="D121" s="38" t="n">
        <v>9.8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87.5</v>
      </c>
      <c r="D125" s="56" t="n">
        <v>464.9</v>
      </c>
      <c r="E125" s="56" t="n">
        <v>45</v>
      </c>
      <c r="F125" s="56" t="n">
        <v>0</v>
      </c>
      <c r="G125" s="64" t="n">
        <v>-45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87.5</v>
      </c>
      <c r="D128" s="38" t="n">
        <v>464.9</v>
      </c>
      <c r="E128" s="38" t="n">
        <v>45</v>
      </c>
      <c r="F128" s="38" t="n">
        <v>0</v>
      </c>
      <c r="G128" s="65" t="n">
        <v>-45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0.1</v>
      </c>
      <c r="D131" s="82" t="n">
        <v>-49.8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0</v>
      </c>
      <c r="D132" s="82" t="n">
        <v>-8.8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0</v>
      </c>
      <c r="D133" s="86" t="n">
        <v>-10.1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1.2</v>
      </c>
      <c r="D134" s="88" t="n">
        <v>6.6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7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9211.5</v>
      </c>
      <c r="D137" s="38" t="n">
        <v>8582.2</v>
      </c>
      <c r="E137" s="83" t="s">
        <v>152</v>
      </c>
      <c r="F137" s="83" t="s">
        <v>152</v>
      </c>
      <c r="G137" s="65" t="n">
        <v>-629.3</v>
      </c>
      <c r="H137" s="38" t="n">
        <v>93.2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9211.5</v>
      </c>
      <c r="D138" s="93" t="n">
        <v>8582.2</v>
      </c>
      <c r="E138" s="83" t="s">
        <v>152</v>
      </c>
      <c r="F138" s="83" t="s">
        <v>152</v>
      </c>
      <c r="G138" s="65" t="n">
        <v>-629.3</v>
      </c>
      <c r="H138" s="38" t="n">
        <v>93.2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8620.1</v>
      </c>
      <c r="D139" s="38" t="n">
        <v>29062.6</v>
      </c>
      <c r="E139" s="83" t="s">
        <v>152</v>
      </c>
      <c r="F139" s="83" t="s">
        <v>152</v>
      </c>
      <c r="G139" s="65" t="n">
        <v>442.5</v>
      </c>
      <c r="H139" s="38" t="n">
        <v>101.5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9408.6</v>
      </c>
      <c r="D140" s="38" t="n">
        <v>20480.4</v>
      </c>
      <c r="E140" s="83" t="s">
        <v>152</v>
      </c>
      <c r="F140" s="83" t="s">
        <v>152</v>
      </c>
      <c r="G140" s="65" t="n">
        <v>1071.8</v>
      </c>
      <c r="H140" s="38" t="n">
        <v>105.5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2432.3</v>
      </c>
      <c r="D141" s="38" t="n">
        <v>2594.1</v>
      </c>
      <c r="E141" s="83" t="s">
        <v>152</v>
      </c>
      <c r="F141" s="83" t="s">
        <v>152</v>
      </c>
      <c r="G141" s="65" t="n">
        <v>161.8</v>
      </c>
      <c r="H141" s="38" t="n">
        <v>106.7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447.9</v>
      </c>
      <c r="D142" s="38" t="n">
        <v>1264.4</v>
      </c>
      <c r="E142" s="83" t="s">
        <v>152</v>
      </c>
      <c r="F142" s="83" t="s">
        <v>152</v>
      </c>
      <c r="G142" s="65" t="n">
        <v>-183.5</v>
      </c>
      <c r="H142" s="38" t="n">
        <v>87.3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1643.8</v>
      </c>
      <c r="D143" s="35" t="n">
        <v>11176.3</v>
      </c>
      <c r="E143" s="83" t="s">
        <v>152</v>
      </c>
      <c r="F143" s="94" t="s">
        <v>152</v>
      </c>
      <c r="G143" s="64" t="n">
        <v>-467.5</v>
      </c>
      <c r="H143" s="35" t="n">
        <v>96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27.3</v>
      </c>
      <c r="E144" s="83" t="s">
        <v>152</v>
      </c>
      <c r="F144" s="83" t="s">
        <v>152</v>
      </c>
      <c r="G144" s="65" t="n">
        <v>27.3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951.7</v>
      </c>
      <c r="D145" s="38" t="n">
        <v>1437</v>
      </c>
      <c r="E145" s="83" t="s">
        <v>152</v>
      </c>
      <c r="F145" s="83" t="s">
        <v>152</v>
      </c>
      <c r="G145" s="65" t="n">
        <v>485.3</v>
      </c>
      <c r="H145" s="38" t="n">
        <v>151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951.7</v>
      </c>
      <c r="D146" s="95" t="n">
        <v>1464.3</v>
      </c>
      <c r="E146" s="83" t="s">
        <v>152</v>
      </c>
      <c r="F146" s="94" t="s">
        <v>152</v>
      </c>
      <c r="G146" s="64" t="n">
        <v>512.6</v>
      </c>
      <c r="H146" s="35" t="n">
        <v>153.9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0692.1</v>
      </c>
      <c r="D149" s="35" t="n">
        <v>9712</v>
      </c>
      <c r="E149" s="83" t="s">
        <v>152</v>
      </c>
      <c r="F149" s="94" t="s">
        <v>152</v>
      </c>
      <c r="G149" s="64" t="n">
        <v>-980.1</v>
      </c>
      <c r="H149" s="35" t="n">
        <v>90.8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27</v>
      </c>
      <c r="D160" s="102" t="s">
        <v>152</v>
      </c>
      <c r="E160" s="101" t="n">
        <v>27</v>
      </c>
      <c r="F160" s="101" t="n">
        <v>27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8</v>
      </c>
      <c r="D164" s="104" t="s">
        <v>152</v>
      </c>
      <c r="E164" s="103" t="n">
        <v>8</v>
      </c>
      <c r="F164" s="103" t="n">
        <v>8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8</v>
      </c>
      <c r="D165" s="104" t="s">
        <v>152</v>
      </c>
      <c r="E165" s="103" t="n">
        <v>18</v>
      </c>
      <c r="F165" s="103" t="n">
        <v>18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211.5</v>
      </c>
      <c r="D166" s="64" t="s">
        <v>152</v>
      </c>
      <c r="E166" s="56" t="n">
        <v>584.7</v>
      </c>
      <c r="F166" s="56" t="n">
        <v>797</v>
      </c>
      <c r="G166" s="64" t="n">
        <v>212.3</v>
      </c>
      <c r="H166" s="35" t="n">
        <v>136.3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7478.4</v>
      </c>
      <c r="D167" s="64" t="s">
        <v>152</v>
      </c>
      <c r="E167" s="64" t="n">
        <v>7218.5</v>
      </c>
      <c r="F167" s="64" t="n">
        <v>9839.5</v>
      </c>
      <c r="G167" s="64" t="n">
        <v>2621</v>
      </c>
      <c r="H167" s="35" t="n">
        <v>136.3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8650</v>
      </c>
      <c r="D170" s="65" t="s">
        <v>152</v>
      </c>
      <c r="E170" s="38" t="n">
        <v>18366.7</v>
      </c>
      <c r="F170" s="38" t="n">
        <v>25466.7</v>
      </c>
      <c r="G170" s="65" t="n">
        <v>7100</v>
      </c>
      <c r="H170" s="38" t="n">
        <v>138.7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3798.2</v>
      </c>
      <c r="D171" s="65" t="s">
        <v>152</v>
      </c>
      <c r="E171" s="38" t="n">
        <v>4575</v>
      </c>
      <c r="F171" s="38" t="n">
        <v>2829.2</v>
      </c>
      <c r="G171" s="65" t="n">
        <v>-1745.8</v>
      </c>
      <c r="H171" s="38" t="n">
        <v>61.8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853.7</v>
      </c>
      <c r="D172" s="65" t="s">
        <v>152</v>
      </c>
      <c r="E172" s="38" t="n">
        <v>7774.1</v>
      </c>
      <c r="F172" s="38" t="n">
        <v>12087</v>
      </c>
      <c r="G172" s="65" t="n">
        <v>4312.9</v>
      </c>
      <c r="H172" s="38" t="n">
        <v>155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700.3</v>
      </c>
      <c r="D7" s="64" t="n">
        <v>1968.2</v>
      </c>
      <c r="E7" s="64" t="n">
        <v>1435.5</v>
      </c>
      <c r="F7" s="64" t="n">
        <v>1195.2</v>
      </c>
      <c r="G7" s="64" t="n">
        <v>-240.3</v>
      </c>
      <c r="H7" s="118" t="n">
        <v>83.3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673.9</v>
      </c>
      <c r="D8" s="120" t="n">
        <v>-1820</v>
      </c>
      <c r="E8" s="120" t="n">
        <v>-938</v>
      </c>
      <c r="F8" s="120" t="n">
        <v>-953.4</v>
      </c>
      <c r="G8" s="65" t="n">
        <v>15.4</v>
      </c>
      <c r="H8" s="121" t="n">
        <v>101.6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22.5</v>
      </c>
      <c r="D9" s="66" t="n">
        <v>-23.6</v>
      </c>
      <c r="E9" s="66" t="n">
        <v>-9.7</v>
      </c>
      <c r="F9" s="66" t="n">
        <v>-7.8</v>
      </c>
      <c r="G9" s="65" t="n">
        <v>-1.9</v>
      </c>
      <c r="H9" s="121" t="n">
        <v>80.4</v>
      </c>
      <c r="I9" s="122" t="s">
        <v>218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0.6</v>
      </c>
      <c r="D10" s="66" t="n">
        <v>-7.5</v>
      </c>
      <c r="E10" s="66" t="n">
        <v>-5.7</v>
      </c>
      <c r="F10" s="66" t="n">
        <v>-1.8</v>
      </c>
      <c r="G10" s="65" t="n">
        <v>-3.9</v>
      </c>
      <c r="H10" s="121" t="n">
        <v>31.6</v>
      </c>
      <c r="I10" s="122" t="s">
        <v>218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27.4</v>
      </c>
      <c r="D11" s="66" t="n">
        <v>-54.6</v>
      </c>
      <c r="E11" s="66" t="n">
        <v>-49.4</v>
      </c>
      <c r="F11" s="66" t="n">
        <v>-21.3</v>
      </c>
      <c r="G11" s="65" t="n">
        <v>-28.1</v>
      </c>
      <c r="H11" s="121" t="n">
        <v>43.1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800.6</v>
      </c>
      <c r="D12" s="66" t="n">
        <v>-812.2</v>
      </c>
      <c r="E12" s="66" t="n">
        <v>-387</v>
      </c>
      <c r="F12" s="66" t="n">
        <v>-512.3</v>
      </c>
      <c r="G12" s="65" t="n">
        <v>125.3</v>
      </c>
      <c r="H12" s="121" t="n">
        <v>132.4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77.9</v>
      </c>
      <c r="D13" s="66" t="n">
        <v>-184.5</v>
      </c>
      <c r="E13" s="66" t="n">
        <v>-86.9</v>
      </c>
      <c r="F13" s="66" t="n">
        <v>-114.1</v>
      </c>
      <c r="G13" s="65" t="n">
        <v>27.2</v>
      </c>
      <c r="H13" s="121" t="n">
        <v>131.3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-21.6</v>
      </c>
      <c r="D14" s="66" t="n">
        <v>-26.4</v>
      </c>
      <c r="E14" s="66" t="n">
        <v>-34</v>
      </c>
      <c r="F14" s="66" t="n">
        <v>-5.7</v>
      </c>
      <c r="G14" s="65" t="n">
        <v>-28.3</v>
      </c>
      <c r="H14" s="121" t="n">
        <v>16.8</v>
      </c>
      <c r="I14" s="122" t="s">
        <v>219</v>
      </c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485.9</v>
      </c>
      <c r="D15" s="66" t="n">
        <v>-535.8</v>
      </c>
      <c r="E15" s="66" t="n">
        <v>-264.3</v>
      </c>
      <c r="F15" s="66" t="n">
        <v>-265.3</v>
      </c>
      <c r="G15" s="65" t="n">
        <v>1</v>
      </c>
      <c r="H15" s="121" t="n">
        <v>100.4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127.4</v>
      </c>
      <c r="D16" s="66" t="n">
        <v>-175.4</v>
      </c>
      <c r="E16" s="66" t="n">
        <v>-101</v>
      </c>
      <c r="F16" s="66" t="n">
        <v>-25.1</v>
      </c>
      <c r="G16" s="65" t="n">
        <v>-75.9</v>
      </c>
      <c r="H16" s="121" t="n">
        <v>24.9</v>
      </c>
      <c r="I16" s="122" t="s">
        <v>230</v>
      </c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-2.9</v>
      </c>
      <c r="D17" s="66" t="n">
        <v>-2.7</v>
      </c>
      <c r="E17" s="66" t="n">
        <v>-2.8</v>
      </c>
      <c r="F17" s="66" t="n">
        <v>-0.9</v>
      </c>
      <c r="G17" s="65" t="n">
        <v>-1.9</v>
      </c>
      <c r="H17" s="121" t="n">
        <v>32.1</v>
      </c>
      <c r="I17" s="122" t="s">
        <v>218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99.3</v>
      </c>
      <c r="D18" s="66" t="n">
        <v>-91</v>
      </c>
      <c r="E18" s="66" t="n">
        <v>-55.3</v>
      </c>
      <c r="F18" s="66" t="n">
        <v>-20.7</v>
      </c>
      <c r="G18" s="65" t="n">
        <v>-34.6</v>
      </c>
      <c r="H18" s="121" t="n">
        <v>37.4</v>
      </c>
      <c r="I18" s="122" t="s">
        <v>218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-25.2</v>
      </c>
      <c r="D19" s="66" t="n">
        <v>-81.7</v>
      </c>
      <c r="E19" s="66" t="n">
        <v>-42.9</v>
      </c>
      <c r="F19" s="66" t="n">
        <v>-3.5</v>
      </c>
      <c r="G19" s="65" t="n">
        <v>-39.4</v>
      </c>
      <c r="H19" s="121" t="n">
        <v>8.2</v>
      </c>
      <c r="I19" s="122" t="s">
        <v>223</v>
      </c>
    </row>
    <row r="20" s="115" customFormat="true" ht="20.1" hidden="false" customHeight="true" outlineLevel="0" collapsed="false">
      <c r="A20" s="42"/>
      <c r="B20" s="21"/>
      <c r="C20" s="66" t="n">
        <v>0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32" customFormat="true" ht="20.1" hidden="false" customHeight="true" outlineLevel="0" collapsed="false">
      <c r="A21" s="44" t="s">
        <v>237</v>
      </c>
      <c r="B21" s="49" t="n">
        <v>1020</v>
      </c>
      <c r="C21" s="41" t="n">
        <v>1026.4</v>
      </c>
      <c r="D21" s="41" t="n">
        <v>148.2</v>
      </c>
      <c r="E21" s="41" t="n">
        <v>497.5</v>
      </c>
      <c r="F21" s="41" t="n">
        <v>241.8</v>
      </c>
      <c r="G21" s="64" t="n">
        <v>-255.7</v>
      </c>
      <c r="H21" s="118" t="n">
        <v>48.6</v>
      </c>
      <c r="I21" s="119"/>
    </row>
    <row r="22" customFormat="false" ht="20.1" hidden="false" customHeight="true" outlineLevel="0" collapsed="false">
      <c r="A22" s="42" t="s">
        <v>55</v>
      </c>
      <c r="B22" s="11" t="n">
        <v>1030</v>
      </c>
      <c r="C22" s="120" t="n">
        <v>-863.1</v>
      </c>
      <c r="D22" s="120" t="n">
        <v>-1072.1</v>
      </c>
      <c r="E22" s="120" t="n">
        <v>-474.2</v>
      </c>
      <c r="F22" s="120" t="n">
        <v>-636.4</v>
      </c>
      <c r="G22" s="65" t="n">
        <v>162.2</v>
      </c>
      <c r="H22" s="121" t="n">
        <v>134.2</v>
      </c>
      <c r="I22" s="122"/>
    </row>
    <row r="23" customFormat="false" ht="20.1" hidden="false" customHeight="true" outlineLevel="0" collapsed="false">
      <c r="A23" s="42" t="s">
        <v>56</v>
      </c>
      <c r="B23" s="11" t="n">
        <v>1031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2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3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4</v>
      </c>
      <c r="C26" s="66" t="n">
        <v>-1.1</v>
      </c>
      <c r="D26" s="66" t="n">
        <v>-1</v>
      </c>
      <c r="E26" s="66" t="n">
        <v>-0.5</v>
      </c>
      <c r="F26" s="66" t="n">
        <v>-0.5</v>
      </c>
      <c r="G26" s="65" t="n">
        <v>0</v>
      </c>
      <c r="H26" s="121" t="n">
        <v>100</v>
      </c>
      <c r="I26" s="122" t="s">
        <v>238</v>
      </c>
    </row>
    <row r="27" customFormat="false" ht="20.1" hidden="false" customHeight="true" outlineLevel="0" collapsed="false">
      <c r="A27" s="42" t="s">
        <v>60</v>
      </c>
      <c r="B27" s="11" t="n">
        <v>1035</v>
      </c>
      <c r="C27" s="66" t="n">
        <v>-19</v>
      </c>
      <c r="D27" s="66" t="n">
        <v>-90</v>
      </c>
      <c r="E27" s="66" t="n">
        <v>-20</v>
      </c>
      <c r="F27" s="66" t="n">
        <v>-90</v>
      </c>
      <c r="G27" s="65" t="n">
        <v>70</v>
      </c>
      <c r="H27" s="121" t="n">
        <v>450</v>
      </c>
      <c r="I27" s="122" t="s">
        <v>239</v>
      </c>
    </row>
    <row r="28" s="115" customFormat="true" ht="20.1" hidden="false" customHeight="true" outlineLevel="0" collapsed="false">
      <c r="A28" s="42" t="s">
        <v>240</v>
      </c>
      <c r="B28" s="11" t="n">
        <v>1036</v>
      </c>
      <c r="C28" s="66" t="n">
        <v>-24.3</v>
      </c>
      <c r="D28" s="66" t="n">
        <v>-25.5</v>
      </c>
      <c r="E28" s="66" t="n">
        <v>-12.3</v>
      </c>
      <c r="F28" s="66" t="n">
        <v>-5.4</v>
      </c>
      <c r="G28" s="65" t="n">
        <v>-6.9</v>
      </c>
      <c r="H28" s="121" t="n">
        <v>43.9</v>
      </c>
      <c r="I28" s="122" t="s">
        <v>230</v>
      </c>
    </row>
    <row r="29" s="115" customFormat="true" ht="20.1" hidden="false" customHeight="true" outlineLevel="0" collapsed="false">
      <c r="A29" s="42" t="s">
        <v>241</v>
      </c>
      <c r="B29" s="11" t="n">
        <v>1037</v>
      </c>
      <c r="C29" s="66" t="n">
        <v>-7.3</v>
      </c>
      <c r="D29" s="66" t="n">
        <v>-10</v>
      </c>
      <c r="E29" s="66" t="n">
        <v>-4.3</v>
      </c>
      <c r="F29" s="66" t="n">
        <v>-4.3</v>
      </c>
      <c r="G29" s="65" t="n">
        <v>0</v>
      </c>
      <c r="H29" s="121" t="n">
        <v>100</v>
      </c>
      <c r="I29" s="122"/>
    </row>
    <row r="30" s="115" customFormat="true" ht="20.1" hidden="false" customHeight="true" outlineLevel="0" collapsed="false">
      <c r="A30" s="42" t="s">
        <v>242</v>
      </c>
      <c r="B30" s="11" t="n">
        <v>1038</v>
      </c>
      <c r="C30" s="66" t="n">
        <v>-410.9</v>
      </c>
      <c r="D30" s="66" t="n">
        <v>-456.3</v>
      </c>
      <c r="E30" s="66" t="n">
        <v>-197.7</v>
      </c>
      <c r="F30" s="66" t="n">
        <v>-284.7</v>
      </c>
      <c r="G30" s="65" t="n">
        <v>87</v>
      </c>
      <c r="H30" s="121" t="n">
        <v>144</v>
      </c>
      <c r="I30" s="122" t="s">
        <v>224</v>
      </c>
    </row>
    <row r="31" s="115" customFormat="true" ht="20.1" hidden="false" customHeight="true" outlineLevel="0" collapsed="false">
      <c r="A31" s="42" t="s">
        <v>243</v>
      </c>
      <c r="B31" s="11" t="n">
        <v>1039</v>
      </c>
      <c r="C31" s="66" t="n">
        <v>-89.8</v>
      </c>
      <c r="D31" s="66" t="n">
        <v>-102.6</v>
      </c>
      <c r="E31" s="66" t="n">
        <v>-43.7</v>
      </c>
      <c r="F31" s="66" t="n">
        <v>-63.6</v>
      </c>
      <c r="G31" s="65" t="n">
        <v>19.9</v>
      </c>
      <c r="H31" s="121" t="n">
        <v>145.5</v>
      </c>
      <c r="I31" s="122" t="s">
        <v>244</v>
      </c>
    </row>
    <row r="32" s="115" customFormat="true" ht="42.75" hidden="false" customHeight="true" outlineLevel="0" collapsed="false">
      <c r="A32" s="42" t="s">
        <v>245</v>
      </c>
      <c r="B32" s="11" t="n">
        <v>1040</v>
      </c>
      <c r="C32" s="66" t="n">
        <v>-186.7</v>
      </c>
      <c r="D32" s="66" t="n">
        <v>-206.9</v>
      </c>
      <c r="E32" s="66" t="n">
        <v>-113.8</v>
      </c>
      <c r="F32" s="66" t="n">
        <v>-113.5</v>
      </c>
      <c r="G32" s="65" t="n">
        <v>-0.3</v>
      </c>
      <c r="H32" s="121" t="n">
        <v>99.7</v>
      </c>
      <c r="I32" s="122" t="s">
        <v>246</v>
      </c>
    </row>
    <row r="33" s="115" customFormat="true" ht="42.75" hidden="false" customHeight="true" outlineLevel="0" collapsed="false">
      <c r="A33" s="42" t="s">
        <v>247</v>
      </c>
      <c r="B33" s="11" t="n">
        <v>10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8</v>
      </c>
      <c r="B34" s="11" t="n">
        <v>10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9</v>
      </c>
      <c r="B35" s="11" t="n">
        <v>10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0</v>
      </c>
      <c r="B36" s="11" t="n">
        <v>1044</v>
      </c>
      <c r="C36" s="66" t="n">
        <v>-4.9</v>
      </c>
      <c r="D36" s="66" t="n">
        <v>-15.2</v>
      </c>
      <c r="E36" s="66" t="n">
        <v>-2.2</v>
      </c>
      <c r="F36" s="66" t="n">
        <v>-5.4</v>
      </c>
      <c r="G36" s="65" t="n">
        <v>3.2</v>
      </c>
      <c r="H36" s="121" t="n">
        <v>245.5</v>
      </c>
      <c r="I36" s="122" t="s">
        <v>251</v>
      </c>
    </row>
    <row r="37" s="115" customFormat="true" ht="20.1" hidden="false" customHeight="true" outlineLevel="0" collapsed="false">
      <c r="A37" s="42" t="s">
        <v>252</v>
      </c>
      <c r="B37" s="11" t="n">
        <v>1045</v>
      </c>
      <c r="C37" s="66" t="n">
        <v>-8</v>
      </c>
      <c r="D37" s="66" t="n">
        <v>-13.3</v>
      </c>
      <c r="E37" s="66" t="n">
        <v>-4</v>
      </c>
      <c r="F37" s="66" t="n">
        <v>-8.2</v>
      </c>
      <c r="G37" s="65" t="n">
        <v>4.2</v>
      </c>
      <c r="H37" s="121" t="n">
        <v>205</v>
      </c>
      <c r="I37" s="122" t="s">
        <v>251</v>
      </c>
    </row>
    <row r="38" s="115" customFormat="true" ht="20.1" hidden="false" customHeight="true" outlineLevel="0" collapsed="false">
      <c r="A38" s="42" t="s">
        <v>253</v>
      </c>
      <c r="B38" s="11" t="n">
        <v>1046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4</v>
      </c>
      <c r="B39" s="11" t="n">
        <v>104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5</v>
      </c>
      <c r="B40" s="11" t="n">
        <v>1048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6</v>
      </c>
      <c r="B41" s="11" t="n">
        <v>1049</v>
      </c>
      <c r="C41" s="66" t="n">
        <v>0</v>
      </c>
      <c r="D41" s="66" t="n">
        <v>-3</v>
      </c>
      <c r="E41" s="66" t="n">
        <v>0</v>
      </c>
      <c r="F41" s="66" t="n">
        <v>-3</v>
      </c>
      <c r="G41" s="65" t="n">
        <v>3</v>
      </c>
      <c r="H41" s="121" t="n">
        <v>0</v>
      </c>
      <c r="I41" s="122"/>
    </row>
    <row r="42" s="115" customFormat="true" ht="42.75" hidden="false" customHeight="true" outlineLevel="0" collapsed="false">
      <c r="A42" s="42" t="s">
        <v>257</v>
      </c>
      <c r="B42" s="11" t="n">
        <v>1050</v>
      </c>
      <c r="C42" s="66" t="n">
        <v>0</v>
      </c>
      <c r="D42" s="66" t="n">
        <v>-0.8</v>
      </c>
      <c r="E42" s="66" t="n">
        <v>-1.7</v>
      </c>
      <c r="F42" s="66" t="n">
        <v>-0.2</v>
      </c>
      <c r="G42" s="65" t="n">
        <v>-1.5</v>
      </c>
      <c r="H42" s="121" t="n">
        <v>11.8</v>
      </c>
      <c r="I42" s="122" t="s">
        <v>258</v>
      </c>
    </row>
    <row r="43" s="115" customFormat="true" ht="20.1" hidden="false" customHeight="true" outlineLevel="0" collapsed="false">
      <c r="A43" s="42" t="s">
        <v>259</v>
      </c>
      <c r="B43" s="11" t="s">
        <v>26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1</v>
      </c>
      <c r="B44" s="11" t="n">
        <v>1051</v>
      </c>
      <c r="C44" s="66" t="n">
        <v>-111.1</v>
      </c>
      <c r="D44" s="66" t="n">
        <v>-147.5</v>
      </c>
      <c r="E44" s="66" t="n">
        <v>-74</v>
      </c>
      <c r="F44" s="66" t="n">
        <v>-57.6</v>
      </c>
      <c r="G44" s="65" t="n">
        <v>-16.4</v>
      </c>
      <c r="H44" s="121" t="n">
        <v>77.8</v>
      </c>
      <c r="I44" s="122"/>
    </row>
    <row r="45" s="115" customFormat="true" ht="20.1" hidden="false" customHeight="true" outlineLevel="0" collapsed="false">
      <c r="A45" s="42" t="s">
        <v>262</v>
      </c>
      <c r="B45" s="11" t="s">
        <v>263</v>
      </c>
      <c r="C45" s="66" t="n">
        <v>-68.6</v>
      </c>
      <c r="D45" s="66" t="n">
        <v>-82.4</v>
      </c>
      <c r="E45" s="66" t="n">
        <v>-36.2</v>
      </c>
      <c r="F45" s="66" t="n">
        <v>-41.2</v>
      </c>
      <c r="G45" s="65" t="n">
        <v>5</v>
      </c>
      <c r="H45" s="121" t="n">
        <v>113.8</v>
      </c>
      <c r="I45" s="122" t="s">
        <v>264</v>
      </c>
    </row>
    <row r="46" s="115" customFormat="true" ht="20.1" hidden="false" customHeight="true" outlineLevel="0" collapsed="false">
      <c r="A46" s="42" t="s">
        <v>265</v>
      </c>
      <c r="B46" s="11" t="s">
        <v>266</v>
      </c>
      <c r="C46" s="66" t="n">
        <v>-7</v>
      </c>
      <c r="D46" s="66" t="n">
        <v>-9.6</v>
      </c>
      <c r="E46" s="66" t="n">
        <v>-3.3</v>
      </c>
      <c r="F46" s="66" t="n">
        <v>-4.7</v>
      </c>
      <c r="G46" s="65" t="n">
        <v>1.4</v>
      </c>
      <c r="H46" s="121" t="n">
        <v>142.4</v>
      </c>
      <c r="I46" s="122" t="s">
        <v>267</v>
      </c>
    </row>
    <row r="47" s="115" customFormat="true" ht="20.1" hidden="false" customHeight="true" outlineLevel="0" collapsed="false">
      <c r="A47" s="42" t="s">
        <v>268</v>
      </c>
      <c r="B47" s="11" t="s">
        <v>269</v>
      </c>
      <c r="C47" s="66" t="n">
        <v>-2</v>
      </c>
      <c r="D47" s="66" t="n">
        <v>-4</v>
      </c>
      <c r="E47" s="66" t="n">
        <v>-0.8</v>
      </c>
      <c r="F47" s="66" t="n">
        <v>-0.8</v>
      </c>
      <c r="G47" s="65" t="n">
        <v>0</v>
      </c>
      <c r="H47" s="121" t="n">
        <v>100</v>
      </c>
      <c r="I47" s="122"/>
    </row>
    <row r="48" s="115" customFormat="true" ht="20.1" hidden="false" customHeight="true" outlineLevel="0" collapsed="false">
      <c r="A48" s="42" t="s">
        <v>235</v>
      </c>
      <c r="B48" s="11" t="s">
        <v>270</v>
      </c>
      <c r="C48" s="66" t="n">
        <v>-4.9</v>
      </c>
      <c r="D48" s="66" t="n">
        <v>-15</v>
      </c>
      <c r="E48" s="66" t="n">
        <v>-7.9</v>
      </c>
      <c r="F48" s="66" t="n">
        <v>-0.8</v>
      </c>
      <c r="G48" s="65" t="n">
        <v>-7.1</v>
      </c>
      <c r="H48" s="121" t="n">
        <v>10.1</v>
      </c>
      <c r="I48" s="122" t="s">
        <v>223</v>
      </c>
    </row>
    <row r="49" s="115" customFormat="true" ht="20.1" hidden="false" customHeight="true" outlineLevel="0" collapsed="false">
      <c r="A49" s="42" t="s">
        <v>271</v>
      </c>
      <c r="B49" s="11" t="s">
        <v>272</v>
      </c>
      <c r="C49" s="66" t="n">
        <v>-5.5</v>
      </c>
      <c r="D49" s="66" t="n">
        <v>-10.2</v>
      </c>
      <c r="E49" s="66" t="n">
        <v>-9.1</v>
      </c>
      <c r="F49" s="66" t="n">
        <v>-4</v>
      </c>
      <c r="G49" s="65" t="n">
        <v>-5.1</v>
      </c>
      <c r="H49" s="121" t="n">
        <v>44</v>
      </c>
      <c r="I49" s="122" t="s">
        <v>223</v>
      </c>
    </row>
    <row r="50" s="115" customFormat="true" ht="20.1" hidden="false" customHeight="true" outlineLevel="0" collapsed="false">
      <c r="A50" s="42" t="s">
        <v>273</v>
      </c>
      <c r="B50" s="11" t="s">
        <v>274</v>
      </c>
      <c r="C50" s="66" t="n">
        <v>-23.1</v>
      </c>
      <c r="D50" s="66" t="n">
        <v>-26.3</v>
      </c>
      <c r="E50" s="66" t="n">
        <v>-16.7</v>
      </c>
      <c r="F50" s="66" t="n">
        <v>-6.1</v>
      </c>
      <c r="G50" s="65" t="n">
        <v>-10.6</v>
      </c>
      <c r="H50" s="121" t="n">
        <v>36.5</v>
      </c>
      <c r="I50" s="122" t="s">
        <v>230</v>
      </c>
    </row>
    <row r="51" customFormat="false" ht="20.1" hidden="false" customHeight="true" outlineLevel="0" collapsed="false">
      <c r="A51" s="42" t="s">
        <v>275</v>
      </c>
      <c r="B51" s="11" t="n">
        <v>1060</v>
      </c>
      <c r="C51" s="120" t="n">
        <v>0</v>
      </c>
      <c r="D51" s="120" t="n">
        <v>0</v>
      </c>
      <c r="E51" s="120" t="n">
        <v>0</v>
      </c>
      <c r="F51" s="120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6</v>
      </c>
      <c r="B52" s="11" t="n">
        <v>1061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7</v>
      </c>
      <c r="B53" s="11" t="n">
        <v>106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42</v>
      </c>
      <c r="B54" s="11" t="n">
        <v>1063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43</v>
      </c>
      <c r="B55" s="11" t="n">
        <v>1064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8</v>
      </c>
      <c r="B56" s="11" t="n">
        <v>1065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9</v>
      </c>
      <c r="B57" s="11" t="n">
        <v>1066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0</v>
      </c>
      <c r="B58" s="11" t="n">
        <v>1067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/>
      <c r="B59" s="11"/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1</v>
      </c>
      <c r="B60" s="11" t="s">
        <v>282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3</v>
      </c>
      <c r="B61" s="11" t="s">
        <v>284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5</v>
      </c>
      <c r="B62" s="11" t="n">
        <v>1070</v>
      </c>
      <c r="C62" s="93" t="n">
        <v>30.7</v>
      </c>
      <c r="D62" s="93" t="n">
        <v>115.8</v>
      </c>
      <c r="E62" s="93" t="n">
        <v>101.3</v>
      </c>
      <c r="F62" s="93" t="n">
        <v>51.4</v>
      </c>
      <c r="G62" s="65" t="n">
        <v>-49.9</v>
      </c>
      <c r="H62" s="121" t="n">
        <v>50.7</v>
      </c>
      <c r="I62" s="122"/>
    </row>
    <row r="63" s="115" customFormat="true" ht="20.1" hidden="false" customHeight="true" outlineLevel="0" collapsed="false">
      <c r="A63" s="42" t="s">
        <v>63</v>
      </c>
      <c r="B63" s="11" t="n">
        <v>1071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6</v>
      </c>
      <c r="B64" s="11" t="n">
        <v>1072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7</v>
      </c>
      <c r="B66" s="11" t="n">
        <v>1073</v>
      </c>
      <c r="C66" s="65" t="n">
        <v>30.7</v>
      </c>
      <c r="D66" s="65" t="n">
        <v>115.8</v>
      </c>
      <c r="E66" s="65" t="n">
        <v>101.3</v>
      </c>
      <c r="F66" s="65" t="n">
        <v>51.4</v>
      </c>
      <c r="G66" s="65" t="n">
        <v>-49.9</v>
      </c>
      <c r="H66" s="121" t="n">
        <v>50.7</v>
      </c>
      <c r="I66" s="122"/>
    </row>
    <row r="67" s="115" customFormat="true" ht="20.1" hidden="false" customHeight="true" outlineLevel="0" collapsed="false">
      <c r="A67" s="42" t="s">
        <v>288</v>
      </c>
      <c r="B67" s="11" t="s">
        <v>289</v>
      </c>
      <c r="C67" s="65" t="n">
        <v>28.4</v>
      </c>
      <c r="D67" s="65" t="n">
        <v>115.8</v>
      </c>
      <c r="E67" s="65" t="n">
        <v>85</v>
      </c>
      <c r="F67" s="65" t="n">
        <v>51.4</v>
      </c>
      <c r="G67" s="65" t="n">
        <v>-33.6</v>
      </c>
      <c r="H67" s="121" t="n">
        <v>60.5</v>
      </c>
      <c r="I67" s="122"/>
    </row>
    <row r="68" s="115" customFormat="true" ht="20.1" hidden="false" customHeight="true" outlineLevel="0" collapsed="false">
      <c r="A68" s="42" t="s">
        <v>290</v>
      </c>
      <c r="B68" s="11" t="s">
        <v>291</v>
      </c>
      <c r="C68" s="65" t="n">
        <v>2.3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2</v>
      </c>
      <c r="B69" s="11" t="s">
        <v>293</v>
      </c>
      <c r="C69" s="65" t="n">
        <v>0</v>
      </c>
      <c r="D69" s="65" t="n">
        <v>0</v>
      </c>
      <c r="E69" s="65" t="n">
        <v>16.3</v>
      </c>
      <c r="F69" s="65" t="n">
        <v>0</v>
      </c>
      <c r="G69" s="65" t="n">
        <v>-16.3</v>
      </c>
      <c r="H69" s="121" t="n">
        <v>0</v>
      </c>
      <c r="I69" s="122"/>
    </row>
    <row r="70" s="115" customFormat="true" ht="20.1" hidden="false" customHeight="true" outlineLevel="0" collapsed="false">
      <c r="A70" s="43" t="s">
        <v>294</v>
      </c>
      <c r="B70" s="11" t="n">
        <v>1080</v>
      </c>
      <c r="C70" s="120" t="n">
        <v>-194.1</v>
      </c>
      <c r="D70" s="120" t="n">
        <v>-172.5</v>
      </c>
      <c r="E70" s="120" t="n">
        <v>-72.6</v>
      </c>
      <c r="F70" s="120" t="n">
        <v>0</v>
      </c>
      <c r="G70" s="65" t="n">
        <v>-72.6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63</v>
      </c>
      <c r="B71" s="11" t="n">
        <v>1081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5</v>
      </c>
      <c r="B72" s="11" t="n">
        <v>1082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6</v>
      </c>
      <c r="B74" s="11" t="n">
        <v>1083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7</v>
      </c>
      <c r="B75" s="11" t="n">
        <v>1084</v>
      </c>
      <c r="C75" s="66" t="n">
        <v>-182.1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8</v>
      </c>
      <c r="B76" s="11" t="n">
        <v>1085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9</v>
      </c>
      <c r="B77" s="11" t="n">
        <v>1086</v>
      </c>
      <c r="C77" s="66" t="n">
        <v>-12</v>
      </c>
      <c r="D77" s="66" t="n">
        <v>-172.5</v>
      </c>
      <c r="E77" s="66" t="n">
        <v>-72.6</v>
      </c>
      <c r="F77" s="66" t="n">
        <v>0</v>
      </c>
      <c r="G77" s="65" t="n">
        <v>-72.6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0</v>
      </c>
      <c r="B78" s="11" t="s">
        <v>301</v>
      </c>
      <c r="C78" s="66" t="n">
        <v>-5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2</v>
      </c>
      <c r="B79" s="11" t="s">
        <v>303</v>
      </c>
      <c r="C79" s="66" t="n">
        <v>-7</v>
      </c>
      <c r="D79" s="66" t="n">
        <v>-13.4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4</v>
      </c>
      <c r="B80" s="11" t="s">
        <v>305</v>
      </c>
      <c r="C80" s="66" t="n">
        <v>0</v>
      </c>
      <c r="D80" s="66" t="n">
        <v>-159.1</v>
      </c>
      <c r="E80" s="66" t="n">
        <v>-72.6</v>
      </c>
      <c r="F80" s="66" t="n">
        <v>0</v>
      </c>
      <c r="G80" s="65" t="n">
        <v>-72.6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6</v>
      </c>
      <c r="B81" s="11" t="s">
        <v>307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32" customFormat="true" ht="20.1" hidden="false" customHeight="true" outlineLevel="0" collapsed="false">
      <c r="A82" s="44" t="s">
        <v>67</v>
      </c>
      <c r="B82" s="49" t="n">
        <v>1100</v>
      </c>
      <c r="C82" s="41" t="n">
        <v>-0.1</v>
      </c>
      <c r="D82" s="41" t="n">
        <v>-980.6</v>
      </c>
      <c r="E82" s="41" t="n">
        <v>52</v>
      </c>
      <c r="F82" s="41" t="n">
        <v>-343.2</v>
      </c>
      <c r="G82" s="64" t="n">
        <v>-395.2</v>
      </c>
      <c r="H82" s="118" t="n">
        <v>-660</v>
      </c>
      <c r="I82" s="119"/>
    </row>
    <row r="83" customFormat="false" ht="20.1" hidden="false" customHeight="true" outlineLevel="0" collapsed="false">
      <c r="A83" s="42" t="s">
        <v>308</v>
      </c>
      <c r="B83" s="11" t="n">
        <v>111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309</v>
      </c>
      <c r="B85" s="11" t="n">
        <v>112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310</v>
      </c>
      <c r="B87" s="11" t="n">
        <v>1130</v>
      </c>
      <c r="C87" s="65" t="n">
        <v>2</v>
      </c>
      <c r="D87" s="65" t="n">
        <v>1.1</v>
      </c>
      <c r="E87" s="65" t="n">
        <v>0</v>
      </c>
      <c r="F87" s="65" t="n">
        <v>1.1</v>
      </c>
      <c r="G87" s="65" t="n">
        <v>1.1</v>
      </c>
      <c r="H87" s="121" t="n">
        <v>0</v>
      </c>
      <c r="I87" s="122"/>
    </row>
    <row r="88" customFormat="false" ht="20.1" hidden="false" customHeight="true" outlineLevel="0" collapsed="false">
      <c r="A88" s="42" t="s">
        <v>311</v>
      </c>
      <c r="B88" s="11" t="s">
        <v>312</v>
      </c>
      <c r="C88" s="65" t="n">
        <v>2</v>
      </c>
      <c r="D88" s="65" t="n">
        <v>1.1</v>
      </c>
      <c r="E88" s="65" t="n">
        <v>0</v>
      </c>
      <c r="F88" s="65" t="n">
        <v>1.1</v>
      </c>
      <c r="G88" s="65" t="n">
        <v>1.1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13</v>
      </c>
      <c r="B90" s="11" t="n">
        <v>114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74</v>
      </c>
      <c r="B92" s="11" t="n">
        <v>1150</v>
      </c>
      <c r="C92" s="93" t="n">
        <v>0</v>
      </c>
      <c r="D92" s="93" t="n">
        <v>0</v>
      </c>
      <c r="E92" s="93" t="n">
        <v>0</v>
      </c>
      <c r="F92" s="93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63</v>
      </c>
      <c r="B93" s="11" t="n">
        <v>1151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14</v>
      </c>
      <c r="B94" s="11" t="n">
        <v>1152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15</v>
      </c>
      <c r="B96" s="11" t="s">
        <v>316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17</v>
      </c>
      <c r="B97" s="11" t="s">
        <v>318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319</v>
      </c>
      <c r="B98" s="11" t="s">
        <v>320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5</v>
      </c>
      <c r="B99" s="11" t="n">
        <v>116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63</v>
      </c>
      <c r="B100" s="11" t="n">
        <v>116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21</v>
      </c>
      <c r="B101" s="11" t="n">
        <v>116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32" customFormat="true" ht="20.1" hidden="false" customHeight="true" outlineLevel="0" collapsed="false">
      <c r="A104" s="44" t="s">
        <v>76</v>
      </c>
      <c r="B104" s="49" t="n">
        <v>1170</v>
      </c>
      <c r="C104" s="41" t="n">
        <v>1.9</v>
      </c>
      <c r="D104" s="41" t="n">
        <v>-979.5</v>
      </c>
      <c r="E104" s="41" t="n">
        <v>52</v>
      </c>
      <c r="F104" s="41" t="n">
        <v>-342.1</v>
      </c>
      <c r="G104" s="64" t="n">
        <v>-394.1</v>
      </c>
      <c r="H104" s="118" t="n">
        <v>-657.9</v>
      </c>
      <c r="I104" s="119"/>
    </row>
    <row r="105" customFormat="false" ht="20.1" hidden="false" customHeight="true" outlineLevel="0" collapsed="false">
      <c r="A105" s="42" t="s">
        <v>77</v>
      </c>
      <c r="B105" s="21" t="n">
        <v>1180</v>
      </c>
      <c r="C105" s="66" t="n">
        <v>0</v>
      </c>
      <c r="D105" s="66" t="n">
        <v>0</v>
      </c>
      <c r="E105" s="66" t="n">
        <v>-9.4</v>
      </c>
      <c r="F105" s="66" t="n">
        <v>0</v>
      </c>
      <c r="G105" s="65" t="n">
        <v>-9.4</v>
      </c>
      <c r="H105" s="121" t="n">
        <v>0</v>
      </c>
      <c r="I105" s="122"/>
    </row>
    <row r="106" customFormat="false" ht="20.1" hidden="false" customHeight="true" outlineLevel="0" collapsed="false">
      <c r="A106" s="42" t="s">
        <v>78</v>
      </c>
      <c r="B106" s="21" t="n">
        <v>118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9</v>
      </c>
      <c r="B107" s="11" t="n">
        <v>119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80</v>
      </c>
      <c r="B108" s="11" t="n">
        <v>1191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32" customFormat="true" ht="20.1" hidden="false" customHeight="true" outlineLevel="0" collapsed="false">
      <c r="A109" s="44" t="s">
        <v>322</v>
      </c>
      <c r="B109" s="49" t="n">
        <v>1200</v>
      </c>
      <c r="C109" s="56" t="n">
        <v>1.9</v>
      </c>
      <c r="D109" s="56" t="n">
        <v>-979.5</v>
      </c>
      <c r="E109" s="56" t="n">
        <v>42.6</v>
      </c>
      <c r="F109" s="56" t="n">
        <v>-342.1</v>
      </c>
      <c r="G109" s="64" t="n">
        <v>-384.7</v>
      </c>
      <c r="H109" s="118" t="n">
        <v>-803.1</v>
      </c>
      <c r="I109" s="119"/>
    </row>
    <row r="110" customFormat="false" ht="20.1" hidden="false" customHeight="true" outlineLevel="0" collapsed="false">
      <c r="A110" s="42" t="s">
        <v>323</v>
      </c>
      <c r="B110" s="11" t="n">
        <v>1201</v>
      </c>
      <c r="C110" s="65" t="n">
        <v>1.9</v>
      </c>
      <c r="D110" s="65" t="n">
        <v>0</v>
      </c>
      <c r="E110" s="65" t="n">
        <v>42.6</v>
      </c>
      <c r="F110" s="65" t="n">
        <v>0</v>
      </c>
      <c r="G110" s="65" t="n">
        <v>-42.6</v>
      </c>
      <c r="H110" s="121" t="n">
        <v>0</v>
      </c>
      <c r="I110" s="122"/>
    </row>
    <row r="111" customFormat="false" ht="20.1" hidden="false" customHeight="true" outlineLevel="0" collapsed="false">
      <c r="A111" s="42" t="s">
        <v>324</v>
      </c>
      <c r="B111" s="11" t="n">
        <v>1202</v>
      </c>
      <c r="C111" s="66" t="n">
        <v>0</v>
      </c>
      <c r="D111" s="66" t="n">
        <v>-979.5</v>
      </c>
      <c r="E111" s="66" t="n">
        <v>0</v>
      </c>
      <c r="F111" s="66" t="n">
        <v>-342.1</v>
      </c>
      <c r="G111" s="65" t="n">
        <v>342.1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84</v>
      </c>
      <c r="B112" s="49" t="n">
        <v>1210</v>
      </c>
      <c r="C112" s="50" t="n">
        <v>2733</v>
      </c>
      <c r="D112" s="50" t="n">
        <v>2085.1</v>
      </c>
      <c r="E112" s="50" t="n">
        <v>1536.8</v>
      </c>
      <c r="F112" s="50" t="n">
        <v>1247.7</v>
      </c>
      <c r="G112" s="64" t="n">
        <v>-289.1</v>
      </c>
      <c r="H112" s="118" t="n">
        <v>81.2</v>
      </c>
      <c r="I112" s="119"/>
    </row>
    <row r="113" s="32" customFormat="true" ht="20.1" hidden="false" customHeight="true" outlineLevel="0" collapsed="false">
      <c r="A113" s="44" t="s">
        <v>85</v>
      </c>
      <c r="B113" s="49" t="n">
        <v>1220</v>
      </c>
      <c r="C113" s="51" t="n">
        <v>-2731.1</v>
      </c>
      <c r="D113" s="51" t="n">
        <v>-3064.6</v>
      </c>
      <c r="E113" s="51" t="n">
        <v>-1494.2</v>
      </c>
      <c r="F113" s="51" t="n">
        <v>-1589.8</v>
      </c>
      <c r="G113" s="64" t="n">
        <v>95.6</v>
      </c>
      <c r="H113" s="118" t="n">
        <v>106.4</v>
      </c>
      <c r="I113" s="119"/>
    </row>
    <row r="114" customFormat="false" ht="20.1" hidden="false" customHeight="true" outlineLevel="0" collapsed="false">
      <c r="A114" s="42" t="s">
        <v>86</v>
      </c>
      <c r="B114" s="11" t="n">
        <v>123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4.95" hidden="false" customHeight="true" outlineLevel="0" collapsed="false">
      <c r="A115" s="123" t="s">
        <v>325</v>
      </c>
      <c r="B115" s="123"/>
      <c r="C115" s="123"/>
      <c r="D115" s="123"/>
      <c r="E115" s="123"/>
      <c r="F115" s="123"/>
      <c r="G115" s="123"/>
      <c r="H115" s="123"/>
      <c r="I115" s="123"/>
    </row>
    <row r="116" customFormat="false" ht="20.1" hidden="false" customHeight="true" outlineLevel="0" collapsed="false">
      <c r="A116" s="42" t="s">
        <v>326</v>
      </c>
      <c r="B116" s="11" t="n">
        <v>1300</v>
      </c>
      <c r="C116" s="93" t="n">
        <v>-0.1</v>
      </c>
      <c r="D116" s="93" t="n">
        <v>-980.6</v>
      </c>
      <c r="E116" s="93" t="n">
        <v>52</v>
      </c>
      <c r="F116" s="93" t="n">
        <v>-343.2</v>
      </c>
      <c r="G116" s="65" t="n">
        <v>-395.2</v>
      </c>
      <c r="H116" s="121" t="n">
        <v>-660</v>
      </c>
      <c r="I116" s="122"/>
    </row>
    <row r="117" customFormat="false" ht="20.1" hidden="false" customHeight="true" outlineLevel="0" collapsed="false">
      <c r="A117" s="42" t="s">
        <v>327</v>
      </c>
      <c r="B117" s="11" t="n">
        <v>1301</v>
      </c>
      <c r="C117" s="93" t="n">
        <v>672.6</v>
      </c>
      <c r="D117" s="93" t="n">
        <v>742.7</v>
      </c>
      <c r="E117" s="93" t="n">
        <v>358.7</v>
      </c>
      <c r="F117" s="93" t="n">
        <v>378.8</v>
      </c>
      <c r="G117" s="65" t="n">
        <v>20.1</v>
      </c>
      <c r="H117" s="121" t="n">
        <v>105.6</v>
      </c>
      <c r="I117" s="122"/>
    </row>
    <row r="118" customFormat="false" ht="20.1" hidden="false" customHeight="true" outlineLevel="0" collapsed="false">
      <c r="A118" s="42" t="s">
        <v>328</v>
      </c>
      <c r="B118" s="11" t="n">
        <v>1302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29</v>
      </c>
      <c r="B119" s="11" t="n">
        <v>1303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30</v>
      </c>
      <c r="B120" s="11" t="n">
        <v>1304</v>
      </c>
      <c r="C120" s="93" t="n">
        <v>0</v>
      </c>
      <c r="D120" s="93" t="n">
        <v>0</v>
      </c>
      <c r="E120" s="93" t="n">
        <v>0</v>
      </c>
      <c r="F120" s="93" t="n">
        <v>0</v>
      </c>
      <c r="G120" s="65" t="n">
        <v>0</v>
      </c>
      <c r="H120" s="121" t="n">
        <v>0</v>
      </c>
      <c r="I120" s="122"/>
    </row>
    <row r="121" customFormat="false" ht="20.25" hidden="false" customHeight="true" outlineLevel="0" collapsed="false">
      <c r="A121" s="42" t="s">
        <v>331</v>
      </c>
      <c r="B121" s="11" t="n">
        <v>1305</v>
      </c>
      <c r="C121" s="120" t="n">
        <v>0</v>
      </c>
      <c r="D121" s="120" t="n">
        <v>0</v>
      </c>
      <c r="E121" s="120" t="n">
        <v>0</v>
      </c>
      <c r="F121" s="120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68</v>
      </c>
      <c r="B122" s="49" t="n">
        <v>1310</v>
      </c>
      <c r="C122" s="47" t="n">
        <f aca="false">C116+C117-C118-C119-C120-C121</f>
        <v>672.5</v>
      </c>
      <c r="D122" s="47" t="n">
        <f aca="false">D116+D117-D118-D119-D120-D121</f>
        <v>-237.9</v>
      </c>
      <c r="E122" s="47" t="n">
        <f aca="false">E116+E117-E118-E119-E120-E121</f>
        <v>410.7</v>
      </c>
      <c r="F122" s="47" t="n">
        <f aca="false">F116+F117-F118-F119-F120-F121</f>
        <v>35.6</v>
      </c>
      <c r="G122" s="64" t="n">
        <f aca="false">F122-E122</f>
        <v>-375.1</v>
      </c>
      <c r="H122" s="118" t="n">
        <f aca="false">(F122/E122)*100</f>
        <v>8.66812758704651</v>
      </c>
      <c r="I122" s="119"/>
    </row>
    <row r="123" s="32" customFormat="true" ht="20.1" hidden="false" customHeight="true" outlineLevel="0" collapsed="false">
      <c r="A123" s="44" t="s">
        <v>87</v>
      </c>
      <c r="B123" s="44"/>
      <c r="C123" s="44"/>
      <c r="D123" s="44"/>
      <c r="E123" s="44"/>
      <c r="F123" s="44"/>
      <c r="G123" s="44"/>
      <c r="H123" s="44"/>
      <c r="I123" s="44"/>
    </row>
    <row r="124" s="32" customFormat="true" ht="20.1" hidden="false" customHeight="true" outlineLevel="0" collapsed="false">
      <c r="A124" s="42" t="s">
        <v>88</v>
      </c>
      <c r="B124" s="11" t="n">
        <v>1400</v>
      </c>
      <c r="C124" s="65" t="n">
        <v>91.1</v>
      </c>
      <c r="D124" s="65" t="n">
        <v>126.2</v>
      </c>
      <c r="E124" s="65" t="n">
        <v>91.4</v>
      </c>
      <c r="F124" s="65" t="n">
        <v>41.8</v>
      </c>
      <c r="G124" s="65" t="n">
        <v>-49.6</v>
      </c>
      <c r="H124" s="121" t="n">
        <v>45.7</v>
      </c>
      <c r="I124" s="122"/>
    </row>
    <row r="125" s="32" customFormat="true" ht="20.1" hidden="false" customHeight="true" outlineLevel="0" collapsed="false">
      <c r="A125" s="42" t="s">
        <v>89</v>
      </c>
      <c r="B125" s="54" t="n">
        <v>1401</v>
      </c>
      <c r="C125" s="65" t="n">
        <v>24.5</v>
      </c>
      <c r="D125" s="65" t="n">
        <v>27.6</v>
      </c>
      <c r="E125" s="65" t="n">
        <v>10.5</v>
      </c>
      <c r="F125" s="65" t="n">
        <v>8.6</v>
      </c>
      <c r="G125" s="65" t="n">
        <v>-1.9</v>
      </c>
      <c r="H125" s="121" t="n">
        <v>81.9</v>
      </c>
      <c r="I125" s="122" t="s">
        <v>230</v>
      </c>
    </row>
    <row r="126" s="32" customFormat="true" ht="20.1" hidden="false" customHeight="true" outlineLevel="0" collapsed="false">
      <c r="A126" s="42" t="s">
        <v>90</v>
      </c>
      <c r="B126" s="54" t="n">
        <v>1402</v>
      </c>
      <c r="C126" s="65" t="n">
        <v>66.6</v>
      </c>
      <c r="D126" s="65" t="n">
        <v>98.6</v>
      </c>
      <c r="E126" s="65" t="n">
        <v>80.9</v>
      </c>
      <c r="F126" s="65" t="n">
        <v>33.2</v>
      </c>
      <c r="G126" s="65" t="n">
        <v>-47.7</v>
      </c>
      <c r="H126" s="121" t="n">
        <v>41</v>
      </c>
      <c r="I126" s="122" t="s">
        <v>230</v>
      </c>
    </row>
    <row r="127" s="32" customFormat="true" ht="20.1" hidden="false" customHeight="true" outlineLevel="0" collapsed="false">
      <c r="A127" s="42" t="s">
        <v>91</v>
      </c>
      <c r="B127" s="54" t="n">
        <v>1410</v>
      </c>
      <c r="C127" s="65" t="n">
        <v>1211.5</v>
      </c>
      <c r="D127" s="65" t="n">
        <v>1268.5</v>
      </c>
      <c r="E127" s="65" t="n">
        <v>584.7</v>
      </c>
      <c r="F127" s="65" t="n">
        <v>797</v>
      </c>
      <c r="G127" s="65" t="n">
        <v>212.3</v>
      </c>
      <c r="H127" s="121" t="n">
        <v>136.3</v>
      </c>
      <c r="I127" s="122"/>
    </row>
    <row r="128" s="32" customFormat="true" ht="20.1" hidden="false" customHeight="true" outlineLevel="0" collapsed="false">
      <c r="A128" s="42" t="s">
        <v>92</v>
      </c>
      <c r="B128" s="54" t="n">
        <v>1420</v>
      </c>
      <c r="C128" s="65" t="n">
        <v>267.7</v>
      </c>
      <c r="D128" s="65" t="n">
        <v>287.1</v>
      </c>
      <c r="E128" s="65" t="n">
        <v>130.6</v>
      </c>
      <c r="F128" s="65" t="n">
        <v>177.7</v>
      </c>
      <c r="G128" s="65" t="n">
        <v>47.1</v>
      </c>
      <c r="H128" s="121" t="n">
        <v>136.1</v>
      </c>
      <c r="I128" s="122" t="s">
        <v>225</v>
      </c>
    </row>
    <row r="129" s="32" customFormat="true" ht="20.1" hidden="false" customHeight="true" outlineLevel="0" collapsed="false">
      <c r="A129" s="42" t="s">
        <v>93</v>
      </c>
      <c r="B129" s="54" t="n">
        <v>1430</v>
      </c>
      <c r="C129" s="65" t="n">
        <v>672.6</v>
      </c>
      <c r="D129" s="65" t="n">
        <v>742.7</v>
      </c>
      <c r="E129" s="65" t="n">
        <v>358.7</v>
      </c>
      <c r="F129" s="65" t="n">
        <v>378.8</v>
      </c>
      <c r="G129" s="65" t="n">
        <v>20.1</v>
      </c>
      <c r="H129" s="121" t="n">
        <v>105.6</v>
      </c>
      <c r="I129" s="122" t="s">
        <v>228</v>
      </c>
    </row>
    <row r="130" s="32" customFormat="true" ht="20.1" hidden="false" customHeight="true" outlineLevel="0" collapsed="false">
      <c r="A130" s="42" t="s">
        <v>94</v>
      </c>
      <c r="B130" s="54" t="n">
        <v>1440</v>
      </c>
      <c r="C130" s="65" t="n">
        <v>488.2</v>
      </c>
      <c r="D130" s="65" t="n">
        <v>640.1</v>
      </c>
      <c r="E130" s="65" t="n">
        <v>319.4</v>
      </c>
      <c r="F130" s="65" t="n">
        <v>194.5</v>
      </c>
      <c r="G130" s="65" t="n">
        <v>-124.9</v>
      </c>
      <c r="H130" s="121" t="n">
        <v>60.9</v>
      </c>
      <c r="I130" s="122" t="s">
        <v>230</v>
      </c>
    </row>
    <row r="131" s="32" customFormat="true" ht="18.75" hidden="false" customHeight="false" outlineLevel="0" collapsed="false">
      <c r="A131" s="44" t="s">
        <v>95</v>
      </c>
      <c r="B131" s="55" t="n">
        <v>1450</v>
      </c>
      <c r="C131" s="95" t="n">
        <v>2731.1</v>
      </c>
      <c r="D131" s="95" t="n">
        <v>3064.6</v>
      </c>
      <c r="E131" s="95" t="n">
        <v>1484.8</v>
      </c>
      <c r="F131" s="95" t="n">
        <v>1589.8</v>
      </c>
      <c r="G131" s="64" t="n">
        <v>105</v>
      </c>
      <c r="H131" s="118" t="n">
        <v>107.1</v>
      </c>
      <c r="I131" s="119"/>
    </row>
    <row r="132" s="32" customFormat="true" ht="18.75" hidden="false" customHeight="false" outlineLevel="0" collapsed="false">
      <c r="A132" s="124"/>
      <c r="B132" s="125"/>
      <c r="C132" s="125"/>
      <c r="D132" s="125"/>
      <c r="E132" s="125"/>
      <c r="F132" s="125"/>
      <c r="G132" s="125"/>
      <c r="H132" s="125"/>
      <c r="I132" s="125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customFormat="false" ht="18.75" hidden="false" customHeight="false" outlineLevel="0" collapsed="false">
      <c r="A134" s="106"/>
    </row>
    <row r="135" customFormat="false" ht="27.75" hidden="false" customHeight="true" outlineLevel="0" collapsed="false">
      <c r="A135" s="112" t="s">
        <v>210</v>
      </c>
      <c r="C135" s="126" t="s">
        <v>211</v>
      </c>
      <c r="D135" s="126"/>
      <c r="E135" s="127"/>
      <c r="F135" s="2" t="s">
        <v>35</v>
      </c>
      <c r="I135" s="1"/>
    </row>
    <row r="136" s="115" customFormat="true" ht="18.75" hidden="false" customHeight="true" outlineLevel="0" collapsed="false">
      <c r="A136" s="114" t="s">
        <v>332</v>
      </c>
      <c r="B136" s="1"/>
      <c r="C136" s="2" t="s">
        <v>333</v>
      </c>
      <c r="D136" s="2"/>
      <c r="E136" s="1"/>
      <c r="F136" s="114" t="s">
        <v>214</v>
      </c>
      <c r="G136" s="114"/>
      <c r="H136" s="114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</sheetData>
  <mergeCells count="12">
    <mergeCell ref="A1:I1"/>
    <mergeCell ref="A3:A4"/>
    <mergeCell ref="B3:B4"/>
    <mergeCell ref="C3:D3"/>
    <mergeCell ref="E3:I3"/>
    <mergeCell ref="A6:I6"/>
    <mergeCell ref="A115:I115"/>
    <mergeCell ref="A123:I123"/>
    <mergeCell ref="C135:D135"/>
    <mergeCell ref="F135:H135"/>
    <mergeCell ref="C136:D136"/>
    <mergeCell ref="F136:H13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1.9</v>
      </c>
      <c r="D7" s="132" t="n">
        <v>-979.5</v>
      </c>
      <c r="E7" s="132" t="n">
        <v>42.6</v>
      </c>
      <c r="F7" s="132" t="n">
        <v>-342.1</v>
      </c>
      <c r="G7" s="133" t="n">
        <v>-384.7</v>
      </c>
      <c r="H7" s="133" t="n">
        <v>-803.1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1039</v>
      </c>
      <c r="D8" s="66" t="n">
        <v>-1038.5</v>
      </c>
      <c r="E8" s="66" t="n">
        <v>-1032.4</v>
      </c>
      <c r="F8" s="66" t="n">
        <v>-1675.9</v>
      </c>
      <c r="G8" s="133" t="n">
        <v>-643.5</v>
      </c>
      <c r="H8" s="133" t="n">
        <v>162.3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1</v>
      </c>
      <c r="D9" s="120" t="n">
        <v>0</v>
      </c>
      <c r="E9" s="120" t="n">
        <v>-38.3</v>
      </c>
      <c r="F9" s="120" t="n">
        <v>0</v>
      </c>
      <c r="G9" s="133" t="n">
        <v>-38.3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1</v>
      </c>
      <c r="D10" s="66" t="n">
        <v>0</v>
      </c>
      <c r="E10" s="66" t="n">
        <v>-38.3</v>
      </c>
      <c r="F10" s="66" t="n">
        <v>0</v>
      </c>
      <c r="G10" s="133" t="n">
        <v>-38.3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22</v>
      </c>
      <c r="B16" s="11" t="s">
        <v>335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7</v>
      </c>
      <c r="B21" s="11" t="n">
        <v>2060</v>
      </c>
      <c r="C21" s="66" t="n">
        <v>0.2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38</v>
      </c>
      <c r="B22" s="11" t="s">
        <v>339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0</v>
      </c>
      <c r="B23" s="11" t="s">
        <v>341</v>
      </c>
      <c r="C23" s="66" t="n">
        <v>0.2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037.9</v>
      </c>
      <c r="D24" s="62" t="n">
        <v>-2018</v>
      </c>
      <c r="E24" s="62" t="n">
        <v>-1028.1</v>
      </c>
      <c r="F24" s="62" t="n">
        <v>-2018</v>
      </c>
      <c r="G24" s="133" t="n">
        <v>-989.9</v>
      </c>
      <c r="H24" s="133" t="n">
        <v>196.3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1206.5</v>
      </c>
      <c r="D26" s="56" t="n">
        <v>264.8</v>
      </c>
      <c r="E26" s="56" t="n">
        <v>343.6</v>
      </c>
      <c r="F26" s="56" t="n">
        <v>38.2</v>
      </c>
      <c r="G26" s="64" t="n">
        <v>-305.4</v>
      </c>
      <c r="H26" s="118" t="n">
        <v>11.1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30.4</v>
      </c>
      <c r="D27" s="65" t="n">
        <v>5.3</v>
      </c>
      <c r="E27" s="65" t="n">
        <v>9.4</v>
      </c>
      <c r="F27" s="65" t="n">
        <v>0</v>
      </c>
      <c r="G27" s="65" t="n">
        <v>-9.4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985.4</v>
      </c>
      <c r="D28" s="65" t="n">
        <v>240.4</v>
      </c>
      <c r="E28" s="65" t="n">
        <v>287.1</v>
      </c>
      <c r="F28" s="65" t="n">
        <v>29.8</v>
      </c>
      <c r="G28" s="65" t="n">
        <v>-257.3</v>
      </c>
      <c r="H28" s="121" t="n">
        <v>10.4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161.5</v>
      </c>
      <c r="D31" s="65" t="n">
        <v>3</v>
      </c>
      <c r="E31" s="65" t="n">
        <v>38.3</v>
      </c>
      <c r="F31" s="65" t="n">
        <v>0</v>
      </c>
      <c r="G31" s="65" t="n">
        <v>-38.3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2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3</v>
      </c>
      <c r="B35" s="27" t="n">
        <v>2119</v>
      </c>
      <c r="C35" s="65" t="n">
        <v>29.2</v>
      </c>
      <c r="D35" s="65" t="n">
        <v>16.1</v>
      </c>
      <c r="E35" s="65" t="n">
        <v>8.8</v>
      </c>
      <c r="F35" s="65" t="n">
        <v>8.4</v>
      </c>
      <c r="G35" s="65" t="n">
        <v>-0.4</v>
      </c>
      <c r="H35" s="121" t="n">
        <v>95.5</v>
      </c>
    </row>
    <row r="36" customFormat="false" ht="20.1" hidden="false" customHeight="true" outlineLevel="0" collapsed="false">
      <c r="A36" s="60" t="s">
        <v>344</v>
      </c>
      <c r="B36" s="27" t="s">
        <v>345</v>
      </c>
      <c r="C36" s="65" t="n">
        <v>29.2</v>
      </c>
      <c r="D36" s="65" t="n">
        <v>16.1</v>
      </c>
      <c r="E36" s="65" t="n">
        <v>8.8</v>
      </c>
      <c r="F36" s="65" t="n">
        <v>8.4</v>
      </c>
      <c r="G36" s="65" t="n">
        <v>-0.4</v>
      </c>
      <c r="H36" s="121" t="n">
        <v>95.5</v>
      </c>
    </row>
    <row r="37" customFormat="false" ht="20.1" hidden="false" customHeight="true" outlineLevel="0" collapsed="false">
      <c r="A37" s="60" t="s">
        <v>346</v>
      </c>
      <c r="B37" s="27" t="s">
        <v>34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48</v>
      </c>
      <c r="B38" s="67" t="n">
        <v>2120</v>
      </c>
      <c r="C38" s="56" t="n">
        <v>414.4</v>
      </c>
      <c r="D38" s="56" t="n">
        <v>271.3</v>
      </c>
      <c r="E38" s="56" t="n">
        <v>141.4</v>
      </c>
      <c r="F38" s="56" t="n">
        <v>137.2</v>
      </c>
      <c r="G38" s="64" t="n">
        <v>-4.2</v>
      </c>
      <c r="H38" s="118" t="n">
        <v>97</v>
      </c>
    </row>
    <row r="39" customFormat="false" ht="20.1" hidden="false" customHeight="true" outlineLevel="0" collapsed="false">
      <c r="A39" s="60" t="s">
        <v>342</v>
      </c>
      <c r="B39" s="27" t="n">
        <v>2121</v>
      </c>
      <c r="C39" s="65" t="n">
        <v>345.8</v>
      </c>
      <c r="D39" s="65" t="n">
        <v>187.3</v>
      </c>
      <c r="E39" s="65" t="n">
        <v>105.2</v>
      </c>
      <c r="F39" s="65" t="n">
        <v>95.2</v>
      </c>
      <c r="G39" s="65" t="n">
        <v>-10</v>
      </c>
      <c r="H39" s="121" t="n">
        <v>90.5</v>
      </c>
    </row>
    <row r="40" customFormat="false" ht="20.1" hidden="false" customHeight="true" outlineLevel="0" collapsed="false">
      <c r="A40" s="60" t="s">
        <v>264</v>
      </c>
      <c r="B40" s="27" t="n">
        <v>2122</v>
      </c>
      <c r="C40" s="65" t="n">
        <v>68.6</v>
      </c>
      <c r="D40" s="65" t="n">
        <v>84</v>
      </c>
      <c r="E40" s="65" t="n">
        <v>36.2</v>
      </c>
      <c r="F40" s="65" t="n">
        <v>42</v>
      </c>
      <c r="G40" s="65" t="n">
        <v>5.8</v>
      </c>
      <c r="H40" s="121" t="n">
        <v>116</v>
      </c>
    </row>
    <row r="41" customFormat="false" ht="20.1" hidden="false" customHeight="true" outlineLevel="0" collapsed="false">
      <c r="A41" s="60" t="s">
        <v>34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3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50</v>
      </c>
      <c r="B45" s="67" t="n">
        <v>2130</v>
      </c>
      <c r="C45" s="56" t="n">
        <v>413.8</v>
      </c>
      <c r="D45" s="56" t="n">
        <v>235.3</v>
      </c>
      <c r="E45" s="56" t="n">
        <v>130.6</v>
      </c>
      <c r="F45" s="56" t="n">
        <v>125.1</v>
      </c>
      <c r="G45" s="64" t="n">
        <v>-5.5</v>
      </c>
      <c r="H45" s="118" t="n">
        <v>95.8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5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52</v>
      </c>
      <c r="B48" s="27" t="n">
        <v>2133</v>
      </c>
      <c r="C48" s="65" t="n">
        <v>413.8</v>
      </c>
      <c r="D48" s="65" t="n">
        <v>235.3</v>
      </c>
      <c r="E48" s="65" t="n">
        <v>130.6</v>
      </c>
      <c r="F48" s="65" t="n">
        <v>125.1</v>
      </c>
      <c r="G48" s="65" t="n">
        <v>-5.5</v>
      </c>
      <c r="H48" s="121" t="n">
        <v>95.8</v>
      </c>
    </row>
    <row r="49" customFormat="false" ht="20.1" hidden="false" customHeight="true" outlineLevel="0" collapsed="false">
      <c r="A49" s="60" t="s">
        <v>35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54</v>
      </c>
      <c r="B52" s="67" t="n">
        <v>2140</v>
      </c>
      <c r="C52" s="56" t="n">
        <v>7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5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56</v>
      </c>
      <c r="B54" s="27" t="n">
        <v>2142</v>
      </c>
      <c r="C54" s="65" t="n">
        <v>7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57</v>
      </c>
      <c r="B55" s="27" t="s">
        <v>358</v>
      </c>
      <c r="C55" s="65" t="n">
        <v>7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59</v>
      </c>
      <c r="B56" s="27" t="s">
        <v>36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3</v>
      </c>
      <c r="B57" s="67" t="n">
        <v>2200</v>
      </c>
      <c r="C57" s="56" t="n">
        <v>2041.7</v>
      </c>
      <c r="D57" s="56" t="n">
        <v>771.4</v>
      </c>
      <c r="E57" s="56" t="n">
        <v>615.6</v>
      </c>
      <c r="F57" s="56" t="n">
        <v>300.5</v>
      </c>
      <c r="G57" s="64" t="n">
        <v>-315.1</v>
      </c>
      <c r="H57" s="118" t="n">
        <v>48.8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10</v>
      </c>
      <c r="B60" s="2"/>
      <c r="C60" s="126"/>
      <c r="D60" s="126"/>
      <c r="E60" s="127"/>
      <c r="F60" s="2" t="s">
        <v>35</v>
      </c>
      <c r="G60" s="2"/>
      <c r="H60" s="2"/>
    </row>
    <row r="61" s="115" customFormat="true" ht="18.75" hidden="false" customHeight="true" outlineLevel="0" collapsed="false">
      <c r="A61" s="114" t="s">
        <v>212</v>
      </c>
      <c r="B61" s="1"/>
      <c r="C61" s="136" t="s">
        <v>361</v>
      </c>
      <c r="D61" s="136"/>
      <c r="E61" s="1"/>
      <c r="F61" s="114" t="s">
        <v>362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64</v>
      </c>
      <c r="C3" s="21" t="s">
        <v>365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6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7</v>
      </c>
      <c r="B7" s="144" t="n">
        <v>3000</v>
      </c>
      <c r="C7" s="56" t="n">
        <v>2687.5</v>
      </c>
      <c r="D7" s="56" t="n">
        <v>2927.5</v>
      </c>
      <c r="E7" s="56" t="n">
        <v>1722.6</v>
      </c>
      <c r="F7" s="56" t="n">
        <v>1798.3</v>
      </c>
      <c r="G7" s="64" t="n">
        <v>75.7</v>
      </c>
      <c r="H7" s="118" t="n">
        <v>104.4</v>
      </c>
    </row>
    <row r="8" customFormat="false" ht="18" hidden="false" customHeight="true" outlineLevel="0" collapsed="false">
      <c r="A8" s="42" t="s">
        <v>368</v>
      </c>
      <c r="B8" s="11" t="n">
        <v>3010</v>
      </c>
      <c r="C8" s="65" t="n">
        <v>2403.7</v>
      </c>
      <c r="D8" s="65" t="n">
        <v>2361.9</v>
      </c>
      <c r="E8" s="65" t="n">
        <v>1722.6</v>
      </c>
      <c r="F8" s="65" t="n">
        <v>1434.3</v>
      </c>
      <c r="G8" s="65" t="n">
        <v>-288.3</v>
      </c>
      <c r="H8" s="121" t="n">
        <v>83.3</v>
      </c>
    </row>
    <row r="9" customFormat="false" ht="18" hidden="false" customHeight="true" outlineLevel="0" collapsed="false">
      <c r="A9" s="42" t="s">
        <v>369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0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1</v>
      </c>
      <c r="B11" s="11" t="n">
        <v>3040</v>
      </c>
      <c r="C11" s="65" t="n">
        <v>5.8</v>
      </c>
      <c r="D11" s="65" t="n">
        <v>36.9</v>
      </c>
      <c r="E11" s="65" t="n">
        <v>0</v>
      </c>
      <c r="F11" s="65" t="n">
        <v>20.7</v>
      </c>
      <c r="G11" s="65" t="n">
        <v>20.7</v>
      </c>
      <c r="H11" s="121" t="n">
        <v>0</v>
      </c>
    </row>
    <row r="12" customFormat="false" ht="18" hidden="false" customHeight="true" outlineLevel="0" collapsed="false">
      <c r="A12" s="42" t="s">
        <v>372</v>
      </c>
      <c r="B12" s="11" t="s">
        <v>373</v>
      </c>
      <c r="C12" s="65" t="n">
        <v>5.8</v>
      </c>
      <c r="D12" s="65" t="n">
        <v>36.9</v>
      </c>
      <c r="E12" s="65" t="n">
        <v>0</v>
      </c>
      <c r="F12" s="65" t="n">
        <v>20.7</v>
      </c>
      <c r="G12" s="65" t="n">
        <v>20.7</v>
      </c>
      <c r="H12" s="121" t="n">
        <v>0</v>
      </c>
    </row>
    <row r="13" customFormat="false" ht="18" hidden="false" customHeight="true" outlineLevel="0" collapsed="false">
      <c r="A13" s="42" t="s">
        <v>144</v>
      </c>
      <c r="B13" s="11" t="s">
        <v>374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/>
      <c r="B14" s="11"/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75</v>
      </c>
      <c r="B15" s="11" t="n">
        <v>3050</v>
      </c>
      <c r="C15" s="65" t="n">
        <v>227.9</v>
      </c>
      <c r="D15" s="65" t="n">
        <v>349.9</v>
      </c>
      <c r="E15" s="65" t="n">
        <v>0</v>
      </c>
      <c r="F15" s="65" t="n">
        <v>203.7</v>
      </c>
      <c r="G15" s="65" t="n">
        <v>203.7</v>
      </c>
      <c r="H15" s="121" t="n">
        <v>0</v>
      </c>
    </row>
    <row r="16" customFormat="false" ht="20.1" hidden="false" customHeight="true" outlineLevel="0" collapsed="false">
      <c r="A16" s="42" t="s">
        <v>376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7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8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9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80</v>
      </c>
      <c r="B20" s="11" t="n">
        <v>3070</v>
      </c>
      <c r="C20" s="65" t="n">
        <v>50.1</v>
      </c>
      <c r="D20" s="65" t="n">
        <v>178.8</v>
      </c>
      <c r="E20" s="65" t="n">
        <v>0</v>
      </c>
      <c r="F20" s="65" t="n">
        <v>139.6</v>
      </c>
      <c r="G20" s="65" t="n">
        <v>139.6</v>
      </c>
      <c r="H20" s="121" t="n">
        <v>0</v>
      </c>
    </row>
    <row r="21" customFormat="false" ht="18" hidden="false" customHeight="true" outlineLevel="0" collapsed="false">
      <c r="A21" s="42" t="s">
        <v>381</v>
      </c>
      <c r="B21" s="11" t="s">
        <v>382</v>
      </c>
      <c r="C21" s="65" t="n">
        <v>34.1</v>
      </c>
      <c r="D21" s="65" t="n">
        <v>139</v>
      </c>
      <c r="E21" s="65" t="n">
        <v>0</v>
      </c>
      <c r="F21" s="65" t="n">
        <v>139</v>
      </c>
      <c r="G21" s="65" t="n">
        <v>139</v>
      </c>
      <c r="H21" s="121" t="n">
        <v>0</v>
      </c>
    </row>
    <row r="22" customFormat="false" ht="18" hidden="false" customHeight="true" outlineLevel="0" collapsed="false">
      <c r="A22" s="42" t="s">
        <v>383</v>
      </c>
      <c r="B22" s="11" t="s">
        <v>384</v>
      </c>
      <c r="C22" s="65" t="n">
        <v>0</v>
      </c>
      <c r="D22" s="65" t="n">
        <v>0.6</v>
      </c>
      <c r="E22" s="65" t="n">
        <v>0</v>
      </c>
      <c r="F22" s="65" t="n">
        <v>0.6</v>
      </c>
      <c r="G22" s="65" t="n">
        <v>0.6</v>
      </c>
      <c r="H22" s="121" t="n">
        <v>0</v>
      </c>
    </row>
    <row r="23" customFormat="false" ht="18" hidden="false" customHeight="true" outlineLevel="0" collapsed="false">
      <c r="A23" s="42" t="s">
        <v>385</v>
      </c>
      <c r="B23" s="11" t="s">
        <v>386</v>
      </c>
      <c r="C23" s="65" t="n">
        <v>16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387</v>
      </c>
      <c r="B24" s="11" t="s">
        <v>388</v>
      </c>
      <c r="C24" s="65" t="n">
        <v>0</v>
      </c>
      <c r="D24" s="65" t="n">
        <v>39.2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20.1" hidden="false" customHeight="true" outlineLevel="0" collapsed="false">
      <c r="A25" s="44" t="s">
        <v>389</v>
      </c>
      <c r="B25" s="49" t="n">
        <v>3100</v>
      </c>
      <c r="C25" s="41" t="n">
        <v>-4627</v>
      </c>
      <c r="D25" s="41" t="n">
        <v>-2601.1</v>
      </c>
      <c r="E25" s="41" t="n">
        <v>-1656.7</v>
      </c>
      <c r="F25" s="41" t="n">
        <v>-1120.7</v>
      </c>
      <c r="G25" s="64" t="n">
        <v>-536</v>
      </c>
      <c r="H25" s="118" t="n">
        <v>67.6</v>
      </c>
    </row>
    <row r="26" customFormat="false" ht="18" hidden="false" customHeight="true" outlineLevel="0" collapsed="false">
      <c r="A26" s="42" t="s">
        <v>390</v>
      </c>
      <c r="B26" s="11" t="n">
        <v>3110</v>
      </c>
      <c r="C26" s="66" t="n">
        <v>-1572.1</v>
      </c>
      <c r="D26" s="66" t="n">
        <v>-634.2</v>
      </c>
      <c r="E26" s="66" t="n">
        <v>-553.7</v>
      </c>
      <c r="F26" s="66" t="n">
        <v>-19.1</v>
      </c>
      <c r="G26" s="65" t="n">
        <v>-534.6</v>
      </c>
      <c r="H26" s="121" t="n">
        <v>3.4</v>
      </c>
    </row>
    <row r="27" customFormat="false" ht="18" hidden="false" customHeight="true" outlineLevel="0" collapsed="false">
      <c r="A27" s="42" t="s">
        <v>391</v>
      </c>
      <c r="B27" s="11" t="n">
        <v>3120</v>
      </c>
      <c r="C27" s="66" t="n">
        <v>-881.3</v>
      </c>
      <c r="D27" s="66" t="n">
        <v>-858.8</v>
      </c>
      <c r="E27" s="66" t="n">
        <v>-470.7</v>
      </c>
      <c r="F27" s="66" t="n">
        <v>-464.4</v>
      </c>
      <c r="G27" s="65" t="n">
        <v>-6.3</v>
      </c>
      <c r="H27" s="121" t="n">
        <v>98.7</v>
      </c>
    </row>
    <row r="28" customFormat="false" ht="18" hidden="false" customHeight="true" outlineLevel="0" collapsed="false">
      <c r="A28" s="42" t="s">
        <v>92</v>
      </c>
      <c r="B28" s="11" t="n">
        <v>3130</v>
      </c>
      <c r="C28" s="66" t="n">
        <v>-413.8</v>
      </c>
      <c r="D28" s="66" t="n">
        <v>-235.3</v>
      </c>
      <c r="E28" s="66" t="n">
        <v>-130.6</v>
      </c>
      <c r="F28" s="66" t="n">
        <v>-125.1</v>
      </c>
      <c r="G28" s="65" t="n">
        <v>-5.5</v>
      </c>
      <c r="H28" s="121" t="n">
        <v>95.8</v>
      </c>
    </row>
    <row r="29" customFormat="false" ht="18" hidden="false" customHeight="true" outlineLevel="0" collapsed="false">
      <c r="A29" s="42" t="s">
        <v>392</v>
      </c>
      <c r="B29" s="11" t="n">
        <v>3140</v>
      </c>
      <c r="C29" s="120" t="n">
        <v>0</v>
      </c>
      <c r="D29" s="120" t="n">
        <v>0</v>
      </c>
      <c r="E29" s="120" t="n">
        <v>0</v>
      </c>
      <c r="F29" s="120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77</v>
      </c>
      <c r="B30" s="11" t="n">
        <v>3141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78</v>
      </c>
      <c r="B31" s="11" t="n">
        <v>314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79</v>
      </c>
      <c r="B32" s="11" t="n">
        <v>314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36" hidden="false" customHeight="true" outlineLevel="0" collapsed="false">
      <c r="A33" s="42" t="s">
        <v>393</v>
      </c>
      <c r="B33" s="11" t="n">
        <v>3150</v>
      </c>
      <c r="C33" s="120" t="n">
        <v>1627.9</v>
      </c>
      <c r="D33" s="120" t="n">
        <v>536.1</v>
      </c>
      <c r="E33" s="120" t="n">
        <v>485</v>
      </c>
      <c r="F33" s="120" t="n">
        <v>175.4</v>
      </c>
      <c r="G33" s="65" t="n">
        <v>-309.6</v>
      </c>
      <c r="H33" s="121" t="n">
        <v>36.2</v>
      </c>
    </row>
    <row r="34" customFormat="false" ht="18" hidden="false" customHeight="true" outlineLevel="0" collapsed="false">
      <c r="A34" s="42" t="s">
        <v>112</v>
      </c>
      <c r="B34" s="11" t="n">
        <v>3151</v>
      </c>
      <c r="C34" s="66" t="n">
        <v>-30.4</v>
      </c>
      <c r="D34" s="66" t="n">
        <v>-5.3</v>
      </c>
      <c r="E34" s="66" t="n">
        <v>-9.4</v>
      </c>
      <c r="F34" s="66" t="n">
        <v>0</v>
      </c>
      <c r="G34" s="65" t="n">
        <v>-9.4</v>
      </c>
      <c r="H34" s="121" t="n">
        <v>0</v>
      </c>
    </row>
    <row r="35" customFormat="false" ht="18" hidden="false" customHeight="true" outlineLevel="0" collapsed="false">
      <c r="A35" s="42" t="s">
        <v>394</v>
      </c>
      <c r="B35" s="11" t="n">
        <v>3152</v>
      </c>
      <c r="C35" s="66" t="n">
        <v>-985.4</v>
      </c>
      <c r="D35" s="66" t="n">
        <v>-240.4</v>
      </c>
      <c r="E35" s="66" t="n">
        <v>-287.1</v>
      </c>
      <c r="F35" s="66" t="n">
        <v>-29.8</v>
      </c>
      <c r="G35" s="65" t="n">
        <v>-257.3</v>
      </c>
      <c r="H35" s="121" t="n">
        <v>10.4</v>
      </c>
    </row>
    <row r="36" customFormat="false" ht="18" hidden="false" customHeight="true" outlineLevel="0" collapsed="false">
      <c r="A36" s="42" t="s">
        <v>115</v>
      </c>
      <c r="B36" s="11" t="n">
        <v>315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95</v>
      </c>
      <c r="B37" s="11" t="n">
        <v>315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42</v>
      </c>
      <c r="B38" s="11" t="n">
        <v>3155</v>
      </c>
      <c r="C38" s="66" t="n">
        <v>-345.8</v>
      </c>
      <c r="D38" s="66" t="n">
        <v>-187.3</v>
      </c>
      <c r="E38" s="66" t="n">
        <v>-105.2</v>
      </c>
      <c r="F38" s="66" t="n">
        <v>-95.2</v>
      </c>
      <c r="G38" s="65" t="n">
        <v>-10</v>
      </c>
      <c r="H38" s="121" t="n">
        <v>90.5</v>
      </c>
    </row>
    <row r="39" customFormat="false" ht="18" hidden="false" customHeight="true" outlineLevel="0" collapsed="false">
      <c r="A39" s="42" t="s">
        <v>396</v>
      </c>
      <c r="B39" s="11" t="n">
        <v>3156</v>
      </c>
      <c r="C39" s="120" t="n">
        <v>-161.5</v>
      </c>
      <c r="D39" s="120" t="n">
        <v>-3</v>
      </c>
      <c r="E39" s="120" t="n">
        <v>-38.3</v>
      </c>
      <c r="F39" s="120" t="n">
        <v>0</v>
      </c>
      <c r="G39" s="65" t="n">
        <v>-38.3</v>
      </c>
      <c r="H39" s="121" t="n">
        <v>0</v>
      </c>
    </row>
    <row r="40" customFormat="false" ht="38.25" hidden="false" customHeight="true" outlineLevel="0" collapsed="false">
      <c r="A40" s="42" t="s">
        <v>116</v>
      </c>
      <c r="B40" s="11" t="s">
        <v>397</v>
      </c>
      <c r="C40" s="66" t="n">
        <v>-161.5</v>
      </c>
      <c r="D40" s="66" t="n">
        <v>-3</v>
      </c>
      <c r="E40" s="66" t="n">
        <v>-38.3</v>
      </c>
      <c r="F40" s="66" t="n">
        <v>0</v>
      </c>
      <c r="G40" s="65" t="n">
        <v>-38.3</v>
      </c>
      <c r="H40" s="121" t="n">
        <v>0</v>
      </c>
    </row>
    <row r="41" customFormat="false" ht="55.5" hidden="false" customHeight="true" outlineLevel="0" collapsed="false">
      <c r="A41" s="42" t="s">
        <v>121</v>
      </c>
      <c r="B41" s="11" t="s">
        <v>398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99</v>
      </c>
      <c r="B42" s="11" t="n">
        <v>3157</v>
      </c>
      <c r="C42" s="66" t="n">
        <v>-104.8</v>
      </c>
      <c r="D42" s="66" t="n">
        <v>-100.1</v>
      </c>
      <c r="E42" s="66" t="n">
        <v>-45</v>
      </c>
      <c r="F42" s="66" t="n">
        <v>-50.4</v>
      </c>
      <c r="G42" s="65" t="n">
        <v>5.4</v>
      </c>
      <c r="H42" s="121" t="n">
        <v>112</v>
      </c>
    </row>
    <row r="43" customFormat="false" ht="18" hidden="false" customHeight="true" outlineLevel="0" collapsed="false">
      <c r="A43" s="42" t="s">
        <v>344</v>
      </c>
      <c r="B43" s="11" t="s">
        <v>400</v>
      </c>
      <c r="C43" s="66" t="n">
        <v>-29.2</v>
      </c>
      <c r="D43" s="66" t="n">
        <v>-16.1</v>
      </c>
      <c r="E43" s="66" t="n">
        <v>-8.8</v>
      </c>
      <c r="F43" s="66" t="n">
        <v>-8.4</v>
      </c>
      <c r="G43" s="65" t="n">
        <v>-0.4</v>
      </c>
      <c r="H43" s="121" t="n">
        <v>95.5</v>
      </c>
    </row>
    <row r="44" customFormat="false" ht="18" hidden="false" customHeight="true" outlineLevel="0" collapsed="false">
      <c r="A44" s="42" t="s">
        <v>401</v>
      </c>
      <c r="B44" s="11" t="s">
        <v>402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03</v>
      </c>
      <c r="B45" s="11" t="s">
        <v>404</v>
      </c>
      <c r="C45" s="66" t="n">
        <v>-68.6</v>
      </c>
      <c r="D45" s="66" t="n">
        <v>-84</v>
      </c>
      <c r="E45" s="66" t="n">
        <v>-36.2</v>
      </c>
      <c r="F45" s="66" t="n">
        <v>-42</v>
      </c>
      <c r="G45" s="65" t="n">
        <v>5.8</v>
      </c>
      <c r="H45" s="121" t="n">
        <v>116</v>
      </c>
    </row>
    <row r="46" customFormat="false" ht="18" hidden="false" customHeight="true" outlineLevel="0" collapsed="false">
      <c r="A46" s="42" t="s">
        <v>405</v>
      </c>
      <c r="B46" s="11" t="s">
        <v>406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05</v>
      </c>
      <c r="B47" s="11" t="s">
        <v>407</v>
      </c>
      <c r="C47" s="66" t="n">
        <v>-7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264</v>
      </c>
      <c r="B48" s="11" t="s">
        <v>408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09</v>
      </c>
      <c r="B49" s="11" t="n">
        <v>316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10</v>
      </c>
      <c r="B50" s="11" t="n">
        <v>3170</v>
      </c>
      <c r="C50" s="66" t="n">
        <v>-131.9</v>
      </c>
      <c r="D50" s="66" t="n">
        <v>-336.7</v>
      </c>
      <c r="E50" s="66" t="n">
        <v>-16.7</v>
      </c>
      <c r="F50" s="66" t="n">
        <v>-336.7</v>
      </c>
      <c r="G50" s="65" t="n">
        <v>320</v>
      </c>
      <c r="H50" s="121" t="n">
        <v>2016.2</v>
      </c>
    </row>
    <row r="51" customFormat="false" ht="18" hidden="false" customHeight="true" outlineLevel="0" collapsed="false">
      <c r="A51" s="42" t="s">
        <v>231</v>
      </c>
      <c r="B51" s="11" t="s">
        <v>411</v>
      </c>
      <c r="C51" s="66" t="n">
        <v>-31.2</v>
      </c>
      <c r="D51" s="66" t="n">
        <v>-27.3</v>
      </c>
      <c r="E51" s="66" t="n">
        <v>-16.7</v>
      </c>
      <c r="F51" s="66" t="n">
        <v>-27.3</v>
      </c>
      <c r="G51" s="65" t="n">
        <v>10.6</v>
      </c>
      <c r="H51" s="121" t="n">
        <v>163.5</v>
      </c>
    </row>
    <row r="52" customFormat="false" ht="18" hidden="false" customHeight="true" outlineLevel="0" collapsed="false">
      <c r="A52" s="42" t="s">
        <v>412</v>
      </c>
      <c r="B52" s="11" t="s">
        <v>413</v>
      </c>
      <c r="C52" s="66" t="n">
        <v>-100.7</v>
      </c>
      <c r="D52" s="66" t="n">
        <v>-309.4</v>
      </c>
      <c r="E52" s="66" t="n">
        <v>0</v>
      </c>
      <c r="F52" s="66" t="n">
        <v>-309.4</v>
      </c>
      <c r="G52" s="65" t="n">
        <v>309.4</v>
      </c>
      <c r="H52" s="121" t="n">
        <v>0</v>
      </c>
    </row>
    <row r="53" customFormat="false" ht="20.1" hidden="false" customHeight="true" outlineLevel="0" collapsed="false">
      <c r="A53" s="44" t="s">
        <v>127</v>
      </c>
      <c r="B53" s="49" t="n">
        <v>3195</v>
      </c>
      <c r="C53" s="56" t="n">
        <v>-1939.5</v>
      </c>
      <c r="D53" s="56" t="n">
        <v>326.4</v>
      </c>
      <c r="E53" s="56" t="n">
        <v>65.9</v>
      </c>
      <c r="F53" s="56" t="n">
        <v>677.6</v>
      </c>
      <c r="G53" s="64" t="n">
        <v>611.7</v>
      </c>
      <c r="H53" s="118" t="n">
        <v>1028.2</v>
      </c>
    </row>
    <row r="54" customFormat="false" ht="20.1" hidden="false" customHeight="true" outlineLevel="0" collapsed="false">
      <c r="A54" s="140" t="s">
        <v>414</v>
      </c>
      <c r="B54" s="141"/>
      <c r="C54" s="141"/>
      <c r="D54" s="146"/>
      <c r="E54" s="146"/>
      <c r="F54" s="146"/>
      <c r="G54" s="146"/>
      <c r="H54" s="146"/>
    </row>
    <row r="55" customFormat="false" ht="20.1" hidden="false" customHeight="true" outlineLevel="0" collapsed="false">
      <c r="A55" s="143" t="s">
        <v>415</v>
      </c>
      <c r="B55" s="144" t="n">
        <v>320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18" hidden="false" customHeight="true" outlineLevel="0" collapsed="false">
      <c r="A56" s="42" t="s">
        <v>416</v>
      </c>
      <c r="B56" s="11" t="n">
        <v>321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7</v>
      </c>
      <c r="B57" s="11" t="n">
        <v>321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8</v>
      </c>
      <c r="B58" s="11" t="n">
        <v>322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9</v>
      </c>
      <c r="B59" s="11" t="n">
        <v>322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20</v>
      </c>
      <c r="B60" s="11" t="n">
        <v>323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21</v>
      </c>
      <c r="B61" s="11" t="n">
        <v>323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80</v>
      </c>
      <c r="B62" s="11" t="n">
        <v>324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15</v>
      </c>
      <c r="B63" s="11" t="s">
        <v>422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23</v>
      </c>
      <c r="B64" s="11" t="s">
        <v>424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20.1" hidden="false" customHeight="true" outlineLevel="0" collapsed="false">
      <c r="A65" s="44" t="s">
        <v>425</v>
      </c>
      <c r="B65" s="49" t="n">
        <v>3255</v>
      </c>
      <c r="C65" s="41" t="n">
        <v>105.6</v>
      </c>
      <c r="D65" s="41" t="n">
        <v>554.7</v>
      </c>
      <c r="E65" s="41" t="n">
        <v>54</v>
      </c>
      <c r="F65" s="41" t="n">
        <v>0</v>
      </c>
      <c r="G65" s="64" t="n">
        <v>-54</v>
      </c>
      <c r="H65" s="118" t="n">
        <v>0</v>
      </c>
    </row>
    <row r="66" customFormat="false" ht="18" hidden="false" customHeight="true" outlineLevel="0" collapsed="false">
      <c r="A66" s="42" t="s">
        <v>426</v>
      </c>
      <c r="B66" s="11" t="n">
        <v>326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7</v>
      </c>
      <c r="B67" s="11" t="n">
        <v>3265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28</v>
      </c>
      <c r="B68" s="11" t="n">
        <v>3270</v>
      </c>
      <c r="C68" s="66" t="n">
        <v>-100.3</v>
      </c>
      <c r="D68" s="66" t="n">
        <v>-542.9</v>
      </c>
      <c r="E68" s="66" t="n">
        <v>-54</v>
      </c>
      <c r="F68" s="66" t="n">
        <v>0</v>
      </c>
      <c r="G68" s="65" t="n">
        <v>-54</v>
      </c>
      <c r="H68" s="121" t="n">
        <v>0</v>
      </c>
    </row>
    <row r="69" customFormat="false" ht="18" hidden="false" customHeight="true" outlineLevel="0" collapsed="false">
      <c r="A69" s="42" t="s">
        <v>429</v>
      </c>
      <c r="B69" s="11" t="s">
        <v>430</v>
      </c>
      <c r="C69" s="66" t="n">
        <v>-100.3</v>
      </c>
      <c r="D69" s="66" t="n">
        <v>-542.9</v>
      </c>
      <c r="E69" s="66" t="n">
        <v>-54</v>
      </c>
      <c r="F69" s="66" t="n">
        <v>0</v>
      </c>
      <c r="G69" s="65" t="n">
        <v>-54</v>
      </c>
      <c r="H69" s="121" t="n">
        <v>0</v>
      </c>
    </row>
    <row r="70" customFormat="false" ht="18" hidden="false" customHeight="true" outlineLevel="0" collapsed="false">
      <c r="A70" s="42" t="s">
        <v>431</v>
      </c>
      <c r="B70" s="11" t="s">
        <v>432</v>
      </c>
      <c r="C70" s="66" t="n">
        <v>-100.3</v>
      </c>
      <c r="D70" s="66" t="n">
        <v>-61.8</v>
      </c>
      <c r="E70" s="66" t="n">
        <v>-54</v>
      </c>
      <c r="F70" s="66" t="n">
        <v>0</v>
      </c>
      <c r="G70" s="65" t="n">
        <v>-54</v>
      </c>
      <c r="H70" s="121" t="n">
        <v>0</v>
      </c>
    </row>
    <row r="71" customFormat="false" ht="18" hidden="false" customHeight="true" outlineLevel="0" collapsed="false">
      <c r="A71" s="42" t="s">
        <v>433</v>
      </c>
      <c r="B71" s="11" t="s">
        <v>434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5</v>
      </c>
      <c r="B72" s="11" t="s">
        <v>436</v>
      </c>
      <c r="C72" s="66" t="n">
        <v>0</v>
      </c>
      <c r="D72" s="66" t="n">
        <v>-481.1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37</v>
      </c>
      <c r="B74" s="11" t="s">
        <v>438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39</v>
      </c>
      <c r="B76" s="11" t="s">
        <v>44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41</v>
      </c>
      <c r="B79" s="11" t="n">
        <v>328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99</v>
      </c>
      <c r="B80" s="11" t="n">
        <v>3290</v>
      </c>
      <c r="C80" s="66" t="n">
        <v>-5.3</v>
      </c>
      <c r="D80" s="66" t="n">
        <v>-11.8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139</v>
      </c>
      <c r="B81" s="11" t="s">
        <v>442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43</v>
      </c>
      <c r="B82" s="11" t="s">
        <v>444</v>
      </c>
      <c r="C82" s="66" t="n">
        <v>5.3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45</v>
      </c>
      <c r="B83" s="11" t="s">
        <v>446</v>
      </c>
      <c r="C83" s="66" t="n">
        <v>0</v>
      </c>
      <c r="D83" s="66" t="n">
        <v>11.8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20.1" hidden="false" customHeight="true" outlineLevel="0" collapsed="false">
      <c r="A84" s="147" t="s">
        <v>128</v>
      </c>
      <c r="B84" s="148" t="n">
        <v>3295</v>
      </c>
      <c r="C84" s="149" t="n">
        <v>-105.6</v>
      </c>
      <c r="D84" s="149" t="n">
        <v>-554.7</v>
      </c>
      <c r="E84" s="149" t="n">
        <v>-54</v>
      </c>
      <c r="F84" s="149" t="n">
        <v>0</v>
      </c>
      <c r="G84" s="150" t="n">
        <v>54</v>
      </c>
      <c r="H84" s="151" t="n">
        <v>0</v>
      </c>
    </row>
    <row r="85" customFormat="false" ht="20.1" hidden="false" customHeight="true" outlineLevel="0" collapsed="false">
      <c r="A85" s="140" t="s">
        <v>447</v>
      </c>
      <c r="B85" s="141"/>
      <c r="C85" s="141"/>
      <c r="D85" s="141"/>
      <c r="E85" s="141"/>
      <c r="F85" s="141"/>
      <c r="G85" s="152"/>
      <c r="H85" s="153"/>
    </row>
    <row r="86" customFormat="false" ht="20.1" hidden="false" customHeight="true" outlineLevel="0" collapsed="false">
      <c r="A86" s="143" t="s">
        <v>448</v>
      </c>
      <c r="B86" s="144" t="n">
        <v>3300</v>
      </c>
      <c r="C86" s="74" t="n">
        <v>2</v>
      </c>
      <c r="D86" s="74" t="n">
        <v>1.1</v>
      </c>
      <c r="E86" s="74" t="n">
        <v>0</v>
      </c>
      <c r="F86" s="74" t="n">
        <v>1.1</v>
      </c>
      <c r="G86" s="35" t="n">
        <v>1.1</v>
      </c>
      <c r="H86" s="154" t="n">
        <v>0</v>
      </c>
    </row>
    <row r="87" customFormat="false" ht="18" hidden="false" customHeight="true" outlineLevel="0" collapsed="false">
      <c r="A87" s="42" t="s">
        <v>449</v>
      </c>
      <c r="B87" s="11" t="n">
        <v>3305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50</v>
      </c>
      <c r="B88" s="11" t="n">
        <v>3310</v>
      </c>
      <c r="C88" s="93" t="n">
        <v>0</v>
      </c>
      <c r="D88" s="93" t="n">
        <v>0</v>
      </c>
      <c r="E88" s="93" t="n">
        <v>0</v>
      </c>
      <c r="F88" s="93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77</v>
      </c>
      <c r="B89" s="11" t="n">
        <v>3311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78</v>
      </c>
      <c r="B90" s="11" t="n">
        <v>3312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79</v>
      </c>
      <c r="B91" s="11" t="n">
        <v>3313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80</v>
      </c>
      <c r="B92" s="11" t="n">
        <v>3320</v>
      </c>
      <c r="C92" s="65" t="n">
        <v>2</v>
      </c>
      <c r="D92" s="65" t="n">
        <v>1.1</v>
      </c>
      <c r="E92" s="65" t="n">
        <v>0</v>
      </c>
      <c r="F92" s="65" t="n">
        <v>1.1</v>
      </c>
      <c r="G92" s="65" t="n">
        <v>1.1</v>
      </c>
      <c r="H92" s="121" t="n">
        <v>0</v>
      </c>
    </row>
    <row r="93" customFormat="false" ht="18" hidden="false" customHeight="true" outlineLevel="0" collapsed="false">
      <c r="A93" s="42" t="s">
        <v>451</v>
      </c>
      <c r="B93" s="11" t="s">
        <v>452</v>
      </c>
      <c r="C93" s="65" t="n">
        <v>2</v>
      </c>
      <c r="D93" s="65" t="n">
        <v>1.1</v>
      </c>
      <c r="E93" s="65" t="n">
        <v>0</v>
      </c>
      <c r="F93" s="65" t="n">
        <v>1.1</v>
      </c>
      <c r="G93" s="65" t="n">
        <v>1.1</v>
      </c>
      <c r="H93" s="121" t="n">
        <v>0</v>
      </c>
    </row>
    <row r="94" customFormat="false" ht="18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20.1" hidden="false" customHeight="true" outlineLevel="0" collapsed="false">
      <c r="A95" s="44" t="s">
        <v>453</v>
      </c>
      <c r="B95" s="49" t="n">
        <v>3330</v>
      </c>
      <c r="C95" s="41" t="n">
        <v>0</v>
      </c>
      <c r="D95" s="41" t="n">
        <v>0</v>
      </c>
      <c r="E95" s="41" t="n">
        <v>0</v>
      </c>
      <c r="F95" s="41" t="n">
        <v>0</v>
      </c>
      <c r="G95" s="64" t="n">
        <v>0</v>
      </c>
      <c r="H95" s="118" t="n">
        <v>0</v>
      </c>
    </row>
    <row r="96" customFormat="false" ht="18" hidden="false" customHeight="true" outlineLevel="0" collapsed="false">
      <c r="A96" s="42" t="s">
        <v>454</v>
      </c>
      <c r="B96" s="11" t="n">
        <v>3335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55</v>
      </c>
      <c r="B97" s="11" t="n">
        <v>3340</v>
      </c>
      <c r="C97" s="120" t="n">
        <v>0</v>
      </c>
      <c r="D97" s="120" t="n">
        <v>0</v>
      </c>
      <c r="E97" s="120" t="n">
        <v>0</v>
      </c>
      <c r="F97" s="120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77</v>
      </c>
      <c r="B98" s="11" t="n">
        <v>3341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78</v>
      </c>
      <c r="B99" s="11" t="n">
        <v>3342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79</v>
      </c>
      <c r="B100" s="11" t="n">
        <v>3343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56</v>
      </c>
      <c r="B101" s="11" t="n">
        <v>335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1.75" hidden="false" customHeight="true" outlineLevel="0" collapsed="false">
      <c r="A102" s="42" t="s">
        <v>457</v>
      </c>
      <c r="B102" s="11" t="n">
        <v>336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3.25" hidden="false" customHeight="true" outlineLevel="0" collapsed="false">
      <c r="A103" s="42" t="s">
        <v>458</v>
      </c>
      <c r="B103" s="11" t="n">
        <v>337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399</v>
      </c>
      <c r="B104" s="11" t="n">
        <v>338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4" t="s">
        <v>459</v>
      </c>
      <c r="B107" s="49" t="n">
        <v>3395</v>
      </c>
      <c r="C107" s="56" t="n">
        <v>2</v>
      </c>
      <c r="D107" s="56" t="n">
        <v>1.1</v>
      </c>
      <c r="E107" s="56" t="n">
        <v>0</v>
      </c>
      <c r="F107" s="56" t="n">
        <v>1.1</v>
      </c>
      <c r="G107" s="64" t="n">
        <v>1.1</v>
      </c>
      <c r="H107" s="118" t="n">
        <v>0</v>
      </c>
    </row>
    <row r="108" customFormat="false" ht="20.1" hidden="false" customHeight="true" outlineLevel="0" collapsed="false">
      <c r="A108" s="155" t="s">
        <v>460</v>
      </c>
      <c r="B108" s="49" t="n">
        <v>3400</v>
      </c>
      <c r="C108" s="56" t="n">
        <v>-2043.1</v>
      </c>
      <c r="D108" s="56" t="n">
        <v>-227.2</v>
      </c>
      <c r="E108" s="56" t="n">
        <v>11.9</v>
      </c>
      <c r="F108" s="56" t="n">
        <v>678.7</v>
      </c>
      <c r="G108" s="64" t="n">
        <v>666.8</v>
      </c>
      <c r="H108" s="118" t="n">
        <v>5703.4</v>
      </c>
    </row>
    <row r="109" customFormat="false" ht="20.1" hidden="false" customHeight="true" outlineLevel="0" collapsed="false">
      <c r="A109" s="42" t="s">
        <v>125</v>
      </c>
      <c r="B109" s="11" t="n">
        <v>3405</v>
      </c>
      <c r="C109" s="65" t="n">
        <v>3491</v>
      </c>
      <c r="D109" s="65" t="n">
        <v>1491.6</v>
      </c>
      <c r="E109" s="65" t="n">
        <v>1080</v>
      </c>
      <c r="F109" s="65" t="n">
        <v>585.7</v>
      </c>
      <c r="G109" s="65" t="n">
        <v>-494.3</v>
      </c>
      <c r="H109" s="121" t="n">
        <v>54.2</v>
      </c>
    </row>
    <row r="110" customFormat="false" ht="20.1" hidden="false" customHeight="true" outlineLevel="0" collapsed="false">
      <c r="A110" s="68" t="s">
        <v>130</v>
      </c>
      <c r="B110" s="11" t="n">
        <v>341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20.1" hidden="false" customHeight="true" outlineLevel="0" collapsed="false">
      <c r="A111" s="42" t="s">
        <v>131</v>
      </c>
      <c r="B111" s="11" t="n">
        <v>3415</v>
      </c>
      <c r="C111" s="105" t="n">
        <v>1447.9</v>
      </c>
      <c r="D111" s="105" t="n">
        <v>1264.4</v>
      </c>
      <c r="E111" s="105" t="n">
        <v>1091.9</v>
      </c>
      <c r="F111" s="105" t="n">
        <v>1264.4</v>
      </c>
      <c r="G111" s="65" t="n">
        <v>172.5</v>
      </c>
      <c r="H111" s="121" t="n">
        <v>115.8</v>
      </c>
    </row>
    <row r="112" customFormat="false" ht="20.1" hidden="false" customHeight="true" outlineLevel="0" collapsed="false">
      <c r="A112" s="106"/>
      <c r="B112" s="2"/>
      <c r="C112" s="108"/>
      <c r="D112" s="108"/>
      <c r="E112" s="108"/>
      <c r="F112" s="108"/>
      <c r="G112" s="108"/>
      <c r="H112" s="156"/>
    </row>
    <row r="113" s="157" customFormat="true" ht="18.75" hidden="false" customHeight="false" outlineLevel="0" collapsed="false">
      <c r="A113" s="115"/>
      <c r="B113" s="24"/>
      <c r="C113" s="24"/>
      <c r="D113" s="24"/>
      <c r="E113" s="24"/>
      <c r="F113" s="24"/>
      <c r="G113" s="24"/>
      <c r="H113" s="24"/>
    </row>
    <row r="114" s="1" customFormat="true" ht="27.75" hidden="false" customHeight="true" outlineLevel="0" collapsed="false">
      <c r="A114" s="112" t="s">
        <v>210</v>
      </c>
      <c r="B114" s="2"/>
      <c r="C114" s="113"/>
      <c r="D114" s="113"/>
      <c r="E114" s="127"/>
      <c r="F114" s="2" t="s">
        <v>35</v>
      </c>
      <c r="G114" s="2"/>
      <c r="H114" s="2"/>
    </row>
    <row r="115" customFormat="false" ht="18.75" hidden="false" customHeight="true" outlineLevel="0" collapsed="false">
      <c r="A115" s="114" t="s">
        <v>212</v>
      </c>
      <c r="B115" s="1"/>
      <c r="C115" s="114" t="s">
        <v>213</v>
      </c>
      <c r="D115" s="114"/>
      <c r="E115" s="1"/>
      <c r="F115" s="114" t="s">
        <v>461</v>
      </c>
      <c r="G115" s="114"/>
      <c r="H115" s="114"/>
    </row>
  </sheetData>
  <mergeCells count="10">
    <mergeCell ref="A1:H1"/>
    <mergeCell ref="A3:A4"/>
    <mergeCell ref="B3:B4"/>
    <mergeCell ref="C3:D3"/>
    <mergeCell ref="E3:H3"/>
    <mergeCell ref="D54:H54"/>
    <mergeCell ref="C114:D114"/>
    <mergeCell ref="F114:H114"/>
    <mergeCell ref="C115:D115"/>
    <mergeCell ref="F115:H11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8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6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63</v>
      </c>
      <c r="B6" s="158" t="n">
        <v>4000</v>
      </c>
      <c r="C6" s="56" t="n">
        <v>87.5</v>
      </c>
      <c r="D6" s="56" t="n">
        <v>464.9</v>
      </c>
      <c r="E6" s="56" t="n">
        <v>45</v>
      </c>
      <c r="F6" s="56" t="n">
        <v>0</v>
      </c>
      <c r="G6" s="64" t="n">
        <v>-45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83.1</v>
      </c>
      <c r="D8" s="65" t="n">
        <v>455.1</v>
      </c>
      <c r="E8" s="65" t="n">
        <v>45</v>
      </c>
      <c r="F8" s="65" t="n">
        <v>0</v>
      </c>
      <c r="G8" s="65" t="n">
        <v>-45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4.4</v>
      </c>
      <c r="D9" s="65" t="n">
        <v>9.8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61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64</v>
      </c>
      <c r="C3" s="161" t="s">
        <v>464</v>
      </c>
      <c r="D3" s="21" t="s">
        <v>43</v>
      </c>
      <c r="E3" s="21"/>
      <c r="F3" s="21" t="s">
        <v>44</v>
      </c>
      <c r="G3" s="21"/>
      <c r="H3" s="161" t="s">
        <v>465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7</v>
      </c>
      <c r="B7" s="21" t="n">
        <v>5000</v>
      </c>
      <c r="C7" s="161" t="s">
        <v>468</v>
      </c>
      <c r="D7" s="165" t="n">
        <v>38</v>
      </c>
      <c r="E7" s="165" t="n">
        <v>7.5</v>
      </c>
      <c r="F7" s="165" t="n">
        <v>38.2</v>
      </c>
      <c r="G7" s="165" t="n">
        <v>20.2</v>
      </c>
      <c r="H7" s="166"/>
    </row>
    <row r="8" customFormat="false" ht="56.25" hidden="false" customHeight="false" outlineLevel="0" collapsed="false">
      <c r="A8" s="42" t="s">
        <v>469</v>
      </c>
      <c r="B8" s="21" t="n">
        <v>5010</v>
      </c>
      <c r="C8" s="161" t="s">
        <v>468</v>
      </c>
      <c r="D8" s="165" t="n">
        <v>24.9</v>
      </c>
      <c r="E8" s="165" t="n">
        <v>-12.1</v>
      </c>
      <c r="F8" s="165" t="n">
        <v>22</v>
      </c>
      <c r="G8" s="165" t="n">
        <v>3</v>
      </c>
      <c r="H8" s="166"/>
    </row>
    <row r="9" customFormat="false" ht="42.75" hidden="false" customHeight="true" outlineLevel="0" collapsed="false">
      <c r="A9" s="167" t="s">
        <v>470</v>
      </c>
      <c r="B9" s="21" t="n">
        <v>5020</v>
      </c>
      <c r="C9" s="161" t="s">
        <v>468</v>
      </c>
      <c r="D9" s="165" t="n">
        <v>0</v>
      </c>
      <c r="E9" s="165" t="n">
        <v>-8.8</v>
      </c>
      <c r="F9" s="165" t="n">
        <v>0</v>
      </c>
      <c r="G9" s="165" t="n">
        <v>-3.1</v>
      </c>
      <c r="H9" s="166" t="s">
        <v>471</v>
      </c>
    </row>
    <row r="10" customFormat="false" ht="42.75" hidden="false" customHeight="true" outlineLevel="0" collapsed="false">
      <c r="A10" s="167" t="s">
        <v>472</v>
      </c>
      <c r="B10" s="21" t="n">
        <v>5030</v>
      </c>
      <c r="C10" s="161" t="s">
        <v>468</v>
      </c>
      <c r="D10" s="165" t="n">
        <v>0</v>
      </c>
      <c r="E10" s="165" t="n">
        <v>-10.1</v>
      </c>
      <c r="F10" s="165" t="n">
        <v>0</v>
      </c>
      <c r="G10" s="165" t="n">
        <v>-3.5</v>
      </c>
      <c r="H10" s="166"/>
    </row>
    <row r="11" customFormat="false" ht="56.25" hidden="false" customHeight="false" outlineLevel="0" collapsed="false">
      <c r="A11" s="167" t="s">
        <v>473</v>
      </c>
      <c r="B11" s="21" t="n">
        <v>5040</v>
      </c>
      <c r="C11" s="161" t="s">
        <v>468</v>
      </c>
      <c r="D11" s="165" t="n">
        <v>0.1</v>
      </c>
      <c r="E11" s="165" t="n">
        <v>-49.8</v>
      </c>
      <c r="F11" s="165" t="n">
        <v>0.1</v>
      </c>
      <c r="G11" s="165" t="n">
        <v>-28.6</v>
      </c>
      <c r="H11" s="166" t="s">
        <v>474</v>
      </c>
    </row>
    <row r="12" customFormat="false" ht="24.95" hidden="false" customHeight="true" outlineLevel="0" collapsed="false">
      <c r="A12" s="164" t="s">
        <v>475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6</v>
      </c>
      <c r="B13" s="21" t="n">
        <v>5100</v>
      </c>
      <c r="C13" s="161"/>
      <c r="D13" s="165" t="n">
        <v>1.4</v>
      </c>
      <c r="E13" s="165" t="n">
        <v>-6.2</v>
      </c>
      <c r="F13" s="165" t="n">
        <v>2.8</v>
      </c>
      <c r="G13" s="165" t="n">
        <v>41.1</v>
      </c>
      <c r="H13" s="166"/>
    </row>
    <row r="14" s="163" customFormat="true" ht="56.25" hidden="false" customHeight="false" outlineLevel="0" collapsed="false">
      <c r="A14" s="166" t="s">
        <v>477</v>
      </c>
      <c r="B14" s="21" t="n">
        <v>5110</v>
      </c>
      <c r="C14" s="161" t="s">
        <v>478</v>
      </c>
      <c r="D14" s="165" t="n">
        <v>11.2</v>
      </c>
      <c r="E14" s="165" t="n">
        <v>6.6</v>
      </c>
      <c r="F14" s="165" t="n">
        <v>11.2</v>
      </c>
      <c r="G14" s="165" t="n">
        <v>6.6</v>
      </c>
      <c r="H14" s="166" t="s">
        <v>479</v>
      </c>
    </row>
    <row r="15" s="163" customFormat="true" ht="56.25" hidden="false" customHeight="false" outlineLevel="0" collapsed="false">
      <c r="A15" s="166" t="s">
        <v>480</v>
      </c>
      <c r="B15" s="21" t="n">
        <v>5120</v>
      </c>
      <c r="C15" s="161" t="s">
        <v>478</v>
      </c>
      <c r="D15" s="165" t="n">
        <v>2.6</v>
      </c>
      <c r="E15" s="165" t="n">
        <v>1.8</v>
      </c>
      <c r="F15" s="165" t="n">
        <v>2.6</v>
      </c>
      <c r="G15" s="165" t="n">
        <v>1.8</v>
      </c>
      <c r="H15" s="166" t="s">
        <v>481</v>
      </c>
    </row>
    <row r="16" customFormat="false" ht="24.95" hidden="false" customHeight="true" outlineLevel="0" collapsed="false">
      <c r="A16" s="164" t="s">
        <v>482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83</v>
      </c>
      <c r="B17" s="21" t="n">
        <v>5200</v>
      </c>
      <c r="C17" s="161"/>
      <c r="D17" s="165" t="n">
        <v>0.1</v>
      </c>
      <c r="E17" s="165" t="n">
        <v>0.6</v>
      </c>
      <c r="F17" s="165" t="n">
        <v>0.2</v>
      </c>
      <c r="G17" s="165" t="n">
        <v>0</v>
      </c>
      <c r="H17" s="166"/>
    </row>
    <row r="18" customFormat="false" ht="75" hidden="false" customHeight="false" outlineLevel="0" collapsed="false">
      <c r="A18" s="166" t="s">
        <v>484</v>
      </c>
      <c r="B18" s="21" t="n">
        <v>5210</v>
      </c>
      <c r="C18" s="161"/>
      <c r="D18" s="165" t="n">
        <v>0</v>
      </c>
      <c r="E18" s="165" t="n">
        <v>0.2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85</v>
      </c>
      <c r="B19" s="21" t="n">
        <v>5220</v>
      </c>
      <c r="C19" s="161" t="s">
        <v>486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87</v>
      </c>
    </row>
    <row r="20" customFormat="false" ht="24.95" hidden="false" customHeight="true" outlineLevel="0" collapsed="false">
      <c r="A20" s="164" t="s">
        <v>488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9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9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9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9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9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9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95</v>
      </c>
      <c r="D10" s="174"/>
      <c r="E10" s="174"/>
      <c r="F10" s="21" t="s">
        <v>496</v>
      </c>
      <c r="G10" s="21"/>
      <c r="H10" s="21"/>
      <c r="I10" s="21" t="s">
        <v>497</v>
      </c>
      <c r="J10" s="21"/>
      <c r="K10" s="21"/>
      <c r="L10" s="21" t="s">
        <v>498</v>
      </c>
      <c r="M10" s="21"/>
      <c r="N10" s="21" t="s">
        <v>499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00</v>
      </c>
      <c r="B12" s="44"/>
      <c r="C12" s="175" t="n">
        <v>27</v>
      </c>
      <c r="D12" s="175"/>
      <c r="E12" s="175"/>
      <c r="F12" s="175" t="n">
        <v>27</v>
      </c>
      <c r="G12" s="175"/>
      <c r="H12" s="175"/>
      <c r="I12" s="175" t="n">
        <v>27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8</v>
      </c>
      <c r="D16" s="104"/>
      <c r="E16" s="104"/>
      <c r="F16" s="104" t="n">
        <v>8</v>
      </c>
      <c r="G16" s="104"/>
      <c r="H16" s="104"/>
      <c r="I16" s="104" t="n">
        <v>8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8</v>
      </c>
      <c r="D17" s="104"/>
      <c r="E17" s="104"/>
      <c r="F17" s="104" t="n">
        <v>18</v>
      </c>
      <c r="G17" s="104"/>
      <c r="H17" s="104"/>
      <c r="I17" s="104" t="n">
        <v>18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501</v>
      </c>
      <c r="B18" s="181"/>
      <c r="C18" s="95" t="n">
        <v>677.5</v>
      </c>
      <c r="D18" s="95"/>
      <c r="E18" s="95"/>
      <c r="F18" s="95" t="n">
        <v>584.7</v>
      </c>
      <c r="G18" s="95"/>
      <c r="H18" s="95"/>
      <c r="I18" s="95" t="n">
        <v>794.4</v>
      </c>
      <c r="J18" s="95"/>
      <c r="K18" s="95"/>
      <c r="L18" s="176" t="n">
        <v>209.7</v>
      </c>
      <c r="M18" s="176"/>
      <c r="N18" s="177" t="n">
        <v>135.86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77.4</v>
      </c>
      <c r="D21" s="65"/>
      <c r="E21" s="65"/>
      <c r="F21" s="65" t="n">
        <v>55.1</v>
      </c>
      <c r="G21" s="65"/>
      <c r="H21" s="65"/>
      <c r="I21" s="183" t="n">
        <v>76.4</v>
      </c>
      <c r="J21" s="183"/>
      <c r="K21" s="183"/>
      <c r="L21" s="178" t="n">
        <v>21.3</v>
      </c>
      <c r="M21" s="178"/>
      <c r="N21" s="179" t="n">
        <v>138.66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08.6</v>
      </c>
      <c r="D22" s="65"/>
      <c r="E22" s="65"/>
      <c r="F22" s="65" t="n">
        <v>109.8</v>
      </c>
      <c r="G22" s="65"/>
      <c r="H22" s="65"/>
      <c r="I22" s="65" t="n">
        <v>67.9</v>
      </c>
      <c r="J22" s="65"/>
      <c r="K22" s="65"/>
      <c r="L22" s="178" t="n">
        <v>-41.9</v>
      </c>
      <c r="M22" s="178"/>
      <c r="N22" s="179" t="n">
        <v>61.84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491.5</v>
      </c>
      <c r="D23" s="65"/>
      <c r="E23" s="65"/>
      <c r="F23" s="65" t="n">
        <v>419.8</v>
      </c>
      <c r="G23" s="65"/>
      <c r="H23" s="65"/>
      <c r="I23" s="65" t="n">
        <v>650.1</v>
      </c>
      <c r="J23" s="65"/>
      <c r="K23" s="65"/>
      <c r="L23" s="178" t="n">
        <v>230.3</v>
      </c>
      <c r="M23" s="178"/>
      <c r="N23" s="179" t="n">
        <v>154.86</v>
      </c>
      <c r="O23" s="179"/>
    </row>
    <row r="24" s="1" customFormat="true" ht="36" hidden="false" customHeight="true" outlineLevel="0" collapsed="false">
      <c r="A24" s="44" t="s">
        <v>502</v>
      </c>
      <c r="B24" s="44"/>
      <c r="C24" s="95" t="n">
        <v>678.5</v>
      </c>
      <c r="D24" s="95"/>
      <c r="E24" s="95"/>
      <c r="F24" s="95" t="n">
        <v>584.7</v>
      </c>
      <c r="G24" s="95"/>
      <c r="H24" s="95"/>
      <c r="I24" s="95" t="n">
        <v>797</v>
      </c>
      <c r="J24" s="95"/>
      <c r="K24" s="95"/>
      <c r="L24" s="176" t="n">
        <v>212.3</v>
      </c>
      <c r="M24" s="176"/>
      <c r="N24" s="177" t="n">
        <v>136.31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77.4</v>
      </c>
      <c r="D27" s="65"/>
      <c r="E27" s="65"/>
      <c r="F27" s="65" t="n">
        <v>55.1</v>
      </c>
      <c r="G27" s="65"/>
      <c r="H27" s="65"/>
      <c r="I27" s="183" t="n">
        <v>76.4</v>
      </c>
      <c r="J27" s="183"/>
      <c r="K27" s="183"/>
      <c r="L27" s="178" t="n">
        <v>21.3</v>
      </c>
      <c r="M27" s="178"/>
      <c r="N27" s="179" t="n">
        <v>138.66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09.6</v>
      </c>
      <c r="D28" s="65"/>
      <c r="E28" s="65"/>
      <c r="F28" s="65" t="n">
        <v>109.8</v>
      </c>
      <c r="G28" s="65"/>
      <c r="H28" s="65"/>
      <c r="I28" s="65" t="n">
        <v>67.9</v>
      </c>
      <c r="J28" s="65"/>
      <c r="K28" s="65"/>
      <c r="L28" s="178" t="n">
        <v>-41.9</v>
      </c>
      <c r="M28" s="178"/>
      <c r="N28" s="179" t="n">
        <v>61.84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491.5</v>
      </c>
      <c r="D29" s="65"/>
      <c r="E29" s="65"/>
      <c r="F29" s="65" t="n">
        <v>419.8</v>
      </c>
      <c r="G29" s="65"/>
      <c r="H29" s="65"/>
      <c r="I29" s="65" t="n">
        <v>652.7</v>
      </c>
      <c r="J29" s="65"/>
      <c r="K29" s="65"/>
      <c r="L29" s="178" t="n">
        <v>232.9</v>
      </c>
      <c r="M29" s="178"/>
      <c r="N29" s="179" t="n">
        <v>155.48</v>
      </c>
      <c r="O29" s="179"/>
    </row>
    <row r="30" s="1" customFormat="true" ht="56.25" hidden="false" customHeight="true" outlineLevel="0" collapsed="false">
      <c r="A30" s="44" t="s">
        <v>503</v>
      </c>
      <c r="B30" s="44"/>
      <c r="C30" s="95" t="n">
        <v>8376.5</v>
      </c>
      <c r="D30" s="95"/>
      <c r="E30" s="95"/>
      <c r="F30" s="95" t="n">
        <v>7218.5</v>
      </c>
      <c r="G30" s="95"/>
      <c r="H30" s="95"/>
      <c r="I30" s="95" t="n">
        <v>9839.5</v>
      </c>
      <c r="J30" s="95"/>
      <c r="K30" s="95"/>
      <c r="L30" s="176" t="n">
        <v>2621</v>
      </c>
      <c r="M30" s="176"/>
      <c r="N30" s="177" t="n">
        <v>136.3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04</v>
      </c>
      <c r="B33" s="184"/>
      <c r="C33" s="93" t="n">
        <v>25800</v>
      </c>
      <c r="D33" s="93"/>
      <c r="E33" s="93"/>
      <c r="F33" s="93" t="n">
        <v>18366.7</v>
      </c>
      <c r="G33" s="93"/>
      <c r="H33" s="93"/>
      <c r="I33" s="93" t="n">
        <v>25466.7</v>
      </c>
      <c r="J33" s="93"/>
      <c r="K33" s="93"/>
      <c r="L33" s="178" t="n">
        <v>7100</v>
      </c>
      <c r="M33" s="178"/>
      <c r="N33" s="179" t="n">
        <v>138.7</v>
      </c>
      <c r="O33" s="179"/>
    </row>
    <row r="34" s="189" customFormat="true" ht="18.75" hidden="false" customHeight="true" outlineLevel="0" collapsed="false">
      <c r="A34" s="185" t="s">
        <v>505</v>
      </c>
      <c r="B34" s="185"/>
      <c r="C34" s="186" t="n">
        <v>16800</v>
      </c>
      <c r="D34" s="186"/>
      <c r="E34" s="186"/>
      <c r="F34" s="186" t="n">
        <v>18366.7</v>
      </c>
      <c r="G34" s="186"/>
      <c r="H34" s="186"/>
      <c r="I34" s="186" t="n">
        <v>15200</v>
      </c>
      <c r="J34" s="186"/>
      <c r="K34" s="186"/>
      <c r="L34" s="187" t="n">
        <v>-3166.7</v>
      </c>
      <c r="M34" s="187"/>
      <c r="N34" s="188" t="n">
        <v>82.8</v>
      </c>
      <c r="O34" s="188"/>
    </row>
    <row r="35" s="189" customFormat="true" ht="18.75" hidden="false" customHeight="true" outlineLevel="0" collapsed="false">
      <c r="A35" s="185" t="s">
        <v>506</v>
      </c>
      <c r="B35" s="185"/>
      <c r="C35" s="186" t="n">
        <v>6212.6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7</v>
      </c>
      <c r="B36" s="185"/>
      <c r="C36" s="186" t="n">
        <v>2787.4</v>
      </c>
      <c r="D36" s="186"/>
      <c r="E36" s="186"/>
      <c r="F36" s="186" t="n">
        <v>0</v>
      </c>
      <c r="G36" s="186"/>
      <c r="H36" s="186"/>
      <c r="I36" s="186" t="n">
        <v>10266.7</v>
      </c>
      <c r="J36" s="186"/>
      <c r="K36" s="186"/>
      <c r="L36" s="187" t="n">
        <v>10266.7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4566.7</v>
      </c>
      <c r="D37" s="93"/>
      <c r="E37" s="93"/>
      <c r="F37" s="93" t="n">
        <v>4575</v>
      </c>
      <c r="G37" s="93"/>
      <c r="H37" s="93"/>
      <c r="I37" s="93" t="n">
        <v>2829.2</v>
      </c>
      <c r="J37" s="93"/>
      <c r="K37" s="93"/>
      <c r="L37" s="178" t="n">
        <v>-1745.8</v>
      </c>
      <c r="M37" s="178"/>
      <c r="N37" s="179" t="n">
        <v>61.8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9101.9</v>
      </c>
      <c r="D38" s="93"/>
      <c r="E38" s="93"/>
      <c r="F38" s="93" t="n">
        <v>7774.1</v>
      </c>
      <c r="G38" s="93"/>
      <c r="H38" s="93"/>
      <c r="I38" s="93" t="n">
        <v>12087</v>
      </c>
      <c r="J38" s="93"/>
      <c r="K38" s="93"/>
      <c r="L38" s="178" t="n">
        <v>4312.9</v>
      </c>
      <c r="M38" s="178"/>
      <c r="N38" s="179" t="n">
        <v>155.5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8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0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10</v>
      </c>
      <c r="B45" s="193" t="s">
        <v>511</v>
      </c>
      <c r="C45" s="193"/>
      <c r="D45" s="193"/>
      <c r="E45" s="193"/>
      <c r="F45" s="11" t="s">
        <v>512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89237</v>
      </c>
      <c r="B47" s="193" t="s">
        <v>8</v>
      </c>
      <c r="C47" s="193"/>
      <c r="D47" s="193"/>
      <c r="E47" s="193"/>
      <c r="F47" s="11" t="s">
        <v>51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14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15</v>
      </c>
      <c r="B50" s="21"/>
      <c r="C50" s="21"/>
      <c r="D50" s="21" t="s">
        <v>516</v>
      </c>
      <c r="E50" s="21"/>
      <c r="F50" s="21"/>
      <c r="G50" s="21" t="s">
        <v>517</v>
      </c>
      <c r="H50" s="21"/>
      <c r="I50" s="21"/>
      <c r="J50" s="21" t="s">
        <v>518</v>
      </c>
      <c r="K50" s="21"/>
      <c r="L50" s="21"/>
      <c r="M50" s="21" t="s">
        <v>519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20</v>
      </c>
      <c r="E51" s="21" t="s">
        <v>521</v>
      </c>
      <c r="F51" s="21" t="s">
        <v>522</v>
      </c>
      <c r="G51" s="21" t="s">
        <v>520</v>
      </c>
      <c r="H51" s="21" t="s">
        <v>521</v>
      </c>
      <c r="I51" s="21" t="s">
        <v>522</v>
      </c>
      <c r="J51" s="21" t="s">
        <v>520</v>
      </c>
      <c r="K51" s="21" t="s">
        <v>521</v>
      </c>
      <c r="L51" s="21" t="s">
        <v>522</v>
      </c>
      <c r="M51" s="195" t="s">
        <v>523</v>
      </c>
      <c r="N51" s="195" t="s">
        <v>524</v>
      </c>
      <c r="O51" s="195" t="s">
        <v>525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2</v>
      </c>
      <c r="B53" s="21"/>
      <c r="C53" s="21"/>
      <c r="D53" s="65" t="n">
        <v>1435.5</v>
      </c>
      <c r="E53" s="65" t="n">
        <v>150</v>
      </c>
      <c r="F53" s="178" t="n">
        <v>9570</v>
      </c>
      <c r="G53" s="65" t="n">
        <v>1195.2</v>
      </c>
      <c r="H53" s="65" t="n">
        <v>124</v>
      </c>
      <c r="I53" s="178" t="n">
        <v>9638.71</v>
      </c>
      <c r="J53" s="93" t="n">
        <v>-240.3</v>
      </c>
      <c r="K53" s="93" t="n">
        <v>-26</v>
      </c>
      <c r="L53" s="196" t="n">
        <v>68.71</v>
      </c>
      <c r="M53" s="56" t="n">
        <v>83.3</v>
      </c>
      <c r="N53" s="56" t="n">
        <v>82.7</v>
      </c>
      <c r="O53" s="197" t="n">
        <v>100.7</v>
      </c>
    </row>
    <row r="54" customFormat="false" ht="24.95" hidden="false" customHeight="true" outlineLevel="0" collapsed="false">
      <c r="A54" s="123" t="s">
        <v>95</v>
      </c>
      <c r="B54" s="123"/>
      <c r="C54" s="123"/>
      <c r="D54" s="95" t="n">
        <v>1435.5</v>
      </c>
      <c r="E54" s="64" t="n">
        <v>0</v>
      </c>
      <c r="F54" s="176" t="n">
        <v>0</v>
      </c>
      <c r="G54" s="95" t="n">
        <v>1195.2</v>
      </c>
      <c r="H54" s="64" t="n">
        <v>0</v>
      </c>
      <c r="I54" s="176" t="n">
        <v>0</v>
      </c>
      <c r="J54" s="93" t="n">
        <v>-240.3</v>
      </c>
      <c r="K54" s="64" t="n">
        <v>0</v>
      </c>
      <c r="L54" s="176" t="n">
        <v>0</v>
      </c>
      <c r="M54" s="56" t="n">
        <v>83.3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52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527</v>
      </c>
      <c r="B58" s="21" t="s">
        <v>528</v>
      </c>
      <c r="C58" s="21"/>
      <c r="D58" s="21" t="s">
        <v>529</v>
      </c>
      <c r="E58" s="21"/>
      <c r="F58" s="21" t="s">
        <v>530</v>
      </c>
      <c r="G58" s="21"/>
      <c r="H58" s="21" t="s">
        <v>531</v>
      </c>
      <c r="I58" s="21"/>
      <c r="J58" s="21"/>
      <c r="K58" s="21" t="s">
        <v>532</v>
      </c>
      <c r="L58" s="21"/>
      <c r="M58" s="21" t="s">
        <v>533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5</v>
      </c>
      <c r="B61" s="49" t="s">
        <v>534</v>
      </c>
      <c r="C61" s="49"/>
      <c r="D61" s="49" t="s">
        <v>534</v>
      </c>
      <c r="E61" s="49"/>
      <c r="F61" s="49" t="s">
        <v>534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535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536</v>
      </c>
      <c r="B65" s="21"/>
      <c r="C65" s="21"/>
      <c r="D65" s="21" t="s">
        <v>537</v>
      </c>
      <c r="E65" s="21"/>
      <c r="F65" s="21" t="s">
        <v>538</v>
      </c>
      <c r="G65" s="21"/>
      <c r="H65" s="21"/>
      <c r="I65" s="21"/>
      <c r="J65" s="21" t="s">
        <v>539</v>
      </c>
      <c r="K65" s="21"/>
      <c r="L65" s="21"/>
      <c r="M65" s="21"/>
      <c r="N65" s="21" t="s">
        <v>540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541</v>
      </c>
      <c r="G66" s="11"/>
      <c r="H66" s="21" t="s">
        <v>48</v>
      </c>
      <c r="I66" s="21"/>
      <c r="J66" s="11" t="s">
        <v>541</v>
      </c>
      <c r="K66" s="11"/>
      <c r="L66" s="21" t="s">
        <v>48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542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543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544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45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46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43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5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47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48</v>
      </c>
      <c r="B3" s="138" t="s">
        <v>549</v>
      </c>
      <c r="C3" s="138"/>
      <c r="D3" s="209" t="s">
        <v>550</v>
      </c>
      <c r="E3" s="209"/>
      <c r="F3" s="209"/>
      <c r="G3" s="21" t="s">
        <v>551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52</v>
      </c>
      <c r="S3" s="11"/>
      <c r="T3" s="11"/>
      <c r="U3" s="11"/>
      <c r="V3" s="11"/>
      <c r="W3" s="11"/>
      <c r="X3" s="11"/>
      <c r="Y3" s="11"/>
      <c r="Z3" s="11"/>
      <c r="AA3" s="21" t="s">
        <v>553</v>
      </c>
      <c r="AB3" s="21"/>
      <c r="AC3" s="21"/>
      <c r="AD3" s="21" t="s">
        <v>554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55</v>
      </c>
      <c r="S4" s="21"/>
      <c r="T4" s="21"/>
      <c r="U4" s="21" t="s">
        <v>556</v>
      </c>
      <c r="V4" s="21"/>
      <c r="W4" s="21"/>
      <c r="X4" s="21" t="s">
        <v>557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5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48</v>
      </c>
      <c r="B12" s="138" t="s">
        <v>559</v>
      </c>
      <c r="C12" s="138"/>
      <c r="D12" s="21" t="s">
        <v>549</v>
      </c>
      <c r="E12" s="21"/>
      <c r="F12" s="21"/>
      <c r="G12" s="21"/>
      <c r="H12" s="21" t="s">
        <v>551</v>
      </c>
      <c r="I12" s="21"/>
      <c r="J12" s="21"/>
      <c r="K12" s="21"/>
      <c r="L12" s="21"/>
      <c r="M12" s="21"/>
      <c r="N12" s="21"/>
      <c r="O12" s="21"/>
      <c r="P12" s="21" t="s">
        <v>560</v>
      </c>
      <c r="Q12" s="21"/>
      <c r="R12" s="11" t="s">
        <v>552</v>
      </c>
      <c r="S12" s="11"/>
      <c r="T12" s="11"/>
      <c r="U12" s="11"/>
      <c r="V12" s="11"/>
      <c r="W12" s="11"/>
      <c r="X12" s="11"/>
      <c r="Y12" s="11"/>
      <c r="Z12" s="11"/>
      <c r="AA12" s="21" t="s">
        <v>553</v>
      </c>
      <c r="AB12" s="21"/>
      <c r="AC12" s="21"/>
      <c r="AD12" s="21" t="s">
        <v>554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55</v>
      </c>
      <c r="S13" s="21"/>
      <c r="T13" s="21"/>
      <c r="U13" s="21" t="s">
        <v>556</v>
      </c>
      <c r="V13" s="21"/>
      <c r="W13" s="21"/>
      <c r="X13" s="21" t="s">
        <v>557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6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62</v>
      </c>
      <c r="AE21" s="232"/>
      <c r="AF21" s="232"/>
    </row>
    <row r="22" customFormat="false" ht="24.95" hidden="false" customHeight="true" outlineLevel="0" collapsed="false">
      <c r="A22" s="138" t="s">
        <v>548</v>
      </c>
      <c r="B22" s="138" t="s">
        <v>56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64</v>
      </c>
      <c r="N22" s="233"/>
      <c r="O22" s="233"/>
      <c r="P22" s="233"/>
      <c r="Q22" s="233" t="s">
        <v>565</v>
      </c>
      <c r="R22" s="233"/>
      <c r="S22" s="233"/>
      <c r="T22" s="233"/>
      <c r="U22" s="233" t="s">
        <v>566</v>
      </c>
      <c r="V22" s="233"/>
      <c r="W22" s="233"/>
      <c r="X22" s="233"/>
      <c r="Y22" s="233" t="s">
        <v>567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41</v>
      </c>
      <c r="N23" s="233" t="s">
        <v>48</v>
      </c>
      <c r="O23" s="233" t="s">
        <v>49</v>
      </c>
      <c r="P23" s="233" t="s">
        <v>50</v>
      </c>
      <c r="Q23" s="233" t="s">
        <v>541</v>
      </c>
      <c r="R23" s="233" t="s">
        <v>48</v>
      </c>
      <c r="S23" s="233" t="s">
        <v>49</v>
      </c>
      <c r="T23" s="233" t="s">
        <v>50</v>
      </c>
      <c r="U23" s="233" t="s">
        <v>541</v>
      </c>
      <c r="V23" s="233" t="s">
        <v>48</v>
      </c>
      <c r="W23" s="233" t="s">
        <v>49</v>
      </c>
      <c r="X23" s="233" t="s">
        <v>50</v>
      </c>
      <c r="Y23" s="233" t="s">
        <v>541</v>
      </c>
      <c r="Z23" s="233" t="s">
        <v>48</v>
      </c>
      <c r="AA23" s="233" t="s">
        <v>49</v>
      </c>
      <c r="AB23" s="233" t="s">
        <v>50</v>
      </c>
      <c r="AC23" s="233" t="s">
        <v>541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68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569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0</v>
      </c>
      <c r="W27" s="65" t="n">
        <f aca="false">V27-U27</f>
        <v>0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0</v>
      </c>
      <c r="AE27" s="65" t="n">
        <f aca="false">AD27-AC27</f>
        <v>0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570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0</v>
      </c>
      <c r="AE28" s="65" t="n">
        <f aca="false">AD28-AC28</f>
        <v>0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571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0</v>
      </c>
      <c r="W29" s="65" t="n">
        <f aca="false">V29-U29</f>
        <v>0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0</v>
      </c>
      <c r="AE29" s="65" t="n">
        <f aca="false">AD29-AC29</f>
        <v>0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5</v>
      </c>
      <c r="B30" s="237" t="s">
        <v>572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0</v>
      </c>
      <c r="W30" s="65" t="n">
        <f aca="false">V30-U30</f>
        <v>0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0</v>
      </c>
      <c r="AE30" s="65" t="n">
        <f aca="false">AD30-AC30</f>
        <v>0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573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45</v>
      </c>
      <c r="V31" s="65" t="n">
        <v>0</v>
      </c>
      <c r="W31" s="65" t="n">
        <f aca="false">V31-U31</f>
        <v>-45</v>
      </c>
      <c r="X31" s="65" t="n">
        <f aca="false">V31/U31*100</f>
        <v>0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45</v>
      </c>
      <c r="AD31" s="65" t="n">
        <f aca="false">SUM(N31,R31,V31,Z31)</f>
        <v>0</v>
      </c>
      <c r="AE31" s="65" t="n">
        <f aca="false">AD31-AC31</f>
        <v>-45</v>
      </c>
      <c r="AF31" s="65" t="n">
        <f aca="false">AD31/AC31*100</f>
        <v>0</v>
      </c>
    </row>
    <row r="32" customFormat="false" ht="24.95" hidden="false" customHeight="true" outlineLevel="0" collapsed="false">
      <c r="A32" s="238" t="s">
        <v>95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95" t="n">
        <v>0</v>
      </c>
      <c r="N32" s="95" t="n">
        <v>0</v>
      </c>
      <c r="O32" s="64" t="n">
        <v>0</v>
      </c>
      <c r="P32" s="64" t="n">
        <v>0</v>
      </c>
      <c r="Q32" s="95" t="n">
        <v>0</v>
      </c>
      <c r="R32" s="95" t="n">
        <v>0</v>
      </c>
      <c r="S32" s="64" t="n">
        <v>0</v>
      </c>
      <c r="T32" s="64" t="n">
        <v>0</v>
      </c>
      <c r="U32" s="95" t="n">
        <v>45</v>
      </c>
      <c r="V32" s="95" t="n">
        <v>0</v>
      </c>
      <c r="W32" s="64" t="n">
        <v>-45</v>
      </c>
      <c r="X32" s="64" t="n">
        <v>0</v>
      </c>
      <c r="Y32" s="95" t="n">
        <v>0</v>
      </c>
      <c r="Z32" s="95" t="n">
        <v>0</v>
      </c>
      <c r="AA32" s="64" t="n">
        <v>0</v>
      </c>
      <c r="AB32" s="64" t="n">
        <v>0</v>
      </c>
      <c r="AC32" s="95" t="n">
        <v>45</v>
      </c>
      <c r="AD32" s="95" t="n">
        <v>0</v>
      </c>
      <c r="AE32" s="64" t="n">
        <v>-45</v>
      </c>
      <c r="AF32" s="64" t="n">
        <v>0</v>
      </c>
    </row>
    <row r="33" customFormat="false" ht="24.95" hidden="false" customHeight="true" outlineLevel="0" collapsed="false">
      <c r="A33" s="237" t="s">
        <v>574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93" t="n">
        <v>0</v>
      </c>
      <c r="N33" s="93" t="n">
        <v>0</v>
      </c>
      <c r="O33" s="65"/>
      <c r="P33" s="65"/>
      <c r="Q33" s="93" t="n">
        <v>0</v>
      </c>
      <c r="R33" s="93" t="n">
        <v>0</v>
      </c>
      <c r="S33" s="65"/>
      <c r="T33" s="65"/>
      <c r="U33" s="93" t="n">
        <v>100</v>
      </c>
      <c r="V33" s="93" t="n">
        <v>0</v>
      </c>
      <c r="W33" s="65"/>
      <c r="X33" s="65"/>
      <c r="Y33" s="93" t="n">
        <v>0</v>
      </c>
      <c r="Z33" s="93" t="n">
        <v>0</v>
      </c>
      <c r="AA33" s="65"/>
      <c r="AB33" s="65"/>
      <c r="AC33" s="93" t="n">
        <v>100</v>
      </c>
      <c r="AD33" s="93" t="n">
        <v>0</v>
      </c>
      <c r="AE33" s="65"/>
      <c r="AF33" s="65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s="207" customFormat="true" ht="31.5" hidden="false" customHeight="true" outlineLevel="0" collapsed="false">
      <c r="C36" s="207" t="s">
        <v>575</v>
      </c>
    </row>
    <row r="37" s="240" customFormat="true" ht="18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L37" s="115"/>
      <c r="AD37" s="3" t="s">
        <v>562</v>
      </c>
      <c r="AE37" s="3"/>
      <c r="AF37" s="3"/>
    </row>
    <row r="38" s="242" customFormat="true" ht="34.5" hidden="false" customHeight="true" outlineLevel="0" collapsed="false">
      <c r="A38" s="11" t="s">
        <v>548</v>
      </c>
      <c r="B38" s="21" t="s">
        <v>576</v>
      </c>
      <c r="C38" s="21"/>
      <c r="D38" s="21" t="s">
        <v>577</v>
      </c>
      <c r="E38" s="21"/>
      <c r="F38" s="21" t="s">
        <v>578</v>
      </c>
      <c r="G38" s="21"/>
      <c r="H38" s="21" t="s">
        <v>579</v>
      </c>
      <c r="I38" s="21"/>
      <c r="J38" s="21" t="s">
        <v>580</v>
      </c>
      <c r="K38" s="21"/>
      <c r="L38" s="21" t="s">
        <v>44</v>
      </c>
      <c r="M38" s="21"/>
      <c r="N38" s="21"/>
      <c r="O38" s="21"/>
      <c r="P38" s="21"/>
      <c r="Q38" s="21"/>
      <c r="R38" s="21"/>
      <c r="S38" s="21"/>
      <c r="T38" s="21"/>
      <c r="U38" s="21"/>
      <c r="V38" s="241" t="s">
        <v>581</v>
      </c>
      <c r="W38" s="241"/>
      <c r="X38" s="241"/>
      <c r="Y38" s="241"/>
      <c r="Z38" s="241"/>
      <c r="AA38" s="241" t="s">
        <v>582</v>
      </c>
      <c r="AB38" s="241"/>
      <c r="AC38" s="241"/>
      <c r="AD38" s="241"/>
      <c r="AE38" s="241"/>
      <c r="AF38" s="241"/>
    </row>
    <row r="39" s="242" customFormat="true" ht="5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 t="s">
        <v>583</v>
      </c>
      <c r="M39" s="21"/>
      <c r="N39" s="21" t="s">
        <v>584</v>
      </c>
      <c r="O39" s="21"/>
      <c r="P39" s="21" t="s">
        <v>585</v>
      </c>
      <c r="Q39" s="21"/>
      <c r="R39" s="21"/>
      <c r="S39" s="21"/>
      <c r="T39" s="21"/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3" customFormat="true" ht="8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s">
        <v>146</v>
      </c>
      <c r="Q40" s="21"/>
      <c r="R40" s="21" t="s">
        <v>586</v>
      </c>
      <c r="S40" s="21"/>
      <c r="T40" s="21" t="s">
        <v>587</v>
      </c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2" customFormat="true" ht="18.75" hidden="false" customHeight="true" outlineLevel="0" collapsed="false">
      <c r="A41" s="75" t="n">
        <v>1</v>
      </c>
      <c r="B41" s="21" t="n">
        <v>2</v>
      </c>
      <c r="C41" s="21"/>
      <c r="D41" s="21" t="n">
        <v>3</v>
      </c>
      <c r="E41" s="21"/>
      <c r="F41" s="21" t="n">
        <v>4</v>
      </c>
      <c r="G41" s="21"/>
      <c r="H41" s="21" t="n">
        <v>5</v>
      </c>
      <c r="I41" s="21"/>
      <c r="J41" s="21" t="n">
        <v>6</v>
      </c>
      <c r="K41" s="21"/>
      <c r="L41" s="21" t="n">
        <v>7</v>
      </c>
      <c r="M41" s="21"/>
      <c r="N41" s="21" t="n">
        <v>8</v>
      </c>
      <c r="O41" s="21"/>
      <c r="P41" s="21" t="n">
        <v>9</v>
      </c>
      <c r="Q41" s="21"/>
      <c r="R41" s="11" t="n">
        <v>10</v>
      </c>
      <c r="S41" s="11"/>
      <c r="T41" s="21" t="n">
        <v>11</v>
      </c>
      <c r="U41" s="21"/>
      <c r="V41" s="21" t="n">
        <v>12</v>
      </c>
      <c r="W41" s="21"/>
      <c r="X41" s="21"/>
      <c r="Y41" s="21"/>
      <c r="Z41" s="21"/>
      <c r="AA41" s="21" t="n">
        <v>13</v>
      </c>
      <c r="AB41" s="21"/>
      <c r="AC41" s="21"/>
      <c r="AD41" s="21"/>
      <c r="AE41" s="21"/>
      <c r="AF41" s="21"/>
    </row>
    <row r="42" s="242" customFormat="true" ht="20.1" hidden="false" customHeight="true" outlineLevel="0" collapsed="false">
      <c r="A42" s="244" t="n">
        <v>1</v>
      </c>
      <c r="B42" s="245"/>
      <c r="C42" s="245"/>
      <c r="D42" s="235"/>
      <c r="E42" s="235"/>
      <c r="F42" s="65" t="n">
        <v>0</v>
      </c>
      <c r="G42" s="65"/>
      <c r="H42" s="65" t="n">
        <v>0</v>
      </c>
      <c r="I42" s="65"/>
      <c r="J42" s="65" t="n">
        <v>0</v>
      </c>
      <c r="K42" s="65"/>
      <c r="L42" s="65" t="n">
        <v>0</v>
      </c>
      <c r="M42" s="65"/>
      <c r="N42" s="93" t="n">
        <f aca="false">SUM(P42,R42,T42)</f>
        <v>0</v>
      </c>
      <c r="O42" s="93"/>
      <c r="P42" s="65" t="n">
        <v>0</v>
      </c>
      <c r="Q42" s="65"/>
      <c r="R42" s="65" t="n">
        <v>0</v>
      </c>
      <c r="S42" s="65"/>
      <c r="T42" s="65" t="n">
        <v>0</v>
      </c>
      <c r="U42" s="65"/>
      <c r="V42" s="246"/>
      <c r="W42" s="246"/>
      <c r="X42" s="246"/>
      <c r="Y42" s="246"/>
      <c r="Z42" s="246"/>
      <c r="AA42" s="247"/>
      <c r="AB42" s="247"/>
      <c r="AC42" s="247"/>
      <c r="AD42" s="247"/>
      <c r="AE42" s="247"/>
      <c r="AF42" s="247"/>
    </row>
    <row r="43" s="242" customFormat="true" ht="24.95" hidden="false" customHeight="true" outlineLevel="0" collapsed="false">
      <c r="A43" s="248" t="s">
        <v>95</v>
      </c>
      <c r="B43" s="248"/>
      <c r="C43" s="248"/>
      <c r="D43" s="248"/>
      <c r="E43" s="248"/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/>
      <c r="N43" s="95" t="n">
        <v>0</v>
      </c>
      <c r="O43" s="95"/>
      <c r="P43" s="95" t="n">
        <v>0</v>
      </c>
      <c r="Q43" s="95"/>
      <c r="R43" s="95" t="n">
        <v>0</v>
      </c>
      <c r="S43" s="95"/>
      <c r="T43" s="95" t="n">
        <v>0</v>
      </c>
      <c r="U43" s="95"/>
      <c r="V43" s="249"/>
      <c r="W43" s="249"/>
      <c r="X43" s="249"/>
      <c r="Y43" s="249"/>
      <c r="Z43" s="249"/>
      <c r="AA43" s="250"/>
      <c r="AB43" s="250"/>
      <c r="AC43" s="250"/>
      <c r="AD43" s="250"/>
      <c r="AE43" s="250"/>
      <c r="AF43" s="250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4" t="s">
        <v>210</v>
      </c>
      <c r="C47" s="24"/>
      <c r="D47" s="24"/>
      <c r="E47" s="24"/>
      <c r="F47" s="24"/>
      <c r="G47" s="24"/>
      <c r="H47" s="239"/>
      <c r="I47" s="239"/>
      <c r="J47" s="239"/>
      <c r="K47" s="239"/>
      <c r="L47" s="239"/>
      <c r="M47" s="251"/>
      <c r="N47" s="251"/>
      <c r="O47" s="251"/>
      <c r="P47" s="251"/>
      <c r="Q47" s="251"/>
      <c r="R47" s="239"/>
      <c r="S47" s="239"/>
      <c r="T47" s="239"/>
      <c r="U47" s="239"/>
      <c r="V47" s="239"/>
      <c r="W47" s="2" t="s">
        <v>35</v>
      </c>
      <c r="X47" s="2"/>
      <c r="Y47" s="2"/>
      <c r="Z47" s="2"/>
      <c r="AA47" s="2"/>
    </row>
    <row r="48" s="26" customFormat="true" ht="18.75" hidden="false" customHeight="false" outlineLevel="0" collapsed="false">
      <c r="B48" s="114" t="s">
        <v>212</v>
      </c>
      <c r="C48" s="114"/>
      <c r="D48" s="114"/>
      <c r="E48" s="114"/>
      <c r="F48" s="114"/>
      <c r="G48" s="114"/>
      <c r="H48" s="207"/>
      <c r="I48" s="207"/>
      <c r="J48" s="207"/>
      <c r="K48" s="207"/>
      <c r="L48" s="207"/>
      <c r="M48" s="114" t="s">
        <v>213</v>
      </c>
      <c r="N48" s="114"/>
      <c r="O48" s="114"/>
      <c r="P48" s="114"/>
      <c r="Q48" s="114"/>
      <c r="V48" s="115"/>
      <c r="W48" s="114" t="s">
        <v>588</v>
      </c>
      <c r="X48" s="114"/>
      <c r="Y48" s="114"/>
      <c r="Z48" s="114"/>
      <c r="AA48" s="114"/>
    </row>
    <row r="49" s="252" customFormat="true" ht="16.5" hidden="false" customHeight="true" outlineLevel="0" collapsed="false">
      <c r="C49" s="253"/>
      <c r="D49" s="254"/>
      <c r="E49" s="254"/>
      <c r="F49" s="255"/>
      <c r="G49" s="255"/>
      <c r="H49" s="255"/>
      <c r="I49" s="255"/>
      <c r="J49" s="255"/>
      <c r="K49" s="255"/>
      <c r="L49" s="255"/>
      <c r="M49" s="255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</row>
    <row r="50" s="26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8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</sheetData>
  <mergeCells count="16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3:52:35Z</dcterms:modified>
  <cp:revision>0</cp:revision>
  <dc:subject/>
  <dc:title/>
</cp:coreProperties>
</file>