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98</definedName>
    <definedName function="false" hidden="false" localSheetId="7" name="_xlnm.Print_Area" vbProcedure="false">'6.2. Інша інфо_2'!$A$1:$AF$68</definedName>
    <definedName function="false" hidden="false" localSheetId="1" name="_xlnm.Print_Area" vbProcedure="false">'I. Фін результат'!$A$1:$I$1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88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814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Вінниц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ВІННИЦ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X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Келецька, буд. 63, м. ВІННИЦЯ, ВІННИЦЬКА обл., 21027</t>
  </si>
  <si>
    <t xml:space="preserve">Телефон </t>
  </si>
  <si>
    <t xml:space="preserve">Прізвище та ініціали керівника  </t>
  </si>
  <si>
    <t xml:space="preserve">Ярославський Ярослав Іванович</t>
  </si>
  <si>
    <t xml:space="preserve">ЗВІТ</t>
  </si>
  <si>
    <t xml:space="preserve">про виконання фінансового плану </t>
  </si>
  <si>
    <t xml:space="preserve">за II Квартал 2020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більшення обсягу виконаних робіт</t>
  </si>
  <si>
    <t xml:space="preserve">Збільшення витрат на паливо, тепло, електроенергію,збільшення обсягу виконаних робіт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Споживання електроенергії виробничих приміщень та ростом вартості електроенергії з 2,3553 грн.за 1 кВт до 2,4264 грн. за 1 кВт, та приєднпне навантаження з 25471 грн. за Гкал до 26338 грн. , за теплову енергію з 1375,24 грн. до 11400,9 грн. за Гкал. </t>
  </si>
  <si>
    <t xml:space="preserve">Збільшення обсягу робіт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Відповідно до  П(С)БО 7 "Основні засоби"</t>
  </si>
  <si>
    <t xml:space="preserve">Інші витрати (розшифрувати)</t>
  </si>
  <si>
    <t xml:space="preserve">витрати на відряджувальні</t>
  </si>
  <si>
    <t xml:space="preserve">1018/1</t>
  </si>
  <si>
    <t xml:space="preserve">Відповідно до фактично понесених витрат,збільшення обсягу виконаних робіт</t>
  </si>
  <si>
    <t xml:space="preserve">витрати на судовий збір</t>
  </si>
  <si>
    <t xml:space="preserve">1018/2</t>
  </si>
  <si>
    <t xml:space="preserve">витрати по здійсненню державної експертизи</t>
  </si>
  <si>
    <t xml:space="preserve">1018/3</t>
  </si>
  <si>
    <t xml:space="preserve">Згідно договору№1-Е на проведнння державної експертизи землевпорядної документації, нагальна потреба</t>
  </si>
  <si>
    <t xml:space="preserve">витрати на розміщення оголошення</t>
  </si>
  <si>
    <t xml:space="preserve">1018/4</t>
  </si>
  <si>
    <t xml:space="preserve">Згідно договору № ДГ-00000006 від 30.01.2020 року, про друкування оголошень на сторінках газети "Вінниччина"</t>
  </si>
  <si>
    <t xml:space="preserve">витрати на послуги сторонніх організацій</t>
  </si>
  <si>
    <t xml:space="preserve">1018/5</t>
  </si>
  <si>
    <t xml:space="preserve">За обов'язкове страхування водіїв та транспорту,за охорону приміщення, за прийняття участі на семінарі, за підвищення кваліфікації працівників, за технічне обслуговування авто, та поточний ремонт комп'ютерної техніки. Нагальна потреба </t>
  </si>
  <si>
    <t xml:space="preserve">Валовий прибуток (збиток)</t>
  </si>
  <si>
    <t xml:space="preserve">Відповідно до фактично понесених витрат, збільшення обсягу виконаних робіт</t>
  </si>
  <si>
    <t xml:space="preserve">До вимог Держгеокадастру проведено аудит за 2019р ТОВ ЮВМ-Аудит" дог.№5-04 від 18.05.20р.</t>
  </si>
  <si>
    <t xml:space="preserve">витрати на службові відрядження</t>
  </si>
  <si>
    <t xml:space="preserve">Нагальна потреба.</t>
  </si>
  <si>
    <t xml:space="preserve">витрати на зв’язок</t>
  </si>
  <si>
    <t xml:space="preserve">Згідно договору. Нагальна потреба.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Згідно договору . Нагальна потреба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матеріали</t>
  </si>
  <si>
    <t xml:space="preserve">1051/1</t>
  </si>
  <si>
    <t xml:space="preserve">Придбання матеріалів, канцелярських товарів, картриджів, паперу А-4. Нагальна потреба.</t>
  </si>
  <si>
    <t xml:space="preserve">витрати по податку на землю</t>
  </si>
  <si>
    <t xml:space="preserve">1051/2</t>
  </si>
  <si>
    <t xml:space="preserve">Згідно податкової декларації на землю</t>
  </si>
  <si>
    <t xml:space="preserve">витрати по податку на майно</t>
  </si>
  <si>
    <t xml:space="preserve">1051/3</t>
  </si>
  <si>
    <t xml:space="preserve">Згідно податкової декларації на майно</t>
  </si>
  <si>
    <t xml:space="preserve">витрати на послуги банку</t>
  </si>
  <si>
    <t xml:space="preserve">1051/4</t>
  </si>
  <si>
    <t xml:space="preserve">Збільшення документообігу та тарифів  Ощадбанку,  Укрсиббанку</t>
  </si>
  <si>
    <t xml:space="preserve">витрати послуг по програмному зебезпеченню</t>
  </si>
  <si>
    <t xml:space="preserve">1051/5</t>
  </si>
  <si>
    <t xml:space="preserve">Супровід програмного забезпечення, нагальна потреба</t>
  </si>
  <si>
    <t xml:space="preserve">витрати за підписку журналів</t>
  </si>
  <si>
    <t xml:space="preserve">1051/6</t>
  </si>
  <si>
    <t xml:space="preserve">Придбання журналів та газет, нагальна потреба</t>
  </si>
  <si>
    <t xml:space="preserve">витрати на заправку картриджа</t>
  </si>
  <si>
    <t xml:space="preserve">1051/7</t>
  </si>
  <si>
    <t xml:space="preserve">витрати на отримання витягу</t>
  </si>
  <si>
    <t xml:space="preserve">1051/8</t>
  </si>
  <si>
    <t xml:space="preserve">витрати по використанню системи електроних закупівель</t>
  </si>
  <si>
    <t xml:space="preserve">1051/9</t>
  </si>
  <si>
    <t xml:space="preserve">витрати на технічне обслуговування транспорту</t>
  </si>
  <si>
    <t xml:space="preserve">1051/10</t>
  </si>
  <si>
    <t xml:space="preserve">витрати на оновлення програми медок</t>
  </si>
  <si>
    <t xml:space="preserve">1051/11</t>
  </si>
  <si>
    <t xml:space="preserve">витрати на перевірку пожежних гідрантів, кранів та їх обслуговування </t>
  </si>
  <si>
    <t xml:space="preserve">1051/12</t>
  </si>
  <si>
    <t xml:space="preserve">витрати на послуги нотаріусу</t>
  </si>
  <si>
    <t xml:space="preserve">1051/13</t>
  </si>
  <si>
    <t xml:space="preserve">витрати по технічному обслуговуваннюта ремонту комп'ютерної техніки </t>
  </si>
  <si>
    <t xml:space="preserve">1051/14</t>
  </si>
  <si>
    <t xml:space="preserve">витрати на оновлення сайту підприємства</t>
  </si>
  <si>
    <t xml:space="preserve">1051/15</t>
  </si>
  <si>
    <t xml:space="preserve">витрати по ремонту дверей на 1 поверсі адміністративного приміщкення</t>
  </si>
  <si>
    <t xml:space="preserve">1051/16</t>
  </si>
  <si>
    <t xml:space="preserve">витрати по впорядкуванню архіву</t>
  </si>
  <si>
    <t xml:space="preserve">1051/17</t>
  </si>
  <si>
    <t xml:space="preserve">витрати на послуги адвокату</t>
  </si>
  <si>
    <t xml:space="preserve">1051/18</t>
  </si>
  <si>
    <t xml:space="preserve">витрати на виготовлення робочого проекту "Капітальний ремонт благоустрію території"</t>
  </si>
  <si>
    <t xml:space="preserve">1051/19</t>
  </si>
  <si>
    <t xml:space="preserve">Згідно договору підряду №23/20 від 10.04.20р.. Нагальна потреба.</t>
  </si>
  <si>
    <t xml:space="preserve">витрати по експертизі робочого проекту "Капітальний ремонт благоустрію території"</t>
  </si>
  <si>
    <t xml:space="preserve">1051/20</t>
  </si>
  <si>
    <t xml:space="preserve">Згідно договору №030080 від 16.06.20р. . Нагальна потреба.</t>
  </si>
  <si>
    <t xml:space="preserve">витрати на навчання ІТП та працівників із Заклнлдавства України про охорону праці </t>
  </si>
  <si>
    <t xml:space="preserve">1051/21</t>
  </si>
  <si>
    <t xml:space="preserve">Згідно договору підряду №287 від 10.06.20р.. Нагальна потреба.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Дохід від відшкодування комунальних послуг та експлуатаційних витрат</t>
  </si>
  <si>
    <t xml:space="preserve">1073/1</t>
  </si>
  <si>
    <t xml:space="preserve">Згідно договорів про відшкодування комунальних послуг: №88 від 22.03.19р., №64 від17.03.20р. ,№157/1 від 06.02.19,та договора №А-20/В від 19.07.19р.</t>
  </si>
  <si>
    <t xml:space="preserve">Дохід від оренди активів(частина вільних адміністративних  приміщень)</t>
  </si>
  <si>
    <t xml:space="preserve">1073/2</t>
  </si>
  <si>
    <t xml:space="preserve">Згідно договорів оренди: №624-НМ від 27.12.07р, №2046-НМ від 16.07.19р.,№121П від 30.09.13р., №1596 від 19.09.17р., №А-14 від 10.04.19р.</t>
  </si>
  <si>
    <t xml:space="preserve">Дохід від видачі довідок про якісну характеристику земельної ділянки, та розмноження планово-картографічного матеріалу з технічної докумантації</t>
  </si>
  <si>
    <t xml:space="preserve">1073/3</t>
  </si>
  <si>
    <t xml:space="preserve">.Розмноження картографічних матеріалів з технічної документації.</t>
  </si>
  <si>
    <t xml:space="preserve">Дохід від списання кредиторської заборгованості</t>
  </si>
  <si>
    <t xml:space="preserve">1073/4</t>
  </si>
  <si>
    <t xml:space="preserve">Дохід від вішкодування  агропаспортів грунтів</t>
  </si>
  <si>
    <t xml:space="preserve">1073/5</t>
  </si>
  <si>
    <t xml:space="preserve">Згідно договору №ГР-11 від 13.01.2020р, та №ГР-30 від 20.01.20р, №ГР-93 від 24.02.20р.</t>
  </si>
  <si>
    <t xml:space="preserve">Дохід від продажу брухту чорного металу</t>
  </si>
  <si>
    <t xml:space="preserve">1073/6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итрати на матеріальну допомогу</t>
  </si>
  <si>
    <t xml:space="preserve">1086/1</t>
  </si>
  <si>
    <t xml:space="preserve">Допомога на лікування працівників відповідно до колективного договору пункт 7</t>
  </si>
  <si>
    <t xml:space="preserve">витрати на відрахування до профкому</t>
  </si>
  <si>
    <t xml:space="preserve">1086/2</t>
  </si>
  <si>
    <t xml:space="preserve">Збільшення відрахувань профспілковій організації, згідно колективного договору на проведення соціально-культурних заходів пункт 7.10</t>
  </si>
  <si>
    <t xml:space="preserve">витрати по ЄСВ на лікарняні листи</t>
  </si>
  <si>
    <t xml:space="preserve">1086/3</t>
  </si>
  <si>
    <t xml:space="preserve">Нарахування ЄСВ з лікарняних листів по вагітності та пологам</t>
  </si>
  <si>
    <t xml:space="preserve">амотризація</t>
  </si>
  <si>
    <t xml:space="preserve">1086/4</t>
  </si>
  <si>
    <t xml:space="preserve">штрафні санкції за порушення законодавства про захист економічної конкуренції</t>
  </si>
  <si>
    <t xml:space="preserve">1086/5</t>
  </si>
  <si>
    <t xml:space="preserve">1086/6</t>
  </si>
  <si>
    <t xml:space="preserve">Придбання папки для ювіляра "Вітаємо"</t>
  </si>
  <si>
    <t xml:space="preserve">витрати при розподілі вхідного ПДВ</t>
  </si>
  <si>
    <t xml:space="preserve">1086/7</t>
  </si>
  <si>
    <t xml:space="preserve">Нараховані податкові зобов'язання за товари/послуги згідно п.199.1 статті 199 ПКУ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дохід від відсотків одержаних від коштів депозитного вкладу</t>
  </si>
  <si>
    <t xml:space="preserve">1130/1</t>
  </si>
  <si>
    <t xml:space="preserve">Збільшення від вкладу коштів на депозитному рахунку, згідно короткострокових договорів депозитного вкладу.</t>
  </si>
  <si>
    <t xml:space="preserve">Фінансові витрати (розшифрувати)</t>
  </si>
  <si>
    <t xml:space="preserve">інші доходи (розшифрувати)</t>
  </si>
  <si>
    <t xml:space="preserve">дохід від оприбуткування брухту чоргоно металу</t>
  </si>
  <si>
    <t xml:space="preserve">1152/1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Фонд метеріального заохочування</t>
  </si>
  <si>
    <t xml:space="preserve">2050/1</t>
  </si>
  <si>
    <t xml:space="preserve">Інші цілі (розшифрувати)</t>
  </si>
  <si>
    <t xml:space="preserve">коригування залишку власного капіталу  відповідно до передавального акту ДП "Хмельницький інститут землеустрою" № 75 від 14.05.2018р. </t>
  </si>
  <si>
    <t xml:space="preserve">2060/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податок на майно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Відшкодування виплат ФСС з ТВП</t>
  </si>
  <si>
    <t xml:space="preserve">3040/1</t>
  </si>
  <si>
    <t xml:space="preserve">Відшкодування середньої заробітної плати на збори призовника</t>
  </si>
  <si>
    <t xml:space="preserve">3040/2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Дохід від оренди активів</t>
  </si>
  <si>
    <t xml:space="preserve">3070/1</t>
  </si>
  <si>
    <t xml:space="preserve">Дохід від відшкодування комунальних послуг</t>
  </si>
  <si>
    <t xml:space="preserve">3070/2</t>
  </si>
  <si>
    <t xml:space="preserve">Дохід від видачі довідок, та оновлення планово-картографічного матеріалу</t>
  </si>
  <si>
    <t xml:space="preserve">3070/3</t>
  </si>
  <si>
    <t xml:space="preserve">Одержані відсотки від депозитного вкладу</t>
  </si>
  <si>
    <t xml:space="preserve">3070/4</t>
  </si>
  <si>
    <t xml:space="preserve">Повернення безпроцентної позики працівниками</t>
  </si>
  <si>
    <t xml:space="preserve">3070/5</t>
  </si>
  <si>
    <t xml:space="preserve">Надходження реєстраційних внесків </t>
  </si>
  <si>
    <t xml:space="preserve">3070/6</t>
  </si>
  <si>
    <t xml:space="preserve">Надходження гарантійних внесків</t>
  </si>
  <si>
    <t xml:space="preserve">3070/7</t>
  </si>
  <si>
    <t xml:space="preserve">Надходження від користування метричними даними в системі координат </t>
  </si>
  <si>
    <t xml:space="preserve">3070/8</t>
  </si>
  <si>
    <t xml:space="preserve">Надходження за адмiнiстративний збiр за державну реєстрацiю речо вих прав на нерухоме майно та їх обтяжень</t>
  </si>
  <si>
    <t xml:space="preserve">3070/9</t>
  </si>
  <si>
    <t xml:space="preserve">Надходження за виготовлення агрохімічного паспорту земельної ділянки</t>
  </si>
  <si>
    <t xml:space="preserve">3070/10</t>
  </si>
  <si>
    <t xml:space="preserve">Надходження від продажу брухту чорного металу</t>
  </si>
  <si>
    <t xml:space="preserve">3070/11</t>
  </si>
  <si>
    <t xml:space="preserve">Надходження від виготовлення копій технічних документацій</t>
  </si>
  <si>
    <t xml:space="preserve">3070/12</t>
  </si>
  <si>
    <t xml:space="preserve">Внутрішні розрахунки з Хмельницькою філією</t>
  </si>
  <si>
    <t xml:space="preserve">3070/13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1</t>
  </si>
  <si>
    <t xml:space="preserve">3157/2</t>
  </si>
  <si>
    <t xml:space="preserve"> податок на майно</t>
  </si>
  <si>
    <t xml:space="preserve">3157/3</t>
  </si>
  <si>
    <t xml:space="preserve">Повернення коштів до бюджету</t>
  </si>
  <si>
    <t xml:space="preserve">Інші витрачання (розшифрувати)</t>
  </si>
  <si>
    <t xml:space="preserve">Витрати на відрядження</t>
  </si>
  <si>
    <t xml:space="preserve">3170/1</t>
  </si>
  <si>
    <t xml:space="preserve">Витрати на послуги банку</t>
  </si>
  <si>
    <t xml:space="preserve">3170/2</t>
  </si>
  <si>
    <t xml:space="preserve">Безпроцентна позика працівникам</t>
  </si>
  <si>
    <t xml:space="preserve">3170/3</t>
  </si>
  <si>
    <t xml:space="preserve">Відрахування профкому</t>
  </si>
  <si>
    <t xml:space="preserve">3170/4</t>
  </si>
  <si>
    <t xml:space="preserve">Повернення гарантійних внесків</t>
  </si>
  <si>
    <t xml:space="preserve">3170/5</t>
  </si>
  <si>
    <t xml:space="preserve">Аліменти</t>
  </si>
  <si>
    <t xml:space="preserve">3170/6</t>
  </si>
  <si>
    <t xml:space="preserve">3170/7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необоротніх активів</t>
  </si>
  <si>
    <t xml:space="preserve">3270/0011</t>
  </si>
  <si>
    <t xml:space="preserve">БФП Епсон А3+4 кольровий</t>
  </si>
  <si>
    <t xml:space="preserve">3270/0012</t>
  </si>
  <si>
    <t xml:space="preserve">Мікрохвильова піч</t>
  </si>
  <si>
    <t xml:space="preserve">3270/0013</t>
  </si>
  <si>
    <t xml:space="preserve">МФУ Саnon 10 шт.</t>
  </si>
  <si>
    <t xml:space="preserve">3270/0014</t>
  </si>
  <si>
    <t xml:space="preserve">Комп’ютер Athlon 200GE 20 шт.</t>
  </si>
  <si>
    <t xml:space="preserve">3270/0015</t>
  </si>
  <si>
    <t xml:space="preserve">Прінтер Epson 10 шт.</t>
  </si>
  <si>
    <t xml:space="preserve">3270/0016</t>
  </si>
  <si>
    <t xml:space="preserve">Поточний ремонт сходинок з 1 по 5 поверх адміністративної будівлі</t>
  </si>
  <si>
    <t xml:space="preserve">3270/0017</t>
  </si>
  <si>
    <t xml:space="preserve">Топогеодезичний польовий аеротопознімальний комплекс мультироторного типу  1 шт.</t>
  </si>
  <si>
    <t xml:space="preserve">3270/0018</t>
  </si>
  <si>
    <t xml:space="preserve">Ноутбук ASUS *512UA-EJ094 1 шт.</t>
  </si>
  <si>
    <t xml:space="preserve">3270/0019</t>
  </si>
  <si>
    <t xml:space="preserve">Шлагбаум з стрілою 5м,.фотоелементами та опорою та установкою  2 шт.</t>
  </si>
  <si>
    <t xml:space="preserve">3270/00110</t>
  </si>
  <si>
    <t xml:space="preserve">Зарядний пристрій LEICA GKL341 1 шт.</t>
  </si>
  <si>
    <t xml:space="preserve">3270/00111</t>
  </si>
  <si>
    <t xml:space="preserve">Модернізація комп'ютера. Компютерні комплектууючі та носії </t>
  </si>
  <si>
    <t xml:space="preserve">3270/00112</t>
  </si>
  <si>
    <t xml:space="preserve">Протяжний сканер Epson WORKFORCE DS-530 2 шт.</t>
  </si>
  <si>
    <t xml:space="preserve">3270/00113</t>
  </si>
  <si>
    <t xml:space="preserve">GS07- Комплект GPS/GNSS-приймача 1 шт.</t>
  </si>
  <si>
    <t xml:space="preserve">3270/00114</t>
  </si>
  <si>
    <t xml:space="preserve">Комп’ютер "Business" Brain Service 15 шт.</t>
  </si>
  <si>
    <t xml:space="preserve">3270/00115</t>
  </si>
  <si>
    <t xml:space="preserve">Капітальний ремонт гаражів з прибудовами</t>
  </si>
  <si>
    <t xml:space="preserve">3270/00116</t>
  </si>
  <si>
    <t xml:space="preserve">Комп’ютер INTEL Core</t>
  </si>
  <si>
    <t xml:space="preserve">3270/00117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а продукція Pik4 Dmapper Desktop</t>
  </si>
  <si>
    <t xml:space="preserve">3270/0031</t>
  </si>
  <si>
    <t xml:space="preserve">Виплати за деривативами</t>
  </si>
  <si>
    <t xml:space="preserve">Інші необоротні матеріальні активи</t>
  </si>
  <si>
    <t xml:space="preserve">3290/1</t>
  </si>
  <si>
    <t xml:space="preserve">Жалюзі вертикальні</t>
  </si>
  <si>
    <t xml:space="preserve">3290/2</t>
  </si>
  <si>
    <t xml:space="preserve">Лічильник газу 1,6</t>
  </si>
  <si>
    <t xml:space="preserve">3290/3</t>
  </si>
  <si>
    <t xml:space="preserve">Жорсткий диск 120 гб</t>
  </si>
  <si>
    <t xml:space="preserve">3290/4</t>
  </si>
  <si>
    <t xml:space="preserve">Портативна батарея</t>
  </si>
  <si>
    <t xml:space="preserve">3290/5</t>
  </si>
  <si>
    <t xml:space="preserve">Дозатор рідкого мила</t>
  </si>
  <si>
    <t xml:space="preserve">3290/6</t>
  </si>
  <si>
    <t xml:space="preserve">Капітальний ремонт централ входу  адм.будівлі та благоустрій території  </t>
  </si>
  <si>
    <t xml:space="preserve">3290/7</t>
  </si>
  <si>
    <t xml:space="preserve">Блок UPS 20 шт.</t>
  </si>
  <si>
    <t xml:space="preserve">3290/8</t>
  </si>
  <si>
    <t xml:space="preserve">Монітор LCD 1 шт.</t>
  </si>
  <si>
    <t xml:space="preserve">3290/9</t>
  </si>
  <si>
    <t xml:space="preserve">Мишка оптична,бездротова (для ноутбука) 2 шт.</t>
  </si>
  <si>
    <t xml:space="preserve">3290/10</t>
  </si>
  <si>
    <t xml:space="preserve">Акумулятор змінний для приймача ГНСС Leica GEB212 2 шт.</t>
  </si>
  <si>
    <t xml:space="preserve">3290/11</t>
  </si>
  <si>
    <t xml:space="preserve">Трап дерев’яний            1 шт.</t>
  </si>
  <si>
    <t xml:space="preserve">3290/12</t>
  </si>
  <si>
    <t xml:space="preserve">Жалюзі вертикальні  16,8 кв.м.</t>
  </si>
  <si>
    <t xml:space="preserve">3290/13</t>
  </si>
  <si>
    <t xml:space="preserve">GPS Tracker 1 шт.</t>
  </si>
  <si>
    <t xml:space="preserve">3290/14</t>
  </si>
  <si>
    <t xml:space="preserve">Літій-полімерний акумулятор для CrystalSky/Cendenca WB37 1 шт.</t>
  </si>
  <si>
    <t xml:space="preserve">3290/15</t>
  </si>
  <si>
    <t xml:space="preserve">Літій-полімерний акумулятор для квадрокоптера Phantom 4 1 шт.</t>
  </si>
  <si>
    <t xml:space="preserve">3290/16</t>
  </si>
  <si>
    <t xml:space="preserve">Зарядний пристрій P4 Part 42 Car Charger Kit   1 шт.</t>
  </si>
  <si>
    <t xml:space="preserve">3290/17</t>
  </si>
  <si>
    <t xml:space="preserve">Рулетка геодезична металева 50м. 3 шт.</t>
  </si>
  <si>
    <t xml:space="preserve">3290/18</t>
  </si>
  <si>
    <t xml:space="preserve">Рулетка лазерна 50м.     1 шт.</t>
  </si>
  <si>
    <t xml:space="preserve">3290/19</t>
  </si>
  <si>
    <t xml:space="preserve">Інформаційні стенди       8 шт.</t>
  </si>
  <si>
    <t xml:space="preserve">3290/20</t>
  </si>
  <si>
    <t xml:space="preserve">Диван  Спейс 1,5 Бум     2 шт.</t>
  </si>
  <si>
    <t xml:space="preserve">3290/21</t>
  </si>
  <si>
    <t xml:space="preserve">Горщик Мілано високий 30*30*45 3 шт.</t>
  </si>
  <si>
    <t xml:space="preserve">3290/22</t>
  </si>
  <si>
    <t xml:space="preserve">Вазон заміокулькас 110см  1 шт.</t>
  </si>
  <si>
    <t xml:space="preserve">3290/23</t>
  </si>
  <si>
    <t xml:space="preserve">Горщик з вклад пл SAND 35 2 шт.</t>
  </si>
  <si>
    <t xml:space="preserve">3290/24</t>
  </si>
  <si>
    <t xml:space="preserve">Вазон Сансеверія 12         6 шт.</t>
  </si>
  <si>
    <t xml:space="preserve">3290/25</t>
  </si>
  <si>
    <t xml:space="preserve">Горщик з вкладом 2 шт.</t>
  </si>
  <si>
    <t xml:space="preserve">3290/26</t>
  </si>
  <si>
    <t xml:space="preserve">Вазон Арека 24 110см      2 шт.</t>
  </si>
  <si>
    <t xml:space="preserve">3290/27</t>
  </si>
  <si>
    <t xml:space="preserve">Шафа для одягу 1 шт.</t>
  </si>
  <si>
    <t xml:space="preserve">3290/28</t>
  </si>
  <si>
    <t xml:space="preserve">Полка 1 шт.</t>
  </si>
  <si>
    <t xml:space="preserve">3290/29</t>
  </si>
  <si>
    <t xml:space="preserve">Тумба для документів      1 шт.</t>
  </si>
  <si>
    <t xml:space="preserve">3290/30</t>
  </si>
  <si>
    <t xml:space="preserve">Крісло Slim FX HB Чорне 46 шт.</t>
  </si>
  <si>
    <t xml:space="preserve">3290/31</t>
  </si>
  <si>
    <t xml:space="preserve">БФП Epson WF-7525 1 шт.</t>
  </si>
  <si>
    <t xml:space="preserve">3290/32</t>
  </si>
  <si>
    <t xml:space="preserve">Жорсткий диск 500 CB TOSHIBA 7200</t>
  </si>
  <si>
    <t xml:space="preserve">3290/33</t>
  </si>
  <si>
    <t xml:space="preserve">Світильник світлодіодний 600*600 75 шт.</t>
  </si>
  <si>
    <t xml:space="preserve">3290/34</t>
  </si>
  <si>
    <t xml:space="preserve">Монітор Philips 34 шт.</t>
  </si>
  <si>
    <t xml:space="preserve">3290/35</t>
  </si>
  <si>
    <t xml:space="preserve">Вивіска зовнішня 10 шт.</t>
  </si>
  <si>
    <t xml:space="preserve">3290/36</t>
  </si>
  <si>
    <t xml:space="preserve">Комплект Genius SlimStar C130 (клавіатура+мишка) 25 шт.</t>
  </si>
  <si>
    <t xml:space="preserve">3290/37</t>
  </si>
  <si>
    <t xml:space="preserve">Поточний ремонт з внутрішніх робіт адмін. будівлі</t>
  </si>
  <si>
    <t xml:space="preserve">3290/38</t>
  </si>
  <si>
    <t xml:space="preserve">Поточний ремонт з внутрішніх робіт прибудови адмін. будівлі</t>
  </si>
  <si>
    <t xml:space="preserve">3290/39</t>
  </si>
  <si>
    <t xml:space="preserve">Стіл письмовий з приставкою 5 шт.</t>
  </si>
  <si>
    <t xml:space="preserve">3290/40</t>
  </si>
  <si>
    <t xml:space="preserve">Стіл книжковий  1 шт.</t>
  </si>
  <si>
    <t xml:space="preserve">3290/41</t>
  </si>
  <si>
    <t xml:space="preserve">Клавіатура 2E KS 108 USB Black 2 шт</t>
  </si>
  <si>
    <t xml:space="preserve">3290/42</t>
  </si>
  <si>
    <t xml:space="preserve">Мікрохвильова піч Delfa MD20MGW 1 шт</t>
  </si>
  <si>
    <t xml:space="preserve">3290/43</t>
  </si>
  <si>
    <t xml:space="preserve">Веб-камера Gemix T21 black 6 шт.</t>
  </si>
  <si>
    <t xml:space="preserve">3290/44</t>
  </si>
  <si>
    <t xml:space="preserve">Пристрій безперебойного живлення UPS APS 1 шт.</t>
  </si>
  <si>
    <t xml:space="preserve">3290/45</t>
  </si>
  <si>
    <t xml:space="preserve">Пристрій безперебойного живлення Vinga LED 2 шт.</t>
  </si>
  <si>
    <t xml:space="preserve">3290/46</t>
  </si>
  <si>
    <t xml:space="preserve">Захисне скло на стіл з кріпленням 7 шт</t>
  </si>
  <si>
    <t xml:space="preserve">3290/47</t>
  </si>
  <si>
    <t xml:space="preserve">Кондиціонер 13 шт.</t>
  </si>
  <si>
    <t xml:space="preserve">3290/48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3320/1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72.19 Дослідження й експериментальні  розробки в галузі інших природничих і технічних наук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68.31 Агентства  нерухом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72.19  Дослідження й експериментальні  розробки в галузі інших природничих і технічних наук </t>
  </si>
  <si>
    <t xml:space="preserve">Проекти землеустрою, що забезпечують еколого - економічне обґрунтування сівозмін та впорядкування угідь</t>
  </si>
  <si>
    <t xml:space="preserve">71.12  Діяльність у сфері інжинірингу, геології та геодезії, надання послуг технічного консультування в цих сферах , в  т.ч.: </t>
  </si>
  <si>
    <t xml:space="preserve">Складання проектів відведення</t>
  </si>
  <si>
    <t xml:space="preserve">Встановлення в натурі меж земельних ділянок</t>
  </si>
  <si>
    <t xml:space="preserve">Виготовлення реєстраційних справ до договорів оренди</t>
  </si>
  <si>
    <t xml:space="preserve">Проведення інвентаризації земель</t>
  </si>
  <si>
    <t xml:space="preserve">Проведення топографо-геодезичних робіт</t>
  </si>
  <si>
    <t xml:space="preserve">Проведення картографічних робіт</t>
  </si>
  <si>
    <t xml:space="preserve">Проведення грунтових обстежень</t>
  </si>
  <si>
    <t xml:space="preserve">Розробка проектів і схем поділу на земельні частки (паї)</t>
  </si>
  <si>
    <t xml:space="preserve">Користування метричними даними в системі координат</t>
  </si>
  <si>
    <t xml:space="preserve">Поліпшення земель шляхом землювання</t>
  </si>
  <si>
    <t xml:space="preserve">Видача довідки про якісну характеристику земельної ділянки, та розмноження планово-картографічного матеріалу</t>
  </si>
  <si>
    <t xml:space="preserve">Виконання комплексу робіт, пов'язаних з виготовленням агрохімічного паспорта земельної ділянки</t>
  </si>
  <si>
    <t xml:space="preserve">Встановлення земельних сервітутів та обмежень</t>
  </si>
  <si>
    <t xml:space="preserve">68.31  Агентства  нерухомості, в т. ч.: </t>
  </si>
  <si>
    <t xml:space="preserve">Нормативна грошова оцінка земельних ділянок</t>
  </si>
  <si>
    <t xml:space="preserve">Нормативна грошова оцінка земель населених пунктів</t>
  </si>
  <si>
    <t xml:space="preserve">Проведення аукціоних робіт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ГАЗ -31029</t>
  </si>
  <si>
    <t xml:space="preserve">службова діяльність </t>
  </si>
  <si>
    <t xml:space="preserve">Автомобіль Форд</t>
  </si>
  <si>
    <t xml:space="preserve">NISAN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основних засобів  :</t>
  </si>
  <si>
    <t xml:space="preserve">МФУ 3 шт.</t>
  </si>
  <si>
    <t xml:space="preserve">Ком'пютер 5 шт.</t>
  </si>
  <si>
    <t xml:space="preserve">Принтер 3 шт.</t>
  </si>
  <si>
    <t xml:space="preserve">Придбання інших необоротних матеріальних активів :</t>
  </si>
  <si>
    <t xml:space="preserve">Блок UPS  5 шт.</t>
  </si>
  <si>
    <t xml:space="preserve">Монітор LCD 10 шт.</t>
  </si>
  <si>
    <t xml:space="preserve">Мишка оптична,бездротова (для ноутбука) 1 шт.</t>
  </si>
  <si>
    <t xml:space="preserve">Акумулятор змінний для приймача ГНСС Leica GEB212 4 шт.</t>
  </si>
  <si>
    <t xml:space="preserve">Крісло Slim FX HB Чорне 3 шт.</t>
  </si>
  <si>
    <t xml:space="preserve">Придбання нематеріальних активів :</t>
  </si>
  <si>
    <t xml:space="preserve">Капітальний ремонт: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692127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5101000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/>
      <c r="C14" s="13"/>
      <c r="D14" s="13"/>
      <c r="E14" s="13"/>
      <c r="F14" s="17"/>
      <c r="G14" s="18" t="s">
        <v>20</v>
      </c>
      <c r="H14" s="11"/>
    </row>
    <row r="15" customFormat="false" ht="20.1" hidden="false" customHeight="true" outlineLevel="0" collapsed="false">
      <c r="A15" s="16" t="s">
        <v>21</v>
      </c>
      <c r="B15" s="13" t="s">
        <v>22</v>
      </c>
      <c r="C15" s="13"/>
      <c r="D15" s="13"/>
      <c r="E15" s="13"/>
      <c r="F15" s="17"/>
      <c r="G15" s="18" t="s">
        <v>23</v>
      </c>
      <c r="H15" s="11" t="n">
        <v>71.12</v>
      </c>
    </row>
    <row r="16" customFormat="false" ht="20.1" hidden="false" customHeight="true" outlineLevel="0" collapsed="false">
      <c r="A16" s="16" t="s">
        <v>24</v>
      </c>
      <c r="B16" s="13"/>
      <c r="C16" s="13"/>
      <c r="D16" s="13"/>
      <c r="E16" s="13"/>
      <c r="F16" s="20" t="s">
        <v>25</v>
      </c>
      <c r="G16" s="20"/>
      <c r="H16" s="21" t="s">
        <v>26</v>
      </c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121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 t="n">
        <v>551977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13183</v>
      </c>
      <c r="D34" s="35" t="n">
        <v>14792</v>
      </c>
      <c r="E34" s="35" t="n">
        <v>4368</v>
      </c>
      <c r="F34" s="35" t="n">
        <v>7085.5</v>
      </c>
      <c r="G34" s="35" t="n">
        <v>2717.5</v>
      </c>
      <c r="H34" s="35" t="n">
        <v>162.2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11469.7</v>
      </c>
      <c r="D35" s="37" t="n">
        <v>-12578.7</v>
      </c>
      <c r="E35" s="37" t="n">
        <v>-3780</v>
      </c>
      <c r="F35" s="37" t="n">
        <v>-5997.2</v>
      </c>
      <c r="G35" s="38" t="n">
        <v>2217.2</v>
      </c>
      <c r="H35" s="38" t="n">
        <v>158.7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1713.3</v>
      </c>
      <c r="D36" s="41" t="n">
        <v>2213.3</v>
      </c>
      <c r="E36" s="41" t="n">
        <v>588</v>
      </c>
      <c r="F36" s="41" t="n">
        <v>1088.3</v>
      </c>
      <c r="G36" s="35" t="n">
        <v>500.3</v>
      </c>
      <c r="H36" s="35" t="n">
        <v>185.1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1548</v>
      </c>
      <c r="D37" s="37" t="n">
        <v>-1944.2</v>
      </c>
      <c r="E37" s="37" t="n">
        <v>-530</v>
      </c>
      <c r="F37" s="37" t="n">
        <v>-942.9</v>
      </c>
      <c r="G37" s="38" t="n">
        <v>412.9</v>
      </c>
      <c r="H37" s="38" t="n">
        <v>177.9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-83.7</v>
      </c>
      <c r="D38" s="37" t="n">
        <v>-43.9</v>
      </c>
      <c r="E38" s="37" t="n">
        <v>-25</v>
      </c>
      <c r="F38" s="37" t="n">
        <v>-18.8</v>
      </c>
      <c r="G38" s="38" t="n">
        <v>-6.2</v>
      </c>
      <c r="H38" s="38" t="n">
        <v>75.2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-20</v>
      </c>
      <c r="D42" s="37" t="n">
        <v>-30</v>
      </c>
      <c r="E42" s="37" t="n">
        <v>-20</v>
      </c>
      <c r="F42" s="37" t="n">
        <v>-30</v>
      </c>
      <c r="G42" s="38" t="n">
        <v>10</v>
      </c>
      <c r="H42" s="38" t="n">
        <v>150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562.3</v>
      </c>
      <c r="D44" s="38" t="n">
        <v>465.3</v>
      </c>
      <c r="E44" s="38" t="n">
        <v>119</v>
      </c>
      <c r="F44" s="38" t="n">
        <v>238.2</v>
      </c>
      <c r="G44" s="38" t="n">
        <v>119.2</v>
      </c>
      <c r="H44" s="38" t="n">
        <v>200.2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-341.7</v>
      </c>
      <c r="D47" s="37" t="n">
        <v>-259</v>
      </c>
      <c r="E47" s="37" t="n">
        <v>-94</v>
      </c>
      <c r="F47" s="37" t="n">
        <v>-80.8</v>
      </c>
      <c r="G47" s="38" t="n">
        <v>-13.2</v>
      </c>
      <c r="H47" s="38" t="n">
        <v>86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385.9</v>
      </c>
      <c r="D50" s="41" t="n">
        <v>475.4</v>
      </c>
      <c r="E50" s="41" t="n">
        <v>83</v>
      </c>
      <c r="F50" s="41" t="n">
        <v>302.8</v>
      </c>
      <c r="G50" s="35" t="n">
        <v>219.8</v>
      </c>
      <c r="H50" s="35" t="n">
        <v>364.8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824.4</v>
      </c>
      <c r="D51" s="46" t="n">
        <v>1320</v>
      </c>
      <c r="E51" s="46" t="n">
        <v>178</v>
      </c>
      <c r="F51" s="46" t="n">
        <v>740.6</v>
      </c>
      <c r="G51" s="35" t="n">
        <v>562.6</v>
      </c>
      <c r="H51" s="35" t="n">
        <v>416.1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6.25350830615186</v>
      </c>
      <c r="D52" s="47" t="n">
        <f aca="false">(D51/D34)*100</f>
        <v>8.92374256354786</v>
      </c>
      <c r="E52" s="47" t="n">
        <f aca="false">(E51/E34)*100</f>
        <v>4.07509157509158</v>
      </c>
      <c r="F52" s="47" t="n">
        <v>10.5</v>
      </c>
      <c r="G52" s="35" t="n">
        <v>6.4</v>
      </c>
      <c r="H52" s="35" t="n">
        <v>256.1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146.7</v>
      </c>
      <c r="D55" s="38" t="n">
        <v>157.4</v>
      </c>
      <c r="E55" s="38" t="n">
        <v>80</v>
      </c>
      <c r="F55" s="38" t="n">
        <v>76.2</v>
      </c>
      <c r="G55" s="38" t="n">
        <v>-3.8</v>
      </c>
      <c r="H55" s="38" t="n">
        <v>95.3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13.3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545.9</v>
      </c>
      <c r="D61" s="41" t="n">
        <v>632.8</v>
      </c>
      <c r="E61" s="41" t="n">
        <v>163</v>
      </c>
      <c r="F61" s="41" t="n">
        <v>379</v>
      </c>
      <c r="G61" s="35" t="n">
        <v>216</v>
      </c>
      <c r="H61" s="35" t="n">
        <v>232.5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-98.3</v>
      </c>
      <c r="D62" s="37" t="n">
        <v>-113.9</v>
      </c>
      <c r="E62" s="37" t="n">
        <v>-29</v>
      </c>
      <c r="F62" s="37" t="n">
        <v>-68.2</v>
      </c>
      <c r="G62" s="38" t="n">
        <v>39.2</v>
      </c>
      <c r="H62" s="38" t="n">
        <v>235.2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447.6</v>
      </c>
      <c r="D66" s="41" t="n">
        <v>518.9</v>
      </c>
      <c r="E66" s="41" t="n">
        <v>134</v>
      </c>
      <c r="F66" s="41" t="n">
        <v>310.8</v>
      </c>
      <c r="G66" s="35" t="n">
        <v>176.8</v>
      </c>
      <c r="H66" s="35" t="n">
        <v>231.9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447.6</v>
      </c>
      <c r="D67" s="38" t="n">
        <v>518.9</v>
      </c>
      <c r="E67" s="38" t="n">
        <v>134</v>
      </c>
      <c r="F67" s="38" t="n">
        <v>310.8</v>
      </c>
      <c r="G67" s="38" t="n">
        <v>176.8</v>
      </c>
      <c r="H67" s="38" t="n">
        <v>231.9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13905.3</v>
      </c>
      <c r="D69" s="50" t="n">
        <v>15414.7</v>
      </c>
      <c r="E69" s="50" t="n">
        <v>4567</v>
      </c>
      <c r="F69" s="50" t="n">
        <v>7399.9</v>
      </c>
      <c r="G69" s="38" t="n">
        <v>2832.9</v>
      </c>
      <c r="H69" s="38" t="n">
        <v>162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13457.7</v>
      </c>
      <c r="D70" s="51" t="n">
        <v>-14895.8</v>
      </c>
      <c r="E70" s="51" t="n">
        <v>-4433</v>
      </c>
      <c r="F70" s="51" t="n">
        <v>-7089.1</v>
      </c>
      <c r="G70" s="38" t="n">
        <v>2656.1</v>
      </c>
      <c r="H70" s="38" t="n">
        <v>159.9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1155.5</v>
      </c>
      <c r="D73" s="38" t="n">
        <v>1095</v>
      </c>
      <c r="E73" s="38" t="n">
        <v>397</v>
      </c>
      <c r="F73" s="38" t="n">
        <v>496.1</v>
      </c>
      <c r="G73" s="38" t="n">
        <v>99.1</v>
      </c>
      <c r="H73" s="38" t="n">
        <v>125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304.2</v>
      </c>
      <c r="D74" s="38" t="n">
        <v>424.1</v>
      </c>
      <c r="E74" s="38" t="n">
        <v>108</v>
      </c>
      <c r="F74" s="38" t="n">
        <v>212.5</v>
      </c>
      <c r="G74" s="38" t="n">
        <v>104.5</v>
      </c>
      <c r="H74" s="38" t="n">
        <v>196.8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851.3</v>
      </c>
      <c r="D75" s="38" t="n">
        <v>670.9</v>
      </c>
      <c r="E75" s="38" t="n">
        <v>289</v>
      </c>
      <c r="F75" s="38" t="n">
        <v>283.6</v>
      </c>
      <c r="G75" s="38" t="n">
        <v>-5.4</v>
      </c>
      <c r="H75" s="38" t="n">
        <v>98.1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8667.6</v>
      </c>
      <c r="D76" s="38" t="n">
        <v>9437.9</v>
      </c>
      <c r="E76" s="38" t="n">
        <v>2956</v>
      </c>
      <c r="F76" s="38" t="n">
        <v>4534.6</v>
      </c>
      <c r="G76" s="38" t="n">
        <v>1578.6</v>
      </c>
      <c r="H76" s="38" t="n">
        <v>153.4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1897.4</v>
      </c>
      <c r="D77" s="38" t="n">
        <v>2055</v>
      </c>
      <c r="E77" s="38" t="n">
        <v>636</v>
      </c>
      <c r="F77" s="38" t="n">
        <v>979.6</v>
      </c>
      <c r="G77" s="38" t="n">
        <v>343.6</v>
      </c>
      <c r="H77" s="38" t="n">
        <v>154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438.5</v>
      </c>
      <c r="D78" s="38" t="n">
        <v>844.6</v>
      </c>
      <c r="E78" s="38" t="n">
        <v>95</v>
      </c>
      <c r="F78" s="38" t="n">
        <v>437.8</v>
      </c>
      <c r="G78" s="38" t="n">
        <v>342.8</v>
      </c>
      <c r="H78" s="38" t="n">
        <v>460.8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1200.4</v>
      </c>
      <c r="D79" s="38" t="n">
        <v>1349.4</v>
      </c>
      <c r="E79" s="38" t="n">
        <v>320</v>
      </c>
      <c r="F79" s="38" t="n">
        <v>572.8</v>
      </c>
      <c r="G79" s="38" t="n">
        <v>252.8</v>
      </c>
      <c r="H79" s="38" t="n">
        <v>179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13359.4</v>
      </c>
      <c r="D80" s="56" t="n">
        <v>14781.9</v>
      </c>
      <c r="E80" s="56" t="n">
        <v>4404</v>
      </c>
      <c r="F80" s="56" t="n">
        <v>7020.9</v>
      </c>
      <c r="G80" s="35" t="n">
        <v>2616.9</v>
      </c>
      <c r="H80" s="35" t="n">
        <v>159.4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3292.7</v>
      </c>
      <c r="D83" s="37" t="n">
        <v>3017.3</v>
      </c>
      <c r="E83" s="37" t="n">
        <v>3405</v>
      </c>
      <c r="F83" s="37" t="n">
        <v>3038.1</v>
      </c>
      <c r="G83" s="38" t="n">
        <v>-366.9</v>
      </c>
      <c r="H83" s="38" t="n">
        <v>89.2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447.6</v>
      </c>
      <c r="D84" s="37" t="n">
        <v>518.9</v>
      </c>
      <c r="E84" s="37" t="n">
        <v>134</v>
      </c>
      <c r="F84" s="37" t="n">
        <v>310.8</v>
      </c>
      <c r="G84" s="38" t="n">
        <v>176.8</v>
      </c>
      <c r="H84" s="38" t="n">
        <v>231.9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-223.8</v>
      </c>
      <c r="D85" s="61" t="n">
        <v>-415.1</v>
      </c>
      <c r="E85" s="61" t="n">
        <v>-121</v>
      </c>
      <c r="F85" s="61" t="n">
        <v>-227.8</v>
      </c>
      <c r="G85" s="38" t="n">
        <v>106.8</v>
      </c>
      <c r="H85" s="38" t="n">
        <v>188.3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-223.8</v>
      </c>
      <c r="D86" s="37" t="n">
        <v>-415.1</v>
      </c>
      <c r="E86" s="37" t="n">
        <v>-121</v>
      </c>
      <c r="F86" s="37" t="n">
        <v>-227.8</v>
      </c>
      <c r="G86" s="38" t="n">
        <v>106.8</v>
      </c>
      <c r="H86" s="38" t="n">
        <v>188.3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3516.5</v>
      </c>
      <c r="D94" s="62" t="n">
        <v>3121.1</v>
      </c>
      <c r="E94" s="62" t="n">
        <v>3418</v>
      </c>
      <c r="F94" s="62" t="n">
        <v>3121.1</v>
      </c>
      <c r="G94" s="38" t="n">
        <v>-296.9</v>
      </c>
      <c r="H94" s="38" t="n">
        <v>91.3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3587.8</v>
      </c>
      <c r="D96" s="64" t="n">
        <v>3670.2</v>
      </c>
      <c r="E96" s="64" t="n">
        <v>1057</v>
      </c>
      <c r="F96" s="64" t="n">
        <v>1365</v>
      </c>
      <c r="G96" s="64" t="n">
        <v>308</v>
      </c>
      <c r="H96" s="35" t="n">
        <v>129.1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238</v>
      </c>
      <c r="D97" s="65" t="n">
        <v>104.6</v>
      </c>
      <c r="E97" s="65" t="n">
        <v>44</v>
      </c>
      <c r="F97" s="65" t="n">
        <v>30</v>
      </c>
      <c r="G97" s="65" t="n">
        <v>-14</v>
      </c>
      <c r="H97" s="38" t="n">
        <v>68.2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2537.6</v>
      </c>
      <c r="D98" s="65" t="n">
        <v>2819.9</v>
      </c>
      <c r="E98" s="65" t="n">
        <v>786</v>
      </c>
      <c r="F98" s="65" t="n">
        <v>1118.4</v>
      </c>
      <c r="G98" s="65" t="n">
        <v>332.4</v>
      </c>
      <c r="H98" s="38" t="n">
        <v>142.3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661.7</v>
      </c>
      <c r="D101" s="65" t="n">
        <v>581.1</v>
      </c>
      <c r="E101" s="65" t="n">
        <v>183</v>
      </c>
      <c r="F101" s="65" t="n">
        <v>166.5</v>
      </c>
      <c r="G101" s="65" t="n">
        <v>-16.5</v>
      </c>
      <c r="H101" s="38" t="n">
        <v>91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1704.5</v>
      </c>
      <c r="D104" s="35" t="n">
        <v>1955.1</v>
      </c>
      <c r="E104" s="35" t="n">
        <v>560</v>
      </c>
      <c r="F104" s="35" t="n">
        <v>619.5</v>
      </c>
      <c r="G104" s="64" t="n">
        <v>59.5</v>
      </c>
      <c r="H104" s="35" t="n">
        <v>110.6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2065.5</v>
      </c>
      <c r="D105" s="35" t="n">
        <v>2095.9</v>
      </c>
      <c r="E105" s="35" t="n">
        <v>618</v>
      </c>
      <c r="F105" s="35" t="n">
        <v>710.7</v>
      </c>
      <c r="G105" s="64" t="n">
        <v>92.7</v>
      </c>
      <c r="H105" s="35" t="n">
        <v>115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2065.5</v>
      </c>
      <c r="D107" s="38" t="n">
        <v>2095.9</v>
      </c>
      <c r="E107" s="38" t="n">
        <v>618</v>
      </c>
      <c r="F107" s="38" t="n">
        <v>710.7</v>
      </c>
      <c r="G107" s="65" t="n">
        <v>92.7</v>
      </c>
      <c r="H107" s="38" t="n">
        <v>115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7357.8</v>
      </c>
      <c r="D108" s="35" t="n">
        <v>7721.2</v>
      </c>
      <c r="E108" s="35" t="n">
        <v>2235</v>
      </c>
      <c r="F108" s="35" t="n">
        <v>2695.2</v>
      </c>
      <c r="G108" s="64" t="n">
        <v>460.2</v>
      </c>
      <c r="H108" s="35" t="n">
        <v>120.6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6307.2</v>
      </c>
      <c r="D110" s="35" t="n">
        <v>7237.8</v>
      </c>
      <c r="E110" s="35" t="n">
        <v>4813</v>
      </c>
      <c r="F110" s="35" t="n">
        <v>4681.2</v>
      </c>
      <c r="G110" s="64" t="n">
        <v>-131.8</v>
      </c>
      <c r="H110" s="35" t="n">
        <v>97.3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194.3</v>
      </c>
      <c r="D111" s="38" t="n">
        <v>219.8</v>
      </c>
      <c r="E111" s="38" t="n">
        <v>64</v>
      </c>
      <c r="F111" s="38" t="n">
        <v>118</v>
      </c>
      <c r="G111" s="65" t="n">
        <v>54</v>
      </c>
      <c r="H111" s="38" t="n">
        <v>184.4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-468.8</v>
      </c>
      <c r="D112" s="38" t="n">
        <v>-595.8</v>
      </c>
      <c r="E112" s="38" t="n">
        <v>-133</v>
      </c>
      <c r="F112" s="38" t="n">
        <v>1275</v>
      </c>
      <c r="G112" s="65" t="n">
        <v>1408</v>
      </c>
      <c r="H112" s="38" t="n">
        <v>-958.6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-1522.2</v>
      </c>
      <c r="D113" s="38" t="n">
        <v>-1007.2</v>
      </c>
      <c r="E113" s="38" t="n">
        <v>-216</v>
      </c>
      <c r="F113" s="38" t="n">
        <v>-240.2</v>
      </c>
      <c r="G113" s="65" t="n">
        <v>-24.2</v>
      </c>
      <c r="H113" s="38" t="n">
        <v>111.2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0</v>
      </c>
      <c r="D114" s="38" t="n">
        <v>157.4</v>
      </c>
      <c r="E114" s="38" t="n">
        <v>0</v>
      </c>
      <c r="F114" s="38" t="n">
        <v>76.2</v>
      </c>
      <c r="G114" s="65" t="n">
        <v>76.2</v>
      </c>
      <c r="H114" s="38" t="n">
        <v>0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4316.2</v>
      </c>
      <c r="D116" s="56" t="n">
        <v>5792.2</v>
      </c>
      <c r="E116" s="56" t="n">
        <v>4464</v>
      </c>
      <c r="F116" s="56" t="n">
        <v>5792.2</v>
      </c>
      <c r="G116" s="64" t="n">
        <v>1328.2</v>
      </c>
      <c r="H116" s="35" t="n">
        <v>129.8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1522.2</v>
      </c>
      <c r="D118" s="74" t="n">
        <v>1007.2</v>
      </c>
      <c r="E118" s="74" t="n">
        <v>216</v>
      </c>
      <c r="F118" s="74" t="n">
        <v>240.2</v>
      </c>
      <c r="G118" s="64" t="n">
        <v>24.2</v>
      </c>
      <c r="H118" s="35" t="n">
        <v>111.2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389.2</v>
      </c>
      <c r="D120" s="38" t="n">
        <v>293.6</v>
      </c>
      <c r="E120" s="38" t="n">
        <v>76</v>
      </c>
      <c r="F120" s="38" t="n">
        <v>42.3</v>
      </c>
      <c r="G120" s="65" t="n">
        <v>-33.7</v>
      </c>
      <c r="H120" s="38" t="n">
        <v>55.7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181.5</v>
      </c>
      <c r="D121" s="38" t="n">
        <v>440.6</v>
      </c>
      <c r="E121" s="38" t="n">
        <v>40</v>
      </c>
      <c r="F121" s="38" t="n">
        <v>197.5</v>
      </c>
      <c r="G121" s="65" t="n">
        <v>157.5</v>
      </c>
      <c r="H121" s="38" t="n">
        <v>493.8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0</v>
      </c>
      <c r="D122" s="38" t="n">
        <v>133.4</v>
      </c>
      <c r="E122" s="38" t="n">
        <v>0</v>
      </c>
      <c r="F122" s="38" t="n">
        <v>0.4</v>
      </c>
      <c r="G122" s="65" t="n">
        <v>0.4</v>
      </c>
      <c r="H122" s="38" t="n">
        <v>0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199.4</v>
      </c>
      <c r="D123" s="38" t="n">
        <v>139.6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752.1</v>
      </c>
      <c r="D124" s="38" t="n">
        <v>0</v>
      </c>
      <c r="E124" s="38" t="n">
        <v>100</v>
      </c>
      <c r="F124" s="38" t="n">
        <v>0</v>
      </c>
      <c r="G124" s="65" t="n">
        <v>-100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1522.2</v>
      </c>
      <c r="D125" s="56" t="n">
        <v>1007.2</v>
      </c>
      <c r="E125" s="56" t="n">
        <v>216</v>
      </c>
      <c r="F125" s="56" t="n">
        <v>240.2</v>
      </c>
      <c r="G125" s="64" t="n">
        <v>24.2</v>
      </c>
      <c r="H125" s="35" t="n">
        <v>111.2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1522.2</v>
      </c>
      <c r="D128" s="38" t="n">
        <v>1007.2</v>
      </c>
      <c r="E128" s="38" t="n">
        <v>216</v>
      </c>
      <c r="F128" s="38" t="n">
        <v>240.2</v>
      </c>
      <c r="G128" s="65" t="n">
        <v>24.2</v>
      </c>
      <c r="H128" s="38" t="n">
        <v>111.2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3.4</v>
      </c>
      <c r="D131" s="82" t="n">
        <v>3.5</v>
      </c>
      <c r="E131" s="83" t="s">
        <v>152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2.6</v>
      </c>
      <c r="D132" s="82" t="n">
        <v>2.4</v>
      </c>
      <c r="E132" s="83" t="s">
        <v>152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5.1</v>
      </c>
      <c r="D133" s="86" t="n">
        <v>5.5</v>
      </c>
      <c r="E133" s="83" t="s">
        <v>152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1</v>
      </c>
      <c r="D134" s="88" t="n">
        <v>0.8</v>
      </c>
      <c r="E134" s="83" t="s">
        <v>152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.3</v>
      </c>
      <c r="D135" s="91" t="n">
        <v>0.5</v>
      </c>
      <c r="E135" s="83" t="s">
        <v>152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11037.3</v>
      </c>
      <c r="D137" s="38" t="n">
        <v>13115</v>
      </c>
      <c r="E137" s="83" t="s">
        <v>152</v>
      </c>
      <c r="F137" s="83" t="s">
        <v>152</v>
      </c>
      <c r="G137" s="65" t="n">
        <v>2077.7</v>
      </c>
      <c r="H137" s="38" t="n">
        <v>118.8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10778.5</v>
      </c>
      <c r="D138" s="93" t="n">
        <v>7797.6</v>
      </c>
      <c r="E138" s="83" t="s">
        <v>152</v>
      </c>
      <c r="F138" s="83" t="s">
        <v>152</v>
      </c>
      <c r="G138" s="65" t="n">
        <v>-2980.9</v>
      </c>
      <c r="H138" s="38" t="n">
        <v>72.3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16079.4</v>
      </c>
      <c r="D139" s="38" t="n">
        <v>14206.6</v>
      </c>
      <c r="E139" s="83" t="s">
        <v>152</v>
      </c>
      <c r="F139" s="83" t="s">
        <v>152</v>
      </c>
      <c r="G139" s="65" t="n">
        <v>-1872.8</v>
      </c>
      <c r="H139" s="38" t="n">
        <v>88.4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5300.9</v>
      </c>
      <c r="D140" s="38" t="n">
        <v>6409</v>
      </c>
      <c r="E140" s="83" t="s">
        <v>152</v>
      </c>
      <c r="F140" s="83" t="s">
        <v>152</v>
      </c>
      <c r="G140" s="65" t="n">
        <v>1108.1</v>
      </c>
      <c r="H140" s="38" t="n">
        <v>120.9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6233.1</v>
      </c>
      <c r="D141" s="38" t="n">
        <v>8108.1</v>
      </c>
      <c r="E141" s="83" t="s">
        <v>152</v>
      </c>
      <c r="F141" s="83" t="s">
        <v>152</v>
      </c>
      <c r="G141" s="65" t="n">
        <v>1875</v>
      </c>
      <c r="H141" s="38" t="n">
        <v>130.1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4316.2</v>
      </c>
      <c r="D142" s="38" t="n">
        <v>5792.2</v>
      </c>
      <c r="E142" s="83" t="s">
        <v>152</v>
      </c>
      <c r="F142" s="83" t="s">
        <v>152</v>
      </c>
      <c r="G142" s="65" t="n">
        <v>1476</v>
      </c>
      <c r="H142" s="38" t="n">
        <v>134.2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17270.4</v>
      </c>
      <c r="D143" s="35" t="n">
        <v>21223.1</v>
      </c>
      <c r="E143" s="83" t="s">
        <v>152</v>
      </c>
      <c r="F143" s="94" t="s">
        <v>152</v>
      </c>
      <c r="G143" s="64" t="n">
        <v>3952.7</v>
      </c>
      <c r="H143" s="35" t="n">
        <v>122.9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1761.1</v>
      </c>
      <c r="D144" s="38" t="n">
        <v>2485.3</v>
      </c>
      <c r="E144" s="83" t="s">
        <v>152</v>
      </c>
      <c r="F144" s="83" t="s">
        <v>152</v>
      </c>
      <c r="G144" s="65" t="n">
        <v>724.2</v>
      </c>
      <c r="H144" s="38" t="n">
        <v>141.1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6669.6</v>
      </c>
      <c r="D145" s="38" t="n">
        <v>9253.2</v>
      </c>
      <c r="E145" s="83" t="s">
        <v>152</v>
      </c>
      <c r="F145" s="83" t="s">
        <v>152</v>
      </c>
      <c r="G145" s="65" t="n">
        <v>2583.6</v>
      </c>
      <c r="H145" s="38" t="n">
        <v>138.7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8430.7</v>
      </c>
      <c r="D146" s="95" t="n">
        <v>11738.5</v>
      </c>
      <c r="E146" s="83" t="s">
        <v>152</v>
      </c>
      <c r="F146" s="94" t="s">
        <v>152</v>
      </c>
      <c r="G146" s="64" t="n">
        <v>3307.8</v>
      </c>
      <c r="H146" s="35" t="n">
        <v>139.2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s">
        <v>152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s">
        <v>152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8839.7</v>
      </c>
      <c r="D149" s="35" t="n">
        <v>9484.6</v>
      </c>
      <c r="E149" s="83" t="s">
        <v>152</v>
      </c>
      <c r="F149" s="94" t="s">
        <v>152</v>
      </c>
      <c r="G149" s="64" t="n">
        <v>644.9</v>
      </c>
      <c r="H149" s="35" t="n">
        <v>107.3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137</v>
      </c>
      <c r="D160" s="102" t="s">
        <v>152</v>
      </c>
      <c r="E160" s="101" t="n">
        <v>135</v>
      </c>
      <c r="F160" s="101" t="n">
        <v>136</v>
      </c>
      <c r="G160" s="102" t="n">
        <v>1</v>
      </c>
      <c r="H160" s="35" t="n">
        <v>100.7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1</v>
      </c>
      <c r="D163" s="104" t="s">
        <v>152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20</v>
      </c>
      <c r="D164" s="104" t="s">
        <v>152</v>
      </c>
      <c r="E164" s="103" t="n">
        <v>19</v>
      </c>
      <c r="F164" s="103" t="n">
        <v>20</v>
      </c>
      <c r="G164" s="104" t="n">
        <v>1</v>
      </c>
      <c r="H164" s="38" t="n">
        <v>105.3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116</v>
      </c>
      <c r="D165" s="104" t="s">
        <v>152</v>
      </c>
      <c r="E165" s="103" t="n">
        <v>115</v>
      </c>
      <c r="F165" s="103" t="n">
        <v>115</v>
      </c>
      <c r="G165" s="104" t="n">
        <v>0</v>
      </c>
      <c r="H165" s="38" t="n">
        <v>100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8667.6</v>
      </c>
      <c r="D166" s="64" t="s">
        <v>152</v>
      </c>
      <c r="E166" s="56" t="n">
        <v>2956</v>
      </c>
      <c r="F166" s="56" t="n">
        <v>4534.6</v>
      </c>
      <c r="G166" s="64" t="n">
        <v>1578.6</v>
      </c>
      <c r="H166" s="35" t="n">
        <v>153.4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10544.5</v>
      </c>
      <c r="D167" s="64" t="s">
        <v>152</v>
      </c>
      <c r="E167" s="64" t="n">
        <v>7298.8</v>
      </c>
      <c r="F167" s="64" t="n">
        <v>11114.2</v>
      </c>
      <c r="G167" s="64" t="n">
        <v>3815.4</v>
      </c>
      <c r="H167" s="35" t="n">
        <v>152.3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26816.7</v>
      </c>
      <c r="D170" s="65" t="s">
        <v>152</v>
      </c>
      <c r="E170" s="38" t="n">
        <v>30000</v>
      </c>
      <c r="F170" s="38" t="n">
        <v>28566.7</v>
      </c>
      <c r="G170" s="65" t="n">
        <v>-1433.3</v>
      </c>
      <c r="H170" s="38" t="n">
        <v>95.2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11604.2</v>
      </c>
      <c r="D171" s="65" t="s">
        <v>152</v>
      </c>
      <c r="E171" s="38" t="n">
        <v>10877.2</v>
      </c>
      <c r="F171" s="38" t="n">
        <v>13130</v>
      </c>
      <c r="G171" s="65" t="n">
        <v>2252.8</v>
      </c>
      <c r="H171" s="38" t="n">
        <v>120.7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10221.6</v>
      </c>
      <c r="D172" s="65" t="s">
        <v>152</v>
      </c>
      <c r="E172" s="38" t="n">
        <v>6510.1</v>
      </c>
      <c r="F172" s="38" t="n">
        <v>10611.9</v>
      </c>
      <c r="G172" s="65" t="n">
        <v>4101.8</v>
      </c>
      <c r="H172" s="38" t="n">
        <v>163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8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13183</v>
      </c>
      <c r="D7" s="64" t="n">
        <v>14792</v>
      </c>
      <c r="E7" s="64" t="n">
        <v>4368</v>
      </c>
      <c r="F7" s="64" t="n">
        <v>7085.5</v>
      </c>
      <c r="G7" s="64" t="n">
        <v>2717.5</v>
      </c>
      <c r="H7" s="118" t="n">
        <v>162.2</v>
      </c>
      <c r="I7" s="119" t="s">
        <v>218</v>
      </c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11469.7</v>
      </c>
      <c r="D8" s="120" t="n">
        <v>-12578.7</v>
      </c>
      <c r="E8" s="120" t="n">
        <v>-3780</v>
      </c>
      <c r="F8" s="120" t="n">
        <v>-5997.2</v>
      </c>
      <c r="G8" s="65" t="n">
        <v>2217.2</v>
      </c>
      <c r="H8" s="121" t="n">
        <v>158.7</v>
      </c>
      <c r="I8" s="122" t="s">
        <v>219</v>
      </c>
    </row>
    <row r="9" s="115" customFormat="true" ht="20.1" hidden="false" customHeight="true" outlineLevel="0" collapsed="false">
      <c r="A9" s="42" t="s">
        <v>220</v>
      </c>
      <c r="B9" s="21" t="n">
        <v>1011</v>
      </c>
      <c r="C9" s="66" t="n">
        <v>-241.9</v>
      </c>
      <c r="D9" s="66" t="n">
        <v>-323.3</v>
      </c>
      <c r="E9" s="66" t="n">
        <v>-88</v>
      </c>
      <c r="F9" s="66" t="n">
        <v>-164.9</v>
      </c>
      <c r="G9" s="65" t="n">
        <v>76.9</v>
      </c>
      <c r="H9" s="121" t="n">
        <v>187.4</v>
      </c>
      <c r="I9" s="122" t="s">
        <v>218</v>
      </c>
    </row>
    <row r="10" s="115" customFormat="true" ht="20.1" hidden="false" customHeight="true" outlineLevel="0" collapsed="false">
      <c r="A10" s="42" t="s">
        <v>221</v>
      </c>
      <c r="B10" s="21" t="n">
        <v>1012</v>
      </c>
      <c r="C10" s="66" t="n">
        <v>-180</v>
      </c>
      <c r="D10" s="66" t="n">
        <v>-185</v>
      </c>
      <c r="E10" s="66" t="n">
        <v>-84</v>
      </c>
      <c r="F10" s="66" t="n">
        <v>-91.8</v>
      </c>
      <c r="G10" s="65" t="n">
        <v>7.8</v>
      </c>
      <c r="H10" s="121" t="n">
        <v>109.3</v>
      </c>
      <c r="I10" s="122" t="s">
        <v>218</v>
      </c>
    </row>
    <row r="11" s="115" customFormat="true" ht="20.1" hidden="false" customHeight="true" outlineLevel="0" collapsed="false">
      <c r="A11" s="42" t="s">
        <v>222</v>
      </c>
      <c r="B11" s="21" t="n">
        <v>1013</v>
      </c>
      <c r="C11" s="66" t="n">
        <v>-587.6</v>
      </c>
      <c r="D11" s="66" t="n">
        <v>-442</v>
      </c>
      <c r="E11" s="66" t="n">
        <v>-180</v>
      </c>
      <c r="F11" s="66" t="n">
        <v>-173</v>
      </c>
      <c r="G11" s="65" t="n">
        <v>-7</v>
      </c>
      <c r="H11" s="121" t="n">
        <v>96.1</v>
      </c>
      <c r="I11" s="122" t="s">
        <v>223</v>
      </c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7663</v>
      </c>
      <c r="D12" s="66" t="n">
        <v>-8247.6</v>
      </c>
      <c r="E12" s="66" t="n">
        <v>-2624</v>
      </c>
      <c r="F12" s="66" t="n">
        <v>-3994.7</v>
      </c>
      <c r="G12" s="65" t="n">
        <v>1370.7</v>
      </c>
      <c r="H12" s="121" t="n">
        <v>152.2</v>
      </c>
      <c r="I12" s="122" t="s">
        <v>224</v>
      </c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1655.4</v>
      </c>
      <c r="D13" s="66" t="n">
        <v>-1784.7</v>
      </c>
      <c r="E13" s="66" t="n">
        <v>-550</v>
      </c>
      <c r="F13" s="66" t="n">
        <v>-865.5</v>
      </c>
      <c r="G13" s="65" t="n">
        <v>315.5</v>
      </c>
      <c r="H13" s="121" t="n">
        <v>157.4</v>
      </c>
      <c r="I13" s="122" t="s">
        <v>224</v>
      </c>
    </row>
    <row r="14" s="115" customFormat="true" ht="37.5" hidden="false" customHeight="false" outlineLevel="0" collapsed="false">
      <c r="A14" s="42" t="s">
        <v>225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6</v>
      </c>
      <c r="B15" s="21" t="n">
        <v>1017</v>
      </c>
      <c r="C15" s="66" t="n">
        <v>-406.4</v>
      </c>
      <c r="D15" s="66" t="n">
        <v>-692.1</v>
      </c>
      <c r="E15" s="66" t="n">
        <v>-84</v>
      </c>
      <c r="F15" s="66" t="n">
        <v>-347.7</v>
      </c>
      <c r="G15" s="65" t="n">
        <v>263.7</v>
      </c>
      <c r="H15" s="121" t="n">
        <v>413.9</v>
      </c>
      <c r="I15" s="122" t="s">
        <v>227</v>
      </c>
    </row>
    <row r="16" s="115" customFormat="true" ht="20.1" hidden="false" customHeight="true" outlineLevel="0" collapsed="false">
      <c r="A16" s="42" t="s">
        <v>228</v>
      </c>
      <c r="B16" s="21" t="n">
        <v>1018</v>
      </c>
      <c r="C16" s="66" t="n">
        <v>-735.4</v>
      </c>
      <c r="D16" s="66" t="n">
        <v>-904</v>
      </c>
      <c r="E16" s="66" t="n">
        <v>-170</v>
      </c>
      <c r="F16" s="66" t="n">
        <v>-359.6</v>
      </c>
      <c r="G16" s="65" t="n">
        <v>189.6</v>
      </c>
      <c r="H16" s="121" t="n">
        <v>211.5</v>
      </c>
      <c r="I16" s="122"/>
    </row>
    <row r="17" s="115" customFormat="true" ht="20.1" hidden="false" customHeight="true" outlineLevel="0" collapsed="false">
      <c r="A17" s="42"/>
      <c r="B17" s="21"/>
      <c r="C17" s="66" t="n">
        <v>0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 t="s">
        <v>229</v>
      </c>
      <c r="B18" s="21" t="s">
        <v>230</v>
      </c>
      <c r="C18" s="66" t="n">
        <v>-185.2</v>
      </c>
      <c r="D18" s="66" t="n">
        <v>-122.1</v>
      </c>
      <c r="E18" s="66" t="n">
        <v>-62</v>
      </c>
      <c r="F18" s="66" t="n">
        <v>-44.8</v>
      </c>
      <c r="G18" s="65" t="n">
        <v>-17.2</v>
      </c>
      <c r="H18" s="121" t="n">
        <v>72.3</v>
      </c>
      <c r="I18" s="122" t="s">
        <v>231</v>
      </c>
    </row>
    <row r="19" s="115" customFormat="true" ht="20.1" hidden="false" customHeight="true" outlineLevel="0" collapsed="false">
      <c r="A19" s="42" t="s">
        <v>232</v>
      </c>
      <c r="B19" s="21" t="s">
        <v>233</v>
      </c>
      <c r="C19" s="66" t="n">
        <v>-9.3</v>
      </c>
      <c r="D19" s="66" t="n">
        <v>0</v>
      </c>
      <c r="E19" s="66" t="n">
        <v>-4</v>
      </c>
      <c r="F19" s="66" t="n">
        <v>0</v>
      </c>
      <c r="G19" s="65" t="n">
        <v>-4</v>
      </c>
      <c r="H19" s="121" t="n">
        <v>0</v>
      </c>
      <c r="I19" s="122"/>
    </row>
    <row r="20" s="115" customFormat="true" ht="20.1" hidden="false" customHeight="true" outlineLevel="0" collapsed="false">
      <c r="A20" s="42" t="s">
        <v>234</v>
      </c>
      <c r="B20" s="21" t="s">
        <v>235</v>
      </c>
      <c r="C20" s="66" t="n">
        <v>-131.7</v>
      </c>
      <c r="D20" s="66" t="n">
        <v>-197.1</v>
      </c>
      <c r="E20" s="66" t="n">
        <v>-29</v>
      </c>
      <c r="F20" s="66" t="n">
        <v>-109.9</v>
      </c>
      <c r="G20" s="65" t="n">
        <v>80.9</v>
      </c>
      <c r="H20" s="121" t="n">
        <v>379</v>
      </c>
      <c r="I20" s="122" t="s">
        <v>236</v>
      </c>
    </row>
    <row r="21" s="115" customFormat="true" ht="20.1" hidden="false" customHeight="true" outlineLevel="0" collapsed="false">
      <c r="A21" s="42" t="s">
        <v>237</v>
      </c>
      <c r="B21" s="21" t="s">
        <v>238</v>
      </c>
      <c r="C21" s="66" t="n">
        <v>-1.1</v>
      </c>
      <c r="D21" s="66" t="n">
        <v>-4</v>
      </c>
      <c r="E21" s="66" t="n">
        <v>-1</v>
      </c>
      <c r="F21" s="66" t="n">
        <v>0</v>
      </c>
      <c r="G21" s="65" t="n">
        <v>-1</v>
      </c>
      <c r="H21" s="121" t="n">
        <v>0</v>
      </c>
      <c r="I21" s="122" t="s">
        <v>239</v>
      </c>
    </row>
    <row r="22" s="115" customFormat="true" ht="20.1" hidden="false" customHeight="true" outlineLevel="0" collapsed="false">
      <c r="A22" s="42" t="s">
        <v>240</v>
      </c>
      <c r="B22" s="21" t="s">
        <v>241</v>
      </c>
      <c r="C22" s="66" t="n">
        <v>-408.1</v>
      </c>
      <c r="D22" s="66" t="n">
        <v>-580.8</v>
      </c>
      <c r="E22" s="66" t="n">
        <v>-74</v>
      </c>
      <c r="F22" s="66" t="n">
        <v>-204.9</v>
      </c>
      <c r="G22" s="65" t="n">
        <v>130.9</v>
      </c>
      <c r="H22" s="121" t="n">
        <v>276.9</v>
      </c>
      <c r="I22" s="122" t="s">
        <v>242</v>
      </c>
    </row>
    <row r="23" s="32" customFormat="true" ht="20.1" hidden="false" customHeight="true" outlineLevel="0" collapsed="false">
      <c r="A23" s="44" t="s">
        <v>243</v>
      </c>
      <c r="B23" s="49" t="n">
        <v>1020</v>
      </c>
      <c r="C23" s="41" t="n">
        <v>1713.3</v>
      </c>
      <c r="D23" s="41" t="n">
        <v>2213.3</v>
      </c>
      <c r="E23" s="41" t="n">
        <v>588</v>
      </c>
      <c r="F23" s="41" t="n">
        <v>1088.3</v>
      </c>
      <c r="G23" s="64" t="n">
        <v>500.3</v>
      </c>
      <c r="H23" s="118" t="n">
        <v>185.1</v>
      </c>
      <c r="I23" s="119"/>
    </row>
    <row r="24" customFormat="false" ht="20.1" hidden="false" customHeight="true" outlineLevel="0" collapsed="false">
      <c r="A24" s="42" t="s">
        <v>55</v>
      </c>
      <c r="B24" s="11" t="n">
        <v>1030</v>
      </c>
      <c r="C24" s="120" t="n">
        <v>-1548</v>
      </c>
      <c r="D24" s="120" t="n">
        <v>-1944.2</v>
      </c>
      <c r="E24" s="120" t="n">
        <v>-530</v>
      </c>
      <c r="F24" s="120" t="n">
        <v>-942.9</v>
      </c>
      <c r="G24" s="65" t="n">
        <v>412.9</v>
      </c>
      <c r="H24" s="121" t="n">
        <v>177.9</v>
      </c>
      <c r="I24" s="122"/>
    </row>
    <row r="25" customFormat="false" ht="20.1" hidden="false" customHeight="true" outlineLevel="0" collapsed="false">
      <c r="A25" s="42" t="s">
        <v>56</v>
      </c>
      <c r="B25" s="11" t="n">
        <v>1031</v>
      </c>
      <c r="C25" s="66" t="n">
        <v>-83.7</v>
      </c>
      <c r="D25" s="66" t="n">
        <v>-43.9</v>
      </c>
      <c r="E25" s="66" t="n">
        <v>-25</v>
      </c>
      <c r="F25" s="66" t="n">
        <v>-18.8</v>
      </c>
      <c r="G25" s="65" t="n">
        <v>-6.2</v>
      </c>
      <c r="H25" s="121" t="n">
        <v>75.2</v>
      </c>
      <c r="I25" s="122" t="s">
        <v>244</v>
      </c>
    </row>
    <row r="26" customFormat="false" ht="20.1" hidden="false" customHeight="true" outlineLevel="0" collapsed="false">
      <c r="A26" s="42" t="s">
        <v>57</v>
      </c>
      <c r="B26" s="11" t="n">
        <v>1032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customFormat="false" ht="20.1" hidden="false" customHeight="true" outlineLevel="0" collapsed="false">
      <c r="A27" s="42" t="s">
        <v>58</v>
      </c>
      <c r="B27" s="11" t="n">
        <v>1033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customFormat="false" ht="20.1" hidden="false" customHeight="true" outlineLevel="0" collapsed="false">
      <c r="A28" s="42" t="s">
        <v>59</v>
      </c>
      <c r="B28" s="11" t="n">
        <v>1034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customFormat="false" ht="20.1" hidden="false" customHeight="true" outlineLevel="0" collapsed="false">
      <c r="A29" s="42" t="s">
        <v>60</v>
      </c>
      <c r="B29" s="11" t="n">
        <v>1035</v>
      </c>
      <c r="C29" s="66" t="n">
        <v>-20</v>
      </c>
      <c r="D29" s="66" t="n">
        <v>-30</v>
      </c>
      <c r="E29" s="66" t="n">
        <v>-20</v>
      </c>
      <c r="F29" s="66" t="n">
        <v>-30</v>
      </c>
      <c r="G29" s="65" t="n">
        <v>10</v>
      </c>
      <c r="H29" s="121" t="n">
        <v>150</v>
      </c>
      <c r="I29" s="122" t="s">
        <v>245</v>
      </c>
    </row>
    <row r="30" s="115" customFormat="true" ht="20.1" hidden="false" customHeight="true" outlineLevel="0" collapsed="false">
      <c r="A30" s="42" t="s">
        <v>246</v>
      </c>
      <c r="B30" s="11" t="n">
        <v>1036</v>
      </c>
      <c r="C30" s="66" t="n">
        <v>-10.3</v>
      </c>
      <c r="D30" s="66" t="n">
        <v>-8.8</v>
      </c>
      <c r="E30" s="66" t="n">
        <v>-4</v>
      </c>
      <c r="F30" s="66" t="n">
        <v>-3.9</v>
      </c>
      <c r="G30" s="65" t="n">
        <v>-0.1</v>
      </c>
      <c r="H30" s="121" t="n">
        <v>97.5</v>
      </c>
      <c r="I30" s="122" t="s">
        <v>247</v>
      </c>
    </row>
    <row r="31" s="115" customFormat="true" ht="20.1" hidden="false" customHeight="true" outlineLevel="0" collapsed="false">
      <c r="A31" s="42" t="s">
        <v>248</v>
      </c>
      <c r="B31" s="11" t="n">
        <v>1037</v>
      </c>
      <c r="C31" s="66" t="n">
        <v>-9</v>
      </c>
      <c r="D31" s="66" t="n">
        <v>-9.6</v>
      </c>
      <c r="E31" s="66" t="n">
        <v>-4</v>
      </c>
      <c r="F31" s="66" t="n">
        <v>-4.7</v>
      </c>
      <c r="G31" s="65" t="n">
        <v>0.7</v>
      </c>
      <c r="H31" s="121" t="n">
        <v>117.5</v>
      </c>
      <c r="I31" s="122" t="s">
        <v>249</v>
      </c>
    </row>
    <row r="32" s="115" customFormat="true" ht="20.1" hidden="false" customHeight="true" outlineLevel="0" collapsed="false">
      <c r="A32" s="42" t="s">
        <v>250</v>
      </c>
      <c r="B32" s="11" t="n">
        <v>1038</v>
      </c>
      <c r="C32" s="66" t="n">
        <v>-990.7</v>
      </c>
      <c r="D32" s="66" t="n">
        <v>-1165.6</v>
      </c>
      <c r="E32" s="66" t="n">
        <v>-323</v>
      </c>
      <c r="F32" s="66" t="n">
        <v>-531.4</v>
      </c>
      <c r="G32" s="65" t="n">
        <v>208.4</v>
      </c>
      <c r="H32" s="121" t="n">
        <v>164.5</v>
      </c>
      <c r="I32" s="122" t="s">
        <v>218</v>
      </c>
    </row>
    <row r="33" s="115" customFormat="true" ht="20.1" hidden="false" customHeight="true" outlineLevel="0" collapsed="false">
      <c r="A33" s="42" t="s">
        <v>251</v>
      </c>
      <c r="B33" s="11" t="n">
        <v>1039</v>
      </c>
      <c r="C33" s="66" t="n">
        <v>-190.7</v>
      </c>
      <c r="D33" s="66" t="n">
        <v>-214.9</v>
      </c>
      <c r="E33" s="66" t="n">
        <v>-69</v>
      </c>
      <c r="F33" s="66" t="n">
        <v>-95.8</v>
      </c>
      <c r="G33" s="65" t="n">
        <v>26.8</v>
      </c>
      <c r="H33" s="121" t="n">
        <v>138.8</v>
      </c>
      <c r="I33" s="122" t="s">
        <v>218</v>
      </c>
    </row>
    <row r="34" s="115" customFormat="true" ht="42.75" hidden="false" customHeight="true" outlineLevel="0" collapsed="false">
      <c r="A34" s="42" t="s">
        <v>252</v>
      </c>
      <c r="B34" s="11" t="n">
        <v>1040</v>
      </c>
      <c r="C34" s="66" t="n">
        <v>-31.9</v>
      </c>
      <c r="D34" s="66" t="n">
        <v>-152.5</v>
      </c>
      <c r="E34" s="66" t="n">
        <v>-11</v>
      </c>
      <c r="F34" s="66" t="n">
        <v>-90.1</v>
      </c>
      <c r="G34" s="65" t="n">
        <v>79.1</v>
      </c>
      <c r="H34" s="121" t="n">
        <v>819.1</v>
      </c>
      <c r="I34" s="122" t="s">
        <v>227</v>
      </c>
    </row>
    <row r="35" s="115" customFormat="true" ht="42.75" hidden="false" customHeight="true" outlineLevel="0" collapsed="false">
      <c r="A35" s="42" t="s">
        <v>253</v>
      </c>
      <c r="B35" s="11" t="n">
        <v>1041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54</v>
      </c>
      <c r="B36" s="11" t="n">
        <v>1042</v>
      </c>
      <c r="C36" s="66" t="n">
        <v>0</v>
      </c>
      <c r="D36" s="66" t="n">
        <v>-0.6</v>
      </c>
      <c r="E36" s="66" t="n">
        <v>-1</v>
      </c>
      <c r="F36" s="66" t="n">
        <v>-0.3</v>
      </c>
      <c r="G36" s="65" t="n">
        <v>-0.7</v>
      </c>
      <c r="H36" s="121" t="n">
        <v>30</v>
      </c>
      <c r="I36" s="122" t="s">
        <v>255</v>
      </c>
    </row>
    <row r="37" s="115" customFormat="true" ht="20.1" hidden="false" customHeight="true" outlineLevel="0" collapsed="false">
      <c r="A37" s="42" t="s">
        <v>256</v>
      </c>
      <c r="B37" s="11" t="n">
        <v>1043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57</v>
      </c>
      <c r="B38" s="11" t="n">
        <v>1044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58</v>
      </c>
      <c r="B39" s="11" t="n">
        <v>1045</v>
      </c>
      <c r="C39" s="66" t="n">
        <v>-7.2</v>
      </c>
      <c r="D39" s="66" t="n">
        <v>-5.7</v>
      </c>
      <c r="E39" s="66" t="n">
        <v>-2</v>
      </c>
      <c r="F39" s="66" t="n">
        <v>0</v>
      </c>
      <c r="G39" s="65" t="n">
        <v>-2</v>
      </c>
      <c r="H39" s="121" t="n">
        <v>0</v>
      </c>
      <c r="I39" s="122" t="s">
        <v>255</v>
      </c>
    </row>
    <row r="40" s="115" customFormat="true" ht="20.1" hidden="false" customHeight="true" outlineLevel="0" collapsed="false">
      <c r="A40" s="42" t="s">
        <v>259</v>
      </c>
      <c r="B40" s="11" t="n">
        <v>1046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60</v>
      </c>
      <c r="B41" s="11" t="n">
        <v>1047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61</v>
      </c>
      <c r="B42" s="11" t="n">
        <v>1048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62</v>
      </c>
      <c r="B43" s="11" t="n">
        <v>1049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42.75" hidden="false" customHeight="true" outlineLevel="0" collapsed="false">
      <c r="A44" s="42" t="s">
        <v>263</v>
      </c>
      <c r="B44" s="11" t="n">
        <v>1050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64</v>
      </c>
      <c r="B45" s="11" t="s">
        <v>265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66</v>
      </c>
      <c r="B46" s="11" t="n">
        <v>1051</v>
      </c>
      <c r="C46" s="66" t="n">
        <v>-204.5</v>
      </c>
      <c r="D46" s="66" t="n">
        <v>-312.6</v>
      </c>
      <c r="E46" s="66" t="n">
        <v>-71</v>
      </c>
      <c r="F46" s="66" t="n">
        <v>-167.9</v>
      </c>
      <c r="G46" s="65" t="n">
        <v>96.9</v>
      </c>
      <c r="H46" s="121" t="n">
        <v>236.5</v>
      </c>
      <c r="I46" s="122"/>
    </row>
    <row r="47" s="115" customFormat="true" ht="20.1" hidden="false" customHeight="true" outlineLevel="0" collapsed="false">
      <c r="A47" s="42"/>
      <c r="B47" s="11"/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67</v>
      </c>
      <c r="B48" s="11" t="s">
        <v>268</v>
      </c>
      <c r="C48" s="66" t="n">
        <v>-62.2</v>
      </c>
      <c r="D48" s="66" t="n">
        <v>-100.7</v>
      </c>
      <c r="E48" s="66" t="n">
        <v>-20</v>
      </c>
      <c r="F48" s="66" t="n">
        <v>-47.6</v>
      </c>
      <c r="G48" s="65" t="n">
        <v>27.6</v>
      </c>
      <c r="H48" s="121" t="n">
        <v>238</v>
      </c>
      <c r="I48" s="122" t="s">
        <v>269</v>
      </c>
    </row>
    <row r="49" s="115" customFormat="true" ht="20.1" hidden="false" customHeight="true" outlineLevel="0" collapsed="false">
      <c r="A49" s="42" t="s">
        <v>270</v>
      </c>
      <c r="B49" s="11" t="s">
        <v>271</v>
      </c>
      <c r="C49" s="66" t="n">
        <v>-35.2</v>
      </c>
      <c r="D49" s="66" t="n">
        <v>-37.2</v>
      </c>
      <c r="E49" s="66" t="n">
        <v>-13</v>
      </c>
      <c r="F49" s="66" t="n">
        <v>-18.6</v>
      </c>
      <c r="G49" s="65" t="n">
        <v>5.6</v>
      </c>
      <c r="H49" s="121" t="n">
        <v>143.1</v>
      </c>
      <c r="I49" s="122" t="s">
        <v>272</v>
      </c>
    </row>
    <row r="50" s="115" customFormat="true" ht="20.1" hidden="false" customHeight="true" outlineLevel="0" collapsed="false">
      <c r="A50" s="42" t="s">
        <v>273</v>
      </c>
      <c r="B50" s="11" t="s">
        <v>274</v>
      </c>
      <c r="C50" s="66" t="n">
        <v>-35.8</v>
      </c>
      <c r="D50" s="66" t="n">
        <v>-59</v>
      </c>
      <c r="E50" s="66" t="n">
        <v>-15</v>
      </c>
      <c r="F50" s="66" t="n">
        <v>-29.5</v>
      </c>
      <c r="G50" s="65" t="n">
        <v>14.5</v>
      </c>
      <c r="H50" s="121" t="n">
        <v>196.7</v>
      </c>
      <c r="I50" s="122" t="s">
        <v>275</v>
      </c>
    </row>
    <row r="51" s="115" customFormat="true" ht="20.1" hidden="false" customHeight="true" outlineLevel="0" collapsed="false">
      <c r="A51" s="42" t="s">
        <v>276</v>
      </c>
      <c r="B51" s="11" t="s">
        <v>277</v>
      </c>
      <c r="C51" s="66" t="n">
        <v>-16.8</v>
      </c>
      <c r="D51" s="66" t="n">
        <v>-26</v>
      </c>
      <c r="E51" s="66" t="n">
        <v>-5</v>
      </c>
      <c r="F51" s="66" t="n">
        <v>-5.7</v>
      </c>
      <c r="G51" s="65" t="n">
        <v>0.7</v>
      </c>
      <c r="H51" s="121" t="n">
        <v>114</v>
      </c>
      <c r="I51" s="122" t="s">
        <v>278</v>
      </c>
    </row>
    <row r="52" s="115" customFormat="true" ht="20.1" hidden="false" customHeight="true" outlineLevel="0" collapsed="false">
      <c r="A52" s="42" t="s">
        <v>279</v>
      </c>
      <c r="B52" s="11" t="s">
        <v>280</v>
      </c>
      <c r="C52" s="66" t="n">
        <v>-12.7</v>
      </c>
      <c r="D52" s="66" t="n">
        <v>-19</v>
      </c>
      <c r="E52" s="66" t="n">
        <v>-7</v>
      </c>
      <c r="F52" s="66" t="n">
        <v>-13.8</v>
      </c>
      <c r="G52" s="65" t="n">
        <v>6.8</v>
      </c>
      <c r="H52" s="121" t="n">
        <v>197.1</v>
      </c>
      <c r="I52" s="122" t="s">
        <v>281</v>
      </c>
    </row>
    <row r="53" s="115" customFormat="true" ht="20.1" hidden="false" customHeight="true" outlineLevel="0" collapsed="false">
      <c r="A53" s="42" t="s">
        <v>282</v>
      </c>
      <c r="B53" s="11" t="s">
        <v>283</v>
      </c>
      <c r="C53" s="66" t="n">
        <v>-18.4</v>
      </c>
      <c r="D53" s="66" t="n">
        <v>-19.7</v>
      </c>
      <c r="E53" s="66" t="n">
        <v>-6</v>
      </c>
      <c r="F53" s="66" t="n">
        <v>-11.3</v>
      </c>
      <c r="G53" s="65" t="n">
        <v>5.3</v>
      </c>
      <c r="H53" s="121" t="n">
        <v>188.3</v>
      </c>
      <c r="I53" s="122" t="s">
        <v>284</v>
      </c>
    </row>
    <row r="54" s="115" customFormat="true" ht="20.1" hidden="false" customHeight="true" outlineLevel="0" collapsed="false">
      <c r="A54" s="42" t="s">
        <v>285</v>
      </c>
      <c r="B54" s="11" t="s">
        <v>286</v>
      </c>
      <c r="C54" s="66" t="n">
        <v>-2.6</v>
      </c>
      <c r="D54" s="66" t="n">
        <v>-8.9</v>
      </c>
      <c r="E54" s="66" t="n">
        <v>0</v>
      </c>
      <c r="F54" s="66" t="n">
        <v>-7.7</v>
      </c>
      <c r="G54" s="65" t="n">
        <v>7.7</v>
      </c>
      <c r="H54" s="121" t="n">
        <v>0</v>
      </c>
      <c r="I54" s="122" t="s">
        <v>249</v>
      </c>
    </row>
    <row r="55" s="115" customFormat="true" ht="20.1" hidden="false" customHeight="true" outlineLevel="0" collapsed="false">
      <c r="A55" s="42" t="s">
        <v>287</v>
      </c>
      <c r="B55" s="11" t="s">
        <v>288</v>
      </c>
      <c r="C55" s="66" t="n">
        <v>-1.2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89</v>
      </c>
      <c r="B56" s="11" t="s">
        <v>290</v>
      </c>
      <c r="C56" s="66" t="n">
        <v>-1.5</v>
      </c>
      <c r="D56" s="66" t="n">
        <v>0</v>
      </c>
      <c r="E56" s="66" t="n">
        <v>-2</v>
      </c>
      <c r="F56" s="66" t="n">
        <v>0</v>
      </c>
      <c r="G56" s="65" t="n">
        <v>-2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91</v>
      </c>
      <c r="B57" s="11" t="s">
        <v>292</v>
      </c>
      <c r="C57" s="66" t="n">
        <v>-1.9</v>
      </c>
      <c r="D57" s="66" t="n">
        <v>0</v>
      </c>
      <c r="E57" s="66" t="n">
        <v>-1</v>
      </c>
      <c r="F57" s="66" t="n">
        <v>0</v>
      </c>
      <c r="G57" s="65" t="n">
        <v>-1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93</v>
      </c>
      <c r="B58" s="11" t="s">
        <v>294</v>
      </c>
      <c r="C58" s="66" t="n">
        <v>-1.4</v>
      </c>
      <c r="D58" s="66" t="n">
        <v>-1.5</v>
      </c>
      <c r="E58" s="66" t="n">
        <v>-1</v>
      </c>
      <c r="F58" s="66" t="n">
        <v>-0.8</v>
      </c>
      <c r="G58" s="65" t="n">
        <v>-0.2</v>
      </c>
      <c r="H58" s="121" t="n">
        <v>80</v>
      </c>
      <c r="I58" s="122" t="s">
        <v>249</v>
      </c>
    </row>
    <row r="59" s="115" customFormat="true" ht="20.1" hidden="false" customHeight="true" outlineLevel="0" collapsed="false">
      <c r="A59" s="42" t="s">
        <v>295</v>
      </c>
      <c r="B59" s="11" t="s">
        <v>296</v>
      </c>
      <c r="C59" s="66" t="n">
        <v>-3.6</v>
      </c>
      <c r="D59" s="66" t="n">
        <v>-3.6</v>
      </c>
      <c r="E59" s="66" t="n">
        <v>0</v>
      </c>
      <c r="F59" s="66" t="n">
        <v>0</v>
      </c>
      <c r="G59" s="65" t="n">
        <v>0</v>
      </c>
      <c r="H59" s="121" t="n">
        <v>0</v>
      </c>
      <c r="I59" s="122" t="s">
        <v>249</v>
      </c>
    </row>
    <row r="60" s="115" customFormat="true" ht="20.1" hidden="false" customHeight="true" outlineLevel="0" collapsed="false">
      <c r="A60" s="42" t="s">
        <v>297</v>
      </c>
      <c r="B60" s="11" t="s">
        <v>298</v>
      </c>
      <c r="C60" s="66" t="n">
        <v>-0.5</v>
      </c>
      <c r="D60" s="66" t="n">
        <v>-0.8</v>
      </c>
      <c r="E60" s="66" t="n">
        <v>0</v>
      </c>
      <c r="F60" s="66" t="n">
        <v>0</v>
      </c>
      <c r="G60" s="65" t="n">
        <v>0</v>
      </c>
      <c r="H60" s="121" t="n">
        <v>0</v>
      </c>
      <c r="I60" s="122" t="s">
        <v>249</v>
      </c>
    </row>
    <row r="61" s="115" customFormat="true" ht="20.1" hidden="false" customHeight="true" outlineLevel="0" collapsed="false">
      <c r="A61" s="42" t="s">
        <v>299</v>
      </c>
      <c r="B61" s="11" t="s">
        <v>300</v>
      </c>
      <c r="C61" s="66" t="n">
        <v>0</v>
      </c>
      <c r="D61" s="66" t="n">
        <v>0</v>
      </c>
      <c r="E61" s="66" t="n">
        <v>-1</v>
      </c>
      <c r="F61" s="66" t="n">
        <v>0</v>
      </c>
      <c r="G61" s="65" t="n">
        <v>-1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301</v>
      </c>
      <c r="B62" s="11" t="s">
        <v>302</v>
      </c>
      <c r="C62" s="66" t="n">
        <v>0</v>
      </c>
      <c r="D62" s="66" t="n">
        <v>-1.1</v>
      </c>
      <c r="E62" s="66" t="n">
        <v>0</v>
      </c>
      <c r="F62" s="66" t="n">
        <v>-0.6</v>
      </c>
      <c r="G62" s="65" t="n">
        <v>0.6</v>
      </c>
      <c r="H62" s="121" t="n">
        <v>0</v>
      </c>
      <c r="I62" s="122" t="s">
        <v>249</v>
      </c>
    </row>
    <row r="63" s="115" customFormat="true" ht="20.1" hidden="false" customHeight="true" outlineLevel="0" collapsed="false">
      <c r="A63" s="42" t="s">
        <v>303</v>
      </c>
      <c r="B63" s="11" t="s">
        <v>304</v>
      </c>
      <c r="C63" s="66" t="n">
        <v>0</v>
      </c>
      <c r="D63" s="66" t="n">
        <v>-2.8</v>
      </c>
      <c r="E63" s="66" t="n">
        <v>0</v>
      </c>
      <c r="F63" s="66" t="n">
        <v>0</v>
      </c>
      <c r="G63" s="65" t="n">
        <v>0</v>
      </c>
      <c r="H63" s="121" t="n">
        <v>0</v>
      </c>
      <c r="I63" s="122" t="s">
        <v>249</v>
      </c>
    </row>
    <row r="64" s="115" customFormat="true" ht="20.1" hidden="false" customHeight="true" outlineLevel="0" collapsed="false">
      <c r="A64" s="42" t="s">
        <v>305</v>
      </c>
      <c r="B64" s="11" t="s">
        <v>306</v>
      </c>
      <c r="C64" s="66" t="n">
        <v>-10.2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307</v>
      </c>
      <c r="B65" s="11" t="s">
        <v>308</v>
      </c>
      <c r="C65" s="66" t="n">
        <v>-0.5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309</v>
      </c>
      <c r="B66" s="11" t="s">
        <v>310</v>
      </c>
      <c r="C66" s="66" t="n">
        <v>0</v>
      </c>
      <c r="D66" s="66" t="n">
        <v>-25</v>
      </c>
      <c r="E66" s="66" t="n">
        <v>0</v>
      </c>
      <c r="F66" s="66" t="n">
        <v>-25</v>
      </c>
      <c r="G66" s="65" t="n">
        <v>25</v>
      </c>
      <c r="H66" s="121" t="n">
        <v>0</v>
      </c>
      <c r="I66" s="122" t="s">
        <v>311</v>
      </c>
    </row>
    <row r="67" s="115" customFormat="true" ht="20.1" hidden="false" customHeight="true" outlineLevel="0" collapsed="false">
      <c r="A67" s="42" t="s">
        <v>312</v>
      </c>
      <c r="B67" s="11" t="s">
        <v>313</v>
      </c>
      <c r="C67" s="66" t="n">
        <v>0</v>
      </c>
      <c r="D67" s="66" t="n">
        <v>-2.8</v>
      </c>
      <c r="E67" s="66" t="n">
        <v>0</v>
      </c>
      <c r="F67" s="66" t="n">
        <v>-2.8</v>
      </c>
      <c r="G67" s="65" t="n">
        <v>2.8</v>
      </c>
      <c r="H67" s="121" t="n">
        <v>0</v>
      </c>
      <c r="I67" s="122" t="s">
        <v>314</v>
      </c>
    </row>
    <row r="68" s="115" customFormat="true" ht="20.1" hidden="false" customHeight="true" outlineLevel="0" collapsed="false">
      <c r="A68" s="42" t="s">
        <v>315</v>
      </c>
      <c r="B68" s="11" t="s">
        <v>316</v>
      </c>
      <c r="C68" s="66" t="n">
        <v>0</v>
      </c>
      <c r="D68" s="66" t="n">
        <v>-4.5</v>
      </c>
      <c r="E68" s="66" t="n">
        <v>0</v>
      </c>
      <c r="F68" s="66" t="n">
        <v>-4.5</v>
      </c>
      <c r="G68" s="65" t="n">
        <v>4.5</v>
      </c>
      <c r="H68" s="121" t="n">
        <v>0</v>
      </c>
      <c r="I68" s="122" t="s">
        <v>317</v>
      </c>
    </row>
    <row r="69" customFormat="false" ht="20.1" hidden="false" customHeight="true" outlineLevel="0" collapsed="false">
      <c r="A69" s="42" t="s">
        <v>318</v>
      </c>
      <c r="B69" s="11" t="n">
        <v>1060</v>
      </c>
      <c r="C69" s="120" t="n">
        <v>0</v>
      </c>
      <c r="D69" s="120" t="n">
        <v>0</v>
      </c>
      <c r="E69" s="120" t="n">
        <v>0</v>
      </c>
      <c r="F69" s="120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319</v>
      </c>
      <c r="B70" s="11" t="n">
        <v>1061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320</v>
      </c>
      <c r="B71" s="11" t="n">
        <v>1062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 t="s">
        <v>250</v>
      </c>
      <c r="B72" s="11" t="n">
        <v>1063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251</v>
      </c>
      <c r="B73" s="11" t="n">
        <v>1064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321</v>
      </c>
      <c r="B74" s="11" t="n">
        <v>1065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322</v>
      </c>
      <c r="B75" s="11" t="n">
        <v>1066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323</v>
      </c>
      <c r="B76" s="11" t="n">
        <v>1067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/>
      <c r="B77" s="11"/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/>
      <c r="B78" s="11"/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324</v>
      </c>
      <c r="B79" s="11" t="n">
        <v>1070</v>
      </c>
      <c r="C79" s="93" t="n">
        <v>562.3</v>
      </c>
      <c r="D79" s="93" t="n">
        <v>465.3</v>
      </c>
      <c r="E79" s="93" t="n">
        <v>119</v>
      </c>
      <c r="F79" s="93" t="n">
        <v>238.2</v>
      </c>
      <c r="G79" s="65" t="n">
        <v>119.2</v>
      </c>
      <c r="H79" s="121" t="n">
        <v>200.2</v>
      </c>
      <c r="I79" s="122"/>
    </row>
    <row r="80" s="115" customFormat="true" ht="20.1" hidden="false" customHeight="true" outlineLevel="0" collapsed="false">
      <c r="A80" s="42" t="s">
        <v>63</v>
      </c>
      <c r="B80" s="11" t="n">
        <v>1071</v>
      </c>
      <c r="C80" s="65" t="n">
        <v>0</v>
      </c>
      <c r="D80" s="65" t="n">
        <v>0</v>
      </c>
      <c r="E80" s="65" t="n">
        <v>0</v>
      </c>
      <c r="F80" s="65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2" t="s">
        <v>325</v>
      </c>
      <c r="B81" s="11" t="n">
        <v>1072</v>
      </c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2"/>
      <c r="B82" s="11"/>
      <c r="C82" s="65" t="n">
        <v>0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  <c r="I82" s="122"/>
    </row>
    <row r="83" s="115" customFormat="true" ht="20.1" hidden="false" customHeight="true" outlineLevel="0" collapsed="false">
      <c r="A83" s="42" t="s">
        <v>326</v>
      </c>
      <c r="B83" s="11" t="n">
        <v>1073</v>
      </c>
      <c r="C83" s="65" t="n">
        <v>562.3</v>
      </c>
      <c r="D83" s="65" t="n">
        <v>465.3</v>
      </c>
      <c r="E83" s="65" t="n">
        <v>119</v>
      </c>
      <c r="F83" s="65" t="n">
        <v>238.2</v>
      </c>
      <c r="G83" s="65" t="n">
        <v>119.2</v>
      </c>
      <c r="H83" s="121" t="n">
        <v>200.2</v>
      </c>
      <c r="I83" s="122"/>
    </row>
    <row r="84" s="115" customFormat="true" ht="20.1" hidden="false" customHeight="true" outlineLevel="0" collapsed="false">
      <c r="A84" s="42"/>
      <c r="B84" s="11"/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 t="s">
        <v>327</v>
      </c>
      <c r="B85" s="11" t="s">
        <v>328</v>
      </c>
      <c r="C85" s="65" t="n">
        <v>466.9</v>
      </c>
      <c r="D85" s="65" t="n">
        <v>335.1</v>
      </c>
      <c r="E85" s="65" t="n">
        <v>105</v>
      </c>
      <c r="F85" s="65" t="n">
        <v>195.3</v>
      </c>
      <c r="G85" s="65" t="n">
        <v>90.3</v>
      </c>
      <c r="H85" s="121" t="n">
        <v>186</v>
      </c>
      <c r="I85" s="122" t="s">
        <v>329</v>
      </c>
    </row>
    <row r="86" s="115" customFormat="true" ht="20.1" hidden="false" customHeight="true" outlineLevel="0" collapsed="false">
      <c r="A86" s="42" t="s">
        <v>330</v>
      </c>
      <c r="B86" s="11" t="s">
        <v>331</v>
      </c>
      <c r="C86" s="65" t="n">
        <v>3.3</v>
      </c>
      <c r="D86" s="65" t="n">
        <v>21.4</v>
      </c>
      <c r="E86" s="65" t="n">
        <v>3</v>
      </c>
      <c r="F86" s="65" t="n">
        <v>9.7</v>
      </c>
      <c r="G86" s="65" t="n">
        <v>6.7</v>
      </c>
      <c r="H86" s="121" t="n">
        <v>323.3</v>
      </c>
      <c r="I86" s="122" t="s">
        <v>332</v>
      </c>
    </row>
    <row r="87" s="115" customFormat="true" ht="20.1" hidden="false" customHeight="true" outlineLevel="0" collapsed="false">
      <c r="A87" s="42" t="s">
        <v>333</v>
      </c>
      <c r="B87" s="11" t="s">
        <v>334</v>
      </c>
      <c r="C87" s="65" t="n">
        <v>0</v>
      </c>
      <c r="D87" s="65" t="n">
        <v>0.2</v>
      </c>
      <c r="E87" s="65" t="n">
        <v>0</v>
      </c>
      <c r="F87" s="65" t="n">
        <v>0</v>
      </c>
      <c r="G87" s="65" t="n">
        <v>0</v>
      </c>
      <c r="H87" s="121" t="n">
        <v>0</v>
      </c>
      <c r="I87" s="122" t="s">
        <v>335</v>
      </c>
    </row>
    <row r="88" s="115" customFormat="true" ht="20.1" hidden="false" customHeight="true" outlineLevel="0" collapsed="false">
      <c r="A88" s="42" t="s">
        <v>336</v>
      </c>
      <c r="B88" s="11" t="s">
        <v>337</v>
      </c>
      <c r="C88" s="65" t="n">
        <v>53.6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  <c r="I88" s="122"/>
    </row>
    <row r="89" s="115" customFormat="true" ht="20.1" hidden="false" customHeight="true" outlineLevel="0" collapsed="false">
      <c r="A89" s="42" t="s">
        <v>338</v>
      </c>
      <c r="B89" s="11" t="s">
        <v>339</v>
      </c>
      <c r="C89" s="65" t="n">
        <v>38.2</v>
      </c>
      <c r="D89" s="65" t="n">
        <v>108.6</v>
      </c>
      <c r="E89" s="65" t="n">
        <v>11</v>
      </c>
      <c r="F89" s="65" t="n">
        <v>33.2</v>
      </c>
      <c r="G89" s="65" t="n">
        <v>22.2</v>
      </c>
      <c r="H89" s="121" t="n">
        <v>301.8</v>
      </c>
      <c r="I89" s="122" t="s">
        <v>340</v>
      </c>
    </row>
    <row r="90" s="115" customFormat="true" ht="20.1" hidden="false" customHeight="true" outlineLevel="0" collapsed="false">
      <c r="A90" s="42" t="s">
        <v>341</v>
      </c>
      <c r="B90" s="11" t="s">
        <v>342</v>
      </c>
      <c r="C90" s="65" t="n">
        <v>0.3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  <c r="I90" s="122"/>
    </row>
    <row r="91" s="115" customFormat="true" ht="20.1" hidden="false" customHeight="true" outlineLevel="0" collapsed="false">
      <c r="A91" s="43" t="s">
        <v>343</v>
      </c>
      <c r="B91" s="11" t="n">
        <v>1080</v>
      </c>
      <c r="C91" s="120" t="n">
        <v>-341.7</v>
      </c>
      <c r="D91" s="120" t="n">
        <v>-259</v>
      </c>
      <c r="E91" s="120" t="n">
        <v>-94</v>
      </c>
      <c r="F91" s="120" t="n">
        <v>-80.8</v>
      </c>
      <c r="G91" s="65" t="n">
        <v>-13.2</v>
      </c>
      <c r="H91" s="121" t="n">
        <v>86</v>
      </c>
      <c r="I91" s="122"/>
    </row>
    <row r="92" s="115" customFormat="true" ht="20.1" hidden="false" customHeight="true" outlineLevel="0" collapsed="false">
      <c r="A92" s="42" t="s">
        <v>63</v>
      </c>
      <c r="B92" s="11" t="n">
        <v>1081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  <c r="I92" s="122"/>
    </row>
    <row r="93" s="115" customFormat="true" ht="20.1" hidden="false" customHeight="true" outlineLevel="0" collapsed="false">
      <c r="A93" s="42" t="s">
        <v>344</v>
      </c>
      <c r="B93" s="11" t="n">
        <v>1082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  <c r="I93" s="122"/>
    </row>
    <row r="94" s="115" customFormat="true" ht="20.1" hidden="false" customHeight="true" outlineLevel="0" collapsed="false">
      <c r="A94" s="42"/>
      <c r="B94" s="11"/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  <c r="I94" s="122"/>
    </row>
    <row r="95" s="115" customFormat="true" ht="20.1" hidden="false" customHeight="true" outlineLevel="0" collapsed="false">
      <c r="A95" s="42" t="s">
        <v>345</v>
      </c>
      <c r="B95" s="11" t="n">
        <v>1083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  <c r="I95" s="122"/>
    </row>
    <row r="96" s="115" customFormat="true" ht="20.1" hidden="false" customHeight="true" outlineLevel="0" collapsed="false">
      <c r="A96" s="42" t="s">
        <v>346</v>
      </c>
      <c r="B96" s="11" t="n">
        <v>1084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  <c r="I96" s="122"/>
    </row>
    <row r="97" s="115" customFormat="true" ht="20.1" hidden="false" customHeight="true" outlineLevel="0" collapsed="false">
      <c r="A97" s="42" t="s">
        <v>347</v>
      </c>
      <c r="B97" s="11" t="n">
        <v>1085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  <c r="I97" s="122"/>
    </row>
    <row r="98" s="115" customFormat="true" ht="20.1" hidden="false" customHeight="true" outlineLevel="0" collapsed="false">
      <c r="A98" s="42" t="s">
        <v>348</v>
      </c>
      <c r="B98" s="11" t="n">
        <v>1086</v>
      </c>
      <c r="C98" s="66" t="n">
        <v>-341.7</v>
      </c>
      <c r="D98" s="66" t="n">
        <v>-259</v>
      </c>
      <c r="E98" s="66" t="n">
        <v>-94</v>
      </c>
      <c r="F98" s="66" t="n">
        <v>-80.8</v>
      </c>
      <c r="G98" s="65" t="n">
        <v>-13.2</v>
      </c>
      <c r="H98" s="121" t="n">
        <v>86</v>
      </c>
      <c r="I98" s="122"/>
    </row>
    <row r="99" s="115" customFormat="true" ht="20.1" hidden="false" customHeight="true" outlineLevel="0" collapsed="false">
      <c r="A99" s="42"/>
      <c r="B99" s="11"/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  <c r="I99" s="122"/>
    </row>
    <row r="100" s="115" customFormat="true" ht="20.1" hidden="false" customHeight="true" outlineLevel="0" collapsed="false">
      <c r="A100" s="42" t="s">
        <v>349</v>
      </c>
      <c r="B100" s="11" t="s">
        <v>350</v>
      </c>
      <c r="C100" s="66" t="n">
        <v>-13.9</v>
      </c>
      <c r="D100" s="66" t="n">
        <v>-24.7</v>
      </c>
      <c r="E100" s="66" t="n">
        <v>-9</v>
      </c>
      <c r="F100" s="66" t="n">
        <v>-8.5</v>
      </c>
      <c r="G100" s="65" t="n">
        <v>-0.5</v>
      </c>
      <c r="H100" s="121" t="n">
        <v>94.4</v>
      </c>
      <c r="I100" s="122" t="s">
        <v>351</v>
      </c>
    </row>
    <row r="101" s="115" customFormat="true" ht="20.1" hidden="false" customHeight="true" outlineLevel="0" collapsed="false">
      <c r="A101" s="42" t="s">
        <v>352</v>
      </c>
      <c r="B101" s="11" t="s">
        <v>353</v>
      </c>
      <c r="C101" s="66" t="n">
        <v>-194.9</v>
      </c>
      <c r="D101" s="66" t="n">
        <v>-166.5</v>
      </c>
      <c r="E101" s="66" t="n">
        <v>-65</v>
      </c>
      <c r="F101" s="66" t="n">
        <v>-49.8</v>
      </c>
      <c r="G101" s="65" t="n">
        <v>-15.2</v>
      </c>
      <c r="H101" s="121" t="n">
        <v>76.6</v>
      </c>
      <c r="I101" s="122" t="s">
        <v>354</v>
      </c>
    </row>
    <row r="102" s="115" customFormat="true" ht="20.1" hidden="false" customHeight="true" outlineLevel="0" collapsed="false">
      <c r="A102" s="42" t="s">
        <v>355</v>
      </c>
      <c r="B102" s="11" t="s">
        <v>356</v>
      </c>
      <c r="C102" s="66" t="n">
        <v>-51.3</v>
      </c>
      <c r="D102" s="66" t="n">
        <v>-55.4</v>
      </c>
      <c r="E102" s="66" t="n">
        <v>-17</v>
      </c>
      <c r="F102" s="66" t="n">
        <v>-18.3</v>
      </c>
      <c r="G102" s="65" t="n">
        <v>1.3</v>
      </c>
      <c r="H102" s="121" t="n">
        <v>107.6</v>
      </c>
      <c r="I102" s="122" t="s">
        <v>357</v>
      </c>
    </row>
    <row r="103" s="115" customFormat="true" ht="20.1" hidden="false" customHeight="true" outlineLevel="0" collapsed="false">
      <c r="A103" s="42" t="s">
        <v>358</v>
      </c>
      <c r="B103" s="11" t="s">
        <v>359</v>
      </c>
      <c r="C103" s="66" t="n">
        <v>-0.2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  <c r="I103" s="122"/>
    </row>
    <row r="104" s="115" customFormat="true" ht="20.1" hidden="false" customHeight="true" outlineLevel="0" collapsed="false">
      <c r="A104" s="42" t="s">
        <v>360</v>
      </c>
      <c r="B104" s="11" t="s">
        <v>361</v>
      </c>
      <c r="C104" s="66" t="n">
        <v>-68.3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  <c r="I104" s="122"/>
    </row>
    <row r="105" s="115" customFormat="true" ht="20.1" hidden="false" customHeight="true" outlineLevel="0" collapsed="false">
      <c r="A105" s="42" t="s">
        <v>267</v>
      </c>
      <c r="B105" s="11" t="s">
        <v>362</v>
      </c>
      <c r="C105" s="66" t="n">
        <v>-0.1</v>
      </c>
      <c r="D105" s="66" t="n">
        <v>-0.1</v>
      </c>
      <c r="E105" s="66" t="n">
        <v>0</v>
      </c>
      <c r="F105" s="66" t="n">
        <v>0</v>
      </c>
      <c r="G105" s="65" t="n">
        <v>0</v>
      </c>
      <c r="H105" s="121" t="n">
        <v>0</v>
      </c>
      <c r="I105" s="122" t="s">
        <v>363</v>
      </c>
    </row>
    <row r="106" s="115" customFormat="true" ht="20.1" hidden="false" customHeight="true" outlineLevel="0" collapsed="false">
      <c r="A106" s="42" t="s">
        <v>364</v>
      </c>
      <c r="B106" s="11" t="s">
        <v>365</v>
      </c>
      <c r="C106" s="66" t="n">
        <v>-13</v>
      </c>
      <c r="D106" s="66" t="n">
        <v>-12.3</v>
      </c>
      <c r="E106" s="66" t="n">
        <v>-3</v>
      </c>
      <c r="F106" s="66" t="n">
        <v>-4.2</v>
      </c>
      <c r="G106" s="65" t="n">
        <v>1.2</v>
      </c>
      <c r="H106" s="121" t="n">
        <v>140</v>
      </c>
      <c r="I106" s="122" t="s">
        <v>366</v>
      </c>
    </row>
    <row r="107" s="32" customFormat="true" ht="20.1" hidden="false" customHeight="true" outlineLevel="0" collapsed="false">
      <c r="A107" s="44" t="s">
        <v>67</v>
      </c>
      <c r="B107" s="49" t="n">
        <v>1100</v>
      </c>
      <c r="C107" s="41" t="n">
        <v>385.9</v>
      </c>
      <c r="D107" s="41" t="n">
        <v>475.4</v>
      </c>
      <c r="E107" s="41" t="n">
        <v>83</v>
      </c>
      <c r="F107" s="41" t="n">
        <v>302.8</v>
      </c>
      <c r="G107" s="64" t="n">
        <v>219.8</v>
      </c>
      <c r="H107" s="118" t="n">
        <v>364.8</v>
      </c>
      <c r="I107" s="119"/>
    </row>
    <row r="108" customFormat="false" ht="20.1" hidden="false" customHeight="true" outlineLevel="0" collapsed="false">
      <c r="A108" s="42" t="s">
        <v>367</v>
      </c>
      <c r="B108" s="11" t="n">
        <v>1110</v>
      </c>
      <c r="C108" s="65" t="n">
        <v>0</v>
      </c>
      <c r="D108" s="65" t="n">
        <v>0</v>
      </c>
      <c r="E108" s="65" t="n">
        <v>0</v>
      </c>
      <c r="F108" s="65" t="n">
        <v>0</v>
      </c>
      <c r="G108" s="65" t="n">
        <v>0</v>
      </c>
      <c r="H108" s="121" t="n">
        <v>0</v>
      </c>
      <c r="I108" s="122"/>
    </row>
    <row r="109" customFormat="false" ht="20.1" hidden="false" customHeight="true" outlineLevel="0" collapsed="false">
      <c r="A109" s="42"/>
      <c r="B109" s="11"/>
      <c r="C109" s="65" t="n">
        <v>0</v>
      </c>
      <c r="D109" s="65" t="n">
        <v>0</v>
      </c>
      <c r="E109" s="65" t="n">
        <v>0</v>
      </c>
      <c r="F109" s="65" t="n">
        <v>0</v>
      </c>
      <c r="G109" s="65" t="n">
        <v>0</v>
      </c>
      <c r="H109" s="121" t="n">
        <v>0</v>
      </c>
      <c r="I109" s="122"/>
    </row>
    <row r="110" customFormat="false" ht="20.1" hidden="false" customHeight="true" outlineLevel="0" collapsed="false">
      <c r="A110" s="42" t="s">
        <v>368</v>
      </c>
      <c r="B110" s="11" t="n">
        <v>1120</v>
      </c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/>
      <c r="B111" s="11"/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 t="s">
        <v>369</v>
      </c>
      <c r="B112" s="11" t="n">
        <v>1130</v>
      </c>
      <c r="C112" s="65" t="n">
        <v>146.7</v>
      </c>
      <c r="D112" s="65" t="n">
        <v>157.4</v>
      </c>
      <c r="E112" s="65" t="n">
        <v>80</v>
      </c>
      <c r="F112" s="65" t="n">
        <v>76.2</v>
      </c>
      <c r="G112" s="65" t="n">
        <v>-3.8</v>
      </c>
      <c r="H112" s="121" t="n">
        <v>95.3</v>
      </c>
      <c r="I112" s="122"/>
    </row>
    <row r="113" customFormat="false" ht="20.1" hidden="false" customHeight="true" outlineLevel="0" collapsed="false">
      <c r="A113" s="42"/>
      <c r="B113" s="11"/>
      <c r="C113" s="65" t="n">
        <v>0</v>
      </c>
      <c r="D113" s="65" t="n">
        <v>0</v>
      </c>
      <c r="E113" s="65" t="n">
        <v>0</v>
      </c>
      <c r="F113" s="65" t="n">
        <v>0</v>
      </c>
      <c r="G113" s="65" t="n">
        <v>0</v>
      </c>
      <c r="H113" s="121" t="n">
        <v>0</v>
      </c>
      <c r="I113" s="122"/>
    </row>
    <row r="114" customFormat="false" ht="20.1" hidden="false" customHeight="true" outlineLevel="0" collapsed="false">
      <c r="A114" s="42" t="s">
        <v>370</v>
      </c>
      <c r="B114" s="11" t="s">
        <v>371</v>
      </c>
      <c r="C114" s="65" t="n">
        <v>146.7</v>
      </c>
      <c r="D114" s="65" t="n">
        <v>157.4</v>
      </c>
      <c r="E114" s="65" t="n">
        <v>80</v>
      </c>
      <c r="F114" s="65" t="n">
        <v>76.2</v>
      </c>
      <c r="G114" s="65" t="n">
        <v>-3.8</v>
      </c>
      <c r="H114" s="121" t="n">
        <v>95.3</v>
      </c>
      <c r="I114" s="122" t="s">
        <v>372</v>
      </c>
    </row>
    <row r="115" customFormat="false" ht="20.1" hidden="false" customHeight="true" outlineLevel="0" collapsed="false">
      <c r="A115" s="42" t="s">
        <v>373</v>
      </c>
      <c r="B115" s="11" t="n">
        <v>1140</v>
      </c>
      <c r="C115" s="66" t="n">
        <v>0</v>
      </c>
      <c r="D115" s="66" t="n">
        <v>0</v>
      </c>
      <c r="E115" s="66" t="n">
        <v>0</v>
      </c>
      <c r="F115" s="66" t="n">
        <v>0</v>
      </c>
      <c r="G115" s="65" t="n">
        <v>0</v>
      </c>
      <c r="H115" s="121" t="n">
        <v>0</v>
      </c>
      <c r="I115" s="122"/>
    </row>
    <row r="116" customFormat="false" ht="20.1" hidden="false" customHeight="true" outlineLevel="0" collapsed="false">
      <c r="A116" s="42"/>
      <c r="B116" s="11"/>
      <c r="C116" s="66" t="n">
        <v>0</v>
      </c>
      <c r="D116" s="66" t="n">
        <v>0</v>
      </c>
      <c r="E116" s="66" t="n">
        <v>0</v>
      </c>
      <c r="F116" s="66" t="n">
        <v>0</v>
      </c>
      <c r="G116" s="65" t="n">
        <v>0</v>
      </c>
      <c r="H116" s="121" t="n">
        <v>0</v>
      </c>
      <c r="I116" s="122"/>
    </row>
    <row r="117" customFormat="false" ht="20.1" hidden="false" customHeight="true" outlineLevel="0" collapsed="false">
      <c r="A117" s="42" t="s">
        <v>74</v>
      </c>
      <c r="B117" s="11" t="n">
        <v>1150</v>
      </c>
      <c r="C117" s="93" t="n">
        <v>13.3</v>
      </c>
      <c r="D117" s="93" t="n">
        <v>0</v>
      </c>
      <c r="E117" s="93" t="n">
        <v>0</v>
      </c>
      <c r="F117" s="93" t="n">
        <v>0</v>
      </c>
      <c r="G117" s="65" t="n">
        <v>0</v>
      </c>
      <c r="H117" s="121" t="n">
        <v>0</v>
      </c>
      <c r="I117" s="122"/>
    </row>
    <row r="118" customFormat="false" ht="20.1" hidden="false" customHeight="true" outlineLevel="0" collapsed="false">
      <c r="A118" s="42" t="s">
        <v>63</v>
      </c>
      <c r="B118" s="11" t="n">
        <v>1151</v>
      </c>
      <c r="C118" s="65" t="n">
        <v>0</v>
      </c>
      <c r="D118" s="65" t="n">
        <v>0</v>
      </c>
      <c r="E118" s="65" t="n">
        <v>0</v>
      </c>
      <c r="F118" s="65" t="n">
        <v>0</v>
      </c>
      <c r="G118" s="65" t="n">
        <v>0</v>
      </c>
      <c r="H118" s="121" t="n">
        <v>0</v>
      </c>
      <c r="I118" s="122"/>
    </row>
    <row r="119" customFormat="false" ht="20.1" hidden="false" customHeight="true" outlineLevel="0" collapsed="false">
      <c r="A119" s="42" t="s">
        <v>374</v>
      </c>
      <c r="B119" s="11" t="n">
        <v>1152</v>
      </c>
      <c r="C119" s="65" t="n">
        <v>13.3</v>
      </c>
      <c r="D119" s="65" t="n">
        <v>0</v>
      </c>
      <c r="E119" s="65" t="n">
        <v>0</v>
      </c>
      <c r="F119" s="65" t="n">
        <v>0</v>
      </c>
      <c r="G119" s="65" t="n">
        <v>0</v>
      </c>
      <c r="H119" s="121" t="n">
        <v>0</v>
      </c>
      <c r="I119" s="122"/>
    </row>
    <row r="120" customFormat="false" ht="20.1" hidden="false" customHeight="true" outlineLevel="0" collapsed="false">
      <c r="A120" s="42"/>
      <c r="B120" s="11"/>
      <c r="C120" s="65" t="n">
        <v>0</v>
      </c>
      <c r="D120" s="65" t="n">
        <v>0</v>
      </c>
      <c r="E120" s="65" t="n">
        <v>0</v>
      </c>
      <c r="F120" s="65" t="n">
        <v>0</v>
      </c>
      <c r="G120" s="65" t="n">
        <v>0</v>
      </c>
      <c r="H120" s="121" t="n">
        <v>0</v>
      </c>
      <c r="I120" s="122"/>
    </row>
    <row r="121" customFormat="false" ht="20.1" hidden="false" customHeight="true" outlineLevel="0" collapsed="false">
      <c r="A121" s="42" t="s">
        <v>375</v>
      </c>
      <c r="B121" s="11" t="s">
        <v>376</v>
      </c>
      <c r="C121" s="65" t="n">
        <v>13.3</v>
      </c>
      <c r="D121" s="65" t="n">
        <v>0</v>
      </c>
      <c r="E121" s="65" t="n">
        <v>0</v>
      </c>
      <c r="F121" s="65" t="n">
        <v>0</v>
      </c>
      <c r="G121" s="65" t="n">
        <v>0</v>
      </c>
      <c r="H121" s="121" t="n">
        <v>0</v>
      </c>
      <c r="I121" s="122"/>
    </row>
    <row r="122" customFormat="false" ht="20.1" hidden="false" customHeight="true" outlineLevel="0" collapsed="false">
      <c r="A122" s="42" t="s">
        <v>75</v>
      </c>
      <c r="B122" s="11" t="n">
        <v>1160</v>
      </c>
      <c r="C122" s="120" t="n">
        <v>0</v>
      </c>
      <c r="D122" s="120" t="n">
        <v>0</v>
      </c>
      <c r="E122" s="120" t="n">
        <v>0</v>
      </c>
      <c r="F122" s="120" t="n">
        <v>0</v>
      </c>
      <c r="G122" s="65" t="n">
        <v>0</v>
      </c>
      <c r="H122" s="121" t="n">
        <v>0</v>
      </c>
      <c r="I122" s="122"/>
    </row>
    <row r="123" customFormat="false" ht="20.1" hidden="false" customHeight="true" outlineLevel="0" collapsed="false">
      <c r="A123" s="42" t="s">
        <v>63</v>
      </c>
      <c r="B123" s="11" t="n">
        <v>1161</v>
      </c>
      <c r="C123" s="66" t="n">
        <v>0</v>
      </c>
      <c r="D123" s="66" t="n">
        <v>0</v>
      </c>
      <c r="E123" s="66" t="n">
        <v>0</v>
      </c>
      <c r="F123" s="66" t="n">
        <v>0</v>
      </c>
      <c r="G123" s="65" t="n">
        <v>0</v>
      </c>
      <c r="H123" s="121" t="n">
        <v>0</v>
      </c>
      <c r="I123" s="122"/>
    </row>
    <row r="124" customFormat="false" ht="20.1" hidden="false" customHeight="true" outlineLevel="0" collapsed="false">
      <c r="A124" s="42" t="s">
        <v>377</v>
      </c>
      <c r="B124" s="11" t="n">
        <v>1162</v>
      </c>
      <c r="C124" s="66" t="n">
        <v>0</v>
      </c>
      <c r="D124" s="66" t="n">
        <v>0</v>
      </c>
      <c r="E124" s="66" t="n">
        <v>0</v>
      </c>
      <c r="F124" s="66" t="n">
        <v>0</v>
      </c>
      <c r="G124" s="65" t="n">
        <v>0</v>
      </c>
      <c r="H124" s="121" t="n">
        <v>0</v>
      </c>
      <c r="I124" s="122"/>
    </row>
    <row r="125" customFormat="false" ht="20.1" hidden="false" customHeight="true" outlineLevel="0" collapsed="false">
      <c r="A125" s="42"/>
      <c r="B125" s="11"/>
      <c r="C125" s="66" t="n">
        <v>0</v>
      </c>
      <c r="D125" s="66" t="n">
        <v>0</v>
      </c>
      <c r="E125" s="66" t="n">
        <v>0</v>
      </c>
      <c r="F125" s="66" t="n">
        <v>0</v>
      </c>
      <c r="G125" s="65" t="n">
        <v>0</v>
      </c>
      <c r="H125" s="121" t="n">
        <v>0</v>
      </c>
      <c r="I125" s="122"/>
    </row>
    <row r="126" customFormat="false" ht="20.1" hidden="false" customHeight="true" outlineLevel="0" collapsed="false">
      <c r="A126" s="42"/>
      <c r="B126" s="11"/>
      <c r="C126" s="66" t="n">
        <v>0</v>
      </c>
      <c r="D126" s="66" t="n">
        <v>0</v>
      </c>
      <c r="E126" s="66" t="n">
        <v>0</v>
      </c>
      <c r="F126" s="66" t="n">
        <v>0</v>
      </c>
      <c r="G126" s="65" t="n">
        <v>0</v>
      </c>
      <c r="H126" s="121" t="n">
        <v>0</v>
      </c>
      <c r="I126" s="122"/>
    </row>
    <row r="127" s="32" customFormat="true" ht="20.1" hidden="false" customHeight="true" outlineLevel="0" collapsed="false">
      <c r="A127" s="44" t="s">
        <v>76</v>
      </c>
      <c r="B127" s="49" t="n">
        <v>1170</v>
      </c>
      <c r="C127" s="41" t="n">
        <v>545.9</v>
      </c>
      <c r="D127" s="41" t="n">
        <v>632.8</v>
      </c>
      <c r="E127" s="41" t="n">
        <v>163</v>
      </c>
      <c r="F127" s="41" t="n">
        <v>379</v>
      </c>
      <c r="G127" s="64" t="n">
        <v>216</v>
      </c>
      <c r="H127" s="118" t="n">
        <v>232.5</v>
      </c>
      <c r="I127" s="119"/>
    </row>
    <row r="128" customFormat="false" ht="20.1" hidden="false" customHeight="true" outlineLevel="0" collapsed="false">
      <c r="A128" s="42" t="s">
        <v>77</v>
      </c>
      <c r="B128" s="21" t="n">
        <v>1180</v>
      </c>
      <c r="C128" s="66" t="n">
        <v>-98.3</v>
      </c>
      <c r="D128" s="66" t="n">
        <v>-113.9</v>
      </c>
      <c r="E128" s="66" t="n">
        <v>-29</v>
      </c>
      <c r="F128" s="66" t="n">
        <v>-68.2</v>
      </c>
      <c r="G128" s="65" t="n">
        <v>39.2</v>
      </c>
      <c r="H128" s="121" t="n">
        <v>235.2</v>
      </c>
      <c r="I128" s="122"/>
    </row>
    <row r="129" customFormat="false" ht="20.1" hidden="false" customHeight="true" outlineLevel="0" collapsed="false">
      <c r="A129" s="42" t="s">
        <v>78</v>
      </c>
      <c r="B129" s="21" t="n">
        <v>1181</v>
      </c>
      <c r="C129" s="65" t="n">
        <v>0</v>
      </c>
      <c r="D129" s="65" t="n">
        <v>0</v>
      </c>
      <c r="E129" s="65" t="n">
        <v>0</v>
      </c>
      <c r="F129" s="65" t="n">
        <v>0</v>
      </c>
      <c r="G129" s="65" t="n">
        <v>0</v>
      </c>
      <c r="H129" s="121" t="n">
        <v>0</v>
      </c>
      <c r="I129" s="122"/>
    </row>
    <row r="130" customFormat="false" ht="20.1" hidden="false" customHeight="true" outlineLevel="0" collapsed="false">
      <c r="A130" s="42" t="s">
        <v>79</v>
      </c>
      <c r="B130" s="11" t="n">
        <v>1190</v>
      </c>
      <c r="C130" s="65" t="n">
        <v>0</v>
      </c>
      <c r="D130" s="65" t="n">
        <v>0</v>
      </c>
      <c r="E130" s="65" t="n">
        <v>0</v>
      </c>
      <c r="F130" s="65" t="n">
        <v>0</v>
      </c>
      <c r="G130" s="65" t="n">
        <v>0</v>
      </c>
      <c r="H130" s="121" t="n">
        <v>0</v>
      </c>
      <c r="I130" s="122"/>
    </row>
    <row r="131" customFormat="false" ht="20.1" hidden="false" customHeight="true" outlineLevel="0" collapsed="false">
      <c r="A131" s="42" t="s">
        <v>80</v>
      </c>
      <c r="B131" s="11" t="n">
        <v>1191</v>
      </c>
      <c r="C131" s="66" t="n">
        <v>0</v>
      </c>
      <c r="D131" s="66" t="n">
        <v>0</v>
      </c>
      <c r="E131" s="66" t="n">
        <v>0</v>
      </c>
      <c r="F131" s="66" t="n">
        <v>0</v>
      </c>
      <c r="G131" s="65" t="n">
        <v>0</v>
      </c>
      <c r="H131" s="121" t="n">
        <v>0</v>
      </c>
      <c r="I131" s="122"/>
    </row>
    <row r="132" s="32" customFormat="true" ht="20.1" hidden="false" customHeight="true" outlineLevel="0" collapsed="false">
      <c r="A132" s="44" t="s">
        <v>378</v>
      </c>
      <c r="B132" s="49" t="n">
        <v>1200</v>
      </c>
      <c r="C132" s="56" t="n">
        <v>447.6</v>
      </c>
      <c r="D132" s="56" t="n">
        <v>518.9</v>
      </c>
      <c r="E132" s="56" t="n">
        <v>134</v>
      </c>
      <c r="F132" s="56" t="n">
        <v>310.8</v>
      </c>
      <c r="G132" s="64" t="n">
        <v>176.8</v>
      </c>
      <c r="H132" s="118" t="n">
        <v>231.9</v>
      </c>
      <c r="I132" s="119"/>
    </row>
    <row r="133" customFormat="false" ht="20.1" hidden="false" customHeight="true" outlineLevel="0" collapsed="false">
      <c r="A133" s="42" t="s">
        <v>379</v>
      </c>
      <c r="B133" s="11" t="n">
        <v>1201</v>
      </c>
      <c r="C133" s="65" t="n">
        <v>447.6</v>
      </c>
      <c r="D133" s="65" t="n">
        <v>518.9</v>
      </c>
      <c r="E133" s="65" t="n">
        <v>134</v>
      </c>
      <c r="F133" s="65" t="n">
        <v>310.8</v>
      </c>
      <c r="G133" s="65" t="n">
        <v>176.8</v>
      </c>
      <c r="H133" s="121" t="n">
        <v>231.9</v>
      </c>
      <c r="I133" s="122"/>
    </row>
    <row r="134" customFormat="false" ht="20.1" hidden="false" customHeight="true" outlineLevel="0" collapsed="false">
      <c r="A134" s="42" t="s">
        <v>380</v>
      </c>
      <c r="B134" s="11" t="n">
        <v>1202</v>
      </c>
      <c r="C134" s="66" t="n">
        <v>0</v>
      </c>
      <c r="D134" s="66" t="n">
        <v>0</v>
      </c>
      <c r="E134" s="66" t="n">
        <v>0</v>
      </c>
      <c r="F134" s="66" t="n">
        <v>0</v>
      </c>
      <c r="G134" s="65" t="n">
        <v>0</v>
      </c>
      <c r="H134" s="121" t="n">
        <v>0</v>
      </c>
      <c r="I134" s="122"/>
    </row>
    <row r="135" s="32" customFormat="true" ht="20.1" hidden="false" customHeight="true" outlineLevel="0" collapsed="false">
      <c r="A135" s="44" t="s">
        <v>84</v>
      </c>
      <c r="B135" s="49" t="n">
        <v>1210</v>
      </c>
      <c r="C135" s="50" t="n">
        <v>13905.3</v>
      </c>
      <c r="D135" s="50" t="n">
        <v>15414.7</v>
      </c>
      <c r="E135" s="50" t="n">
        <v>4567</v>
      </c>
      <c r="F135" s="50" t="n">
        <v>7399.9</v>
      </c>
      <c r="G135" s="64" t="n">
        <v>2832.9</v>
      </c>
      <c r="H135" s="118" t="n">
        <v>162</v>
      </c>
      <c r="I135" s="119"/>
    </row>
    <row r="136" s="32" customFormat="true" ht="20.1" hidden="false" customHeight="true" outlineLevel="0" collapsed="false">
      <c r="A136" s="44" t="s">
        <v>85</v>
      </c>
      <c r="B136" s="49" t="n">
        <v>1220</v>
      </c>
      <c r="C136" s="51" t="n">
        <v>-13457.7</v>
      </c>
      <c r="D136" s="51" t="n">
        <v>-14895.8</v>
      </c>
      <c r="E136" s="51" t="n">
        <v>-4433</v>
      </c>
      <c r="F136" s="51" t="n">
        <v>-7089.1</v>
      </c>
      <c r="G136" s="64" t="n">
        <v>2656.1</v>
      </c>
      <c r="H136" s="118" t="n">
        <v>159.9</v>
      </c>
      <c r="I136" s="119"/>
    </row>
    <row r="137" customFormat="false" ht="20.1" hidden="false" customHeight="true" outlineLevel="0" collapsed="false">
      <c r="A137" s="42" t="s">
        <v>86</v>
      </c>
      <c r="B137" s="11" t="n">
        <v>1230</v>
      </c>
      <c r="C137" s="65" t="n">
        <v>0</v>
      </c>
      <c r="D137" s="65" t="n">
        <v>0</v>
      </c>
      <c r="E137" s="65" t="n">
        <v>0</v>
      </c>
      <c r="F137" s="65" t="n">
        <v>0</v>
      </c>
      <c r="G137" s="65" t="n">
        <v>0</v>
      </c>
      <c r="H137" s="121" t="n">
        <v>0</v>
      </c>
      <c r="I137" s="122"/>
    </row>
    <row r="138" customFormat="false" ht="24.95" hidden="false" customHeight="true" outlineLevel="0" collapsed="false">
      <c r="A138" s="123" t="s">
        <v>381</v>
      </c>
      <c r="B138" s="123"/>
      <c r="C138" s="123"/>
      <c r="D138" s="123"/>
      <c r="E138" s="123"/>
      <c r="F138" s="123"/>
      <c r="G138" s="123"/>
      <c r="H138" s="123"/>
      <c r="I138" s="123"/>
    </row>
    <row r="139" customFormat="false" ht="20.1" hidden="false" customHeight="true" outlineLevel="0" collapsed="false">
      <c r="A139" s="42" t="s">
        <v>382</v>
      </c>
      <c r="B139" s="11" t="n">
        <v>1300</v>
      </c>
      <c r="C139" s="93" t="n">
        <v>385.9</v>
      </c>
      <c r="D139" s="93" t="n">
        <v>475.4</v>
      </c>
      <c r="E139" s="93" t="n">
        <v>83</v>
      </c>
      <c r="F139" s="93" t="n">
        <v>302.8</v>
      </c>
      <c r="G139" s="65" t="n">
        <v>219.8</v>
      </c>
      <c r="H139" s="121" t="n">
        <v>364.8</v>
      </c>
      <c r="I139" s="122"/>
    </row>
    <row r="140" customFormat="false" ht="20.1" hidden="false" customHeight="true" outlineLevel="0" collapsed="false">
      <c r="A140" s="42" t="s">
        <v>383</v>
      </c>
      <c r="B140" s="11" t="n">
        <v>1301</v>
      </c>
      <c r="C140" s="93" t="n">
        <v>438.5</v>
      </c>
      <c r="D140" s="93" t="n">
        <v>844.6</v>
      </c>
      <c r="E140" s="93" t="n">
        <v>95</v>
      </c>
      <c r="F140" s="93" t="n">
        <v>437.8</v>
      </c>
      <c r="G140" s="65" t="n">
        <v>342.8</v>
      </c>
      <c r="H140" s="121" t="n">
        <v>460.8</v>
      </c>
      <c r="I140" s="122"/>
    </row>
    <row r="141" customFormat="false" ht="20.1" hidden="false" customHeight="true" outlineLevel="0" collapsed="false">
      <c r="A141" s="42" t="s">
        <v>384</v>
      </c>
      <c r="B141" s="11" t="n">
        <v>1302</v>
      </c>
      <c r="C141" s="93" t="n">
        <v>0</v>
      </c>
      <c r="D141" s="93" t="n">
        <v>0</v>
      </c>
      <c r="E141" s="93" t="n">
        <v>0</v>
      </c>
      <c r="F141" s="93" t="n">
        <v>0</v>
      </c>
      <c r="G141" s="65" t="n">
        <v>0</v>
      </c>
      <c r="H141" s="121" t="n">
        <v>0</v>
      </c>
      <c r="I141" s="122"/>
    </row>
    <row r="142" customFormat="false" ht="20.1" hidden="false" customHeight="true" outlineLevel="0" collapsed="false">
      <c r="A142" s="42" t="s">
        <v>385</v>
      </c>
      <c r="B142" s="11" t="n">
        <v>1303</v>
      </c>
      <c r="C142" s="120" t="n">
        <v>0</v>
      </c>
      <c r="D142" s="120" t="n">
        <v>0</v>
      </c>
      <c r="E142" s="120" t="n">
        <v>0</v>
      </c>
      <c r="F142" s="120" t="n">
        <v>0</v>
      </c>
      <c r="G142" s="65" t="n">
        <v>0</v>
      </c>
      <c r="H142" s="121" t="n">
        <v>0</v>
      </c>
      <c r="I142" s="122"/>
    </row>
    <row r="143" customFormat="false" ht="20.1" hidden="false" customHeight="true" outlineLevel="0" collapsed="false">
      <c r="A143" s="42" t="s">
        <v>386</v>
      </c>
      <c r="B143" s="11" t="n">
        <v>1304</v>
      </c>
      <c r="C143" s="93" t="n">
        <v>0</v>
      </c>
      <c r="D143" s="93" t="n">
        <v>0</v>
      </c>
      <c r="E143" s="93" t="n">
        <v>0</v>
      </c>
      <c r="F143" s="93" t="n">
        <v>0</v>
      </c>
      <c r="G143" s="65" t="n">
        <v>0</v>
      </c>
      <c r="H143" s="121" t="n">
        <v>0</v>
      </c>
      <c r="I143" s="122"/>
    </row>
    <row r="144" customFormat="false" ht="20.25" hidden="false" customHeight="true" outlineLevel="0" collapsed="false">
      <c r="A144" s="42" t="s">
        <v>387</v>
      </c>
      <c r="B144" s="11" t="n">
        <v>1305</v>
      </c>
      <c r="C144" s="120" t="n">
        <v>0</v>
      </c>
      <c r="D144" s="120" t="n">
        <v>0</v>
      </c>
      <c r="E144" s="120" t="n">
        <v>0</v>
      </c>
      <c r="F144" s="120" t="n">
        <v>0</v>
      </c>
      <c r="G144" s="65" t="n">
        <v>0</v>
      </c>
      <c r="H144" s="121" t="n">
        <v>0</v>
      </c>
      <c r="I144" s="122"/>
    </row>
    <row r="145" s="32" customFormat="true" ht="20.1" hidden="false" customHeight="true" outlineLevel="0" collapsed="false">
      <c r="A145" s="44" t="s">
        <v>68</v>
      </c>
      <c r="B145" s="49" t="n">
        <v>1310</v>
      </c>
      <c r="C145" s="47" t="n">
        <f aca="false">C139+C140-C141-C142-C143-C144</f>
        <v>824.4</v>
      </c>
      <c r="D145" s="47" t="n">
        <f aca="false">D139+D140-D141-D142-D143-D144</f>
        <v>1320</v>
      </c>
      <c r="E145" s="47" t="n">
        <f aca="false">E139+E140-E141-E142-E143-E144</f>
        <v>178</v>
      </c>
      <c r="F145" s="47" t="n">
        <f aca="false">F139+F140-F141-F142-F143-F144</f>
        <v>740.6</v>
      </c>
      <c r="G145" s="64" t="n">
        <f aca="false">F145-E145</f>
        <v>562.6</v>
      </c>
      <c r="H145" s="118" t="n">
        <f aca="false">(F145/E145)*100</f>
        <v>416.067415730337</v>
      </c>
      <c r="I145" s="119"/>
    </row>
    <row r="146" s="32" customFormat="true" ht="20.1" hidden="false" customHeight="true" outlineLevel="0" collapsed="false">
      <c r="A146" s="44" t="s">
        <v>87</v>
      </c>
      <c r="B146" s="44"/>
      <c r="C146" s="44"/>
      <c r="D146" s="44"/>
      <c r="E146" s="44"/>
      <c r="F146" s="44"/>
      <c r="G146" s="44"/>
      <c r="H146" s="44"/>
      <c r="I146" s="44"/>
    </row>
    <row r="147" s="32" customFormat="true" ht="20.1" hidden="false" customHeight="true" outlineLevel="0" collapsed="false">
      <c r="A147" s="42" t="s">
        <v>88</v>
      </c>
      <c r="B147" s="11" t="n">
        <v>1400</v>
      </c>
      <c r="C147" s="65" t="n">
        <v>1155.5</v>
      </c>
      <c r="D147" s="65" t="n">
        <v>1095</v>
      </c>
      <c r="E147" s="65" t="n">
        <v>397</v>
      </c>
      <c r="F147" s="65" t="n">
        <v>496.1</v>
      </c>
      <c r="G147" s="65" t="n">
        <v>99.1</v>
      </c>
      <c r="H147" s="121" t="n">
        <v>125</v>
      </c>
      <c r="I147" s="122"/>
    </row>
    <row r="148" s="32" customFormat="true" ht="20.1" hidden="false" customHeight="true" outlineLevel="0" collapsed="false">
      <c r="A148" s="42" t="s">
        <v>89</v>
      </c>
      <c r="B148" s="54" t="n">
        <v>1401</v>
      </c>
      <c r="C148" s="65" t="n">
        <v>304.2</v>
      </c>
      <c r="D148" s="65" t="n">
        <v>424.1</v>
      </c>
      <c r="E148" s="65" t="n">
        <v>108</v>
      </c>
      <c r="F148" s="65" t="n">
        <v>212.5</v>
      </c>
      <c r="G148" s="65" t="n">
        <v>104.5</v>
      </c>
      <c r="H148" s="121" t="n">
        <v>196.8</v>
      </c>
      <c r="I148" s="122"/>
    </row>
    <row r="149" s="32" customFormat="true" ht="20.1" hidden="false" customHeight="true" outlineLevel="0" collapsed="false">
      <c r="A149" s="42" t="s">
        <v>90</v>
      </c>
      <c r="B149" s="54" t="n">
        <v>1402</v>
      </c>
      <c r="C149" s="65" t="n">
        <v>851.3</v>
      </c>
      <c r="D149" s="65" t="n">
        <v>670.9</v>
      </c>
      <c r="E149" s="65" t="n">
        <v>289</v>
      </c>
      <c r="F149" s="65" t="n">
        <v>283.6</v>
      </c>
      <c r="G149" s="65" t="n">
        <v>-5.4</v>
      </c>
      <c r="H149" s="121" t="n">
        <v>98.1</v>
      </c>
      <c r="I149" s="122"/>
    </row>
    <row r="150" s="32" customFormat="true" ht="20.1" hidden="false" customHeight="true" outlineLevel="0" collapsed="false">
      <c r="A150" s="42" t="s">
        <v>91</v>
      </c>
      <c r="B150" s="54" t="n">
        <v>1410</v>
      </c>
      <c r="C150" s="65" t="n">
        <v>8667.6</v>
      </c>
      <c r="D150" s="65" t="n">
        <v>9437.9</v>
      </c>
      <c r="E150" s="65" t="n">
        <v>2956</v>
      </c>
      <c r="F150" s="65" t="n">
        <v>4534.6</v>
      </c>
      <c r="G150" s="65" t="n">
        <v>1578.6</v>
      </c>
      <c r="H150" s="121" t="n">
        <v>153.4</v>
      </c>
      <c r="I150" s="122"/>
    </row>
    <row r="151" s="32" customFormat="true" ht="20.1" hidden="false" customHeight="true" outlineLevel="0" collapsed="false">
      <c r="A151" s="42" t="s">
        <v>92</v>
      </c>
      <c r="B151" s="54" t="n">
        <v>1420</v>
      </c>
      <c r="C151" s="65" t="n">
        <v>1897.4</v>
      </c>
      <c r="D151" s="65" t="n">
        <v>2055</v>
      </c>
      <c r="E151" s="65" t="n">
        <v>636</v>
      </c>
      <c r="F151" s="65" t="n">
        <v>979.6</v>
      </c>
      <c r="G151" s="65" t="n">
        <v>343.6</v>
      </c>
      <c r="H151" s="121" t="n">
        <v>154</v>
      </c>
      <c r="I151" s="122"/>
    </row>
    <row r="152" s="32" customFormat="true" ht="20.1" hidden="false" customHeight="true" outlineLevel="0" collapsed="false">
      <c r="A152" s="42" t="s">
        <v>93</v>
      </c>
      <c r="B152" s="54" t="n">
        <v>1430</v>
      </c>
      <c r="C152" s="65" t="n">
        <v>438.5</v>
      </c>
      <c r="D152" s="65" t="n">
        <v>844.6</v>
      </c>
      <c r="E152" s="65" t="n">
        <v>95</v>
      </c>
      <c r="F152" s="65" t="n">
        <v>437.8</v>
      </c>
      <c r="G152" s="65" t="n">
        <v>342.8</v>
      </c>
      <c r="H152" s="121" t="n">
        <v>460.8</v>
      </c>
      <c r="I152" s="122"/>
    </row>
    <row r="153" s="32" customFormat="true" ht="20.1" hidden="false" customHeight="true" outlineLevel="0" collapsed="false">
      <c r="A153" s="42" t="s">
        <v>94</v>
      </c>
      <c r="B153" s="54" t="n">
        <v>1440</v>
      </c>
      <c r="C153" s="65" t="n">
        <v>1200.4</v>
      </c>
      <c r="D153" s="65" t="n">
        <v>1349.4</v>
      </c>
      <c r="E153" s="65" t="n">
        <v>320</v>
      </c>
      <c r="F153" s="65" t="n">
        <v>572.8</v>
      </c>
      <c r="G153" s="65" t="n">
        <v>252.8</v>
      </c>
      <c r="H153" s="121" t="n">
        <v>179</v>
      </c>
      <c r="I153" s="122"/>
    </row>
    <row r="154" s="32" customFormat="true" ht="18.75" hidden="false" customHeight="false" outlineLevel="0" collapsed="false">
      <c r="A154" s="44" t="s">
        <v>95</v>
      </c>
      <c r="B154" s="55" t="n">
        <v>1450</v>
      </c>
      <c r="C154" s="95" t="n">
        <v>13359.4</v>
      </c>
      <c r="D154" s="95" t="n">
        <v>14781.9</v>
      </c>
      <c r="E154" s="95" t="n">
        <v>4404</v>
      </c>
      <c r="F154" s="95" t="n">
        <v>7020.9</v>
      </c>
      <c r="G154" s="64" t="n">
        <v>2616.9</v>
      </c>
      <c r="H154" s="118" t="n">
        <v>159.4</v>
      </c>
      <c r="I154" s="119"/>
    </row>
    <row r="155" s="32" customFormat="true" ht="18.75" hidden="false" customHeight="false" outlineLevel="0" collapsed="false">
      <c r="A155" s="124"/>
      <c r="B155" s="125"/>
      <c r="C155" s="125"/>
      <c r="D155" s="125"/>
      <c r="E155" s="125"/>
      <c r="F155" s="125"/>
      <c r="G155" s="125"/>
      <c r="H155" s="125"/>
      <c r="I155" s="125"/>
    </row>
    <row r="156" s="32" customFormat="true" ht="18.75" hidden="false" customHeight="false" outlineLevel="0" collapsed="false">
      <c r="A156" s="124"/>
      <c r="B156" s="125"/>
      <c r="C156" s="125"/>
      <c r="D156" s="125"/>
      <c r="E156" s="125"/>
      <c r="F156" s="125"/>
      <c r="G156" s="125"/>
      <c r="H156" s="125"/>
      <c r="I156" s="125"/>
    </row>
    <row r="157" customFormat="false" ht="18.75" hidden="false" customHeight="false" outlineLevel="0" collapsed="false">
      <c r="A157" s="106"/>
    </row>
    <row r="158" customFormat="false" ht="27.75" hidden="false" customHeight="true" outlineLevel="0" collapsed="false">
      <c r="A158" s="112" t="s">
        <v>210</v>
      </c>
      <c r="C158" s="126" t="s">
        <v>211</v>
      </c>
      <c r="D158" s="126"/>
      <c r="E158" s="127"/>
      <c r="F158" s="2" t="s">
        <v>35</v>
      </c>
      <c r="I158" s="1"/>
    </row>
    <row r="159" s="115" customFormat="true" ht="18.75" hidden="false" customHeight="true" outlineLevel="0" collapsed="false">
      <c r="A159" s="114" t="s">
        <v>388</v>
      </c>
      <c r="B159" s="1"/>
      <c r="C159" s="2" t="s">
        <v>389</v>
      </c>
      <c r="D159" s="2"/>
      <c r="E159" s="1"/>
      <c r="F159" s="114" t="s">
        <v>214</v>
      </c>
      <c r="G159" s="114"/>
      <c r="H159" s="114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06"/>
    </row>
    <row r="210" customFormat="false" ht="18.75" hidden="false" customHeight="false" outlineLevel="0" collapsed="false">
      <c r="A210" s="106"/>
    </row>
    <row r="211" customFormat="false" ht="18.75" hidden="false" customHeight="false" outlineLevel="0" collapsed="false">
      <c r="A211" s="106"/>
    </row>
    <row r="212" customFormat="false" ht="18.75" hidden="false" customHeight="false" outlineLevel="0" collapsed="false">
      <c r="A212" s="106"/>
    </row>
    <row r="213" customFormat="false" ht="18.75" hidden="false" customHeight="false" outlineLevel="0" collapsed="false">
      <c r="A213" s="106"/>
    </row>
    <row r="214" customFormat="false" ht="18.75" hidden="false" customHeight="false" outlineLevel="0" collapsed="false">
      <c r="A214" s="106"/>
    </row>
    <row r="215" customFormat="false" ht="18.75" hidden="false" customHeight="false" outlineLevel="0" collapsed="false">
      <c r="A215" s="106"/>
    </row>
    <row r="216" customFormat="false" ht="18.75" hidden="false" customHeight="false" outlineLevel="0" collapsed="false">
      <c r="A216" s="106"/>
    </row>
    <row r="217" customFormat="false" ht="18.75" hidden="false" customHeight="false" outlineLevel="0" collapsed="false">
      <c r="A217" s="10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</sheetData>
  <mergeCells count="12">
    <mergeCell ref="A1:I1"/>
    <mergeCell ref="A3:A4"/>
    <mergeCell ref="B3:B4"/>
    <mergeCell ref="C3:D3"/>
    <mergeCell ref="E3:I3"/>
    <mergeCell ref="A6:I6"/>
    <mergeCell ref="A138:I138"/>
    <mergeCell ref="A146:I146"/>
    <mergeCell ref="C158:D158"/>
    <mergeCell ref="F158:H158"/>
    <mergeCell ref="C159:D159"/>
    <mergeCell ref="F159:H15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9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447.6</v>
      </c>
      <c r="D7" s="132" t="n">
        <v>518.9</v>
      </c>
      <c r="E7" s="132" t="n">
        <v>134</v>
      </c>
      <c r="F7" s="132" t="n">
        <v>310.8</v>
      </c>
      <c r="G7" s="133" t="n">
        <v>176.8</v>
      </c>
      <c r="H7" s="133" t="n">
        <v>231.9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3292.7</v>
      </c>
      <c r="D8" s="66" t="n">
        <v>3017.3</v>
      </c>
      <c r="E8" s="66" t="n">
        <v>3405</v>
      </c>
      <c r="F8" s="66" t="n">
        <v>3038.1</v>
      </c>
      <c r="G8" s="133" t="n">
        <v>-366.9</v>
      </c>
      <c r="H8" s="133" t="n">
        <v>89.2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-223.8</v>
      </c>
      <c r="D9" s="120" t="n">
        <v>-415.1</v>
      </c>
      <c r="E9" s="120" t="n">
        <v>-121</v>
      </c>
      <c r="F9" s="120" t="n">
        <v>-227.8</v>
      </c>
      <c r="G9" s="133" t="n">
        <v>106.8</v>
      </c>
      <c r="H9" s="133" t="n">
        <v>188.3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-223.8</v>
      </c>
      <c r="D10" s="66" t="n">
        <v>-415.1</v>
      </c>
      <c r="E10" s="66" t="n">
        <v>-121</v>
      </c>
      <c r="F10" s="66" t="n">
        <v>-227.8</v>
      </c>
      <c r="G10" s="133" t="n">
        <v>106.8</v>
      </c>
      <c r="H10" s="133" t="n">
        <v>188.3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90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6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91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 t="s">
        <v>392</v>
      </c>
      <c r="B20" s="11" t="s">
        <v>393</v>
      </c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94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395</v>
      </c>
      <c r="B23" s="11" t="s">
        <v>396</v>
      </c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9</v>
      </c>
      <c r="B24" s="11" t="n">
        <v>2070</v>
      </c>
      <c r="C24" s="62" t="n">
        <v>3516.5</v>
      </c>
      <c r="D24" s="62" t="n">
        <v>3121.1</v>
      </c>
      <c r="E24" s="62" t="n">
        <v>3418</v>
      </c>
      <c r="F24" s="62" t="n">
        <v>3121.1</v>
      </c>
      <c r="G24" s="133" t="n">
        <v>-296.9</v>
      </c>
      <c r="H24" s="133" t="n">
        <v>91.3</v>
      </c>
    </row>
    <row r="25" customFormat="false" ht="35.1" hidden="false" customHeight="true" outlineLevel="0" collapsed="false">
      <c r="A25" s="63" t="s">
        <v>110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1</v>
      </c>
      <c r="B26" s="49" t="n">
        <v>2110</v>
      </c>
      <c r="C26" s="56" t="n">
        <v>3587.8</v>
      </c>
      <c r="D26" s="56" t="n">
        <v>3670.2</v>
      </c>
      <c r="E26" s="56" t="n">
        <v>1057</v>
      </c>
      <c r="F26" s="56" t="n">
        <v>1365</v>
      </c>
      <c r="G26" s="64" t="n">
        <v>308</v>
      </c>
      <c r="H26" s="118" t="n">
        <v>129.1</v>
      </c>
    </row>
    <row r="27" customFormat="false" ht="18.75" hidden="false" customHeight="false" outlineLevel="0" collapsed="false">
      <c r="A27" s="42" t="s">
        <v>112</v>
      </c>
      <c r="B27" s="11" t="n">
        <v>2111</v>
      </c>
      <c r="C27" s="65" t="n">
        <v>238</v>
      </c>
      <c r="D27" s="65" t="n">
        <v>104.6</v>
      </c>
      <c r="E27" s="65" t="n">
        <v>44</v>
      </c>
      <c r="F27" s="65" t="n">
        <v>30</v>
      </c>
      <c r="G27" s="65" t="n">
        <v>-14</v>
      </c>
      <c r="H27" s="121" t="n">
        <v>68.2</v>
      </c>
    </row>
    <row r="28" customFormat="false" ht="18.75" hidden="false" customHeight="false" outlineLevel="0" collapsed="false">
      <c r="A28" s="42" t="s">
        <v>113</v>
      </c>
      <c r="B28" s="11" t="n">
        <v>2112</v>
      </c>
      <c r="C28" s="65" t="n">
        <v>2537.6</v>
      </c>
      <c r="D28" s="65" t="n">
        <v>2819.9</v>
      </c>
      <c r="E28" s="65" t="n">
        <v>786</v>
      </c>
      <c r="F28" s="65" t="n">
        <v>1118.4</v>
      </c>
      <c r="G28" s="65" t="n">
        <v>332.4</v>
      </c>
      <c r="H28" s="121" t="n">
        <v>142.3</v>
      </c>
    </row>
    <row r="29" s="134" customFormat="true" ht="18.75" hidden="false" customHeight="true" outlineLevel="0" collapsed="false">
      <c r="A29" s="60" t="s">
        <v>114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5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6</v>
      </c>
      <c r="B31" s="27" t="n">
        <v>2115</v>
      </c>
      <c r="C31" s="65" t="n">
        <v>661.7</v>
      </c>
      <c r="D31" s="65" t="n">
        <v>581.1</v>
      </c>
      <c r="E31" s="65" t="n">
        <v>183</v>
      </c>
      <c r="F31" s="65" t="n">
        <v>166.5</v>
      </c>
      <c r="G31" s="65" t="n">
        <v>-16.5</v>
      </c>
      <c r="H31" s="121" t="n">
        <v>91</v>
      </c>
    </row>
    <row r="32" s="130" customFormat="true" ht="18.75" hidden="false" customHeight="false" outlineLevel="0" collapsed="false">
      <c r="A32" s="60" t="s">
        <v>117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8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97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98</v>
      </c>
      <c r="B35" s="27" t="n">
        <v>2119</v>
      </c>
      <c r="C35" s="65" t="n">
        <v>150.5</v>
      </c>
      <c r="D35" s="65" t="n">
        <v>164.6</v>
      </c>
      <c r="E35" s="65" t="n">
        <v>44</v>
      </c>
      <c r="F35" s="65" t="n">
        <v>50.1</v>
      </c>
      <c r="G35" s="65" t="n">
        <v>6.1</v>
      </c>
      <c r="H35" s="121" t="n">
        <v>113.9</v>
      </c>
    </row>
    <row r="36" customFormat="false" ht="20.1" hidden="false" customHeight="true" outlineLevel="0" collapsed="false">
      <c r="A36" s="60"/>
      <c r="B36" s="27"/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121" t="n">
        <v>0</v>
      </c>
    </row>
    <row r="37" customFormat="false" ht="20.1" hidden="false" customHeight="true" outlineLevel="0" collapsed="false">
      <c r="A37" s="60" t="s">
        <v>399</v>
      </c>
      <c r="B37" s="27" t="s">
        <v>400</v>
      </c>
      <c r="C37" s="65" t="n">
        <v>150.5</v>
      </c>
      <c r="D37" s="65" t="n">
        <v>164.6</v>
      </c>
      <c r="E37" s="65" t="n">
        <v>44</v>
      </c>
      <c r="F37" s="65" t="n">
        <v>50.1</v>
      </c>
      <c r="G37" s="65" t="n">
        <v>6.1</v>
      </c>
      <c r="H37" s="121" t="n">
        <v>113.9</v>
      </c>
    </row>
    <row r="38" s="134" customFormat="true" ht="37.5" hidden="false" customHeight="false" outlineLevel="0" collapsed="false">
      <c r="A38" s="63" t="s">
        <v>401</v>
      </c>
      <c r="B38" s="67" t="n">
        <v>2120</v>
      </c>
      <c r="C38" s="56" t="n">
        <v>1704.5</v>
      </c>
      <c r="D38" s="56" t="n">
        <v>1955.1</v>
      </c>
      <c r="E38" s="56" t="n">
        <v>560</v>
      </c>
      <c r="F38" s="56" t="n">
        <v>619.5</v>
      </c>
      <c r="G38" s="64" t="n">
        <v>59.5</v>
      </c>
      <c r="H38" s="118" t="n">
        <v>110.6</v>
      </c>
    </row>
    <row r="39" customFormat="false" ht="20.1" hidden="false" customHeight="true" outlineLevel="0" collapsed="false">
      <c r="A39" s="60" t="s">
        <v>397</v>
      </c>
      <c r="B39" s="27" t="n">
        <v>2121</v>
      </c>
      <c r="C39" s="65" t="n">
        <v>1634.9</v>
      </c>
      <c r="D39" s="65" t="n">
        <v>1894.5</v>
      </c>
      <c r="E39" s="65" t="n">
        <v>532</v>
      </c>
      <c r="F39" s="65" t="n">
        <v>600.8</v>
      </c>
      <c r="G39" s="65" t="n">
        <v>68.8</v>
      </c>
      <c r="H39" s="121" t="n">
        <v>112.9</v>
      </c>
    </row>
    <row r="40" customFormat="false" ht="20.1" hidden="false" customHeight="true" outlineLevel="0" collapsed="false">
      <c r="A40" s="60" t="s">
        <v>402</v>
      </c>
      <c r="B40" s="27" t="n">
        <v>2122</v>
      </c>
      <c r="C40" s="65" t="n">
        <v>30.8</v>
      </c>
      <c r="D40" s="65" t="n">
        <v>31.1</v>
      </c>
      <c r="E40" s="65" t="n">
        <v>13</v>
      </c>
      <c r="F40" s="65" t="n">
        <v>18.7</v>
      </c>
      <c r="G40" s="65" t="n">
        <v>5.7</v>
      </c>
      <c r="H40" s="121" t="n">
        <v>143.8</v>
      </c>
    </row>
    <row r="41" customFormat="false" ht="20.1" hidden="false" customHeight="true" outlineLevel="0" collapsed="false">
      <c r="A41" s="60" t="s">
        <v>403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398</v>
      </c>
      <c r="B42" s="27" t="n">
        <v>2124</v>
      </c>
      <c r="C42" s="65" t="n">
        <v>38.8</v>
      </c>
      <c r="D42" s="65" t="n">
        <v>29.5</v>
      </c>
      <c r="E42" s="65" t="n">
        <v>15</v>
      </c>
      <c r="F42" s="65" t="n">
        <v>0</v>
      </c>
      <c r="G42" s="65" t="n">
        <v>-15</v>
      </c>
      <c r="H42" s="121" t="n">
        <v>0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 t="s">
        <v>404</v>
      </c>
      <c r="B44" s="27" t="s">
        <v>405</v>
      </c>
      <c r="C44" s="65" t="n">
        <v>38.8</v>
      </c>
      <c r="D44" s="65" t="n">
        <v>29.5</v>
      </c>
      <c r="E44" s="65" t="n">
        <v>15</v>
      </c>
      <c r="F44" s="65" t="n">
        <v>0</v>
      </c>
      <c r="G44" s="65" t="n">
        <v>-15</v>
      </c>
      <c r="H44" s="121" t="n">
        <v>0</v>
      </c>
    </row>
    <row r="45" s="134" customFormat="true" ht="39" hidden="false" customHeight="true" outlineLevel="0" collapsed="false">
      <c r="A45" s="63" t="s">
        <v>406</v>
      </c>
      <c r="B45" s="67" t="n">
        <v>2130</v>
      </c>
      <c r="C45" s="56" t="n">
        <v>2065.5</v>
      </c>
      <c r="D45" s="56" t="n">
        <v>2095.9</v>
      </c>
      <c r="E45" s="56" t="n">
        <v>618</v>
      </c>
      <c r="F45" s="56" t="n">
        <v>710.7</v>
      </c>
      <c r="G45" s="64" t="n">
        <v>92.7</v>
      </c>
      <c r="H45" s="118" t="n">
        <v>115</v>
      </c>
    </row>
    <row r="46" customFormat="false" ht="60.75" hidden="false" customHeight="true" outlineLevel="0" collapsed="false">
      <c r="A46" s="60" t="s">
        <v>121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407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408</v>
      </c>
      <c r="B48" s="27" t="n">
        <v>2133</v>
      </c>
      <c r="C48" s="65" t="n">
        <v>2065.5</v>
      </c>
      <c r="D48" s="65" t="n">
        <v>2095.9</v>
      </c>
      <c r="E48" s="65" t="n">
        <v>618</v>
      </c>
      <c r="F48" s="65" t="n">
        <v>710.7</v>
      </c>
      <c r="G48" s="65" t="n">
        <v>92.7</v>
      </c>
      <c r="H48" s="121" t="n">
        <v>115</v>
      </c>
    </row>
    <row r="49" customFormat="false" ht="20.1" hidden="false" customHeight="true" outlineLevel="0" collapsed="false">
      <c r="A49" s="60" t="s">
        <v>409</v>
      </c>
      <c r="B49" s="27" t="n">
        <v>2134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3"/>
      <c r="B51" s="67"/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34" customFormat="true" ht="20.1" hidden="false" customHeight="true" outlineLevel="0" collapsed="false">
      <c r="A52" s="63" t="s">
        <v>410</v>
      </c>
      <c r="B52" s="67" t="n">
        <v>2140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customFormat="false" ht="37.5" hidden="false" customHeight="false" outlineLevel="0" collapsed="false">
      <c r="A53" s="60" t="s">
        <v>411</v>
      </c>
      <c r="B53" s="27" t="n">
        <v>2141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20.1" hidden="false" customHeight="true" outlineLevel="0" collapsed="false">
      <c r="A54" s="60" t="s">
        <v>412</v>
      </c>
      <c r="B54" s="27" t="n">
        <v>214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/>
      <c r="B55" s="27"/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1.75" hidden="false" customHeight="true" outlineLevel="0" collapsed="false">
      <c r="A56" s="63" t="s">
        <v>123</v>
      </c>
      <c r="B56" s="67" t="n">
        <v>2200</v>
      </c>
      <c r="C56" s="56" t="n">
        <v>7357.8</v>
      </c>
      <c r="D56" s="56" t="n">
        <v>7721.2</v>
      </c>
      <c r="E56" s="56" t="n">
        <v>2235</v>
      </c>
      <c r="F56" s="56" t="n">
        <v>2695.2</v>
      </c>
      <c r="G56" s="64" t="n">
        <v>460.2</v>
      </c>
      <c r="H56" s="118" t="n">
        <v>120.6</v>
      </c>
    </row>
    <row r="57" s="134" customFormat="true" ht="18.75" hidden="false" customHeight="false" outlineLevel="0" collapsed="false">
      <c r="A57" s="135"/>
      <c r="B57" s="129"/>
      <c r="C57" s="129"/>
      <c r="D57" s="129"/>
      <c r="E57" s="129"/>
      <c r="F57" s="129"/>
      <c r="G57" s="129"/>
      <c r="H57" s="129"/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" customFormat="true" ht="27.75" hidden="false" customHeight="true" outlineLevel="0" collapsed="false">
      <c r="A59" s="112" t="s">
        <v>210</v>
      </c>
      <c r="B59" s="2"/>
      <c r="C59" s="126"/>
      <c r="D59" s="126"/>
      <c r="E59" s="127"/>
      <c r="F59" s="2" t="s">
        <v>35</v>
      </c>
      <c r="G59" s="2"/>
      <c r="H59" s="2"/>
    </row>
    <row r="60" s="115" customFormat="true" ht="18.75" hidden="false" customHeight="true" outlineLevel="0" collapsed="false">
      <c r="A60" s="114" t="s">
        <v>212</v>
      </c>
      <c r="B60" s="1"/>
      <c r="C60" s="136" t="s">
        <v>413</v>
      </c>
      <c r="D60" s="136"/>
      <c r="E60" s="1"/>
      <c r="F60" s="114" t="s">
        <v>414</v>
      </c>
      <c r="G60" s="114"/>
      <c r="H60" s="114"/>
    </row>
    <row r="61" s="129" customFormat="true" ht="18.75" hidden="false" customHeight="false" outlineLevel="0" collapsed="false">
      <c r="A61" s="137"/>
      <c r="I61" s="128"/>
      <c r="J61" s="128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59:D59"/>
    <mergeCell ref="F59:H59"/>
    <mergeCell ref="C60:D60"/>
    <mergeCell ref="F60:H6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8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415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416</v>
      </c>
      <c r="C3" s="21" t="s">
        <v>417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418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419</v>
      </c>
      <c r="B7" s="144" t="n">
        <v>3000</v>
      </c>
      <c r="C7" s="56" t="n">
        <v>20284.5</v>
      </c>
      <c r="D7" s="56" t="n">
        <v>20512</v>
      </c>
      <c r="E7" s="56" t="n">
        <v>5794</v>
      </c>
      <c r="F7" s="56" t="n">
        <v>8712.4</v>
      </c>
      <c r="G7" s="64" t="n">
        <v>2918.4</v>
      </c>
      <c r="H7" s="118" t="n">
        <v>150.4</v>
      </c>
    </row>
    <row r="8" customFormat="false" ht="18" hidden="false" customHeight="true" outlineLevel="0" collapsed="false">
      <c r="A8" s="42" t="s">
        <v>420</v>
      </c>
      <c r="B8" s="11" t="n">
        <v>3010</v>
      </c>
      <c r="C8" s="65" t="n">
        <v>14167.8</v>
      </c>
      <c r="D8" s="65" t="n">
        <v>14811.9</v>
      </c>
      <c r="E8" s="65" t="n">
        <v>4724</v>
      </c>
      <c r="F8" s="65" t="n">
        <v>6299.2</v>
      </c>
      <c r="G8" s="65" t="n">
        <v>1575.2</v>
      </c>
      <c r="H8" s="121" t="n">
        <v>133.3</v>
      </c>
    </row>
    <row r="9" customFormat="false" ht="18" hidden="false" customHeight="true" outlineLevel="0" collapsed="false">
      <c r="A9" s="42" t="s">
        <v>421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422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423</v>
      </c>
      <c r="B11" s="11" t="n">
        <v>3040</v>
      </c>
      <c r="C11" s="65" t="n">
        <v>194.3</v>
      </c>
      <c r="D11" s="65" t="n">
        <v>219.8</v>
      </c>
      <c r="E11" s="65" t="n">
        <v>64</v>
      </c>
      <c r="F11" s="65" t="n">
        <v>118</v>
      </c>
      <c r="G11" s="65" t="n">
        <v>54</v>
      </c>
      <c r="H11" s="121" t="n">
        <v>184.4</v>
      </c>
    </row>
    <row r="12" customFormat="false" ht="18" hidden="false" customHeight="true" outlineLevel="0" collapsed="false">
      <c r="A12" s="42"/>
      <c r="B12" s="11"/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 t="s">
        <v>424</v>
      </c>
      <c r="B13" s="11" t="s">
        <v>425</v>
      </c>
      <c r="C13" s="65" t="n">
        <v>190</v>
      </c>
      <c r="D13" s="65" t="n">
        <v>219.8</v>
      </c>
      <c r="E13" s="65" t="n">
        <v>64</v>
      </c>
      <c r="F13" s="65" t="n">
        <v>118</v>
      </c>
      <c r="G13" s="65" t="n">
        <v>54</v>
      </c>
      <c r="H13" s="121" t="n">
        <v>184.4</v>
      </c>
    </row>
    <row r="14" customFormat="false" ht="18" hidden="false" customHeight="true" outlineLevel="0" collapsed="false">
      <c r="A14" s="42" t="s">
        <v>426</v>
      </c>
      <c r="B14" s="11" t="s">
        <v>427</v>
      </c>
      <c r="C14" s="65" t="n">
        <v>4.3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18" hidden="false" customHeight="true" outlineLevel="0" collapsed="false">
      <c r="A15" s="42" t="s">
        <v>428</v>
      </c>
      <c r="B15" s="11" t="n">
        <v>3050</v>
      </c>
      <c r="C15" s="65" t="n">
        <v>0</v>
      </c>
      <c r="D15" s="65" t="n">
        <v>0</v>
      </c>
      <c r="E15" s="65" t="n">
        <v>0</v>
      </c>
      <c r="F15" s="65" t="n">
        <v>0</v>
      </c>
      <c r="G15" s="65" t="n">
        <v>0</v>
      </c>
      <c r="H15" s="121" t="n">
        <v>0</v>
      </c>
    </row>
    <row r="16" customFormat="false" ht="20.1" hidden="false" customHeight="true" outlineLevel="0" collapsed="false">
      <c r="A16" s="42" t="s">
        <v>429</v>
      </c>
      <c r="B16" s="11" t="n">
        <v>3060</v>
      </c>
      <c r="C16" s="93" t="n">
        <v>0</v>
      </c>
      <c r="D16" s="93" t="n">
        <v>0</v>
      </c>
      <c r="E16" s="93" t="n">
        <v>0</v>
      </c>
      <c r="F16" s="93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430</v>
      </c>
      <c r="B17" s="11" t="n">
        <v>3061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431</v>
      </c>
      <c r="B18" s="11" t="n">
        <v>3062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432</v>
      </c>
      <c r="B19" s="11" t="n">
        <v>3063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121" t="n">
        <v>0</v>
      </c>
    </row>
    <row r="20" customFormat="false" ht="18" hidden="false" customHeight="true" outlineLevel="0" collapsed="false">
      <c r="A20" s="42" t="s">
        <v>433</v>
      </c>
      <c r="B20" s="11" t="n">
        <v>3070</v>
      </c>
      <c r="C20" s="65" t="n">
        <v>5922.4</v>
      </c>
      <c r="D20" s="65" t="n">
        <v>5480.3</v>
      </c>
      <c r="E20" s="65" t="n">
        <v>1006</v>
      </c>
      <c r="F20" s="65" t="n">
        <v>2295.2</v>
      </c>
      <c r="G20" s="65" t="n">
        <v>1289.2</v>
      </c>
      <c r="H20" s="121" t="n">
        <v>228.2</v>
      </c>
    </row>
    <row r="21" customFormat="false" ht="18" hidden="false" customHeight="true" outlineLevel="0" collapsed="false">
      <c r="A21" s="42"/>
      <c r="B21" s="11"/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121" t="n">
        <v>0</v>
      </c>
    </row>
    <row r="22" customFormat="false" ht="18" hidden="false" customHeight="true" outlineLevel="0" collapsed="false">
      <c r="A22" s="42" t="s">
        <v>434</v>
      </c>
      <c r="B22" s="11" t="s">
        <v>435</v>
      </c>
      <c r="C22" s="65" t="n">
        <v>3.9</v>
      </c>
      <c r="D22" s="65" t="n">
        <v>30.7</v>
      </c>
      <c r="E22" s="65" t="n">
        <v>4</v>
      </c>
      <c r="F22" s="65" t="n">
        <v>16.7</v>
      </c>
      <c r="G22" s="65" t="n">
        <v>12.7</v>
      </c>
      <c r="H22" s="121" t="n">
        <v>417.5</v>
      </c>
    </row>
    <row r="23" customFormat="false" ht="18" hidden="false" customHeight="true" outlineLevel="0" collapsed="false">
      <c r="A23" s="42" t="s">
        <v>436</v>
      </c>
      <c r="B23" s="11" t="s">
        <v>437</v>
      </c>
      <c r="C23" s="65" t="n">
        <v>473.4</v>
      </c>
      <c r="D23" s="65" t="n">
        <v>369.6</v>
      </c>
      <c r="E23" s="65" t="n">
        <v>126</v>
      </c>
      <c r="F23" s="65" t="n">
        <v>232.8</v>
      </c>
      <c r="G23" s="65" t="n">
        <v>106.8</v>
      </c>
      <c r="H23" s="121" t="n">
        <v>184.8</v>
      </c>
    </row>
    <row r="24" customFormat="false" ht="18" hidden="false" customHeight="true" outlineLevel="0" collapsed="false">
      <c r="A24" s="42" t="s">
        <v>438</v>
      </c>
      <c r="B24" s="11" t="s">
        <v>439</v>
      </c>
      <c r="C24" s="65" t="n">
        <v>32.4</v>
      </c>
      <c r="D24" s="65" t="n">
        <v>0.3</v>
      </c>
      <c r="E24" s="65" t="n">
        <v>0</v>
      </c>
      <c r="F24" s="65" t="n">
        <v>0</v>
      </c>
      <c r="G24" s="65" t="n">
        <v>0</v>
      </c>
      <c r="H24" s="121" t="n">
        <v>0</v>
      </c>
    </row>
    <row r="25" customFormat="false" ht="18" hidden="false" customHeight="true" outlineLevel="0" collapsed="false">
      <c r="A25" s="42" t="s">
        <v>440</v>
      </c>
      <c r="B25" s="11" t="s">
        <v>441</v>
      </c>
      <c r="C25" s="65" t="n">
        <v>146.7</v>
      </c>
      <c r="D25" s="65" t="n">
        <v>0</v>
      </c>
      <c r="E25" s="65" t="n">
        <v>80</v>
      </c>
      <c r="F25" s="65" t="n">
        <v>0</v>
      </c>
      <c r="G25" s="65" t="n">
        <v>-80</v>
      </c>
      <c r="H25" s="121" t="n">
        <v>0</v>
      </c>
    </row>
    <row r="26" customFormat="false" ht="18" hidden="false" customHeight="true" outlineLevel="0" collapsed="false">
      <c r="A26" s="42" t="s">
        <v>442</v>
      </c>
      <c r="B26" s="11" t="s">
        <v>443</v>
      </c>
      <c r="C26" s="65" t="n">
        <v>0</v>
      </c>
      <c r="D26" s="65" t="n">
        <v>0</v>
      </c>
      <c r="E26" s="65" t="n">
        <v>3</v>
      </c>
      <c r="F26" s="65" t="n">
        <v>0</v>
      </c>
      <c r="G26" s="65" t="n">
        <v>-3</v>
      </c>
      <c r="H26" s="121" t="n">
        <v>0</v>
      </c>
    </row>
    <row r="27" customFormat="false" ht="18" hidden="false" customHeight="true" outlineLevel="0" collapsed="false">
      <c r="A27" s="42" t="s">
        <v>444</v>
      </c>
      <c r="B27" s="11" t="s">
        <v>445</v>
      </c>
      <c r="C27" s="65" t="n">
        <v>1562.3</v>
      </c>
      <c r="D27" s="65" t="n">
        <v>2467.5</v>
      </c>
      <c r="E27" s="65" t="n">
        <v>625</v>
      </c>
      <c r="F27" s="65" t="n">
        <v>1024.7</v>
      </c>
      <c r="G27" s="65" t="n">
        <v>399.7</v>
      </c>
      <c r="H27" s="121" t="n">
        <v>164</v>
      </c>
    </row>
    <row r="28" customFormat="false" ht="18" hidden="false" customHeight="true" outlineLevel="0" collapsed="false">
      <c r="A28" s="42" t="s">
        <v>446</v>
      </c>
      <c r="B28" s="11" t="s">
        <v>447</v>
      </c>
      <c r="C28" s="65" t="n">
        <v>3528.4</v>
      </c>
      <c r="D28" s="65" t="n">
        <v>2282.4</v>
      </c>
      <c r="E28" s="65" t="n">
        <v>125</v>
      </c>
      <c r="F28" s="65" t="n">
        <v>834.4</v>
      </c>
      <c r="G28" s="65" t="n">
        <v>709.4</v>
      </c>
      <c r="H28" s="121" t="n">
        <v>667.5</v>
      </c>
    </row>
    <row r="29" customFormat="false" ht="18" hidden="false" customHeight="true" outlineLevel="0" collapsed="false">
      <c r="A29" s="42" t="s">
        <v>448</v>
      </c>
      <c r="B29" s="11" t="s">
        <v>449</v>
      </c>
      <c r="C29" s="65" t="n">
        <v>16.1</v>
      </c>
      <c r="D29" s="65" t="n">
        <v>15.9</v>
      </c>
      <c r="E29" s="65" t="n">
        <v>30</v>
      </c>
      <c r="F29" s="65" t="n">
        <v>1.5</v>
      </c>
      <c r="G29" s="65" t="n">
        <v>-28.5</v>
      </c>
      <c r="H29" s="121" t="n">
        <v>5</v>
      </c>
    </row>
    <row r="30" customFormat="false" ht="18" hidden="false" customHeight="true" outlineLevel="0" collapsed="false">
      <c r="A30" s="42" t="s">
        <v>450</v>
      </c>
      <c r="B30" s="11" t="s">
        <v>451</v>
      </c>
      <c r="C30" s="65" t="n">
        <v>54.2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18" hidden="false" customHeight="true" outlineLevel="0" collapsed="false">
      <c r="A31" s="42" t="s">
        <v>452</v>
      </c>
      <c r="B31" s="11" t="s">
        <v>453</v>
      </c>
      <c r="C31" s="65" t="n">
        <v>44.4</v>
      </c>
      <c r="D31" s="65" t="n">
        <v>130.4</v>
      </c>
      <c r="E31" s="65" t="n">
        <v>13</v>
      </c>
      <c r="F31" s="65" t="n">
        <v>39.9</v>
      </c>
      <c r="G31" s="65" t="n">
        <v>26.9</v>
      </c>
      <c r="H31" s="121" t="n">
        <v>306.9</v>
      </c>
    </row>
    <row r="32" customFormat="false" ht="18" hidden="false" customHeight="true" outlineLevel="0" collapsed="false">
      <c r="A32" s="42" t="s">
        <v>454</v>
      </c>
      <c r="B32" s="11" t="s">
        <v>455</v>
      </c>
      <c r="C32" s="65" t="n">
        <v>0.3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</row>
    <row r="33" customFormat="false" ht="18" hidden="false" customHeight="true" outlineLevel="0" collapsed="false">
      <c r="A33" s="42" t="s">
        <v>456</v>
      </c>
      <c r="B33" s="11" t="s">
        <v>457</v>
      </c>
      <c r="C33" s="65" t="n">
        <v>33.3</v>
      </c>
      <c r="D33" s="65" t="n">
        <v>8</v>
      </c>
      <c r="E33" s="65" t="n">
        <v>0</v>
      </c>
      <c r="F33" s="65" t="n">
        <v>3</v>
      </c>
      <c r="G33" s="65" t="n">
        <v>3</v>
      </c>
      <c r="H33" s="121" t="n">
        <v>0</v>
      </c>
    </row>
    <row r="34" customFormat="false" ht="18" hidden="false" customHeight="true" outlineLevel="0" collapsed="false">
      <c r="A34" s="42" t="s">
        <v>458</v>
      </c>
      <c r="B34" s="11" t="s">
        <v>459</v>
      </c>
      <c r="C34" s="65" t="n">
        <v>27</v>
      </c>
      <c r="D34" s="65" t="n">
        <v>175.5</v>
      </c>
      <c r="E34" s="65" t="n">
        <v>0</v>
      </c>
      <c r="F34" s="65" t="n">
        <v>142.2</v>
      </c>
      <c r="G34" s="65" t="n">
        <v>142.2</v>
      </c>
      <c r="H34" s="121" t="n">
        <v>0</v>
      </c>
    </row>
    <row r="35" customFormat="false" ht="20.1" hidden="false" customHeight="true" outlineLevel="0" collapsed="false">
      <c r="A35" s="44" t="s">
        <v>460</v>
      </c>
      <c r="B35" s="49" t="n">
        <v>3100</v>
      </c>
      <c r="C35" s="41" t="n">
        <v>-20753.3</v>
      </c>
      <c r="D35" s="41" t="n">
        <v>-21107.8</v>
      </c>
      <c r="E35" s="41" t="n">
        <v>-5927</v>
      </c>
      <c r="F35" s="41" t="n">
        <v>-7437.4</v>
      </c>
      <c r="G35" s="64" t="n">
        <v>1510.4</v>
      </c>
      <c r="H35" s="118" t="n">
        <v>125.5</v>
      </c>
    </row>
    <row r="36" customFormat="false" ht="18" hidden="false" customHeight="true" outlineLevel="0" collapsed="false">
      <c r="A36" s="42" t="s">
        <v>461</v>
      </c>
      <c r="B36" s="11" t="n">
        <v>3110</v>
      </c>
      <c r="C36" s="66" t="n">
        <v>-1376</v>
      </c>
      <c r="D36" s="66" t="n">
        <v>-2122.8</v>
      </c>
      <c r="E36" s="66" t="n">
        <v>-1100</v>
      </c>
      <c r="F36" s="66" t="n">
        <v>-992</v>
      </c>
      <c r="G36" s="65" t="n">
        <v>-108</v>
      </c>
      <c r="H36" s="121" t="n">
        <v>90.2</v>
      </c>
    </row>
    <row r="37" customFormat="false" ht="18" hidden="false" customHeight="true" outlineLevel="0" collapsed="false">
      <c r="A37" s="42" t="s">
        <v>462</v>
      </c>
      <c r="B37" s="11" t="n">
        <v>3120</v>
      </c>
      <c r="C37" s="66" t="n">
        <v>-7957.9</v>
      </c>
      <c r="D37" s="66" t="n">
        <v>-8577.1</v>
      </c>
      <c r="E37" s="66" t="n">
        <v>-2350</v>
      </c>
      <c r="F37" s="66" t="n">
        <v>-2690.6</v>
      </c>
      <c r="G37" s="65" t="n">
        <v>340.6</v>
      </c>
      <c r="H37" s="121" t="n">
        <v>114.5</v>
      </c>
    </row>
    <row r="38" customFormat="false" ht="18" hidden="false" customHeight="true" outlineLevel="0" collapsed="false">
      <c r="A38" s="42" t="s">
        <v>92</v>
      </c>
      <c r="B38" s="11" t="n">
        <v>3130</v>
      </c>
      <c r="C38" s="66" t="n">
        <v>-2065.5</v>
      </c>
      <c r="D38" s="66" t="n">
        <v>-2095.9</v>
      </c>
      <c r="E38" s="66" t="n">
        <v>-618</v>
      </c>
      <c r="F38" s="66" t="n">
        <v>-710.7</v>
      </c>
      <c r="G38" s="65" t="n">
        <v>92.7</v>
      </c>
      <c r="H38" s="121" t="n">
        <v>115</v>
      </c>
    </row>
    <row r="39" customFormat="false" ht="18" hidden="false" customHeight="true" outlineLevel="0" collapsed="false">
      <c r="A39" s="42" t="s">
        <v>463</v>
      </c>
      <c r="B39" s="11" t="n">
        <v>3140</v>
      </c>
      <c r="C39" s="120" t="n">
        <v>0</v>
      </c>
      <c r="D39" s="120" t="n">
        <v>0</v>
      </c>
      <c r="E39" s="120" t="n">
        <v>0</v>
      </c>
      <c r="F39" s="120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430</v>
      </c>
      <c r="B40" s="11" t="n">
        <v>3141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431</v>
      </c>
      <c r="B41" s="11" t="n">
        <v>3142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 t="s">
        <v>432</v>
      </c>
      <c r="B42" s="11" t="n">
        <v>3143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</row>
    <row r="43" customFormat="false" ht="36" hidden="false" customHeight="true" outlineLevel="0" collapsed="false">
      <c r="A43" s="42" t="s">
        <v>464</v>
      </c>
      <c r="B43" s="11" t="n">
        <v>3150</v>
      </c>
      <c r="C43" s="120" t="n">
        <v>5292.3</v>
      </c>
      <c r="D43" s="120" t="n">
        <v>5625.3</v>
      </c>
      <c r="E43" s="120" t="n">
        <v>1617</v>
      </c>
      <c r="F43" s="120" t="n">
        <v>1984.5</v>
      </c>
      <c r="G43" s="65" t="n">
        <v>367.5</v>
      </c>
      <c r="H43" s="121" t="n">
        <v>122.7</v>
      </c>
    </row>
    <row r="44" customFormat="false" ht="18" hidden="false" customHeight="true" outlineLevel="0" collapsed="false">
      <c r="A44" s="42" t="s">
        <v>112</v>
      </c>
      <c r="B44" s="11" t="n">
        <v>3151</v>
      </c>
      <c r="C44" s="66" t="n">
        <v>-238</v>
      </c>
      <c r="D44" s="66" t="n">
        <v>-104.6</v>
      </c>
      <c r="E44" s="66" t="n">
        <v>-44</v>
      </c>
      <c r="F44" s="66" t="n">
        <v>-30</v>
      </c>
      <c r="G44" s="65" t="n">
        <v>-14</v>
      </c>
      <c r="H44" s="121" t="n">
        <v>68.2</v>
      </c>
    </row>
    <row r="45" customFormat="false" ht="18" hidden="false" customHeight="true" outlineLevel="0" collapsed="false">
      <c r="A45" s="42" t="s">
        <v>465</v>
      </c>
      <c r="B45" s="11" t="n">
        <v>3152</v>
      </c>
      <c r="C45" s="66" t="n">
        <v>-2537.6</v>
      </c>
      <c r="D45" s="66" t="n">
        <v>-2819.9</v>
      </c>
      <c r="E45" s="66" t="n">
        <v>-786</v>
      </c>
      <c r="F45" s="66" t="n">
        <v>-1118.4</v>
      </c>
      <c r="G45" s="65" t="n">
        <v>332.4</v>
      </c>
      <c r="H45" s="121" t="n">
        <v>142.3</v>
      </c>
    </row>
    <row r="46" customFormat="false" ht="18" hidden="false" customHeight="true" outlineLevel="0" collapsed="false">
      <c r="A46" s="42" t="s">
        <v>115</v>
      </c>
      <c r="B46" s="11" t="n">
        <v>3153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466</v>
      </c>
      <c r="B47" s="11" t="n">
        <v>3154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</row>
    <row r="48" customFormat="false" ht="18" hidden="false" customHeight="true" outlineLevel="0" collapsed="false">
      <c r="A48" s="42" t="s">
        <v>397</v>
      </c>
      <c r="B48" s="11" t="n">
        <v>3155</v>
      </c>
      <c r="C48" s="66" t="n">
        <v>-1634.9</v>
      </c>
      <c r="D48" s="66" t="n">
        <v>-1894.5</v>
      </c>
      <c r="E48" s="66" t="n">
        <v>-532</v>
      </c>
      <c r="F48" s="66" t="n">
        <v>-600.8</v>
      </c>
      <c r="G48" s="65" t="n">
        <v>68.8</v>
      </c>
      <c r="H48" s="121" t="n">
        <v>112.9</v>
      </c>
    </row>
    <row r="49" customFormat="false" ht="18" hidden="false" customHeight="true" outlineLevel="0" collapsed="false">
      <c r="A49" s="42" t="s">
        <v>467</v>
      </c>
      <c r="B49" s="11" t="n">
        <v>3156</v>
      </c>
      <c r="C49" s="120" t="n">
        <v>-661.7</v>
      </c>
      <c r="D49" s="120" t="n">
        <v>-581.1</v>
      </c>
      <c r="E49" s="120" t="n">
        <v>-183</v>
      </c>
      <c r="F49" s="120" t="n">
        <v>-166.5</v>
      </c>
      <c r="G49" s="65" t="n">
        <v>-16.5</v>
      </c>
      <c r="H49" s="121" t="n">
        <v>91</v>
      </c>
    </row>
    <row r="50" customFormat="false" ht="38.25" hidden="false" customHeight="true" outlineLevel="0" collapsed="false">
      <c r="A50" s="42" t="s">
        <v>116</v>
      </c>
      <c r="B50" s="11" t="s">
        <v>468</v>
      </c>
      <c r="C50" s="66" t="n">
        <v>-661.7</v>
      </c>
      <c r="D50" s="66" t="n">
        <v>-581.1</v>
      </c>
      <c r="E50" s="66" t="n">
        <v>-183</v>
      </c>
      <c r="F50" s="66" t="n">
        <v>-166.5</v>
      </c>
      <c r="G50" s="65" t="n">
        <v>-16.5</v>
      </c>
      <c r="H50" s="121" t="n">
        <v>91</v>
      </c>
    </row>
    <row r="51" customFormat="false" ht="55.5" hidden="false" customHeight="true" outlineLevel="0" collapsed="false">
      <c r="A51" s="42" t="s">
        <v>121</v>
      </c>
      <c r="B51" s="11" t="s">
        <v>469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 t="s">
        <v>470</v>
      </c>
      <c r="B52" s="11" t="n">
        <v>3157</v>
      </c>
      <c r="C52" s="66" t="n">
        <v>-220.1</v>
      </c>
      <c r="D52" s="66" t="n">
        <v>-225.2</v>
      </c>
      <c r="E52" s="66" t="n">
        <v>-72</v>
      </c>
      <c r="F52" s="66" t="n">
        <v>-68.8</v>
      </c>
      <c r="G52" s="65" t="n">
        <v>-3.2</v>
      </c>
      <c r="H52" s="121" t="n">
        <v>95.6</v>
      </c>
    </row>
    <row r="53" customFormat="false" ht="18" hidden="false" customHeight="true" outlineLevel="0" collapsed="false">
      <c r="A53" s="42"/>
      <c r="B53" s="11"/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</row>
    <row r="54" customFormat="false" ht="18" hidden="false" customHeight="true" outlineLevel="0" collapsed="false">
      <c r="A54" s="42" t="s">
        <v>399</v>
      </c>
      <c r="B54" s="11" t="s">
        <v>471</v>
      </c>
      <c r="C54" s="66" t="n">
        <v>-150.5</v>
      </c>
      <c r="D54" s="66" t="n">
        <v>-164.6</v>
      </c>
      <c r="E54" s="66" t="n">
        <v>-44</v>
      </c>
      <c r="F54" s="66" t="n">
        <v>-50.1</v>
      </c>
      <c r="G54" s="65" t="n">
        <v>6.1</v>
      </c>
      <c r="H54" s="121" t="n">
        <v>113.9</v>
      </c>
    </row>
    <row r="55" customFormat="false" ht="18" hidden="false" customHeight="true" outlineLevel="0" collapsed="false">
      <c r="A55" s="42" t="s">
        <v>402</v>
      </c>
      <c r="B55" s="11" t="s">
        <v>472</v>
      </c>
      <c r="C55" s="66" t="n">
        <v>-30.8</v>
      </c>
      <c r="D55" s="66" t="n">
        <v>-31.1</v>
      </c>
      <c r="E55" s="66" t="n">
        <v>-13</v>
      </c>
      <c r="F55" s="66" t="n">
        <v>-18.7</v>
      </c>
      <c r="G55" s="65" t="n">
        <v>5.7</v>
      </c>
      <c r="H55" s="121" t="n">
        <v>143.8</v>
      </c>
    </row>
    <row r="56" customFormat="false" ht="18" hidden="false" customHeight="true" outlineLevel="0" collapsed="false">
      <c r="A56" s="42" t="s">
        <v>473</v>
      </c>
      <c r="B56" s="11" t="s">
        <v>474</v>
      </c>
      <c r="C56" s="66" t="n">
        <v>-38.8</v>
      </c>
      <c r="D56" s="66" t="n">
        <v>-29.5</v>
      </c>
      <c r="E56" s="66" t="n">
        <v>-15</v>
      </c>
      <c r="F56" s="66" t="n">
        <v>0</v>
      </c>
      <c r="G56" s="65" t="n">
        <v>-15</v>
      </c>
      <c r="H56" s="121" t="n">
        <v>0</v>
      </c>
    </row>
    <row r="57" customFormat="false" ht="18" hidden="false" customHeight="true" outlineLevel="0" collapsed="false">
      <c r="A57" s="42" t="s">
        <v>475</v>
      </c>
      <c r="B57" s="11" t="n">
        <v>3160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476</v>
      </c>
      <c r="B58" s="11" t="n">
        <v>3170</v>
      </c>
      <c r="C58" s="66" t="n">
        <v>-4061.6</v>
      </c>
      <c r="D58" s="66" t="n">
        <v>-2686.7</v>
      </c>
      <c r="E58" s="66" t="n">
        <v>-242</v>
      </c>
      <c r="F58" s="66" t="n">
        <v>-1059.6</v>
      </c>
      <c r="G58" s="65" t="n">
        <v>817.6</v>
      </c>
      <c r="H58" s="121" t="n">
        <v>437.9</v>
      </c>
    </row>
    <row r="59" customFormat="false" ht="18" hidden="false" customHeight="true" outlineLevel="0" collapsed="false">
      <c r="A59" s="42"/>
      <c r="B59" s="11"/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477</v>
      </c>
      <c r="B60" s="11" t="s">
        <v>478</v>
      </c>
      <c r="C60" s="66" t="n">
        <v>-198.5</v>
      </c>
      <c r="D60" s="66" t="n">
        <v>-143.8</v>
      </c>
      <c r="E60" s="66" t="n">
        <v>-50</v>
      </c>
      <c r="F60" s="66" t="n">
        <v>-52.2</v>
      </c>
      <c r="G60" s="65" t="n">
        <v>2.2</v>
      </c>
      <c r="H60" s="121" t="n">
        <v>104.4</v>
      </c>
    </row>
    <row r="61" customFormat="false" ht="18" hidden="false" customHeight="true" outlineLevel="0" collapsed="false">
      <c r="A61" s="42" t="s">
        <v>479</v>
      </c>
      <c r="B61" s="11" t="s">
        <v>480</v>
      </c>
      <c r="C61" s="66" t="n">
        <v>-16.8</v>
      </c>
      <c r="D61" s="66" t="n">
        <v>-26</v>
      </c>
      <c r="E61" s="66" t="n">
        <v>-5</v>
      </c>
      <c r="F61" s="66" t="n">
        <v>-5.7</v>
      </c>
      <c r="G61" s="65" t="n">
        <v>0.7</v>
      </c>
      <c r="H61" s="121" t="n">
        <v>114</v>
      </c>
    </row>
    <row r="62" customFormat="false" ht="18" hidden="false" customHeight="true" outlineLevel="0" collapsed="false">
      <c r="A62" s="42" t="s">
        <v>481</v>
      </c>
      <c r="B62" s="11" t="s">
        <v>482</v>
      </c>
      <c r="C62" s="66" t="n">
        <v>-150</v>
      </c>
      <c r="D62" s="66" t="n">
        <v>0</v>
      </c>
      <c r="E62" s="66" t="n">
        <v>-40</v>
      </c>
      <c r="F62" s="66" t="n">
        <v>0</v>
      </c>
      <c r="G62" s="65" t="n">
        <v>-40</v>
      </c>
      <c r="H62" s="121" t="n">
        <v>0</v>
      </c>
    </row>
    <row r="63" customFormat="false" ht="18" hidden="false" customHeight="true" outlineLevel="0" collapsed="false">
      <c r="A63" s="42" t="s">
        <v>483</v>
      </c>
      <c r="B63" s="11" t="s">
        <v>484</v>
      </c>
      <c r="C63" s="66" t="n">
        <v>-221.1</v>
      </c>
      <c r="D63" s="66" t="n">
        <v>-186</v>
      </c>
      <c r="E63" s="66" t="n">
        <v>-65</v>
      </c>
      <c r="F63" s="66" t="n">
        <v>-40</v>
      </c>
      <c r="G63" s="65" t="n">
        <v>-25</v>
      </c>
      <c r="H63" s="121" t="n">
        <v>61.5</v>
      </c>
    </row>
    <row r="64" customFormat="false" ht="18" hidden="false" customHeight="true" outlineLevel="0" collapsed="false">
      <c r="A64" s="42" t="s">
        <v>485</v>
      </c>
      <c r="B64" s="11" t="s">
        <v>486</v>
      </c>
      <c r="C64" s="66" t="n">
        <v>-3432</v>
      </c>
      <c r="D64" s="66" t="n">
        <v>-2143</v>
      </c>
      <c r="E64" s="66" t="n">
        <v>-80</v>
      </c>
      <c r="F64" s="66" t="n">
        <v>-815.3</v>
      </c>
      <c r="G64" s="65" t="n">
        <v>735.3</v>
      </c>
      <c r="H64" s="121" t="n">
        <v>1019.1</v>
      </c>
    </row>
    <row r="65" customFormat="false" ht="18" hidden="false" customHeight="true" outlineLevel="0" collapsed="false">
      <c r="A65" s="42" t="s">
        <v>487</v>
      </c>
      <c r="B65" s="11" t="s">
        <v>488</v>
      </c>
      <c r="C65" s="66" t="n">
        <v>-16</v>
      </c>
      <c r="D65" s="66" t="n">
        <v>-12.4</v>
      </c>
      <c r="E65" s="66" t="n">
        <v>-2</v>
      </c>
      <c r="F65" s="66" t="n">
        <v>-4.2</v>
      </c>
      <c r="G65" s="65" t="n">
        <v>2.2</v>
      </c>
      <c r="H65" s="121" t="n">
        <v>210</v>
      </c>
    </row>
    <row r="66" customFormat="false" ht="18" hidden="false" customHeight="true" outlineLevel="0" collapsed="false">
      <c r="A66" s="42" t="s">
        <v>458</v>
      </c>
      <c r="B66" s="11" t="s">
        <v>489</v>
      </c>
      <c r="C66" s="66" t="n">
        <v>-27.2</v>
      </c>
      <c r="D66" s="66" t="n">
        <v>-175.5</v>
      </c>
      <c r="E66" s="66" t="n">
        <v>0</v>
      </c>
      <c r="F66" s="66" t="n">
        <v>-142.2</v>
      </c>
      <c r="G66" s="65" t="n">
        <v>142.2</v>
      </c>
      <c r="H66" s="121" t="n">
        <v>0</v>
      </c>
    </row>
    <row r="67" customFormat="false" ht="20.1" hidden="false" customHeight="true" outlineLevel="0" collapsed="false">
      <c r="A67" s="44" t="s">
        <v>127</v>
      </c>
      <c r="B67" s="49" t="n">
        <v>3195</v>
      </c>
      <c r="C67" s="56" t="n">
        <v>-468.8</v>
      </c>
      <c r="D67" s="56" t="n">
        <v>-595.8</v>
      </c>
      <c r="E67" s="56" t="n">
        <v>-133</v>
      </c>
      <c r="F67" s="56" t="n">
        <v>1275</v>
      </c>
      <c r="G67" s="64" t="n">
        <v>1408</v>
      </c>
      <c r="H67" s="118" t="n">
        <v>-958.6</v>
      </c>
    </row>
    <row r="68" customFormat="false" ht="20.1" hidden="false" customHeight="true" outlineLevel="0" collapsed="false">
      <c r="A68" s="140" t="s">
        <v>490</v>
      </c>
      <c r="B68" s="141"/>
      <c r="C68" s="141"/>
      <c r="D68" s="146"/>
      <c r="E68" s="146"/>
      <c r="F68" s="146"/>
      <c r="G68" s="146"/>
      <c r="H68" s="146"/>
    </row>
    <row r="69" customFormat="false" ht="20.1" hidden="false" customHeight="true" outlineLevel="0" collapsed="false">
      <c r="A69" s="143" t="s">
        <v>491</v>
      </c>
      <c r="B69" s="144" t="n">
        <v>3200</v>
      </c>
      <c r="C69" s="56" t="n">
        <v>0</v>
      </c>
      <c r="D69" s="56" t="n">
        <v>0</v>
      </c>
      <c r="E69" s="56" t="n">
        <v>0</v>
      </c>
      <c r="F69" s="56" t="n">
        <v>0</v>
      </c>
      <c r="G69" s="64" t="n">
        <v>0</v>
      </c>
      <c r="H69" s="118" t="n">
        <v>0</v>
      </c>
    </row>
    <row r="70" customFormat="false" ht="18" hidden="false" customHeight="true" outlineLevel="0" collapsed="false">
      <c r="A70" s="42" t="s">
        <v>492</v>
      </c>
      <c r="B70" s="11" t="n">
        <v>3210</v>
      </c>
      <c r="C70" s="65" t="n">
        <v>0</v>
      </c>
      <c r="D70" s="65" t="n">
        <v>0</v>
      </c>
      <c r="E70" s="65" t="n">
        <v>0</v>
      </c>
      <c r="F70" s="65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493</v>
      </c>
      <c r="B71" s="11" t="n">
        <v>3215</v>
      </c>
      <c r="C71" s="65" t="n">
        <v>0</v>
      </c>
      <c r="D71" s="65" t="n">
        <v>0</v>
      </c>
      <c r="E71" s="65" t="n">
        <v>0</v>
      </c>
      <c r="F71" s="65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494</v>
      </c>
      <c r="B72" s="11" t="n">
        <v>3220</v>
      </c>
      <c r="C72" s="65" t="n">
        <v>0</v>
      </c>
      <c r="D72" s="65" t="n">
        <v>0</v>
      </c>
      <c r="E72" s="65" t="n">
        <v>0</v>
      </c>
      <c r="F72" s="65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495</v>
      </c>
      <c r="B73" s="11" t="n">
        <v>3225</v>
      </c>
      <c r="C73" s="65" t="n">
        <v>0</v>
      </c>
      <c r="D73" s="65" t="n">
        <v>0</v>
      </c>
      <c r="E73" s="65" t="n">
        <v>0</v>
      </c>
      <c r="F73" s="65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496</v>
      </c>
      <c r="B74" s="11" t="n">
        <v>3230</v>
      </c>
      <c r="C74" s="65" t="n">
        <v>0</v>
      </c>
      <c r="D74" s="65" t="n">
        <v>0</v>
      </c>
      <c r="E74" s="65" t="n">
        <v>0</v>
      </c>
      <c r="F74" s="65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497</v>
      </c>
      <c r="B75" s="11" t="n">
        <v>3235</v>
      </c>
      <c r="C75" s="65" t="n">
        <v>0</v>
      </c>
      <c r="D75" s="65" t="n">
        <v>0</v>
      </c>
      <c r="E75" s="65" t="n">
        <v>0</v>
      </c>
      <c r="F75" s="65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 t="s">
        <v>433</v>
      </c>
      <c r="B76" s="11" t="n">
        <v>3240</v>
      </c>
      <c r="C76" s="65" t="n">
        <v>0</v>
      </c>
      <c r="D76" s="65" t="n">
        <v>0</v>
      </c>
      <c r="E76" s="65" t="n">
        <v>0</v>
      </c>
      <c r="F76" s="65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/>
      <c r="B77" s="11"/>
      <c r="C77" s="65" t="n">
        <v>0</v>
      </c>
      <c r="D77" s="65" t="n">
        <v>0</v>
      </c>
      <c r="E77" s="65" t="n">
        <v>0</v>
      </c>
      <c r="F77" s="65" t="n">
        <v>0</v>
      </c>
      <c r="G77" s="65" t="n">
        <v>0</v>
      </c>
      <c r="H77" s="121" t="n">
        <v>0</v>
      </c>
    </row>
    <row r="78" customFormat="false" ht="20.1" hidden="false" customHeight="true" outlineLevel="0" collapsed="false">
      <c r="A78" s="44" t="s">
        <v>498</v>
      </c>
      <c r="B78" s="49" t="n">
        <v>3255</v>
      </c>
      <c r="C78" s="41" t="n">
        <v>1522.2</v>
      </c>
      <c r="D78" s="41" t="n">
        <v>1007.2</v>
      </c>
      <c r="E78" s="41" t="n">
        <v>216</v>
      </c>
      <c r="F78" s="41" t="n">
        <v>240.2</v>
      </c>
      <c r="G78" s="64" t="n">
        <v>24.2</v>
      </c>
      <c r="H78" s="118" t="n">
        <v>111.2</v>
      </c>
    </row>
    <row r="79" customFormat="false" ht="18" hidden="false" customHeight="true" outlineLevel="0" collapsed="false">
      <c r="A79" s="42" t="s">
        <v>499</v>
      </c>
      <c r="B79" s="11" t="n">
        <v>3260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 t="s">
        <v>500</v>
      </c>
      <c r="B80" s="11" t="n">
        <v>3265</v>
      </c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501</v>
      </c>
      <c r="B81" s="11" t="n">
        <v>3270</v>
      </c>
      <c r="C81" s="66" t="n">
        <v>-389.2</v>
      </c>
      <c r="D81" s="66" t="n">
        <v>-566.6</v>
      </c>
      <c r="E81" s="66" t="n">
        <v>-176</v>
      </c>
      <c r="F81" s="66" t="n">
        <v>-42.7</v>
      </c>
      <c r="G81" s="65" t="n">
        <v>-133.3</v>
      </c>
      <c r="H81" s="121" t="n">
        <v>24.3</v>
      </c>
    </row>
    <row r="82" customFormat="false" ht="18" hidden="false" customHeight="true" outlineLevel="0" collapsed="false">
      <c r="A82" s="42" t="s">
        <v>502</v>
      </c>
      <c r="B82" s="11" t="s">
        <v>503</v>
      </c>
      <c r="C82" s="66" t="n">
        <v>-389.2</v>
      </c>
      <c r="D82" s="66" t="n">
        <v>-433.2</v>
      </c>
      <c r="E82" s="66" t="n">
        <v>-176</v>
      </c>
      <c r="F82" s="66" t="n">
        <v>-42.3</v>
      </c>
      <c r="G82" s="65" t="n">
        <v>-133.7</v>
      </c>
      <c r="H82" s="121" t="n">
        <v>24</v>
      </c>
    </row>
    <row r="83" customFormat="false" ht="18" hidden="false" customHeight="true" outlineLevel="0" collapsed="false">
      <c r="A83" s="42"/>
      <c r="B83" s="11"/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504</v>
      </c>
      <c r="B84" s="11" t="s">
        <v>505</v>
      </c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506</v>
      </c>
      <c r="B85" s="11" t="s">
        <v>507</v>
      </c>
      <c r="C85" s="66" t="n">
        <v>-7.4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508</v>
      </c>
      <c r="B86" s="11" t="s">
        <v>509</v>
      </c>
      <c r="C86" s="66" t="n">
        <v>-1.7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510</v>
      </c>
      <c r="B87" s="11" t="s">
        <v>511</v>
      </c>
      <c r="C87" s="66" t="n">
        <v>0</v>
      </c>
      <c r="D87" s="66" t="n">
        <v>0</v>
      </c>
      <c r="E87" s="66" t="n">
        <v>-21</v>
      </c>
      <c r="F87" s="66" t="n">
        <v>0</v>
      </c>
      <c r="G87" s="65" t="n">
        <v>-21</v>
      </c>
      <c r="H87" s="121" t="n">
        <v>0</v>
      </c>
    </row>
    <row r="88" customFormat="false" ht="18" hidden="false" customHeight="true" outlineLevel="0" collapsed="false">
      <c r="A88" s="42" t="s">
        <v>512</v>
      </c>
      <c r="B88" s="11" t="s">
        <v>513</v>
      </c>
      <c r="C88" s="66" t="n">
        <v>0</v>
      </c>
      <c r="D88" s="66" t="n">
        <v>0</v>
      </c>
      <c r="E88" s="66" t="n">
        <v>-40</v>
      </c>
      <c r="F88" s="66" t="n">
        <v>0</v>
      </c>
      <c r="G88" s="65" t="n">
        <v>-40</v>
      </c>
      <c r="H88" s="121" t="n">
        <v>0</v>
      </c>
    </row>
    <row r="89" customFormat="false" ht="18" hidden="false" customHeight="true" outlineLevel="0" collapsed="false">
      <c r="A89" s="42" t="s">
        <v>514</v>
      </c>
      <c r="B89" s="11" t="s">
        <v>515</v>
      </c>
      <c r="C89" s="66" t="n">
        <v>0</v>
      </c>
      <c r="D89" s="66" t="n">
        <v>0</v>
      </c>
      <c r="E89" s="66" t="n">
        <v>-15</v>
      </c>
      <c r="F89" s="66" t="n">
        <v>0</v>
      </c>
      <c r="G89" s="65" t="n">
        <v>-15</v>
      </c>
      <c r="H89" s="121" t="n">
        <v>0</v>
      </c>
    </row>
    <row r="90" customFormat="false" ht="18" hidden="false" customHeight="true" outlineLevel="0" collapsed="false">
      <c r="A90" s="42" t="s">
        <v>516</v>
      </c>
      <c r="B90" s="11" t="s">
        <v>517</v>
      </c>
      <c r="C90" s="66" t="n">
        <v>0</v>
      </c>
      <c r="D90" s="66" t="n">
        <v>-137</v>
      </c>
      <c r="E90" s="66" t="n">
        <v>0</v>
      </c>
      <c r="F90" s="66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518</v>
      </c>
      <c r="B91" s="11" t="s">
        <v>519</v>
      </c>
      <c r="C91" s="66" t="n">
        <v>0</v>
      </c>
      <c r="D91" s="66" t="n">
        <v>-166.4</v>
      </c>
      <c r="E91" s="66" t="n">
        <v>0</v>
      </c>
      <c r="F91" s="66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520</v>
      </c>
      <c r="B92" s="11" t="s">
        <v>521</v>
      </c>
      <c r="C92" s="66" t="n">
        <v>0</v>
      </c>
      <c r="D92" s="66" t="n">
        <v>-12.3</v>
      </c>
      <c r="E92" s="66" t="n">
        <v>0</v>
      </c>
      <c r="F92" s="66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522</v>
      </c>
      <c r="B93" s="11" t="s">
        <v>523</v>
      </c>
      <c r="C93" s="66" t="n">
        <v>0</v>
      </c>
      <c r="D93" s="66" t="n">
        <v>-54.8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524</v>
      </c>
      <c r="B94" s="11" t="s">
        <v>525</v>
      </c>
      <c r="C94" s="66" t="n">
        <v>0</v>
      </c>
      <c r="D94" s="66" t="n">
        <v>-17.8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526</v>
      </c>
      <c r="B95" s="11" t="s">
        <v>527</v>
      </c>
      <c r="C95" s="66" t="n">
        <v>0</v>
      </c>
      <c r="D95" s="66" t="n">
        <v>-2.6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528</v>
      </c>
      <c r="B96" s="11" t="s">
        <v>529</v>
      </c>
      <c r="C96" s="66" t="n">
        <v>-50.8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530</v>
      </c>
      <c r="B97" s="11" t="s">
        <v>531</v>
      </c>
      <c r="C97" s="66" t="n">
        <v>-199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532</v>
      </c>
      <c r="B98" s="11" t="s">
        <v>533</v>
      </c>
      <c r="C98" s="66" t="n">
        <v>-130.3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534</v>
      </c>
      <c r="B99" s="11" t="s">
        <v>535</v>
      </c>
      <c r="C99" s="66" t="n">
        <v>0</v>
      </c>
      <c r="D99" s="66" t="n">
        <v>0</v>
      </c>
      <c r="E99" s="66" t="n">
        <v>-100</v>
      </c>
      <c r="F99" s="66" t="n">
        <v>0</v>
      </c>
      <c r="G99" s="65" t="n">
        <v>-100</v>
      </c>
      <c r="H99" s="121" t="n">
        <v>0</v>
      </c>
    </row>
    <row r="100" customFormat="false" ht="18" hidden="false" customHeight="true" outlineLevel="0" collapsed="false">
      <c r="A100" s="42" t="s">
        <v>536</v>
      </c>
      <c r="B100" s="11" t="s">
        <v>537</v>
      </c>
      <c r="C100" s="66" t="n">
        <v>0</v>
      </c>
      <c r="D100" s="66" t="n">
        <v>-42.3</v>
      </c>
      <c r="E100" s="66" t="n">
        <v>0</v>
      </c>
      <c r="F100" s="66" t="n">
        <v>-42.3</v>
      </c>
      <c r="G100" s="65" t="n">
        <v>42.3</v>
      </c>
      <c r="H100" s="121" t="n">
        <v>0</v>
      </c>
    </row>
    <row r="101" customFormat="false" ht="18" hidden="false" customHeight="true" outlineLevel="0" collapsed="false">
      <c r="A101" s="42" t="s">
        <v>538</v>
      </c>
      <c r="B101" s="11" t="s">
        <v>539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/>
      <c r="B102" s="11"/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 t="s">
        <v>540</v>
      </c>
      <c r="B103" s="11" t="s">
        <v>541</v>
      </c>
      <c r="C103" s="66" t="n">
        <v>0</v>
      </c>
      <c r="D103" s="66" t="n">
        <v>-133.4</v>
      </c>
      <c r="E103" s="66" t="n">
        <v>0</v>
      </c>
      <c r="F103" s="66" t="n">
        <v>-0.4</v>
      </c>
      <c r="G103" s="65" t="n">
        <v>0.4</v>
      </c>
      <c r="H103" s="121" t="n">
        <v>0</v>
      </c>
    </row>
    <row r="104" customFormat="false" ht="18" hidden="false" customHeight="true" outlineLevel="0" collapsed="false">
      <c r="A104" s="42"/>
      <c r="B104" s="11"/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 t="s">
        <v>542</v>
      </c>
      <c r="B105" s="11" t="s">
        <v>543</v>
      </c>
      <c r="C105" s="66" t="n">
        <v>0</v>
      </c>
      <c r="D105" s="66" t="n">
        <v>-133.4</v>
      </c>
      <c r="E105" s="66" t="n">
        <v>0</v>
      </c>
      <c r="F105" s="66" t="n">
        <v>-0.4</v>
      </c>
      <c r="G105" s="65" t="n">
        <v>0.4</v>
      </c>
      <c r="H105" s="121" t="n">
        <v>0</v>
      </c>
    </row>
    <row r="106" customFormat="false" ht="18" hidden="false" customHeight="true" outlineLevel="0" collapsed="false">
      <c r="A106" s="42" t="s">
        <v>544</v>
      </c>
      <c r="B106" s="11" t="n">
        <v>3280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</row>
    <row r="107" customFormat="false" ht="18" hidden="false" customHeight="true" outlineLevel="0" collapsed="false">
      <c r="A107" s="42" t="s">
        <v>470</v>
      </c>
      <c r="B107" s="11" t="n">
        <v>3290</v>
      </c>
      <c r="C107" s="66" t="n">
        <v>-1133</v>
      </c>
      <c r="D107" s="66" t="n">
        <v>-440.6</v>
      </c>
      <c r="E107" s="66" t="n">
        <v>-40</v>
      </c>
      <c r="F107" s="66" t="n">
        <v>-197.5</v>
      </c>
      <c r="G107" s="65" t="n">
        <v>157.5</v>
      </c>
      <c r="H107" s="121" t="n">
        <v>493.8</v>
      </c>
    </row>
    <row r="108" customFormat="false" ht="18" hidden="false" customHeight="true" outlineLevel="0" collapsed="false">
      <c r="A108" s="42"/>
      <c r="B108" s="11"/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</row>
    <row r="109" customFormat="false" ht="18" hidden="false" customHeight="true" outlineLevel="0" collapsed="false">
      <c r="A109" s="42" t="s">
        <v>545</v>
      </c>
      <c r="B109" s="11" t="s">
        <v>546</v>
      </c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</row>
    <row r="110" customFormat="false" ht="18" hidden="false" customHeight="true" outlineLevel="0" collapsed="false">
      <c r="A110" s="42" t="s">
        <v>547</v>
      </c>
      <c r="B110" s="11" t="s">
        <v>548</v>
      </c>
      <c r="C110" s="66" t="n">
        <v>4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</row>
    <row r="111" customFormat="false" ht="18" hidden="false" customHeight="true" outlineLevel="0" collapsed="false">
      <c r="A111" s="42" t="s">
        <v>549</v>
      </c>
      <c r="B111" s="11" t="s">
        <v>550</v>
      </c>
      <c r="C111" s="66" t="n">
        <v>1.5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</row>
    <row r="112" customFormat="false" ht="18" hidden="false" customHeight="true" outlineLevel="0" collapsed="false">
      <c r="A112" s="42" t="s">
        <v>551</v>
      </c>
      <c r="B112" s="11" t="s">
        <v>552</v>
      </c>
      <c r="C112" s="66" t="n">
        <v>0.8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</row>
    <row r="113" customFormat="false" ht="18" hidden="false" customHeight="true" outlineLevel="0" collapsed="false">
      <c r="A113" s="42" t="s">
        <v>553</v>
      </c>
      <c r="B113" s="11" t="s">
        <v>554</v>
      </c>
      <c r="C113" s="66" t="n">
        <v>0.5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</row>
    <row r="114" customFormat="false" ht="18" hidden="false" customHeight="true" outlineLevel="0" collapsed="false">
      <c r="A114" s="42" t="s">
        <v>555</v>
      </c>
      <c r="B114" s="11" t="s">
        <v>556</v>
      </c>
      <c r="C114" s="66" t="n">
        <v>0.8</v>
      </c>
      <c r="D114" s="66" t="n">
        <v>0</v>
      </c>
      <c r="E114" s="66" t="n">
        <v>0</v>
      </c>
      <c r="F114" s="66" t="n">
        <v>0</v>
      </c>
      <c r="G114" s="65" t="n">
        <v>0</v>
      </c>
      <c r="H114" s="121" t="n">
        <v>0</v>
      </c>
    </row>
    <row r="115" customFormat="false" ht="18" hidden="false" customHeight="true" outlineLevel="0" collapsed="false">
      <c r="A115" s="42" t="s">
        <v>557</v>
      </c>
      <c r="B115" s="11" t="s">
        <v>558</v>
      </c>
      <c r="C115" s="66" t="n">
        <v>752.1</v>
      </c>
      <c r="D115" s="66" t="n">
        <v>0</v>
      </c>
      <c r="E115" s="66" t="n">
        <v>0</v>
      </c>
      <c r="F115" s="66" t="n">
        <v>0</v>
      </c>
      <c r="G115" s="65" t="n">
        <v>0</v>
      </c>
      <c r="H115" s="121" t="n">
        <v>0</v>
      </c>
    </row>
    <row r="116" customFormat="false" ht="18" hidden="false" customHeight="true" outlineLevel="0" collapsed="false">
      <c r="A116" s="42" t="s">
        <v>559</v>
      </c>
      <c r="B116" s="11" t="s">
        <v>560</v>
      </c>
      <c r="C116" s="66" t="n">
        <v>0</v>
      </c>
      <c r="D116" s="66" t="n">
        <v>0</v>
      </c>
      <c r="E116" s="66" t="n">
        <v>10</v>
      </c>
      <c r="F116" s="66" t="n">
        <v>0</v>
      </c>
      <c r="G116" s="65" t="n">
        <v>-10</v>
      </c>
      <c r="H116" s="121" t="n">
        <v>0</v>
      </c>
    </row>
    <row r="117" customFormat="false" ht="18" hidden="false" customHeight="true" outlineLevel="0" collapsed="false">
      <c r="A117" s="42" t="s">
        <v>561</v>
      </c>
      <c r="B117" s="11" t="s">
        <v>562</v>
      </c>
      <c r="C117" s="66" t="n">
        <v>0</v>
      </c>
      <c r="D117" s="66" t="n">
        <v>3.9</v>
      </c>
      <c r="E117" s="66" t="n">
        <v>30</v>
      </c>
      <c r="F117" s="66" t="n">
        <v>3.9</v>
      </c>
      <c r="G117" s="65" t="n">
        <v>-26.1</v>
      </c>
      <c r="H117" s="121" t="n">
        <v>13</v>
      </c>
    </row>
    <row r="118" customFormat="false" ht="18" hidden="false" customHeight="true" outlineLevel="0" collapsed="false">
      <c r="A118" s="42" t="s">
        <v>563</v>
      </c>
      <c r="B118" s="11" t="s">
        <v>564</v>
      </c>
      <c r="C118" s="66" t="n">
        <v>0</v>
      </c>
      <c r="D118" s="66" t="n">
        <v>0.9</v>
      </c>
      <c r="E118" s="66" t="n">
        <v>0</v>
      </c>
      <c r="F118" s="66" t="n">
        <v>0.2</v>
      </c>
      <c r="G118" s="65" t="n">
        <v>0.2</v>
      </c>
      <c r="H118" s="121" t="n">
        <v>0</v>
      </c>
    </row>
    <row r="119" customFormat="false" ht="18" hidden="false" customHeight="true" outlineLevel="0" collapsed="false">
      <c r="A119" s="42" t="s">
        <v>565</v>
      </c>
      <c r="B119" s="11" t="s">
        <v>566</v>
      </c>
      <c r="C119" s="66" t="n">
        <v>0</v>
      </c>
      <c r="D119" s="66" t="n">
        <v>28.8</v>
      </c>
      <c r="E119" s="66" t="n">
        <v>0</v>
      </c>
      <c r="F119" s="66" t="n">
        <v>19.2</v>
      </c>
      <c r="G119" s="65" t="n">
        <v>19.2</v>
      </c>
      <c r="H119" s="121" t="n">
        <v>0</v>
      </c>
    </row>
    <row r="120" customFormat="false" ht="18" hidden="false" customHeight="true" outlineLevel="0" collapsed="false">
      <c r="A120" s="42" t="s">
        <v>567</v>
      </c>
      <c r="B120" s="11" t="s">
        <v>568</v>
      </c>
      <c r="C120" s="66" t="n">
        <v>0</v>
      </c>
      <c r="D120" s="66" t="n">
        <v>5.9</v>
      </c>
      <c r="E120" s="66" t="n">
        <v>0</v>
      </c>
      <c r="F120" s="66" t="n">
        <v>0</v>
      </c>
      <c r="G120" s="65" t="n">
        <v>0</v>
      </c>
      <c r="H120" s="121" t="n">
        <v>0</v>
      </c>
    </row>
    <row r="121" customFormat="false" ht="18" hidden="false" customHeight="true" outlineLevel="0" collapsed="false">
      <c r="A121" s="42" t="s">
        <v>569</v>
      </c>
      <c r="B121" s="11" t="s">
        <v>570</v>
      </c>
      <c r="C121" s="66" t="n">
        <v>0</v>
      </c>
      <c r="D121" s="66" t="n">
        <v>7.8</v>
      </c>
      <c r="E121" s="66" t="n">
        <v>0</v>
      </c>
      <c r="F121" s="66" t="n">
        <v>0</v>
      </c>
      <c r="G121" s="65" t="n">
        <v>0</v>
      </c>
      <c r="H121" s="121" t="n">
        <v>0</v>
      </c>
    </row>
    <row r="122" customFormat="false" ht="18" hidden="false" customHeight="true" outlineLevel="0" collapsed="false">
      <c r="A122" s="42" t="s">
        <v>571</v>
      </c>
      <c r="B122" s="11" t="s">
        <v>572</v>
      </c>
      <c r="C122" s="66" t="n">
        <v>0</v>
      </c>
      <c r="D122" s="66" t="n">
        <v>2.4</v>
      </c>
      <c r="E122" s="66" t="n">
        <v>0</v>
      </c>
      <c r="F122" s="66" t="n">
        <v>0</v>
      </c>
      <c r="G122" s="65" t="n">
        <v>0</v>
      </c>
      <c r="H122" s="121" t="n">
        <v>0</v>
      </c>
    </row>
    <row r="123" customFormat="false" ht="18" hidden="false" customHeight="true" outlineLevel="0" collapsed="false">
      <c r="A123" s="42" t="s">
        <v>573</v>
      </c>
      <c r="B123" s="11" t="s">
        <v>574</v>
      </c>
      <c r="C123" s="66" t="n">
        <v>0</v>
      </c>
      <c r="D123" s="66" t="n">
        <v>1.7</v>
      </c>
      <c r="E123" s="66" t="n">
        <v>0</v>
      </c>
      <c r="F123" s="66" t="n">
        <v>0</v>
      </c>
      <c r="G123" s="65" t="n">
        <v>0</v>
      </c>
      <c r="H123" s="121" t="n">
        <v>0</v>
      </c>
    </row>
    <row r="124" customFormat="false" ht="18" hidden="false" customHeight="true" outlineLevel="0" collapsed="false">
      <c r="A124" s="42" t="s">
        <v>575</v>
      </c>
      <c r="B124" s="11" t="s">
        <v>576</v>
      </c>
      <c r="C124" s="66" t="n">
        <v>0</v>
      </c>
      <c r="D124" s="66" t="n">
        <v>4.6</v>
      </c>
      <c r="E124" s="66" t="n">
        <v>0</v>
      </c>
      <c r="F124" s="66" t="n">
        <v>0</v>
      </c>
      <c r="G124" s="65" t="n">
        <v>0</v>
      </c>
      <c r="H124" s="121" t="n">
        <v>0</v>
      </c>
    </row>
    <row r="125" customFormat="false" ht="18" hidden="false" customHeight="true" outlineLevel="0" collapsed="false">
      <c r="A125" s="42" t="s">
        <v>577</v>
      </c>
      <c r="B125" s="11" t="s">
        <v>578</v>
      </c>
      <c r="C125" s="66" t="n">
        <v>0</v>
      </c>
      <c r="D125" s="66" t="n">
        <v>1.5</v>
      </c>
      <c r="E125" s="66" t="n">
        <v>0</v>
      </c>
      <c r="F125" s="66" t="n">
        <v>0</v>
      </c>
      <c r="G125" s="65" t="n">
        <v>0</v>
      </c>
      <c r="H125" s="121" t="n">
        <v>0</v>
      </c>
    </row>
    <row r="126" customFormat="false" ht="18" hidden="false" customHeight="true" outlineLevel="0" collapsed="false">
      <c r="A126" s="42" t="s">
        <v>579</v>
      </c>
      <c r="B126" s="11" t="s">
        <v>580</v>
      </c>
      <c r="C126" s="66" t="n">
        <v>0</v>
      </c>
      <c r="D126" s="66" t="n">
        <v>1.3</v>
      </c>
      <c r="E126" s="66" t="n">
        <v>0</v>
      </c>
      <c r="F126" s="66" t="n">
        <v>0</v>
      </c>
      <c r="G126" s="65" t="n">
        <v>0</v>
      </c>
      <c r="H126" s="121" t="n">
        <v>0</v>
      </c>
    </row>
    <row r="127" customFormat="false" ht="18" hidden="false" customHeight="true" outlineLevel="0" collapsed="false">
      <c r="A127" s="42" t="s">
        <v>581</v>
      </c>
      <c r="B127" s="11" t="s">
        <v>582</v>
      </c>
      <c r="C127" s="66" t="n">
        <v>0</v>
      </c>
      <c r="D127" s="66" t="n">
        <v>1</v>
      </c>
      <c r="E127" s="66" t="n">
        <v>0</v>
      </c>
      <c r="F127" s="66" t="n">
        <v>0</v>
      </c>
      <c r="G127" s="65" t="n">
        <v>0</v>
      </c>
      <c r="H127" s="121" t="n">
        <v>0</v>
      </c>
    </row>
    <row r="128" customFormat="false" ht="18" hidden="false" customHeight="true" outlineLevel="0" collapsed="false">
      <c r="A128" s="42" t="s">
        <v>583</v>
      </c>
      <c r="B128" s="11" t="s">
        <v>584</v>
      </c>
      <c r="C128" s="66" t="n">
        <v>0</v>
      </c>
      <c r="D128" s="66" t="n">
        <v>8</v>
      </c>
      <c r="E128" s="66" t="n">
        <v>0</v>
      </c>
      <c r="F128" s="66" t="n">
        <v>0</v>
      </c>
      <c r="G128" s="65" t="n">
        <v>0</v>
      </c>
      <c r="H128" s="121" t="n">
        <v>0</v>
      </c>
    </row>
    <row r="129" customFormat="false" ht="18" hidden="false" customHeight="true" outlineLevel="0" collapsed="false">
      <c r="A129" s="42" t="s">
        <v>585</v>
      </c>
      <c r="B129" s="11" t="s">
        <v>586</v>
      </c>
      <c r="C129" s="66" t="n">
        <v>0</v>
      </c>
      <c r="D129" s="66" t="n">
        <v>11</v>
      </c>
      <c r="E129" s="66" t="n">
        <v>0</v>
      </c>
      <c r="F129" s="66" t="n">
        <v>0</v>
      </c>
      <c r="G129" s="65" t="n">
        <v>0</v>
      </c>
      <c r="H129" s="121" t="n">
        <v>0</v>
      </c>
    </row>
    <row r="130" customFormat="false" ht="18" hidden="false" customHeight="true" outlineLevel="0" collapsed="false">
      <c r="A130" s="42" t="s">
        <v>587</v>
      </c>
      <c r="B130" s="11" t="s">
        <v>588</v>
      </c>
      <c r="C130" s="66" t="n">
        <v>0</v>
      </c>
      <c r="D130" s="66" t="n">
        <v>1.6</v>
      </c>
      <c r="E130" s="66" t="n">
        <v>0</v>
      </c>
      <c r="F130" s="66" t="n">
        <v>0</v>
      </c>
      <c r="G130" s="65" t="n">
        <v>0</v>
      </c>
      <c r="H130" s="121" t="n">
        <v>0</v>
      </c>
    </row>
    <row r="131" customFormat="false" ht="18" hidden="false" customHeight="true" outlineLevel="0" collapsed="false">
      <c r="A131" s="42" t="s">
        <v>589</v>
      </c>
      <c r="B131" s="11" t="s">
        <v>590</v>
      </c>
      <c r="C131" s="66" t="n">
        <v>0</v>
      </c>
      <c r="D131" s="66" t="n">
        <v>0.9</v>
      </c>
      <c r="E131" s="66" t="n">
        <v>0</v>
      </c>
      <c r="F131" s="66" t="n">
        <v>0</v>
      </c>
      <c r="G131" s="65" t="n">
        <v>0</v>
      </c>
      <c r="H131" s="121" t="n">
        <v>0</v>
      </c>
    </row>
    <row r="132" customFormat="false" ht="18" hidden="false" customHeight="true" outlineLevel="0" collapsed="false">
      <c r="A132" s="42" t="s">
        <v>591</v>
      </c>
      <c r="B132" s="11" t="s">
        <v>592</v>
      </c>
      <c r="C132" s="66" t="n">
        <v>0</v>
      </c>
      <c r="D132" s="66" t="n">
        <v>0.8</v>
      </c>
      <c r="E132" s="66" t="n">
        <v>0</v>
      </c>
      <c r="F132" s="66" t="n">
        <v>0</v>
      </c>
      <c r="G132" s="65" t="n">
        <v>0</v>
      </c>
      <c r="H132" s="121" t="n">
        <v>0</v>
      </c>
    </row>
    <row r="133" customFormat="false" ht="18" hidden="false" customHeight="true" outlineLevel="0" collapsed="false">
      <c r="A133" s="42" t="s">
        <v>593</v>
      </c>
      <c r="B133" s="11" t="s">
        <v>594</v>
      </c>
      <c r="C133" s="66" t="n">
        <v>0</v>
      </c>
      <c r="D133" s="66" t="n">
        <v>0.8</v>
      </c>
      <c r="E133" s="66" t="n">
        <v>0</v>
      </c>
      <c r="F133" s="66" t="n">
        <v>0</v>
      </c>
      <c r="G133" s="65" t="n">
        <v>0</v>
      </c>
      <c r="H133" s="121" t="n">
        <v>0</v>
      </c>
    </row>
    <row r="134" customFormat="false" ht="18" hidden="false" customHeight="true" outlineLevel="0" collapsed="false">
      <c r="A134" s="42" t="s">
        <v>595</v>
      </c>
      <c r="B134" s="11" t="s">
        <v>596</v>
      </c>
      <c r="C134" s="66" t="n">
        <v>0</v>
      </c>
      <c r="D134" s="66" t="n">
        <v>0.7</v>
      </c>
      <c r="E134" s="66" t="n">
        <v>0</v>
      </c>
      <c r="F134" s="66" t="n">
        <v>0</v>
      </c>
      <c r="G134" s="65" t="n">
        <v>0</v>
      </c>
      <c r="H134" s="121" t="n">
        <v>0</v>
      </c>
    </row>
    <row r="135" customFormat="false" ht="18" hidden="false" customHeight="true" outlineLevel="0" collapsed="false">
      <c r="A135" s="42" t="s">
        <v>597</v>
      </c>
      <c r="B135" s="11" t="s">
        <v>598</v>
      </c>
      <c r="C135" s="66" t="n">
        <v>0</v>
      </c>
      <c r="D135" s="66" t="n">
        <v>2</v>
      </c>
      <c r="E135" s="66" t="n">
        <v>0</v>
      </c>
      <c r="F135" s="66" t="n">
        <v>0</v>
      </c>
      <c r="G135" s="65" t="n">
        <v>0</v>
      </c>
      <c r="H135" s="121" t="n">
        <v>0</v>
      </c>
    </row>
    <row r="136" customFormat="false" ht="18" hidden="false" customHeight="true" outlineLevel="0" collapsed="false">
      <c r="A136" s="42" t="s">
        <v>599</v>
      </c>
      <c r="B136" s="11" t="s">
        <v>600</v>
      </c>
      <c r="C136" s="66" t="n">
        <v>0</v>
      </c>
      <c r="D136" s="66" t="n">
        <v>4.5</v>
      </c>
      <c r="E136" s="66" t="n">
        <v>0</v>
      </c>
      <c r="F136" s="66" t="n">
        <v>0</v>
      </c>
      <c r="G136" s="65" t="n">
        <v>0</v>
      </c>
      <c r="H136" s="121" t="n">
        <v>0</v>
      </c>
    </row>
    <row r="137" customFormat="false" ht="18" hidden="false" customHeight="true" outlineLevel="0" collapsed="false">
      <c r="A137" s="42" t="s">
        <v>601</v>
      </c>
      <c r="B137" s="11" t="s">
        <v>602</v>
      </c>
      <c r="C137" s="66" t="n">
        <v>0</v>
      </c>
      <c r="D137" s="66" t="n">
        <v>2.8</v>
      </c>
      <c r="E137" s="66" t="n">
        <v>0</v>
      </c>
      <c r="F137" s="66" t="n">
        <v>0</v>
      </c>
      <c r="G137" s="65" t="n">
        <v>0</v>
      </c>
      <c r="H137" s="121" t="n">
        <v>0</v>
      </c>
    </row>
    <row r="138" customFormat="false" ht="18" hidden="false" customHeight="true" outlineLevel="0" collapsed="false">
      <c r="A138" s="42" t="s">
        <v>603</v>
      </c>
      <c r="B138" s="11" t="s">
        <v>604</v>
      </c>
      <c r="C138" s="66" t="n">
        <v>0</v>
      </c>
      <c r="D138" s="66" t="n">
        <v>0.8</v>
      </c>
      <c r="E138" s="66" t="n">
        <v>0</v>
      </c>
      <c r="F138" s="66" t="n">
        <v>0</v>
      </c>
      <c r="G138" s="65" t="n">
        <v>0</v>
      </c>
      <c r="H138" s="121" t="n">
        <v>0</v>
      </c>
    </row>
    <row r="139" customFormat="false" ht="18" hidden="false" customHeight="true" outlineLevel="0" collapsed="false">
      <c r="A139" s="42" t="s">
        <v>605</v>
      </c>
      <c r="B139" s="11" t="s">
        <v>606</v>
      </c>
      <c r="C139" s="66" t="n">
        <v>0</v>
      </c>
      <c r="D139" s="66" t="n">
        <v>185</v>
      </c>
      <c r="E139" s="66" t="n">
        <v>0</v>
      </c>
      <c r="F139" s="66" t="n">
        <v>12.3</v>
      </c>
      <c r="G139" s="65" t="n">
        <v>12.3</v>
      </c>
      <c r="H139" s="121" t="n">
        <v>0</v>
      </c>
    </row>
    <row r="140" customFormat="false" ht="18" hidden="false" customHeight="true" outlineLevel="0" collapsed="false">
      <c r="A140" s="42" t="s">
        <v>607</v>
      </c>
      <c r="B140" s="11" t="s">
        <v>608</v>
      </c>
      <c r="C140" s="66" t="n">
        <v>5.3</v>
      </c>
      <c r="D140" s="66" t="n">
        <v>0</v>
      </c>
      <c r="E140" s="66" t="n">
        <v>0</v>
      </c>
      <c r="F140" s="66" t="n">
        <v>0</v>
      </c>
      <c r="G140" s="65" t="n">
        <v>0</v>
      </c>
      <c r="H140" s="121" t="n">
        <v>0</v>
      </c>
    </row>
    <row r="141" customFormat="false" ht="18" hidden="false" customHeight="true" outlineLevel="0" collapsed="false">
      <c r="A141" s="42" t="s">
        <v>609</v>
      </c>
      <c r="B141" s="11" t="s">
        <v>610</v>
      </c>
      <c r="C141" s="66" t="n">
        <v>1.1</v>
      </c>
      <c r="D141" s="66" t="n">
        <v>0</v>
      </c>
      <c r="E141" s="66" t="n">
        <v>0</v>
      </c>
      <c r="F141" s="66" t="n">
        <v>0</v>
      </c>
      <c r="G141" s="65" t="n">
        <v>0</v>
      </c>
      <c r="H141" s="121" t="n">
        <v>0</v>
      </c>
    </row>
    <row r="142" customFormat="false" ht="18" hidden="false" customHeight="true" outlineLevel="0" collapsed="false">
      <c r="A142" s="42" t="s">
        <v>611</v>
      </c>
      <c r="B142" s="11" t="s">
        <v>612</v>
      </c>
      <c r="C142" s="66" t="n">
        <v>49.5</v>
      </c>
      <c r="D142" s="66" t="n">
        <v>0</v>
      </c>
      <c r="E142" s="66" t="n">
        <v>0</v>
      </c>
      <c r="F142" s="66" t="n">
        <v>0</v>
      </c>
      <c r="G142" s="65" t="n">
        <v>0</v>
      </c>
      <c r="H142" s="121" t="n">
        <v>0</v>
      </c>
    </row>
    <row r="143" customFormat="false" ht="18" hidden="false" customHeight="true" outlineLevel="0" collapsed="false">
      <c r="A143" s="42" t="s">
        <v>613</v>
      </c>
      <c r="B143" s="11" t="s">
        <v>614</v>
      </c>
      <c r="C143" s="66" t="n">
        <v>103.6</v>
      </c>
      <c r="D143" s="66" t="n">
        <v>0</v>
      </c>
      <c r="E143" s="66" t="n">
        <v>0</v>
      </c>
      <c r="F143" s="66" t="n">
        <v>0</v>
      </c>
      <c r="G143" s="65" t="n">
        <v>0</v>
      </c>
      <c r="H143" s="121" t="n">
        <v>0</v>
      </c>
    </row>
    <row r="144" customFormat="false" ht="18" hidden="false" customHeight="true" outlineLevel="0" collapsed="false">
      <c r="A144" s="42" t="s">
        <v>615</v>
      </c>
      <c r="B144" s="11" t="s">
        <v>616</v>
      </c>
      <c r="C144" s="66" t="n">
        <v>5.2</v>
      </c>
      <c r="D144" s="66" t="n">
        <v>0</v>
      </c>
      <c r="E144" s="66" t="n">
        <v>0</v>
      </c>
      <c r="F144" s="66" t="n">
        <v>0</v>
      </c>
      <c r="G144" s="65" t="n">
        <v>0</v>
      </c>
      <c r="H144" s="121" t="n">
        <v>0</v>
      </c>
    </row>
    <row r="145" customFormat="false" ht="18" hidden="false" customHeight="true" outlineLevel="0" collapsed="false">
      <c r="A145" s="42" t="s">
        <v>617</v>
      </c>
      <c r="B145" s="11" t="s">
        <v>618</v>
      </c>
      <c r="C145" s="66" t="n">
        <v>9.2</v>
      </c>
      <c r="D145" s="66" t="n">
        <v>0</v>
      </c>
      <c r="E145" s="66" t="n">
        <v>0</v>
      </c>
      <c r="F145" s="66" t="n">
        <v>0</v>
      </c>
      <c r="G145" s="65" t="n">
        <v>0</v>
      </c>
      <c r="H145" s="121" t="n">
        <v>0</v>
      </c>
    </row>
    <row r="146" customFormat="false" ht="18" hidden="false" customHeight="true" outlineLevel="0" collapsed="false">
      <c r="A146" s="42" t="s">
        <v>619</v>
      </c>
      <c r="B146" s="11" t="s">
        <v>620</v>
      </c>
      <c r="C146" s="66" t="n">
        <v>47</v>
      </c>
      <c r="D146" s="66" t="n">
        <v>0</v>
      </c>
      <c r="E146" s="66" t="n">
        <v>0</v>
      </c>
      <c r="F146" s="66" t="n">
        <v>0</v>
      </c>
      <c r="G146" s="65" t="n">
        <v>0</v>
      </c>
      <c r="H146" s="121" t="n">
        <v>0</v>
      </c>
    </row>
    <row r="147" customFormat="false" ht="18" hidden="false" customHeight="true" outlineLevel="0" collapsed="false">
      <c r="A147" s="42" t="s">
        <v>621</v>
      </c>
      <c r="B147" s="11" t="s">
        <v>622</v>
      </c>
      <c r="C147" s="66" t="n">
        <v>152.4</v>
      </c>
      <c r="D147" s="66" t="n">
        <v>0</v>
      </c>
      <c r="E147" s="66" t="n">
        <v>0</v>
      </c>
      <c r="F147" s="66" t="n">
        <v>0</v>
      </c>
      <c r="G147" s="65" t="n">
        <v>0</v>
      </c>
      <c r="H147" s="121" t="n">
        <v>0</v>
      </c>
    </row>
    <row r="148" customFormat="false" ht="18" hidden="false" customHeight="true" outlineLevel="0" collapsed="false">
      <c r="A148" s="42" t="s">
        <v>623</v>
      </c>
      <c r="B148" s="11" t="s">
        <v>624</v>
      </c>
      <c r="C148" s="66" t="n">
        <v>0</v>
      </c>
      <c r="D148" s="66" t="n">
        <v>14</v>
      </c>
      <c r="E148" s="66" t="n">
        <v>0</v>
      </c>
      <c r="F148" s="66" t="n">
        <v>14</v>
      </c>
      <c r="G148" s="65" t="n">
        <v>14</v>
      </c>
      <c r="H148" s="121" t="n">
        <v>0</v>
      </c>
    </row>
    <row r="149" customFormat="false" ht="18" hidden="false" customHeight="true" outlineLevel="0" collapsed="false">
      <c r="A149" s="42" t="s">
        <v>625</v>
      </c>
      <c r="B149" s="11" t="s">
        <v>626</v>
      </c>
      <c r="C149" s="66" t="n">
        <v>0</v>
      </c>
      <c r="D149" s="66" t="n">
        <v>2</v>
      </c>
      <c r="E149" s="66" t="n">
        <v>0</v>
      </c>
      <c r="F149" s="66" t="n">
        <v>2</v>
      </c>
      <c r="G149" s="65" t="n">
        <v>2</v>
      </c>
      <c r="H149" s="121" t="n">
        <v>0</v>
      </c>
    </row>
    <row r="150" customFormat="false" ht="18" hidden="false" customHeight="true" outlineLevel="0" collapsed="false">
      <c r="A150" s="42" t="s">
        <v>627</v>
      </c>
      <c r="B150" s="11" t="s">
        <v>628</v>
      </c>
      <c r="C150" s="66" t="n">
        <v>0</v>
      </c>
      <c r="D150" s="66" t="n">
        <v>0.9</v>
      </c>
      <c r="E150" s="66" t="n">
        <v>0</v>
      </c>
      <c r="F150" s="66" t="n">
        <v>0.9</v>
      </c>
      <c r="G150" s="65" t="n">
        <v>0.9</v>
      </c>
      <c r="H150" s="121" t="n">
        <v>0</v>
      </c>
    </row>
    <row r="151" customFormat="false" ht="18" hidden="false" customHeight="true" outlineLevel="0" collapsed="false">
      <c r="A151" s="42" t="s">
        <v>629</v>
      </c>
      <c r="B151" s="11" t="s">
        <v>630</v>
      </c>
      <c r="C151" s="66" t="n">
        <v>0</v>
      </c>
      <c r="D151" s="66" t="n">
        <v>1.7</v>
      </c>
      <c r="E151" s="66" t="n">
        <v>0</v>
      </c>
      <c r="F151" s="66" t="n">
        <v>1.7</v>
      </c>
      <c r="G151" s="65" t="n">
        <v>1.7</v>
      </c>
      <c r="H151" s="121" t="n">
        <v>0</v>
      </c>
    </row>
    <row r="152" customFormat="false" ht="18" hidden="false" customHeight="true" outlineLevel="0" collapsed="false">
      <c r="A152" s="42" t="s">
        <v>631</v>
      </c>
      <c r="B152" s="11" t="s">
        <v>632</v>
      </c>
      <c r="C152" s="66" t="n">
        <v>0</v>
      </c>
      <c r="D152" s="66" t="n">
        <v>3.3</v>
      </c>
      <c r="E152" s="66" t="n">
        <v>0</v>
      </c>
      <c r="F152" s="66" t="n">
        <v>3.3</v>
      </c>
      <c r="G152" s="65" t="n">
        <v>3.3</v>
      </c>
      <c r="H152" s="121" t="n">
        <v>0</v>
      </c>
    </row>
    <row r="153" customFormat="false" ht="18" hidden="false" customHeight="true" outlineLevel="0" collapsed="false">
      <c r="A153" s="42" t="s">
        <v>633</v>
      </c>
      <c r="B153" s="11" t="s">
        <v>634</v>
      </c>
      <c r="C153" s="66" t="n">
        <v>0</v>
      </c>
      <c r="D153" s="66" t="n">
        <v>1.9</v>
      </c>
      <c r="E153" s="66" t="n">
        <v>0</v>
      </c>
      <c r="F153" s="66" t="n">
        <v>1.9</v>
      </c>
      <c r="G153" s="65" t="n">
        <v>1.9</v>
      </c>
      <c r="H153" s="121" t="n">
        <v>0</v>
      </c>
    </row>
    <row r="154" customFormat="false" ht="18" hidden="false" customHeight="true" outlineLevel="0" collapsed="false">
      <c r="A154" s="42" t="s">
        <v>635</v>
      </c>
      <c r="B154" s="11" t="s">
        <v>636</v>
      </c>
      <c r="C154" s="66" t="n">
        <v>0</v>
      </c>
      <c r="D154" s="66" t="n">
        <v>3.5</v>
      </c>
      <c r="E154" s="66" t="n">
        <v>0</v>
      </c>
      <c r="F154" s="66" t="n">
        <v>3.5</v>
      </c>
      <c r="G154" s="65" t="n">
        <v>3.5</v>
      </c>
      <c r="H154" s="121" t="n">
        <v>0</v>
      </c>
    </row>
    <row r="155" customFormat="false" ht="18" hidden="false" customHeight="true" outlineLevel="0" collapsed="false">
      <c r="A155" s="42" t="s">
        <v>637</v>
      </c>
      <c r="B155" s="11" t="s">
        <v>638</v>
      </c>
      <c r="C155" s="66" t="n">
        <v>0</v>
      </c>
      <c r="D155" s="66" t="n">
        <v>4.8</v>
      </c>
      <c r="E155" s="66" t="n">
        <v>0</v>
      </c>
      <c r="F155" s="66" t="n">
        <v>4.8</v>
      </c>
      <c r="G155" s="65" t="n">
        <v>4.8</v>
      </c>
      <c r="H155" s="121" t="n">
        <v>0</v>
      </c>
    </row>
    <row r="156" customFormat="false" ht="18" hidden="false" customHeight="true" outlineLevel="0" collapsed="false">
      <c r="A156" s="42" t="s">
        <v>639</v>
      </c>
      <c r="B156" s="11" t="s">
        <v>640</v>
      </c>
      <c r="C156" s="66" t="n">
        <v>0</v>
      </c>
      <c r="D156" s="66" t="n">
        <v>129.8</v>
      </c>
      <c r="E156" s="66" t="n">
        <v>0</v>
      </c>
      <c r="F156" s="66" t="n">
        <v>129.8</v>
      </c>
      <c r="G156" s="65" t="n">
        <v>129.8</v>
      </c>
      <c r="H156" s="121" t="n">
        <v>0</v>
      </c>
    </row>
    <row r="157" customFormat="false" ht="20.1" hidden="false" customHeight="true" outlineLevel="0" collapsed="false">
      <c r="A157" s="147" t="s">
        <v>128</v>
      </c>
      <c r="B157" s="148" t="n">
        <v>3295</v>
      </c>
      <c r="C157" s="149" t="n">
        <v>-1522.2</v>
      </c>
      <c r="D157" s="149" t="n">
        <v>-1007.2</v>
      </c>
      <c r="E157" s="149" t="n">
        <v>-216</v>
      </c>
      <c r="F157" s="149" t="n">
        <v>-240.2</v>
      </c>
      <c r="G157" s="150" t="n">
        <v>-24.2</v>
      </c>
      <c r="H157" s="151" t="n">
        <v>111.2</v>
      </c>
    </row>
    <row r="158" customFormat="false" ht="20.1" hidden="false" customHeight="true" outlineLevel="0" collapsed="false">
      <c r="A158" s="140" t="s">
        <v>641</v>
      </c>
      <c r="B158" s="141"/>
      <c r="C158" s="141"/>
      <c r="D158" s="141"/>
      <c r="E158" s="141"/>
      <c r="F158" s="141"/>
      <c r="G158" s="152"/>
      <c r="H158" s="153"/>
    </row>
    <row r="159" customFormat="false" ht="20.1" hidden="false" customHeight="true" outlineLevel="0" collapsed="false">
      <c r="A159" s="143" t="s">
        <v>642</v>
      </c>
      <c r="B159" s="144" t="n">
        <v>3300</v>
      </c>
      <c r="C159" s="74" t="n">
        <v>0</v>
      </c>
      <c r="D159" s="74" t="n">
        <v>157.4</v>
      </c>
      <c r="E159" s="74" t="n">
        <v>0</v>
      </c>
      <c r="F159" s="74" t="n">
        <v>76.2</v>
      </c>
      <c r="G159" s="35" t="n">
        <v>76.2</v>
      </c>
      <c r="H159" s="154" t="n">
        <v>0</v>
      </c>
    </row>
    <row r="160" customFormat="false" ht="18" hidden="false" customHeight="true" outlineLevel="0" collapsed="false">
      <c r="A160" s="42" t="s">
        <v>643</v>
      </c>
      <c r="B160" s="11" t="n">
        <v>3305</v>
      </c>
      <c r="C160" s="65" t="n">
        <v>0</v>
      </c>
      <c r="D160" s="65" t="n">
        <v>0</v>
      </c>
      <c r="E160" s="65" t="n">
        <v>0</v>
      </c>
      <c r="F160" s="65" t="n">
        <v>0</v>
      </c>
      <c r="G160" s="65" t="n">
        <v>0</v>
      </c>
      <c r="H160" s="121" t="n">
        <v>0</v>
      </c>
    </row>
    <row r="161" customFormat="false" ht="18" hidden="false" customHeight="true" outlineLevel="0" collapsed="false">
      <c r="A161" s="42" t="s">
        <v>644</v>
      </c>
      <c r="B161" s="11" t="n">
        <v>3310</v>
      </c>
      <c r="C161" s="93" t="n">
        <v>0</v>
      </c>
      <c r="D161" s="93" t="n">
        <v>0</v>
      </c>
      <c r="E161" s="93" t="n">
        <v>0</v>
      </c>
      <c r="F161" s="93" t="n">
        <v>0</v>
      </c>
      <c r="G161" s="65" t="n">
        <v>0</v>
      </c>
      <c r="H161" s="121" t="n">
        <v>0</v>
      </c>
    </row>
    <row r="162" customFormat="false" ht="18" hidden="false" customHeight="true" outlineLevel="0" collapsed="false">
      <c r="A162" s="42" t="s">
        <v>430</v>
      </c>
      <c r="B162" s="11" t="n">
        <v>3311</v>
      </c>
      <c r="C162" s="65" t="n">
        <v>0</v>
      </c>
      <c r="D162" s="65" t="n">
        <v>0</v>
      </c>
      <c r="E162" s="65" t="n">
        <v>0</v>
      </c>
      <c r="F162" s="65" t="n">
        <v>0</v>
      </c>
      <c r="G162" s="65" t="n">
        <v>0</v>
      </c>
      <c r="H162" s="121" t="n">
        <v>0</v>
      </c>
    </row>
    <row r="163" customFormat="false" ht="18" hidden="false" customHeight="true" outlineLevel="0" collapsed="false">
      <c r="A163" s="42" t="s">
        <v>431</v>
      </c>
      <c r="B163" s="11" t="n">
        <v>3312</v>
      </c>
      <c r="C163" s="65" t="n">
        <v>0</v>
      </c>
      <c r="D163" s="65" t="n">
        <v>0</v>
      </c>
      <c r="E163" s="65" t="n">
        <v>0</v>
      </c>
      <c r="F163" s="65" t="n">
        <v>0</v>
      </c>
      <c r="G163" s="65" t="n">
        <v>0</v>
      </c>
      <c r="H163" s="121" t="n">
        <v>0</v>
      </c>
    </row>
    <row r="164" customFormat="false" ht="18" hidden="false" customHeight="true" outlineLevel="0" collapsed="false">
      <c r="A164" s="42" t="s">
        <v>432</v>
      </c>
      <c r="B164" s="11" t="n">
        <v>3313</v>
      </c>
      <c r="C164" s="65" t="n">
        <v>0</v>
      </c>
      <c r="D164" s="65" t="n">
        <v>0</v>
      </c>
      <c r="E164" s="65" t="n">
        <v>0</v>
      </c>
      <c r="F164" s="65" t="n">
        <v>0</v>
      </c>
      <c r="G164" s="65" t="n">
        <v>0</v>
      </c>
      <c r="H164" s="121" t="n">
        <v>0</v>
      </c>
    </row>
    <row r="165" customFormat="false" ht="18" hidden="false" customHeight="true" outlineLevel="0" collapsed="false">
      <c r="A165" s="42" t="s">
        <v>433</v>
      </c>
      <c r="B165" s="11" t="n">
        <v>3320</v>
      </c>
      <c r="C165" s="65" t="n">
        <v>0</v>
      </c>
      <c r="D165" s="65" t="n">
        <v>157.4</v>
      </c>
      <c r="E165" s="65" t="n">
        <v>0</v>
      </c>
      <c r="F165" s="65" t="n">
        <v>76.2</v>
      </c>
      <c r="G165" s="65" t="n">
        <v>76.2</v>
      </c>
      <c r="H165" s="121" t="n">
        <v>0</v>
      </c>
    </row>
    <row r="166" customFormat="false" ht="18" hidden="false" customHeight="true" outlineLevel="0" collapsed="false">
      <c r="A166" s="42"/>
      <c r="B166" s="11"/>
      <c r="C166" s="65" t="n">
        <v>0</v>
      </c>
      <c r="D166" s="65" t="n">
        <v>0</v>
      </c>
      <c r="E166" s="65" t="n">
        <v>0</v>
      </c>
      <c r="F166" s="65" t="n">
        <v>0</v>
      </c>
      <c r="G166" s="65" t="n">
        <v>0</v>
      </c>
      <c r="H166" s="121" t="n">
        <v>0</v>
      </c>
    </row>
    <row r="167" customFormat="false" ht="18" hidden="false" customHeight="true" outlineLevel="0" collapsed="false">
      <c r="A167" s="42" t="s">
        <v>440</v>
      </c>
      <c r="B167" s="11" t="s">
        <v>645</v>
      </c>
      <c r="C167" s="65" t="n">
        <v>0</v>
      </c>
      <c r="D167" s="65" t="n">
        <v>157.4</v>
      </c>
      <c r="E167" s="65" t="n">
        <v>0</v>
      </c>
      <c r="F167" s="65" t="n">
        <v>76.2</v>
      </c>
      <c r="G167" s="65" t="n">
        <v>76.2</v>
      </c>
      <c r="H167" s="121" t="n">
        <v>0</v>
      </c>
    </row>
    <row r="168" customFormat="false" ht="20.1" hidden="false" customHeight="true" outlineLevel="0" collapsed="false">
      <c r="A168" s="44" t="s">
        <v>646</v>
      </c>
      <c r="B168" s="49" t="n">
        <v>3330</v>
      </c>
      <c r="C168" s="41" t="n">
        <v>0</v>
      </c>
      <c r="D168" s="41" t="n">
        <v>0</v>
      </c>
      <c r="E168" s="41" t="n">
        <v>0</v>
      </c>
      <c r="F168" s="41" t="n">
        <v>0</v>
      </c>
      <c r="G168" s="64" t="n">
        <v>0</v>
      </c>
      <c r="H168" s="118" t="n">
        <v>0</v>
      </c>
    </row>
    <row r="169" customFormat="false" ht="18" hidden="false" customHeight="true" outlineLevel="0" collapsed="false">
      <c r="A169" s="42" t="s">
        <v>647</v>
      </c>
      <c r="B169" s="11" t="n">
        <v>3335</v>
      </c>
      <c r="C169" s="66" t="n">
        <v>0</v>
      </c>
      <c r="D169" s="66" t="n">
        <v>0</v>
      </c>
      <c r="E169" s="66" t="n">
        <v>0</v>
      </c>
      <c r="F169" s="66" t="n">
        <v>0</v>
      </c>
      <c r="G169" s="65" t="n">
        <v>0</v>
      </c>
      <c r="H169" s="121" t="n">
        <v>0</v>
      </c>
    </row>
    <row r="170" customFormat="false" ht="18" hidden="false" customHeight="true" outlineLevel="0" collapsed="false">
      <c r="A170" s="42" t="s">
        <v>648</v>
      </c>
      <c r="B170" s="11" t="n">
        <v>3340</v>
      </c>
      <c r="C170" s="120" t="n">
        <v>0</v>
      </c>
      <c r="D170" s="120" t="n">
        <v>0</v>
      </c>
      <c r="E170" s="120" t="n">
        <v>0</v>
      </c>
      <c r="F170" s="120" t="n">
        <v>0</v>
      </c>
      <c r="G170" s="65" t="n">
        <v>0</v>
      </c>
      <c r="H170" s="121" t="n">
        <v>0</v>
      </c>
    </row>
    <row r="171" customFormat="false" ht="18" hidden="false" customHeight="true" outlineLevel="0" collapsed="false">
      <c r="A171" s="42" t="s">
        <v>430</v>
      </c>
      <c r="B171" s="11" t="n">
        <v>3341</v>
      </c>
      <c r="C171" s="66" t="n">
        <v>0</v>
      </c>
      <c r="D171" s="66" t="n">
        <v>0</v>
      </c>
      <c r="E171" s="66" t="n">
        <v>0</v>
      </c>
      <c r="F171" s="66" t="n">
        <v>0</v>
      </c>
      <c r="G171" s="65" t="n">
        <v>0</v>
      </c>
      <c r="H171" s="121" t="n">
        <v>0</v>
      </c>
    </row>
    <row r="172" customFormat="false" ht="18" hidden="false" customHeight="true" outlineLevel="0" collapsed="false">
      <c r="A172" s="42" t="s">
        <v>431</v>
      </c>
      <c r="B172" s="11" t="n">
        <v>3342</v>
      </c>
      <c r="C172" s="66" t="n">
        <v>0</v>
      </c>
      <c r="D172" s="66" t="n">
        <v>0</v>
      </c>
      <c r="E172" s="66" t="n">
        <v>0</v>
      </c>
      <c r="F172" s="66" t="n">
        <v>0</v>
      </c>
      <c r="G172" s="65" t="n">
        <v>0</v>
      </c>
      <c r="H172" s="121" t="n">
        <v>0</v>
      </c>
    </row>
    <row r="173" customFormat="false" ht="18" hidden="false" customHeight="true" outlineLevel="0" collapsed="false">
      <c r="A173" s="42" t="s">
        <v>432</v>
      </c>
      <c r="B173" s="11" t="n">
        <v>3343</v>
      </c>
      <c r="C173" s="66" t="n">
        <v>0</v>
      </c>
      <c r="D173" s="66" t="n">
        <v>0</v>
      </c>
      <c r="E173" s="66" t="n">
        <v>0</v>
      </c>
      <c r="F173" s="66" t="n">
        <v>0</v>
      </c>
      <c r="G173" s="65" t="n">
        <v>0</v>
      </c>
      <c r="H173" s="121" t="n">
        <v>0</v>
      </c>
    </row>
    <row r="174" customFormat="false" ht="18" hidden="false" customHeight="true" outlineLevel="0" collapsed="false">
      <c r="A174" s="42" t="s">
        <v>649</v>
      </c>
      <c r="B174" s="11" t="n">
        <v>3350</v>
      </c>
      <c r="C174" s="66" t="n">
        <v>0</v>
      </c>
      <c r="D174" s="66" t="n">
        <v>0</v>
      </c>
      <c r="E174" s="66" t="n">
        <v>0</v>
      </c>
      <c r="F174" s="66" t="n">
        <v>0</v>
      </c>
      <c r="G174" s="65" t="n">
        <v>0</v>
      </c>
      <c r="H174" s="121" t="n">
        <v>0</v>
      </c>
    </row>
    <row r="175" customFormat="false" ht="21.75" hidden="false" customHeight="true" outlineLevel="0" collapsed="false">
      <c r="A175" s="42" t="s">
        <v>650</v>
      </c>
      <c r="B175" s="11" t="n">
        <v>3360</v>
      </c>
      <c r="C175" s="66" t="n">
        <v>0</v>
      </c>
      <c r="D175" s="66" t="n">
        <v>0</v>
      </c>
      <c r="E175" s="66" t="n">
        <v>0</v>
      </c>
      <c r="F175" s="66" t="n">
        <v>0</v>
      </c>
      <c r="G175" s="65" t="n">
        <v>0</v>
      </c>
      <c r="H175" s="121" t="n">
        <v>0</v>
      </c>
    </row>
    <row r="176" customFormat="false" ht="23.25" hidden="false" customHeight="true" outlineLevel="0" collapsed="false">
      <c r="A176" s="42" t="s">
        <v>651</v>
      </c>
      <c r="B176" s="11" t="n">
        <v>3370</v>
      </c>
      <c r="C176" s="66" t="n">
        <v>0</v>
      </c>
      <c r="D176" s="66" t="n">
        <v>0</v>
      </c>
      <c r="E176" s="66" t="n">
        <v>0</v>
      </c>
      <c r="F176" s="66" t="n">
        <v>0</v>
      </c>
      <c r="G176" s="65" t="n">
        <v>0</v>
      </c>
      <c r="H176" s="121" t="n">
        <v>0</v>
      </c>
    </row>
    <row r="177" customFormat="false" ht="18" hidden="false" customHeight="true" outlineLevel="0" collapsed="false">
      <c r="A177" s="42" t="s">
        <v>470</v>
      </c>
      <c r="B177" s="11" t="n">
        <v>3380</v>
      </c>
      <c r="C177" s="66" t="n">
        <v>0</v>
      </c>
      <c r="D177" s="66" t="n">
        <v>0</v>
      </c>
      <c r="E177" s="66" t="n">
        <v>0</v>
      </c>
      <c r="F177" s="66" t="n">
        <v>0</v>
      </c>
      <c r="G177" s="65" t="n">
        <v>0</v>
      </c>
      <c r="H177" s="121" t="n">
        <v>0</v>
      </c>
    </row>
    <row r="178" customFormat="false" ht="18" hidden="false" customHeight="true" outlineLevel="0" collapsed="false">
      <c r="A178" s="42"/>
      <c r="B178" s="11"/>
      <c r="C178" s="66" t="n">
        <v>0</v>
      </c>
      <c r="D178" s="66" t="n">
        <v>0</v>
      </c>
      <c r="E178" s="66" t="n">
        <v>0</v>
      </c>
      <c r="F178" s="66" t="n">
        <v>0</v>
      </c>
      <c r="G178" s="65" t="n">
        <v>0</v>
      </c>
      <c r="H178" s="121" t="n">
        <v>0</v>
      </c>
    </row>
    <row r="179" customFormat="false" ht="18" hidden="false" customHeight="true" outlineLevel="0" collapsed="false">
      <c r="A179" s="42"/>
      <c r="B179" s="11"/>
      <c r="C179" s="66" t="n">
        <v>0</v>
      </c>
      <c r="D179" s="66" t="n">
        <v>0</v>
      </c>
      <c r="E179" s="66" t="n">
        <v>0</v>
      </c>
      <c r="F179" s="66" t="n">
        <v>0</v>
      </c>
      <c r="G179" s="65" t="n">
        <v>0</v>
      </c>
      <c r="H179" s="121" t="n">
        <v>0</v>
      </c>
    </row>
    <row r="180" customFormat="false" ht="20.1" hidden="false" customHeight="true" outlineLevel="0" collapsed="false">
      <c r="A180" s="44" t="s">
        <v>652</v>
      </c>
      <c r="B180" s="49" t="n">
        <v>3395</v>
      </c>
      <c r="C180" s="56" t="n">
        <v>0</v>
      </c>
      <c r="D180" s="56" t="n">
        <v>157.4</v>
      </c>
      <c r="E180" s="56" t="n">
        <v>0</v>
      </c>
      <c r="F180" s="56" t="n">
        <v>76.2</v>
      </c>
      <c r="G180" s="64" t="n">
        <v>76.2</v>
      </c>
      <c r="H180" s="118" t="n">
        <v>0</v>
      </c>
    </row>
    <row r="181" customFormat="false" ht="20.1" hidden="false" customHeight="true" outlineLevel="0" collapsed="false">
      <c r="A181" s="155" t="s">
        <v>653</v>
      </c>
      <c r="B181" s="49" t="n">
        <v>3400</v>
      </c>
      <c r="C181" s="56" t="n">
        <v>-1991</v>
      </c>
      <c r="D181" s="56" t="n">
        <v>-1445.6</v>
      </c>
      <c r="E181" s="56" t="n">
        <v>-349</v>
      </c>
      <c r="F181" s="56" t="n">
        <v>1111</v>
      </c>
      <c r="G181" s="64" t="n">
        <v>1460</v>
      </c>
      <c r="H181" s="118" t="n">
        <v>-318.3</v>
      </c>
    </row>
    <row r="182" customFormat="false" ht="20.1" hidden="false" customHeight="true" outlineLevel="0" collapsed="false">
      <c r="A182" s="42" t="s">
        <v>125</v>
      </c>
      <c r="B182" s="11" t="n">
        <v>3405</v>
      </c>
      <c r="C182" s="65" t="n">
        <v>6307.2</v>
      </c>
      <c r="D182" s="65" t="n">
        <v>7237.8</v>
      </c>
      <c r="E182" s="65" t="n">
        <v>4813</v>
      </c>
      <c r="F182" s="65" t="n">
        <v>4681.2</v>
      </c>
      <c r="G182" s="65" t="n">
        <v>-131.8</v>
      </c>
      <c r="H182" s="121" t="n">
        <v>97.3</v>
      </c>
    </row>
    <row r="183" customFormat="false" ht="20.1" hidden="false" customHeight="true" outlineLevel="0" collapsed="false">
      <c r="A183" s="68" t="s">
        <v>130</v>
      </c>
      <c r="B183" s="11" t="n">
        <v>3410</v>
      </c>
      <c r="C183" s="65" t="n">
        <v>0</v>
      </c>
      <c r="D183" s="65" t="n">
        <v>0</v>
      </c>
      <c r="E183" s="65" t="n">
        <v>0</v>
      </c>
      <c r="F183" s="65" t="n">
        <v>0</v>
      </c>
      <c r="G183" s="65" t="n">
        <v>0</v>
      </c>
      <c r="H183" s="121" t="n">
        <v>0</v>
      </c>
    </row>
    <row r="184" customFormat="false" ht="20.1" hidden="false" customHeight="true" outlineLevel="0" collapsed="false">
      <c r="A184" s="42" t="s">
        <v>131</v>
      </c>
      <c r="B184" s="11" t="n">
        <v>3415</v>
      </c>
      <c r="C184" s="105" t="n">
        <v>4316.2</v>
      </c>
      <c r="D184" s="105" t="n">
        <v>5792.2</v>
      </c>
      <c r="E184" s="105" t="n">
        <v>4464</v>
      </c>
      <c r="F184" s="105" t="n">
        <v>5792.2</v>
      </c>
      <c r="G184" s="65" t="n">
        <v>1328.2</v>
      </c>
      <c r="H184" s="121" t="n">
        <v>129.8</v>
      </c>
    </row>
    <row r="185" customFormat="false" ht="20.1" hidden="false" customHeight="true" outlineLevel="0" collapsed="false">
      <c r="A185" s="106"/>
      <c r="B185" s="2"/>
      <c r="C185" s="108"/>
      <c r="D185" s="108"/>
      <c r="E185" s="108"/>
      <c r="F185" s="108"/>
      <c r="G185" s="108"/>
      <c r="H185" s="156"/>
    </row>
    <row r="186" s="157" customFormat="true" ht="18.75" hidden="false" customHeight="false" outlineLevel="0" collapsed="false">
      <c r="A186" s="115"/>
      <c r="B186" s="24"/>
      <c r="C186" s="24"/>
      <c r="D186" s="24"/>
      <c r="E186" s="24"/>
      <c r="F186" s="24"/>
      <c r="G186" s="24"/>
      <c r="H186" s="24"/>
    </row>
    <row r="187" s="1" customFormat="true" ht="27.75" hidden="false" customHeight="true" outlineLevel="0" collapsed="false">
      <c r="A187" s="112" t="s">
        <v>210</v>
      </c>
      <c r="B187" s="2"/>
      <c r="C187" s="113"/>
      <c r="D187" s="113"/>
      <c r="E187" s="127"/>
      <c r="F187" s="2" t="s">
        <v>35</v>
      </c>
      <c r="G187" s="2"/>
      <c r="H187" s="2"/>
    </row>
    <row r="188" customFormat="false" ht="18.75" hidden="false" customHeight="false" outlineLevel="0" collapsed="false">
      <c r="A188" s="114" t="s">
        <v>212</v>
      </c>
      <c r="B188" s="1"/>
      <c r="C188" s="114" t="s">
        <v>213</v>
      </c>
      <c r="D188" s="114"/>
      <c r="E188" s="1"/>
      <c r="F188" s="114" t="s">
        <v>654</v>
      </c>
      <c r="G188" s="114"/>
      <c r="H188" s="114"/>
    </row>
  </sheetData>
  <mergeCells count="10">
    <mergeCell ref="A1:H1"/>
    <mergeCell ref="A3:A4"/>
    <mergeCell ref="B3:B4"/>
    <mergeCell ref="C3:D3"/>
    <mergeCell ref="E3:H3"/>
    <mergeCell ref="D68:H68"/>
    <mergeCell ref="C187:D187"/>
    <mergeCell ref="F187:H187"/>
    <mergeCell ref="C188:D188"/>
    <mergeCell ref="F188:H18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56" man="true" max="16383" min="0"/>
    <brk id="17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655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656</v>
      </c>
      <c r="B6" s="158" t="n">
        <v>4000</v>
      </c>
      <c r="C6" s="56" t="n">
        <v>1522.2</v>
      </c>
      <c r="D6" s="56" t="n">
        <v>1007.2</v>
      </c>
      <c r="E6" s="56" t="n">
        <v>216</v>
      </c>
      <c r="F6" s="56" t="n">
        <v>240.2</v>
      </c>
      <c r="G6" s="64" t="n">
        <v>24.2</v>
      </c>
      <c r="H6" s="118" t="n">
        <v>111.2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389.2</v>
      </c>
      <c r="D8" s="65" t="n">
        <v>293.6</v>
      </c>
      <c r="E8" s="65" t="n">
        <v>76</v>
      </c>
      <c r="F8" s="65" t="n">
        <v>42.3</v>
      </c>
      <c r="G8" s="65" t="n">
        <v>-33.7</v>
      </c>
      <c r="H8" s="121" t="n">
        <v>55.7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181.5</v>
      </c>
      <c r="D9" s="65" t="n">
        <v>440.6</v>
      </c>
      <c r="E9" s="65" t="n">
        <v>40</v>
      </c>
      <c r="F9" s="65" t="n">
        <v>197.5</v>
      </c>
      <c r="G9" s="65" t="n">
        <v>157.5</v>
      </c>
      <c r="H9" s="121" t="n">
        <v>493.8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0</v>
      </c>
      <c r="D10" s="65" t="n">
        <v>133.4</v>
      </c>
      <c r="E10" s="65" t="n">
        <v>0</v>
      </c>
      <c r="F10" s="65" t="n">
        <v>0.4</v>
      </c>
      <c r="G10" s="65" t="n">
        <v>0.4</v>
      </c>
      <c r="H10" s="121" t="n">
        <v>0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199.4</v>
      </c>
      <c r="D11" s="65" t="n">
        <v>139.6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752.1</v>
      </c>
      <c r="D12" s="65" t="n">
        <v>0</v>
      </c>
      <c r="E12" s="65" t="n">
        <v>100</v>
      </c>
      <c r="F12" s="65" t="n">
        <v>0</v>
      </c>
      <c r="G12" s="65" t="n">
        <v>-10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654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416</v>
      </c>
      <c r="C3" s="161" t="s">
        <v>657</v>
      </c>
      <c r="D3" s="21" t="s">
        <v>43</v>
      </c>
      <c r="E3" s="21"/>
      <c r="F3" s="21" t="s">
        <v>44</v>
      </c>
      <c r="G3" s="21"/>
      <c r="H3" s="161" t="s">
        <v>658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659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660</v>
      </c>
      <c r="B7" s="21" t="n">
        <v>5000</v>
      </c>
      <c r="C7" s="161" t="s">
        <v>661</v>
      </c>
      <c r="D7" s="165" t="n">
        <v>13</v>
      </c>
      <c r="E7" s="165" t="n">
        <v>15</v>
      </c>
      <c r="F7" s="165" t="n">
        <v>14.5</v>
      </c>
      <c r="G7" s="165" t="n">
        <v>15.4</v>
      </c>
      <c r="H7" s="166"/>
    </row>
    <row r="8" customFormat="false" ht="56.25" hidden="false" customHeight="false" outlineLevel="0" collapsed="false">
      <c r="A8" s="42" t="s">
        <v>662</v>
      </c>
      <c r="B8" s="21" t="n">
        <v>5010</v>
      </c>
      <c r="C8" s="161" t="s">
        <v>661</v>
      </c>
      <c r="D8" s="165" t="n">
        <v>6.3</v>
      </c>
      <c r="E8" s="165" t="n">
        <v>8.9</v>
      </c>
      <c r="F8" s="165" t="n">
        <v>7.3</v>
      </c>
      <c r="G8" s="165" t="n">
        <v>10.5</v>
      </c>
      <c r="H8" s="166"/>
    </row>
    <row r="9" customFormat="false" ht="42.75" hidden="false" customHeight="true" outlineLevel="0" collapsed="false">
      <c r="A9" s="167" t="s">
        <v>663</v>
      </c>
      <c r="B9" s="21" t="n">
        <v>5020</v>
      </c>
      <c r="C9" s="161" t="s">
        <v>661</v>
      </c>
      <c r="D9" s="165" t="n">
        <v>2.6</v>
      </c>
      <c r="E9" s="165" t="n">
        <v>2.4</v>
      </c>
      <c r="F9" s="165" t="n">
        <v>1.6</v>
      </c>
      <c r="G9" s="165" t="n">
        <v>1.5</v>
      </c>
      <c r="H9" s="166" t="s">
        <v>664</v>
      </c>
    </row>
    <row r="10" customFormat="false" ht="42.75" hidden="false" customHeight="true" outlineLevel="0" collapsed="false">
      <c r="A10" s="167" t="s">
        <v>665</v>
      </c>
      <c r="B10" s="21" t="n">
        <v>5030</v>
      </c>
      <c r="C10" s="161" t="s">
        <v>661</v>
      </c>
      <c r="D10" s="165" t="n">
        <v>5.1</v>
      </c>
      <c r="E10" s="165" t="n">
        <v>5.5</v>
      </c>
      <c r="F10" s="165" t="n">
        <v>3.1</v>
      </c>
      <c r="G10" s="165" t="n">
        <v>3.3</v>
      </c>
      <c r="H10" s="166"/>
    </row>
    <row r="11" customFormat="false" ht="56.25" hidden="false" customHeight="false" outlineLevel="0" collapsed="false">
      <c r="A11" s="167" t="s">
        <v>666</v>
      </c>
      <c r="B11" s="21" t="n">
        <v>5040</v>
      </c>
      <c r="C11" s="161" t="s">
        <v>661</v>
      </c>
      <c r="D11" s="165" t="n">
        <v>3.4</v>
      </c>
      <c r="E11" s="165" t="n">
        <v>3.5</v>
      </c>
      <c r="F11" s="165" t="n">
        <v>3.8</v>
      </c>
      <c r="G11" s="165" t="n">
        <v>4.4</v>
      </c>
      <c r="H11" s="166" t="s">
        <v>667</v>
      </c>
    </row>
    <row r="12" customFormat="false" ht="24.95" hidden="false" customHeight="true" outlineLevel="0" collapsed="false">
      <c r="A12" s="164" t="s">
        <v>668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669</v>
      </c>
      <c r="B13" s="21" t="n">
        <v>5100</v>
      </c>
      <c r="C13" s="161"/>
      <c r="D13" s="165" t="n">
        <v>10.2</v>
      </c>
      <c r="E13" s="165" t="n">
        <v>8.9</v>
      </c>
      <c r="F13" s="165" t="n">
        <v>16.3</v>
      </c>
      <c r="G13" s="165" t="n">
        <v>15.8</v>
      </c>
      <c r="H13" s="166"/>
    </row>
    <row r="14" s="163" customFormat="true" ht="56.25" hidden="false" customHeight="false" outlineLevel="0" collapsed="false">
      <c r="A14" s="166" t="s">
        <v>670</v>
      </c>
      <c r="B14" s="21" t="n">
        <v>5110</v>
      </c>
      <c r="C14" s="161" t="s">
        <v>671</v>
      </c>
      <c r="D14" s="165" t="n">
        <v>1</v>
      </c>
      <c r="E14" s="165" t="n">
        <v>0.8</v>
      </c>
      <c r="F14" s="165" t="n">
        <v>1</v>
      </c>
      <c r="G14" s="165" t="n">
        <v>0.8</v>
      </c>
      <c r="H14" s="166" t="s">
        <v>672</v>
      </c>
    </row>
    <row r="15" s="163" customFormat="true" ht="56.25" hidden="false" customHeight="false" outlineLevel="0" collapsed="false">
      <c r="A15" s="166" t="s">
        <v>673</v>
      </c>
      <c r="B15" s="21" t="n">
        <v>5120</v>
      </c>
      <c r="C15" s="161" t="s">
        <v>671</v>
      </c>
      <c r="D15" s="165" t="n">
        <v>0.9</v>
      </c>
      <c r="E15" s="165" t="n">
        <v>0.9</v>
      </c>
      <c r="F15" s="165" t="n">
        <v>0.9</v>
      </c>
      <c r="G15" s="165" t="n">
        <v>0.9</v>
      </c>
      <c r="H15" s="166" t="s">
        <v>674</v>
      </c>
    </row>
    <row r="16" customFormat="false" ht="24.95" hidden="false" customHeight="true" outlineLevel="0" collapsed="false">
      <c r="A16" s="164" t="s">
        <v>675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676</v>
      </c>
      <c r="B17" s="21" t="n">
        <v>5200</v>
      </c>
      <c r="C17" s="161"/>
      <c r="D17" s="165" t="n">
        <v>3.5</v>
      </c>
      <c r="E17" s="165" t="n">
        <v>1.2</v>
      </c>
      <c r="F17" s="165" t="n">
        <v>2.7</v>
      </c>
      <c r="G17" s="165" t="n">
        <v>0.5</v>
      </c>
      <c r="H17" s="166"/>
    </row>
    <row r="18" customFormat="false" ht="75" hidden="false" customHeight="false" outlineLevel="0" collapsed="false">
      <c r="A18" s="166" t="s">
        <v>677</v>
      </c>
      <c r="B18" s="21" t="n">
        <v>5210</v>
      </c>
      <c r="C18" s="161"/>
      <c r="D18" s="165" t="n">
        <v>0.1</v>
      </c>
      <c r="E18" s="165" t="n">
        <v>0.1</v>
      </c>
      <c r="F18" s="165" t="n">
        <v>0.1</v>
      </c>
      <c r="G18" s="165" t="n">
        <v>0</v>
      </c>
      <c r="H18" s="166"/>
    </row>
    <row r="19" customFormat="false" ht="37.5" hidden="false" customHeight="false" outlineLevel="0" collapsed="false">
      <c r="A19" s="166" t="s">
        <v>678</v>
      </c>
      <c r="B19" s="21" t="n">
        <v>5220</v>
      </c>
      <c r="C19" s="161" t="s">
        <v>679</v>
      </c>
      <c r="D19" s="165" t="n">
        <v>0.3</v>
      </c>
      <c r="E19" s="165" t="n">
        <v>0.5</v>
      </c>
      <c r="F19" s="165" t="n">
        <v>0.3</v>
      </c>
      <c r="G19" s="165" t="n">
        <v>0.5</v>
      </c>
      <c r="H19" s="166" t="s">
        <v>680</v>
      </c>
    </row>
    <row r="20" customFormat="false" ht="24.95" hidden="false" customHeight="true" outlineLevel="0" collapsed="false">
      <c r="A20" s="164" t="s">
        <v>681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682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68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684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685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686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68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1</v>
      </c>
      <c r="B10" s="21"/>
      <c r="C10" s="174" t="s">
        <v>688</v>
      </c>
      <c r="D10" s="174"/>
      <c r="E10" s="174"/>
      <c r="F10" s="21" t="s">
        <v>689</v>
      </c>
      <c r="G10" s="21"/>
      <c r="H10" s="21"/>
      <c r="I10" s="21" t="s">
        <v>690</v>
      </c>
      <c r="J10" s="21"/>
      <c r="K10" s="21"/>
      <c r="L10" s="21" t="s">
        <v>691</v>
      </c>
      <c r="M10" s="21"/>
      <c r="N10" s="21" t="s">
        <v>692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693</v>
      </c>
      <c r="B12" s="44"/>
      <c r="C12" s="175" t="n">
        <v>137</v>
      </c>
      <c r="D12" s="175"/>
      <c r="E12" s="175"/>
      <c r="F12" s="175" t="n">
        <v>135</v>
      </c>
      <c r="G12" s="175"/>
      <c r="H12" s="175"/>
      <c r="I12" s="175" t="n">
        <v>136</v>
      </c>
      <c r="J12" s="175"/>
      <c r="K12" s="175"/>
      <c r="L12" s="176" t="n">
        <v>1</v>
      </c>
      <c r="M12" s="176"/>
      <c r="N12" s="177" t="n">
        <v>100.7</v>
      </c>
      <c r="O12" s="177"/>
    </row>
    <row r="13" s="1" customFormat="true" ht="20.25" hidden="false" customHeight="true" outlineLevel="0" collapsed="false">
      <c r="A13" s="42" t="s">
        <v>188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0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2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4</v>
      </c>
      <c r="B16" s="42"/>
      <c r="C16" s="104" t="n">
        <v>20</v>
      </c>
      <c r="D16" s="104"/>
      <c r="E16" s="104"/>
      <c r="F16" s="104" t="n">
        <v>19</v>
      </c>
      <c r="G16" s="104"/>
      <c r="H16" s="104"/>
      <c r="I16" s="104" t="n">
        <v>20</v>
      </c>
      <c r="J16" s="104"/>
      <c r="K16" s="104"/>
      <c r="L16" s="178" t="n">
        <v>1</v>
      </c>
      <c r="M16" s="178"/>
      <c r="N16" s="179" t="n">
        <v>105.3</v>
      </c>
      <c r="O16" s="179"/>
    </row>
    <row r="17" s="1" customFormat="true" ht="18.75" hidden="false" customHeight="true" outlineLevel="0" collapsed="false">
      <c r="A17" s="42" t="s">
        <v>196</v>
      </c>
      <c r="B17" s="42"/>
      <c r="C17" s="104" t="n">
        <v>116</v>
      </c>
      <c r="D17" s="104"/>
      <c r="E17" s="104"/>
      <c r="F17" s="104" t="n">
        <v>115</v>
      </c>
      <c r="G17" s="104"/>
      <c r="H17" s="104"/>
      <c r="I17" s="104" t="n">
        <v>115</v>
      </c>
      <c r="J17" s="104"/>
      <c r="K17" s="104"/>
      <c r="L17" s="178" t="n">
        <v>0</v>
      </c>
      <c r="M17" s="178"/>
      <c r="N17" s="179" t="n">
        <v>100</v>
      </c>
      <c r="O17" s="179"/>
    </row>
    <row r="18" s="32" customFormat="true" ht="37.5" hidden="false" customHeight="true" outlineLevel="0" collapsed="false">
      <c r="A18" s="181" t="s">
        <v>694</v>
      </c>
      <c r="B18" s="181"/>
      <c r="C18" s="95" t="n">
        <v>4754.2</v>
      </c>
      <c r="D18" s="95"/>
      <c r="E18" s="95"/>
      <c r="F18" s="95" t="n">
        <v>2884</v>
      </c>
      <c r="G18" s="95"/>
      <c r="H18" s="95"/>
      <c r="I18" s="95" t="n">
        <v>4316.2</v>
      </c>
      <c r="J18" s="95"/>
      <c r="K18" s="95"/>
      <c r="L18" s="176" t="n">
        <v>1432.2</v>
      </c>
      <c r="M18" s="176"/>
      <c r="N18" s="177" t="n">
        <v>149.66</v>
      </c>
      <c r="O18" s="177"/>
    </row>
    <row r="19" s="1" customFormat="true" ht="21" hidden="false" customHeight="true" outlineLevel="0" collapsed="false">
      <c r="A19" s="42" t="s">
        <v>188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0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2</v>
      </c>
      <c r="B21" s="182"/>
      <c r="C21" s="65" t="n">
        <v>117.4</v>
      </c>
      <c r="D21" s="65"/>
      <c r="E21" s="65"/>
      <c r="F21" s="65" t="n">
        <v>90</v>
      </c>
      <c r="G21" s="65"/>
      <c r="H21" s="65"/>
      <c r="I21" s="183" t="n">
        <v>85.7</v>
      </c>
      <c r="J21" s="183"/>
      <c r="K21" s="183"/>
      <c r="L21" s="178" t="n">
        <v>-4.3</v>
      </c>
      <c r="M21" s="178"/>
      <c r="N21" s="179" t="n">
        <v>95.22</v>
      </c>
      <c r="O21" s="179"/>
    </row>
    <row r="22" s="1" customFormat="true" ht="18.75" hidden="false" customHeight="true" outlineLevel="0" collapsed="false">
      <c r="A22" s="42" t="s">
        <v>194</v>
      </c>
      <c r="B22" s="42"/>
      <c r="C22" s="65" t="n">
        <v>783.3</v>
      </c>
      <c r="D22" s="65"/>
      <c r="E22" s="65"/>
      <c r="F22" s="65" t="n">
        <v>568</v>
      </c>
      <c r="G22" s="65"/>
      <c r="H22" s="65"/>
      <c r="I22" s="65" t="n">
        <v>733.3</v>
      </c>
      <c r="J22" s="65"/>
      <c r="K22" s="65"/>
      <c r="L22" s="178" t="n">
        <v>165.3</v>
      </c>
      <c r="M22" s="178"/>
      <c r="N22" s="179" t="n">
        <v>129.1</v>
      </c>
      <c r="O22" s="179"/>
    </row>
    <row r="23" s="1" customFormat="true" ht="18.75" hidden="false" customHeight="true" outlineLevel="0" collapsed="false">
      <c r="A23" s="42" t="s">
        <v>196</v>
      </c>
      <c r="B23" s="42"/>
      <c r="C23" s="65" t="n">
        <v>3853.5</v>
      </c>
      <c r="D23" s="65"/>
      <c r="E23" s="65"/>
      <c r="F23" s="65" t="n">
        <v>2226</v>
      </c>
      <c r="G23" s="65"/>
      <c r="H23" s="65"/>
      <c r="I23" s="65" t="n">
        <v>3497.2</v>
      </c>
      <c r="J23" s="65"/>
      <c r="K23" s="65"/>
      <c r="L23" s="178" t="n">
        <v>1271.2</v>
      </c>
      <c r="M23" s="178"/>
      <c r="N23" s="179" t="n">
        <v>157.11</v>
      </c>
      <c r="O23" s="179"/>
    </row>
    <row r="24" s="1" customFormat="true" ht="36" hidden="false" customHeight="true" outlineLevel="0" collapsed="false">
      <c r="A24" s="44" t="s">
        <v>695</v>
      </c>
      <c r="B24" s="44"/>
      <c r="C24" s="95" t="n">
        <v>4733.8</v>
      </c>
      <c r="D24" s="95"/>
      <c r="E24" s="95"/>
      <c r="F24" s="95" t="n">
        <v>2956</v>
      </c>
      <c r="G24" s="95"/>
      <c r="H24" s="95"/>
      <c r="I24" s="95" t="n">
        <v>4534.6</v>
      </c>
      <c r="J24" s="95"/>
      <c r="K24" s="95"/>
      <c r="L24" s="176" t="n">
        <v>1578.6</v>
      </c>
      <c r="M24" s="176"/>
      <c r="N24" s="177" t="n">
        <v>153.4</v>
      </c>
      <c r="O24" s="177"/>
    </row>
    <row r="25" s="1" customFormat="true" ht="18.75" hidden="false" customHeight="true" outlineLevel="0" collapsed="false">
      <c r="A25" s="42" t="s">
        <v>188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0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2</v>
      </c>
      <c r="B27" s="42"/>
      <c r="C27" s="65" t="n">
        <v>117.4</v>
      </c>
      <c r="D27" s="65"/>
      <c r="E27" s="65"/>
      <c r="F27" s="65" t="n">
        <v>90</v>
      </c>
      <c r="G27" s="65"/>
      <c r="H27" s="65"/>
      <c r="I27" s="183" t="n">
        <v>85.7</v>
      </c>
      <c r="J27" s="183"/>
      <c r="K27" s="183"/>
      <c r="L27" s="178" t="n">
        <v>-4.3</v>
      </c>
      <c r="M27" s="178"/>
      <c r="N27" s="179" t="n">
        <v>95.22</v>
      </c>
      <c r="O27" s="179"/>
    </row>
    <row r="28" s="1" customFormat="true" ht="18.75" hidden="false" customHeight="true" outlineLevel="0" collapsed="false">
      <c r="A28" s="42" t="s">
        <v>194</v>
      </c>
      <c r="B28" s="42"/>
      <c r="C28" s="65" t="n">
        <v>802.6</v>
      </c>
      <c r="D28" s="65"/>
      <c r="E28" s="65"/>
      <c r="F28" s="65" t="n">
        <v>620</v>
      </c>
      <c r="G28" s="65"/>
      <c r="H28" s="65"/>
      <c r="I28" s="65" t="n">
        <v>787.8</v>
      </c>
      <c r="J28" s="65"/>
      <c r="K28" s="65"/>
      <c r="L28" s="178" t="n">
        <v>167.8</v>
      </c>
      <c r="M28" s="178"/>
      <c r="N28" s="179" t="n">
        <v>127.06</v>
      </c>
      <c r="O28" s="179"/>
    </row>
    <row r="29" s="1" customFormat="true" ht="18.75" hidden="false" customHeight="true" outlineLevel="0" collapsed="false">
      <c r="A29" s="42" t="s">
        <v>196</v>
      </c>
      <c r="B29" s="42"/>
      <c r="C29" s="65" t="n">
        <v>3813.8</v>
      </c>
      <c r="D29" s="65"/>
      <c r="E29" s="65"/>
      <c r="F29" s="65" t="n">
        <v>2246</v>
      </c>
      <c r="G29" s="65"/>
      <c r="H29" s="65"/>
      <c r="I29" s="65" t="n">
        <v>3661.1</v>
      </c>
      <c r="J29" s="65"/>
      <c r="K29" s="65"/>
      <c r="L29" s="178" t="n">
        <v>1415.1</v>
      </c>
      <c r="M29" s="178"/>
      <c r="N29" s="179" t="n">
        <v>163.01</v>
      </c>
      <c r="O29" s="179"/>
    </row>
    <row r="30" s="1" customFormat="true" ht="56.25" hidden="false" customHeight="true" outlineLevel="0" collapsed="false">
      <c r="A30" s="44" t="s">
        <v>696</v>
      </c>
      <c r="B30" s="44"/>
      <c r="C30" s="95" t="n">
        <v>11517.8</v>
      </c>
      <c r="D30" s="95"/>
      <c r="E30" s="95"/>
      <c r="F30" s="95" t="n">
        <v>7298.8</v>
      </c>
      <c r="G30" s="95"/>
      <c r="H30" s="95"/>
      <c r="I30" s="95" t="n">
        <v>11114.2</v>
      </c>
      <c r="J30" s="95"/>
      <c r="K30" s="95"/>
      <c r="L30" s="176" t="n">
        <v>3815.4</v>
      </c>
      <c r="M30" s="176"/>
      <c r="N30" s="177" t="n">
        <v>152.3</v>
      </c>
      <c r="O30" s="177"/>
    </row>
    <row r="31" s="1" customFormat="true" ht="18.75" hidden="false" customHeight="true" outlineLevel="0" collapsed="false">
      <c r="A31" s="122" t="s">
        <v>201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3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697</v>
      </c>
      <c r="B33" s="184"/>
      <c r="C33" s="93" t="n">
        <v>39133.3</v>
      </c>
      <c r="D33" s="93"/>
      <c r="E33" s="93"/>
      <c r="F33" s="93" t="n">
        <v>30000</v>
      </c>
      <c r="G33" s="93"/>
      <c r="H33" s="93"/>
      <c r="I33" s="93" t="n">
        <v>28566.7</v>
      </c>
      <c r="J33" s="93"/>
      <c r="K33" s="93"/>
      <c r="L33" s="178" t="n">
        <v>-1433.3</v>
      </c>
      <c r="M33" s="178"/>
      <c r="N33" s="179" t="n">
        <v>95.2</v>
      </c>
      <c r="O33" s="179"/>
    </row>
    <row r="34" s="189" customFormat="true" ht="18.75" hidden="false" customHeight="true" outlineLevel="0" collapsed="false">
      <c r="A34" s="185" t="s">
        <v>698</v>
      </c>
      <c r="B34" s="185"/>
      <c r="C34" s="186" t="n">
        <v>12894</v>
      </c>
      <c r="D34" s="186"/>
      <c r="E34" s="186"/>
      <c r="F34" s="186" t="n">
        <v>14199</v>
      </c>
      <c r="G34" s="186"/>
      <c r="H34" s="186"/>
      <c r="I34" s="186" t="n">
        <v>14199</v>
      </c>
      <c r="J34" s="186"/>
      <c r="K34" s="186"/>
      <c r="L34" s="187" t="n">
        <v>0</v>
      </c>
      <c r="M34" s="187"/>
      <c r="N34" s="188" t="n">
        <v>100</v>
      </c>
      <c r="O34" s="188"/>
    </row>
    <row r="35" s="189" customFormat="true" ht="18.75" hidden="false" customHeight="true" outlineLevel="0" collapsed="false">
      <c r="A35" s="185" t="s">
        <v>699</v>
      </c>
      <c r="B35" s="185"/>
      <c r="C35" s="186" t="n">
        <v>25788</v>
      </c>
      <c r="D35" s="186"/>
      <c r="E35" s="186"/>
      <c r="F35" s="186" t="n">
        <v>14199</v>
      </c>
      <c r="G35" s="186"/>
      <c r="H35" s="186"/>
      <c r="I35" s="186" t="n">
        <v>14199</v>
      </c>
      <c r="J35" s="186"/>
      <c r="K35" s="186"/>
      <c r="L35" s="187" t="n">
        <v>0</v>
      </c>
      <c r="M35" s="187"/>
      <c r="N35" s="188" t="n">
        <v>100</v>
      </c>
      <c r="O35" s="188"/>
    </row>
    <row r="36" s="189" customFormat="true" ht="18.75" hidden="false" customHeight="true" outlineLevel="0" collapsed="false">
      <c r="A36" s="185" t="s">
        <v>700</v>
      </c>
      <c r="B36" s="185"/>
      <c r="C36" s="186" t="n">
        <v>451.3</v>
      </c>
      <c r="D36" s="186"/>
      <c r="E36" s="186"/>
      <c r="F36" s="186" t="n">
        <v>1602</v>
      </c>
      <c r="G36" s="186"/>
      <c r="H36" s="186"/>
      <c r="I36" s="186" t="n">
        <v>168.7</v>
      </c>
      <c r="J36" s="186"/>
      <c r="K36" s="186"/>
      <c r="L36" s="187" t="n">
        <v>-1433.3</v>
      </c>
      <c r="M36" s="187"/>
      <c r="N36" s="188" t="n">
        <v>10.5</v>
      </c>
      <c r="O36" s="188"/>
    </row>
    <row r="37" s="1" customFormat="true" ht="18.75" hidden="false" customHeight="true" outlineLevel="0" collapsed="false">
      <c r="A37" s="122" t="s">
        <v>206</v>
      </c>
      <c r="B37" s="122"/>
      <c r="C37" s="93" t="n">
        <v>13376.7</v>
      </c>
      <c r="D37" s="93"/>
      <c r="E37" s="93"/>
      <c r="F37" s="93" t="n">
        <v>10877.2</v>
      </c>
      <c r="G37" s="93"/>
      <c r="H37" s="93"/>
      <c r="I37" s="93" t="n">
        <v>13130</v>
      </c>
      <c r="J37" s="93"/>
      <c r="K37" s="93"/>
      <c r="L37" s="178" t="n">
        <v>2252.8</v>
      </c>
      <c r="M37" s="178"/>
      <c r="N37" s="179" t="n">
        <v>120.7</v>
      </c>
      <c r="O37" s="179"/>
    </row>
    <row r="38" s="1" customFormat="true" ht="18.75" hidden="false" customHeight="true" outlineLevel="0" collapsed="false">
      <c r="A38" s="122" t="s">
        <v>208</v>
      </c>
      <c r="B38" s="122"/>
      <c r="C38" s="93" t="n">
        <v>10959.2</v>
      </c>
      <c r="D38" s="93"/>
      <c r="E38" s="93"/>
      <c r="F38" s="93" t="n">
        <v>6510.1</v>
      </c>
      <c r="G38" s="93"/>
      <c r="H38" s="93"/>
      <c r="I38" s="93" t="n">
        <v>10611.9</v>
      </c>
      <c r="J38" s="93"/>
      <c r="K38" s="93"/>
      <c r="L38" s="178" t="n">
        <v>4101.8</v>
      </c>
      <c r="M38" s="178"/>
      <c r="N38" s="179" t="n">
        <v>163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701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70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703</v>
      </c>
      <c r="B45" s="193" t="s">
        <v>704</v>
      </c>
      <c r="C45" s="193"/>
      <c r="D45" s="193"/>
      <c r="E45" s="193"/>
      <c r="F45" s="11" t="s">
        <v>705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692127</v>
      </c>
      <c r="B47" s="193" t="s">
        <v>8</v>
      </c>
      <c r="C47" s="193"/>
      <c r="D47" s="193"/>
      <c r="E47" s="193"/>
      <c r="F47" s="11" t="s">
        <v>706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7.25" hidden="false" customHeight="true" outlineLevel="0" collapsed="false">
      <c r="A48" s="193" t="n">
        <v>692127</v>
      </c>
      <c r="B48" s="193" t="s">
        <v>8</v>
      </c>
      <c r="C48" s="193"/>
      <c r="D48" s="193"/>
      <c r="E48" s="193"/>
      <c r="F48" s="11" t="s">
        <v>707</v>
      </c>
      <c r="G48" s="11"/>
      <c r="H48" s="11"/>
      <c r="I48" s="11"/>
      <c r="J48" s="11"/>
      <c r="K48" s="11"/>
      <c r="L48" s="11"/>
      <c r="M48" s="11"/>
      <c r="N48" s="11"/>
      <c r="O48" s="11"/>
    </row>
    <row r="49" customFormat="false" ht="17.25" hidden="false" customHeight="true" outlineLevel="0" collapsed="false">
      <c r="A49" s="193" t="n">
        <v>692127</v>
      </c>
      <c r="B49" s="193" t="s">
        <v>8</v>
      </c>
      <c r="C49" s="193"/>
      <c r="D49" s="193"/>
      <c r="E49" s="193"/>
      <c r="F49" s="11" t="s">
        <v>708</v>
      </c>
      <c r="G49" s="11"/>
      <c r="H49" s="11"/>
      <c r="I49" s="11"/>
      <c r="J49" s="11"/>
      <c r="K49" s="11"/>
      <c r="L49" s="11"/>
      <c r="M49" s="11"/>
      <c r="N49" s="11"/>
      <c r="O49" s="11"/>
    </row>
    <row r="50" customFormat="false" ht="18.75" hidden="false" customHeight="true" outlineLevel="0" collapsed="false">
      <c r="A50" s="32" t="s">
        <v>709</v>
      </c>
      <c r="B50" s="32"/>
      <c r="C50" s="32"/>
      <c r="D50" s="32"/>
      <c r="E50" s="32"/>
      <c r="F50" s="32"/>
      <c r="G50" s="32"/>
      <c r="H50" s="32"/>
      <c r="I50" s="32"/>
      <c r="J50" s="32"/>
    </row>
    <row r="51" customFormat="false" ht="18.75" hidden="false" customHeight="false" outlineLevel="0" collapsed="false">
      <c r="A51" s="194"/>
    </row>
    <row r="52" customFormat="false" ht="52.5" hidden="false" customHeight="true" outlineLevel="0" collapsed="false">
      <c r="A52" s="21" t="s">
        <v>710</v>
      </c>
      <c r="B52" s="21"/>
      <c r="C52" s="21"/>
      <c r="D52" s="21" t="s">
        <v>711</v>
      </c>
      <c r="E52" s="21"/>
      <c r="F52" s="21"/>
      <c r="G52" s="21" t="s">
        <v>712</v>
      </c>
      <c r="H52" s="21"/>
      <c r="I52" s="21"/>
      <c r="J52" s="21" t="s">
        <v>713</v>
      </c>
      <c r="K52" s="21"/>
      <c r="L52" s="21"/>
      <c r="M52" s="21" t="s">
        <v>714</v>
      </c>
      <c r="N52" s="21"/>
      <c r="O52" s="21"/>
    </row>
    <row r="53" customFormat="false" ht="155.25" hidden="false" customHeight="true" outlineLevel="0" collapsed="false">
      <c r="A53" s="21"/>
      <c r="B53" s="21"/>
      <c r="C53" s="21"/>
      <c r="D53" s="21" t="s">
        <v>715</v>
      </c>
      <c r="E53" s="21" t="s">
        <v>716</v>
      </c>
      <c r="F53" s="21" t="s">
        <v>717</v>
      </c>
      <c r="G53" s="21" t="s">
        <v>715</v>
      </c>
      <c r="H53" s="21" t="s">
        <v>716</v>
      </c>
      <c r="I53" s="21" t="s">
        <v>717</v>
      </c>
      <c r="J53" s="21" t="s">
        <v>715</v>
      </c>
      <c r="K53" s="21" t="s">
        <v>716</v>
      </c>
      <c r="L53" s="21" t="s">
        <v>717</v>
      </c>
      <c r="M53" s="195" t="s">
        <v>718</v>
      </c>
      <c r="N53" s="195" t="s">
        <v>719</v>
      </c>
      <c r="O53" s="195" t="s">
        <v>720</v>
      </c>
    </row>
    <row r="54" customFormat="false" ht="18.75" hidden="false" customHeight="true" outlineLevel="0" collapsed="false">
      <c r="A54" s="21" t="n">
        <v>1</v>
      </c>
      <c r="B54" s="21"/>
      <c r="C54" s="21"/>
      <c r="D54" s="21" t="n">
        <v>2</v>
      </c>
      <c r="E54" s="21" t="n">
        <v>3</v>
      </c>
      <c r="F54" s="21" t="n">
        <v>4</v>
      </c>
      <c r="G54" s="21" t="n">
        <v>5</v>
      </c>
      <c r="H54" s="11" t="n">
        <v>6</v>
      </c>
      <c r="I54" s="11" t="n">
        <v>7</v>
      </c>
      <c r="J54" s="11" t="n">
        <v>8</v>
      </c>
      <c r="K54" s="11" t="n">
        <v>9</v>
      </c>
      <c r="L54" s="11" t="n">
        <v>10</v>
      </c>
      <c r="M54" s="11" t="n">
        <v>11</v>
      </c>
      <c r="N54" s="11" t="n">
        <v>12</v>
      </c>
      <c r="O54" s="11" t="n">
        <v>13</v>
      </c>
    </row>
    <row r="55" customFormat="false" ht="18.75" hidden="false" customHeight="true" outlineLevel="0" collapsed="false">
      <c r="A55" s="21" t="s">
        <v>721</v>
      </c>
      <c r="B55" s="21"/>
      <c r="C55" s="21"/>
      <c r="D55" s="65" t="n">
        <v>0</v>
      </c>
      <c r="E55" s="65" t="n">
        <v>0</v>
      </c>
      <c r="F55" s="178" t="n">
        <v>0</v>
      </c>
      <c r="G55" s="65" t="n">
        <v>0</v>
      </c>
      <c r="H55" s="65" t="n">
        <v>0</v>
      </c>
      <c r="I55" s="178" t="n">
        <v>0</v>
      </c>
      <c r="J55" s="93" t="n">
        <v>0</v>
      </c>
      <c r="K55" s="93" t="n">
        <v>0</v>
      </c>
      <c r="L55" s="196" t="n">
        <v>0</v>
      </c>
      <c r="M55" s="56" t="n">
        <v>0</v>
      </c>
      <c r="N55" s="56" t="n">
        <v>0</v>
      </c>
      <c r="O55" s="197" t="n">
        <v>0</v>
      </c>
    </row>
    <row r="56" customFormat="false" ht="18.75" hidden="false" customHeight="true" outlineLevel="0" collapsed="false">
      <c r="A56" s="21" t="s">
        <v>722</v>
      </c>
      <c r="B56" s="21"/>
      <c r="C56" s="21"/>
      <c r="D56" s="65" t="n">
        <v>75</v>
      </c>
      <c r="E56" s="65" t="n">
        <v>8</v>
      </c>
      <c r="F56" s="178" t="n">
        <v>9625</v>
      </c>
      <c r="G56" s="65" t="n">
        <v>94.7</v>
      </c>
      <c r="H56" s="65" t="n">
        <v>6</v>
      </c>
      <c r="I56" s="178" t="n">
        <v>1578</v>
      </c>
      <c r="J56" s="93" t="n">
        <v>19.7</v>
      </c>
      <c r="K56" s="93" t="n">
        <v>-2</v>
      </c>
      <c r="L56" s="196" t="n">
        <v>-8047</v>
      </c>
      <c r="M56" s="56" t="n">
        <v>126.3</v>
      </c>
      <c r="N56" s="56" t="n">
        <v>75</v>
      </c>
      <c r="O56" s="197" t="n">
        <v>16.4</v>
      </c>
    </row>
    <row r="57" customFormat="false" ht="18.75" hidden="false" customHeight="true" outlineLevel="0" collapsed="false">
      <c r="A57" s="21" t="s">
        <v>723</v>
      </c>
      <c r="B57" s="21"/>
      <c r="C57" s="21"/>
      <c r="D57" s="65" t="n">
        <v>0</v>
      </c>
      <c r="E57" s="65" t="n">
        <v>0</v>
      </c>
      <c r="F57" s="178" t="n">
        <v>0</v>
      </c>
      <c r="G57" s="65" t="n">
        <v>0</v>
      </c>
      <c r="H57" s="65" t="n">
        <v>0</v>
      </c>
      <c r="I57" s="178" t="n">
        <v>0</v>
      </c>
      <c r="J57" s="93" t="n">
        <v>0</v>
      </c>
      <c r="K57" s="93" t="n">
        <v>0</v>
      </c>
      <c r="L57" s="196" t="n">
        <v>0</v>
      </c>
      <c r="M57" s="56" t="n">
        <v>0</v>
      </c>
      <c r="N57" s="56" t="n">
        <v>0</v>
      </c>
      <c r="O57" s="197" t="n">
        <v>0</v>
      </c>
    </row>
    <row r="58" customFormat="false" ht="18.75" hidden="false" customHeight="true" outlineLevel="0" collapsed="false">
      <c r="A58" s="21" t="s">
        <v>724</v>
      </c>
      <c r="B58" s="21"/>
      <c r="C58" s="21"/>
      <c r="D58" s="65" t="n">
        <v>695</v>
      </c>
      <c r="E58" s="65" t="n">
        <v>258</v>
      </c>
      <c r="F58" s="178" t="n">
        <v>2690</v>
      </c>
      <c r="G58" s="65" t="n">
        <v>2985.1</v>
      </c>
      <c r="H58" s="65" t="n">
        <v>899</v>
      </c>
      <c r="I58" s="178" t="n">
        <v>3320</v>
      </c>
      <c r="J58" s="93" t="n">
        <v>2290.1</v>
      </c>
      <c r="K58" s="93" t="n">
        <v>641</v>
      </c>
      <c r="L58" s="196" t="n">
        <v>630</v>
      </c>
      <c r="M58" s="56" t="n">
        <v>429.5</v>
      </c>
      <c r="N58" s="56" t="n">
        <v>348.4</v>
      </c>
      <c r="O58" s="197" t="n">
        <v>123.4</v>
      </c>
    </row>
    <row r="59" customFormat="false" ht="18.75" hidden="false" customHeight="true" outlineLevel="0" collapsed="false">
      <c r="A59" s="21" t="s">
        <v>725</v>
      </c>
      <c r="B59" s="21"/>
      <c r="C59" s="21"/>
      <c r="D59" s="65" t="n">
        <v>1944</v>
      </c>
      <c r="E59" s="65" t="n">
        <v>1016</v>
      </c>
      <c r="F59" s="178" t="n">
        <v>1913</v>
      </c>
      <c r="G59" s="65" t="n">
        <v>2297.8</v>
      </c>
      <c r="H59" s="65" t="n">
        <v>1077</v>
      </c>
      <c r="I59" s="178" t="n">
        <v>2134</v>
      </c>
      <c r="J59" s="93" t="n">
        <v>353.8</v>
      </c>
      <c r="K59" s="93" t="n">
        <v>61</v>
      </c>
      <c r="L59" s="196" t="n">
        <v>221</v>
      </c>
      <c r="M59" s="56" t="n">
        <v>118.2</v>
      </c>
      <c r="N59" s="56" t="n">
        <v>106</v>
      </c>
      <c r="O59" s="197" t="n">
        <v>111.6</v>
      </c>
    </row>
    <row r="60" customFormat="false" ht="18.75" hidden="false" customHeight="true" outlineLevel="0" collapsed="false">
      <c r="A60" s="21" t="s">
        <v>726</v>
      </c>
      <c r="B60" s="21"/>
      <c r="C60" s="21"/>
      <c r="D60" s="65" t="n">
        <v>0</v>
      </c>
      <c r="E60" s="65" t="n">
        <v>0</v>
      </c>
      <c r="F60" s="178" t="n">
        <v>0</v>
      </c>
      <c r="G60" s="65" t="n">
        <v>57.1</v>
      </c>
      <c r="H60" s="65" t="n">
        <v>61</v>
      </c>
      <c r="I60" s="178" t="n">
        <v>936</v>
      </c>
      <c r="J60" s="93" t="n">
        <v>57.1</v>
      </c>
      <c r="K60" s="93" t="n">
        <v>61</v>
      </c>
      <c r="L60" s="196" t="n">
        <v>936</v>
      </c>
      <c r="M60" s="56" t="n">
        <v>0</v>
      </c>
      <c r="N60" s="56" t="n">
        <v>0</v>
      </c>
      <c r="O60" s="197" t="n">
        <v>0</v>
      </c>
    </row>
    <row r="61" customFormat="false" ht="18.75" hidden="false" customHeight="true" outlineLevel="0" collapsed="false">
      <c r="A61" s="21" t="s">
        <v>727</v>
      </c>
      <c r="B61" s="21"/>
      <c r="C61" s="21"/>
      <c r="D61" s="65" t="n">
        <v>0</v>
      </c>
      <c r="E61" s="65" t="n">
        <v>0</v>
      </c>
      <c r="F61" s="178" t="n">
        <v>0</v>
      </c>
      <c r="G61" s="65" t="n">
        <v>148.3</v>
      </c>
      <c r="H61" s="65" t="n">
        <v>9</v>
      </c>
      <c r="I61" s="178" t="n">
        <v>16478</v>
      </c>
      <c r="J61" s="93" t="n">
        <v>148.3</v>
      </c>
      <c r="K61" s="93" t="n">
        <v>9</v>
      </c>
      <c r="L61" s="196" t="n">
        <v>16478</v>
      </c>
      <c r="M61" s="56" t="n">
        <v>0</v>
      </c>
      <c r="N61" s="56" t="n">
        <v>0</v>
      </c>
      <c r="O61" s="197" t="n">
        <v>0</v>
      </c>
    </row>
    <row r="62" customFormat="false" ht="18.75" hidden="false" customHeight="true" outlineLevel="0" collapsed="false">
      <c r="A62" s="21" t="s">
        <v>728</v>
      </c>
      <c r="B62" s="21"/>
      <c r="C62" s="21"/>
      <c r="D62" s="65" t="n">
        <v>0</v>
      </c>
      <c r="E62" s="65" t="n">
        <v>0</v>
      </c>
      <c r="F62" s="178" t="n">
        <v>0</v>
      </c>
      <c r="G62" s="65" t="n">
        <v>2.5</v>
      </c>
      <c r="H62" s="65" t="n">
        <v>1</v>
      </c>
      <c r="I62" s="178" t="n">
        <v>2500</v>
      </c>
      <c r="J62" s="93" t="n">
        <v>2.5</v>
      </c>
      <c r="K62" s="93" t="n">
        <v>1</v>
      </c>
      <c r="L62" s="196" t="n">
        <v>2500</v>
      </c>
      <c r="M62" s="56" t="n">
        <v>0</v>
      </c>
      <c r="N62" s="56" t="n">
        <v>0</v>
      </c>
      <c r="O62" s="197" t="n">
        <v>0</v>
      </c>
    </row>
    <row r="63" customFormat="false" ht="18.75" hidden="false" customHeight="true" outlineLevel="0" collapsed="false">
      <c r="A63" s="21" t="s">
        <v>729</v>
      </c>
      <c r="B63" s="21"/>
      <c r="C63" s="21"/>
      <c r="D63" s="65" t="n">
        <v>0</v>
      </c>
      <c r="E63" s="65" t="n">
        <v>0</v>
      </c>
      <c r="F63" s="178" t="n">
        <v>0</v>
      </c>
      <c r="G63" s="65" t="n">
        <v>0</v>
      </c>
      <c r="H63" s="65" t="n">
        <v>0</v>
      </c>
      <c r="I63" s="178" t="n">
        <v>0</v>
      </c>
      <c r="J63" s="93" t="n">
        <v>0</v>
      </c>
      <c r="K63" s="93" t="n">
        <v>0</v>
      </c>
      <c r="L63" s="196" t="n">
        <v>0</v>
      </c>
      <c r="M63" s="56" t="n">
        <v>0</v>
      </c>
      <c r="N63" s="56" t="n">
        <v>0</v>
      </c>
      <c r="O63" s="197" t="n">
        <v>0</v>
      </c>
    </row>
    <row r="64" customFormat="false" ht="18.75" hidden="false" customHeight="true" outlineLevel="0" collapsed="false">
      <c r="A64" s="21" t="s">
        <v>730</v>
      </c>
      <c r="B64" s="21"/>
      <c r="C64" s="21"/>
      <c r="D64" s="65" t="n">
        <v>0</v>
      </c>
      <c r="E64" s="65" t="n">
        <v>0</v>
      </c>
      <c r="F64" s="178" t="n">
        <v>0</v>
      </c>
      <c r="G64" s="65" t="n">
        <v>0</v>
      </c>
      <c r="H64" s="65" t="n">
        <v>0</v>
      </c>
      <c r="I64" s="178" t="n">
        <v>0</v>
      </c>
      <c r="J64" s="93" t="n">
        <v>0</v>
      </c>
      <c r="K64" s="93" t="n">
        <v>0</v>
      </c>
      <c r="L64" s="196" t="n">
        <v>0</v>
      </c>
      <c r="M64" s="56" t="n">
        <v>0</v>
      </c>
      <c r="N64" s="56" t="n">
        <v>0</v>
      </c>
      <c r="O64" s="197" t="n">
        <v>0</v>
      </c>
    </row>
    <row r="65" customFormat="false" ht="18.75" hidden="false" customHeight="true" outlineLevel="0" collapsed="false">
      <c r="A65" s="21" t="s">
        <v>731</v>
      </c>
      <c r="B65" s="21"/>
      <c r="C65" s="21"/>
      <c r="D65" s="65" t="n">
        <v>0</v>
      </c>
      <c r="E65" s="65" t="n">
        <v>0</v>
      </c>
      <c r="F65" s="178" t="n">
        <v>0</v>
      </c>
      <c r="G65" s="65" t="n">
        <v>63.9</v>
      </c>
      <c r="H65" s="65" t="n">
        <v>23</v>
      </c>
      <c r="I65" s="178" t="n">
        <v>2778</v>
      </c>
      <c r="J65" s="93" t="n">
        <v>63.9</v>
      </c>
      <c r="K65" s="93" t="n">
        <v>23</v>
      </c>
      <c r="L65" s="196" t="n">
        <v>2778</v>
      </c>
      <c r="M65" s="56" t="n">
        <v>0</v>
      </c>
      <c r="N65" s="56" t="n">
        <v>0</v>
      </c>
      <c r="O65" s="197" t="n">
        <v>0</v>
      </c>
    </row>
    <row r="66" customFormat="false" ht="18.75" hidden="false" customHeight="true" outlineLevel="0" collapsed="false">
      <c r="A66" s="21" t="s">
        <v>732</v>
      </c>
      <c r="B66" s="21"/>
      <c r="C66" s="21"/>
      <c r="D66" s="65" t="n">
        <v>12</v>
      </c>
      <c r="E66" s="65" t="n">
        <v>77</v>
      </c>
      <c r="F66" s="178" t="n">
        <v>155</v>
      </c>
      <c r="G66" s="65" t="n">
        <v>1.8</v>
      </c>
      <c r="H66" s="65" t="n">
        <v>7</v>
      </c>
      <c r="I66" s="178" t="n">
        <v>257</v>
      </c>
      <c r="J66" s="93" t="n">
        <v>-10.2</v>
      </c>
      <c r="K66" s="93" t="n">
        <v>-70</v>
      </c>
      <c r="L66" s="196" t="n">
        <v>102</v>
      </c>
      <c r="M66" s="56" t="n">
        <v>15</v>
      </c>
      <c r="N66" s="56" t="n">
        <v>9.1</v>
      </c>
      <c r="O66" s="197" t="n">
        <v>165.8</v>
      </c>
    </row>
    <row r="67" customFormat="false" ht="18.75" hidden="false" customHeight="true" outlineLevel="0" collapsed="false">
      <c r="A67" s="21" t="s">
        <v>733</v>
      </c>
      <c r="B67" s="21"/>
      <c r="C67" s="21"/>
      <c r="D67" s="65" t="n">
        <v>0</v>
      </c>
      <c r="E67" s="65" t="n">
        <v>0</v>
      </c>
      <c r="F67" s="178" t="n">
        <v>0</v>
      </c>
      <c r="G67" s="65" t="n">
        <v>0</v>
      </c>
      <c r="H67" s="65" t="n">
        <v>0</v>
      </c>
      <c r="I67" s="178" t="n">
        <v>0</v>
      </c>
      <c r="J67" s="93" t="n">
        <v>0</v>
      </c>
      <c r="K67" s="93" t="n">
        <v>0</v>
      </c>
      <c r="L67" s="196" t="n">
        <v>0</v>
      </c>
      <c r="M67" s="56" t="n">
        <v>0</v>
      </c>
      <c r="N67" s="56" t="n">
        <v>0</v>
      </c>
      <c r="O67" s="197" t="n">
        <v>0</v>
      </c>
    </row>
    <row r="68" customFormat="false" ht="18.75" hidden="false" customHeight="true" outlineLevel="0" collapsed="false">
      <c r="A68" s="21" t="s">
        <v>734</v>
      </c>
      <c r="B68" s="21"/>
      <c r="C68" s="21"/>
      <c r="D68" s="65" t="n">
        <v>0</v>
      </c>
      <c r="E68" s="65" t="n">
        <v>0</v>
      </c>
      <c r="F68" s="178" t="n">
        <v>0</v>
      </c>
      <c r="G68" s="65" t="n">
        <v>2.6</v>
      </c>
      <c r="H68" s="65" t="n">
        <v>3</v>
      </c>
      <c r="I68" s="178" t="n">
        <v>867</v>
      </c>
      <c r="J68" s="93" t="n">
        <v>2.6</v>
      </c>
      <c r="K68" s="93" t="n">
        <v>3</v>
      </c>
      <c r="L68" s="196" t="n">
        <v>867</v>
      </c>
      <c r="M68" s="56" t="n">
        <v>0</v>
      </c>
      <c r="N68" s="56" t="n">
        <v>0</v>
      </c>
      <c r="O68" s="197" t="n">
        <v>0</v>
      </c>
    </row>
    <row r="69" customFormat="false" ht="18.75" hidden="false" customHeight="true" outlineLevel="0" collapsed="false">
      <c r="A69" s="21" t="s">
        <v>735</v>
      </c>
      <c r="B69" s="21"/>
      <c r="C69" s="21"/>
      <c r="D69" s="65" t="n">
        <v>0</v>
      </c>
      <c r="E69" s="65" t="n">
        <v>0</v>
      </c>
      <c r="F69" s="178" t="n">
        <v>0</v>
      </c>
      <c r="G69" s="65" t="n">
        <v>28</v>
      </c>
      <c r="H69" s="65" t="n">
        <v>7</v>
      </c>
      <c r="I69" s="178" t="n">
        <v>4000</v>
      </c>
      <c r="J69" s="93" t="n">
        <v>28</v>
      </c>
      <c r="K69" s="93" t="n">
        <v>7</v>
      </c>
      <c r="L69" s="196" t="n">
        <v>4000</v>
      </c>
      <c r="M69" s="56" t="n">
        <v>0</v>
      </c>
      <c r="N69" s="56" t="n">
        <v>0</v>
      </c>
      <c r="O69" s="197" t="n">
        <v>0</v>
      </c>
    </row>
    <row r="70" customFormat="false" ht="18.75" hidden="false" customHeight="true" outlineLevel="0" collapsed="false">
      <c r="A70" s="21" t="s">
        <v>736</v>
      </c>
      <c r="B70" s="21"/>
      <c r="C70" s="21"/>
      <c r="D70" s="65" t="n">
        <v>0</v>
      </c>
      <c r="E70" s="65" t="n">
        <v>0</v>
      </c>
      <c r="F70" s="178" t="n">
        <v>0</v>
      </c>
      <c r="G70" s="65" t="n">
        <v>5.4</v>
      </c>
      <c r="H70" s="65" t="n">
        <v>1</v>
      </c>
      <c r="I70" s="178" t="n">
        <v>5400</v>
      </c>
      <c r="J70" s="93" t="n">
        <v>5.4</v>
      </c>
      <c r="K70" s="93" t="n">
        <v>1</v>
      </c>
      <c r="L70" s="196" t="n">
        <v>5400</v>
      </c>
      <c r="M70" s="56" t="n">
        <v>0</v>
      </c>
      <c r="N70" s="56" t="n">
        <v>0</v>
      </c>
      <c r="O70" s="197" t="n">
        <v>0</v>
      </c>
    </row>
    <row r="71" customFormat="false" ht="18.75" hidden="false" customHeight="true" outlineLevel="0" collapsed="false">
      <c r="A71" s="21" t="s">
        <v>737</v>
      </c>
      <c r="B71" s="21"/>
      <c r="C71" s="21"/>
      <c r="D71" s="65" t="n">
        <v>0</v>
      </c>
      <c r="E71" s="65" t="n">
        <v>0</v>
      </c>
      <c r="F71" s="178" t="n">
        <v>0</v>
      </c>
      <c r="G71" s="65" t="n">
        <v>0</v>
      </c>
      <c r="H71" s="65" t="n">
        <v>0</v>
      </c>
      <c r="I71" s="178" t="n">
        <v>0</v>
      </c>
      <c r="J71" s="93" t="n">
        <v>0</v>
      </c>
      <c r="K71" s="93" t="n">
        <v>0</v>
      </c>
      <c r="L71" s="196" t="n">
        <v>0</v>
      </c>
      <c r="M71" s="56" t="n">
        <v>0</v>
      </c>
      <c r="N71" s="56" t="n">
        <v>0</v>
      </c>
      <c r="O71" s="197" t="n">
        <v>0</v>
      </c>
    </row>
    <row r="72" customFormat="false" ht="18.75" hidden="false" customHeight="true" outlineLevel="0" collapsed="false">
      <c r="A72" s="21" t="s">
        <v>738</v>
      </c>
      <c r="B72" s="21"/>
      <c r="C72" s="21"/>
      <c r="D72" s="65" t="n">
        <v>0</v>
      </c>
      <c r="E72" s="65" t="n">
        <v>0</v>
      </c>
      <c r="F72" s="178" t="n">
        <v>0</v>
      </c>
      <c r="G72" s="65" t="n">
        <v>37.1</v>
      </c>
      <c r="H72" s="65" t="n">
        <v>13</v>
      </c>
      <c r="I72" s="178" t="n">
        <v>2854</v>
      </c>
      <c r="J72" s="93" t="n">
        <v>37.1</v>
      </c>
      <c r="K72" s="93" t="n">
        <v>13</v>
      </c>
      <c r="L72" s="196" t="n">
        <v>2854</v>
      </c>
      <c r="M72" s="56" t="n">
        <v>0</v>
      </c>
      <c r="N72" s="56" t="n">
        <v>0</v>
      </c>
      <c r="O72" s="197" t="n">
        <v>0</v>
      </c>
    </row>
    <row r="73" customFormat="false" ht="18.75" hidden="false" customHeight="true" outlineLevel="0" collapsed="false">
      <c r="A73" s="21" t="s">
        <v>739</v>
      </c>
      <c r="B73" s="21"/>
      <c r="C73" s="21"/>
      <c r="D73" s="65" t="n">
        <v>1102</v>
      </c>
      <c r="E73" s="65" t="n">
        <v>378</v>
      </c>
      <c r="F73" s="178" t="n">
        <v>2915</v>
      </c>
      <c r="G73" s="65" t="n">
        <v>382</v>
      </c>
      <c r="H73" s="65" t="n">
        <v>30</v>
      </c>
      <c r="I73" s="178" t="n">
        <v>12733</v>
      </c>
      <c r="J73" s="93" t="n">
        <v>-720</v>
      </c>
      <c r="K73" s="93" t="n">
        <v>-348</v>
      </c>
      <c r="L73" s="196" t="n">
        <v>9818</v>
      </c>
      <c r="M73" s="56" t="n">
        <v>34.7</v>
      </c>
      <c r="N73" s="56" t="n">
        <v>7.9</v>
      </c>
      <c r="O73" s="197" t="n">
        <v>436.8</v>
      </c>
    </row>
    <row r="74" customFormat="false" ht="18.75" hidden="false" customHeight="true" outlineLevel="0" collapsed="false">
      <c r="A74" s="21" t="s">
        <v>740</v>
      </c>
      <c r="B74" s="21"/>
      <c r="C74" s="21"/>
      <c r="D74" s="65" t="n">
        <v>540</v>
      </c>
      <c r="E74" s="65" t="n">
        <v>146</v>
      </c>
      <c r="F74" s="178" t="n">
        <v>3692</v>
      </c>
      <c r="G74" s="65" t="n">
        <v>979.2</v>
      </c>
      <c r="H74" s="65" t="n">
        <v>146</v>
      </c>
      <c r="I74" s="178" t="n">
        <v>6707</v>
      </c>
      <c r="J74" s="93" t="n">
        <v>439.2</v>
      </c>
      <c r="K74" s="93" t="n">
        <v>0</v>
      </c>
      <c r="L74" s="196" t="n">
        <v>3015</v>
      </c>
      <c r="M74" s="56" t="n">
        <v>181.3</v>
      </c>
      <c r="N74" s="56" t="n">
        <v>100</v>
      </c>
      <c r="O74" s="197" t="n">
        <v>181.7</v>
      </c>
    </row>
    <row r="75" customFormat="false" ht="24.95" hidden="false" customHeight="true" outlineLevel="0" collapsed="false">
      <c r="A75" s="123" t="s">
        <v>95</v>
      </c>
      <c r="B75" s="123"/>
      <c r="C75" s="123"/>
      <c r="D75" s="95" t="n">
        <v>4368</v>
      </c>
      <c r="E75" s="64" t="n">
        <v>0</v>
      </c>
      <c r="F75" s="176" t="n">
        <v>0</v>
      </c>
      <c r="G75" s="95" t="n">
        <v>7085.5</v>
      </c>
      <c r="H75" s="64" t="n">
        <v>0</v>
      </c>
      <c r="I75" s="176" t="n">
        <v>0</v>
      </c>
      <c r="J75" s="93" t="n">
        <v>2717.5</v>
      </c>
      <c r="K75" s="64" t="n">
        <v>0</v>
      </c>
      <c r="L75" s="176" t="n">
        <v>0</v>
      </c>
      <c r="M75" s="56" t="n">
        <v>162.2</v>
      </c>
      <c r="N75" s="64" t="n">
        <v>0</v>
      </c>
      <c r="O75" s="176" t="n">
        <v>0</v>
      </c>
    </row>
    <row r="76" customFormat="false" ht="18.75" hidden="false" customHeight="false" outlineLevel="0" collapsed="false">
      <c r="A76" s="3"/>
      <c r="B76" s="198"/>
      <c r="C76" s="198"/>
      <c r="D76" s="198"/>
      <c r="E76" s="198"/>
      <c r="F76" s="24"/>
      <c r="G76" s="24"/>
      <c r="H76" s="24"/>
      <c r="I76" s="32"/>
      <c r="J76" s="32"/>
      <c r="K76" s="32"/>
      <c r="L76" s="32"/>
      <c r="M76" s="32"/>
      <c r="N76" s="32"/>
      <c r="O76" s="32"/>
    </row>
    <row r="77" customFormat="false" ht="18.75" hidden="false" customHeight="true" outlineLevel="0" collapsed="false">
      <c r="A77" s="32" t="s">
        <v>741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</row>
    <row r="78" customFormat="false" ht="18.75" hidden="false" customHeight="false" outlineLevel="0" collapsed="false">
      <c r="A78" s="194"/>
    </row>
    <row r="79" customFormat="false" ht="56.25" hidden="false" customHeight="true" outlineLevel="0" collapsed="false">
      <c r="A79" s="21" t="s">
        <v>742</v>
      </c>
      <c r="B79" s="21" t="s">
        <v>743</v>
      </c>
      <c r="C79" s="21"/>
      <c r="D79" s="21" t="s">
        <v>744</v>
      </c>
      <c r="E79" s="21"/>
      <c r="F79" s="21" t="s">
        <v>745</v>
      </c>
      <c r="G79" s="21"/>
      <c r="H79" s="21" t="s">
        <v>746</v>
      </c>
      <c r="I79" s="21"/>
      <c r="J79" s="21"/>
      <c r="K79" s="21" t="s">
        <v>747</v>
      </c>
      <c r="L79" s="21"/>
      <c r="M79" s="21" t="s">
        <v>748</v>
      </c>
      <c r="N79" s="21"/>
      <c r="O79" s="21"/>
    </row>
    <row r="80" customFormat="false" ht="18.75" hidden="false" customHeight="true" outlineLevel="0" collapsed="false">
      <c r="A80" s="11" t="n">
        <v>1</v>
      </c>
      <c r="B80" s="11" t="n">
        <v>2</v>
      </c>
      <c r="C80" s="11"/>
      <c r="D80" s="11" t="n">
        <v>3</v>
      </c>
      <c r="E80" s="11"/>
      <c r="F80" s="11" t="n">
        <v>4</v>
      </c>
      <c r="G80" s="11"/>
      <c r="H80" s="11" t="n">
        <v>5</v>
      </c>
      <c r="I80" s="11"/>
      <c r="J80" s="11"/>
      <c r="K80" s="11" t="n">
        <v>6</v>
      </c>
      <c r="L80" s="11"/>
      <c r="M80" s="11" t="n">
        <v>7</v>
      </c>
      <c r="N80" s="11"/>
      <c r="O80" s="11"/>
    </row>
    <row r="81" customFormat="false" ht="18.75" hidden="false" customHeight="true" outlineLevel="0" collapsed="false">
      <c r="A81" s="122"/>
      <c r="B81" s="122"/>
      <c r="C81" s="122"/>
      <c r="D81" s="65" t="n">
        <v>0</v>
      </c>
      <c r="E81" s="65"/>
      <c r="F81" s="65" t="n">
        <v>0</v>
      </c>
      <c r="G81" s="65"/>
      <c r="H81" s="199"/>
      <c r="I81" s="199"/>
      <c r="J81" s="199"/>
      <c r="K81" s="65" t="n">
        <v>0</v>
      </c>
      <c r="L81" s="65"/>
      <c r="M81" s="65" t="n">
        <v>0</v>
      </c>
      <c r="N81" s="65"/>
      <c r="O81" s="65"/>
    </row>
    <row r="82" customFormat="false" ht="18.75" hidden="false" customHeight="true" outlineLevel="0" collapsed="false">
      <c r="A82" s="123" t="s">
        <v>95</v>
      </c>
      <c r="B82" s="49" t="s">
        <v>749</v>
      </c>
      <c r="C82" s="49"/>
      <c r="D82" s="49" t="s">
        <v>749</v>
      </c>
      <c r="E82" s="49"/>
      <c r="F82" s="49" t="s">
        <v>749</v>
      </c>
      <c r="G82" s="49"/>
      <c r="H82" s="200"/>
      <c r="I82" s="200"/>
      <c r="J82" s="200"/>
      <c r="K82" s="95" t="n">
        <v>0</v>
      </c>
      <c r="L82" s="95"/>
      <c r="M82" s="64" t="n">
        <v>0</v>
      </c>
      <c r="N82" s="64"/>
      <c r="O82" s="64"/>
    </row>
    <row r="83" customFormat="false" ht="18.75" hidden="false" customHeight="false" outlineLevel="0" collapsed="false">
      <c r="A83" s="24"/>
      <c r="B83" s="2"/>
      <c r="C83" s="2"/>
      <c r="D83" s="2"/>
      <c r="E83" s="2"/>
      <c r="F83" s="2"/>
      <c r="G83" s="2"/>
      <c r="H83" s="2"/>
      <c r="I83" s="2"/>
      <c r="J83" s="2"/>
      <c r="K83" s="1"/>
      <c r="L83" s="1"/>
      <c r="M83" s="1"/>
      <c r="N83" s="1"/>
      <c r="O83" s="1"/>
    </row>
    <row r="84" customFormat="false" ht="18.75" hidden="false" customHeight="true" outlineLevel="0" collapsed="false">
      <c r="A84" s="32" t="s">
        <v>750</v>
      </c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</row>
    <row r="85" customFormat="false" ht="15" hidden="false" customHeight="true" outlineLevel="0" collapsed="false">
      <c r="A85" s="32"/>
      <c r="B85" s="201"/>
      <c r="C85" s="32"/>
      <c r="D85" s="32"/>
      <c r="E85" s="32"/>
      <c r="F85" s="32"/>
      <c r="G85" s="32"/>
      <c r="H85" s="32"/>
      <c r="I85" s="202"/>
    </row>
    <row r="86" customFormat="false" ht="42.75" hidden="false" customHeight="true" outlineLevel="0" collapsed="false">
      <c r="A86" s="21" t="s">
        <v>751</v>
      </c>
      <c r="B86" s="21"/>
      <c r="C86" s="21"/>
      <c r="D86" s="21" t="s">
        <v>752</v>
      </c>
      <c r="E86" s="21"/>
      <c r="F86" s="21" t="s">
        <v>753</v>
      </c>
      <c r="G86" s="21"/>
      <c r="H86" s="21"/>
      <c r="I86" s="21"/>
      <c r="J86" s="21" t="s">
        <v>754</v>
      </c>
      <c r="K86" s="21"/>
      <c r="L86" s="21"/>
      <c r="M86" s="21"/>
      <c r="N86" s="21" t="s">
        <v>755</v>
      </c>
      <c r="O86" s="21"/>
    </row>
    <row r="87" customFormat="false" ht="42.75" hidden="false" customHeight="true" outlineLevel="0" collapsed="false">
      <c r="A87" s="21"/>
      <c r="B87" s="21"/>
      <c r="C87" s="21"/>
      <c r="D87" s="21"/>
      <c r="E87" s="21"/>
      <c r="F87" s="11" t="s">
        <v>756</v>
      </c>
      <c r="G87" s="11"/>
      <c r="H87" s="21" t="s">
        <v>48</v>
      </c>
      <c r="I87" s="21"/>
      <c r="J87" s="11" t="s">
        <v>756</v>
      </c>
      <c r="K87" s="11"/>
      <c r="L87" s="21" t="s">
        <v>48</v>
      </c>
      <c r="M87" s="21"/>
      <c r="N87" s="21"/>
      <c r="O87" s="21"/>
    </row>
    <row r="88" customFormat="false" ht="18.75" hidden="false" customHeight="true" outlineLevel="0" collapsed="false">
      <c r="A88" s="21" t="n">
        <v>1</v>
      </c>
      <c r="B88" s="21"/>
      <c r="C88" s="21"/>
      <c r="D88" s="21" t="n">
        <v>2</v>
      </c>
      <c r="E88" s="21"/>
      <c r="F88" s="21" t="n">
        <v>3</v>
      </c>
      <c r="G88" s="21"/>
      <c r="H88" s="11" t="n">
        <v>4</v>
      </c>
      <c r="I88" s="11"/>
      <c r="J88" s="11" t="n">
        <v>5</v>
      </c>
      <c r="K88" s="11"/>
      <c r="L88" s="11" t="n">
        <v>6</v>
      </c>
      <c r="M88" s="11"/>
      <c r="N88" s="11" t="n">
        <v>7</v>
      </c>
      <c r="O88" s="11"/>
    </row>
    <row r="89" customFormat="false" ht="20.1" hidden="false" customHeight="true" outlineLevel="0" collapsed="false">
      <c r="A89" s="203" t="s">
        <v>757</v>
      </c>
      <c r="B89" s="203"/>
      <c r="C89" s="203"/>
      <c r="D89" s="204" t="n">
        <v>0</v>
      </c>
      <c r="E89" s="204"/>
      <c r="F89" s="204" t="n">
        <v>0</v>
      </c>
      <c r="G89" s="204"/>
      <c r="H89" s="204" t="n">
        <v>0</v>
      </c>
      <c r="I89" s="204"/>
      <c r="J89" s="204" t="n">
        <v>0</v>
      </c>
      <c r="K89" s="204"/>
      <c r="L89" s="204" t="n">
        <v>0</v>
      </c>
      <c r="M89" s="204"/>
      <c r="N89" s="205" t="n">
        <v>0</v>
      </c>
      <c r="O89" s="205"/>
    </row>
    <row r="90" customFormat="false" ht="20.1" hidden="false" customHeight="true" outlineLevel="0" collapsed="false">
      <c r="A90" s="182" t="s">
        <v>758</v>
      </c>
      <c r="B90" s="182"/>
      <c r="C90" s="182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</row>
    <row r="91" customFormat="false" ht="20.1" hidden="false" customHeight="true" outlineLevel="0" collapsed="false">
      <c r="A91" s="42"/>
      <c r="B91" s="42"/>
      <c r="C91" s="42"/>
      <c r="D91" s="65" t="n">
        <v>0</v>
      </c>
      <c r="E91" s="65"/>
      <c r="F91" s="65" t="n">
        <v>0</v>
      </c>
      <c r="G91" s="65"/>
      <c r="H91" s="65" t="n">
        <v>0</v>
      </c>
      <c r="I91" s="65"/>
      <c r="J91" s="65" t="n">
        <v>0</v>
      </c>
      <c r="K91" s="65"/>
      <c r="L91" s="65" t="n">
        <v>0</v>
      </c>
      <c r="M91" s="65"/>
      <c r="N91" s="65" t="n">
        <v>0</v>
      </c>
      <c r="O91" s="65"/>
    </row>
    <row r="92" customFormat="false" ht="20.1" hidden="false" customHeight="true" outlineLevel="0" collapsed="false">
      <c r="A92" s="203" t="s">
        <v>759</v>
      </c>
      <c r="B92" s="203"/>
      <c r="C92" s="203"/>
      <c r="D92" s="204" t="n">
        <v>0</v>
      </c>
      <c r="E92" s="204"/>
      <c r="F92" s="204" t="n">
        <v>0</v>
      </c>
      <c r="G92" s="204"/>
      <c r="H92" s="204" t="n">
        <v>0</v>
      </c>
      <c r="I92" s="204"/>
      <c r="J92" s="204" t="n">
        <v>0</v>
      </c>
      <c r="K92" s="204"/>
      <c r="L92" s="204" t="n">
        <v>0</v>
      </c>
      <c r="M92" s="204"/>
      <c r="N92" s="205" t="n">
        <v>0</v>
      </c>
      <c r="O92" s="205"/>
    </row>
    <row r="93" customFormat="false" ht="20.1" hidden="false" customHeight="true" outlineLevel="0" collapsed="false">
      <c r="A93" s="182" t="s">
        <v>760</v>
      </c>
      <c r="B93" s="182"/>
      <c r="C93" s="182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</row>
    <row r="94" customFormat="false" ht="20.1" hidden="false" customHeight="true" outlineLevel="0" collapsed="false">
      <c r="A94" s="42"/>
      <c r="B94" s="42"/>
      <c r="C94" s="42"/>
      <c r="D94" s="65" t="n">
        <v>0</v>
      </c>
      <c r="E94" s="65"/>
      <c r="F94" s="65" t="n">
        <v>0</v>
      </c>
      <c r="G94" s="65"/>
      <c r="H94" s="65" t="n">
        <v>0</v>
      </c>
      <c r="I94" s="65"/>
      <c r="J94" s="65" t="n">
        <v>0</v>
      </c>
      <c r="K94" s="65"/>
      <c r="L94" s="65" t="n">
        <v>0</v>
      </c>
      <c r="M94" s="65"/>
      <c r="N94" s="65" t="n">
        <v>0</v>
      </c>
      <c r="O94" s="65"/>
    </row>
    <row r="95" customFormat="false" ht="20.1" hidden="false" customHeight="true" outlineLevel="0" collapsed="false">
      <c r="A95" s="203" t="s">
        <v>761</v>
      </c>
      <c r="B95" s="203"/>
      <c r="C95" s="203"/>
      <c r="D95" s="204" t="n">
        <v>0</v>
      </c>
      <c r="E95" s="204"/>
      <c r="F95" s="204" t="n">
        <v>0</v>
      </c>
      <c r="G95" s="204"/>
      <c r="H95" s="204" t="n">
        <v>0</v>
      </c>
      <c r="I95" s="204"/>
      <c r="J95" s="204" t="n">
        <v>0</v>
      </c>
      <c r="K95" s="204"/>
      <c r="L95" s="204" t="n">
        <v>0</v>
      </c>
      <c r="M95" s="204"/>
      <c r="N95" s="205" t="n">
        <v>0</v>
      </c>
      <c r="O95" s="205"/>
    </row>
    <row r="96" customFormat="false" ht="20.1" hidden="false" customHeight="true" outlineLevel="0" collapsed="false">
      <c r="A96" s="182" t="s">
        <v>758</v>
      </c>
      <c r="B96" s="182"/>
      <c r="C96" s="182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</row>
    <row r="97" customFormat="false" ht="20.1" hidden="false" customHeight="true" outlineLevel="0" collapsed="false">
      <c r="A97" s="42"/>
      <c r="B97" s="42"/>
      <c r="C97" s="42"/>
      <c r="D97" s="65" t="n">
        <v>0</v>
      </c>
      <c r="E97" s="65"/>
      <c r="F97" s="65" t="n">
        <v>0</v>
      </c>
      <c r="G97" s="65"/>
      <c r="H97" s="65" t="n">
        <v>0</v>
      </c>
      <c r="I97" s="65"/>
      <c r="J97" s="65" t="n">
        <v>0</v>
      </c>
      <c r="K97" s="65"/>
      <c r="L97" s="65" t="n">
        <v>0</v>
      </c>
      <c r="M97" s="65"/>
      <c r="N97" s="65" t="n">
        <v>0</v>
      </c>
      <c r="O97" s="65"/>
    </row>
    <row r="98" customFormat="false" ht="24.95" hidden="false" customHeight="true" outlineLevel="0" collapsed="false">
      <c r="A98" s="44" t="s">
        <v>95</v>
      </c>
      <c r="B98" s="44"/>
      <c r="C98" s="44"/>
      <c r="D98" s="95" t="n">
        <v>0</v>
      </c>
      <c r="E98" s="95"/>
      <c r="F98" s="95" t="n">
        <v>0</v>
      </c>
      <c r="G98" s="95"/>
      <c r="H98" s="95" t="n">
        <v>0</v>
      </c>
      <c r="I98" s="95"/>
      <c r="J98" s="95" t="n">
        <v>0</v>
      </c>
      <c r="K98" s="95"/>
      <c r="L98" s="95" t="n">
        <v>0</v>
      </c>
      <c r="M98" s="95"/>
      <c r="N98" s="95" t="n">
        <v>0</v>
      </c>
      <c r="O98" s="95"/>
    </row>
    <row r="99" customFormat="false" ht="18.75" hidden="false" customHeight="false" outlineLevel="0" collapsed="false">
      <c r="C99" s="206"/>
      <c r="D99" s="206"/>
      <c r="E99" s="206"/>
    </row>
    <row r="100" customFormat="false" ht="18.75" hidden="false" customHeight="false" outlineLevel="0" collapsed="false">
      <c r="C100" s="206"/>
      <c r="D100" s="206"/>
      <c r="E100" s="206"/>
    </row>
    <row r="101" customFormat="false" ht="18.75" hidden="false" customHeight="false" outlineLevel="0" collapsed="false">
      <c r="C101" s="206"/>
      <c r="D101" s="206"/>
      <c r="E101" s="206"/>
    </row>
    <row r="102" customFormat="false" ht="18.75" hidden="false" customHeight="false" outlineLevel="0" collapsed="false">
      <c r="C102" s="206"/>
      <c r="D102" s="206"/>
      <c r="E102" s="206"/>
    </row>
    <row r="103" customFormat="false" ht="18.75" hidden="false" customHeight="false" outlineLevel="0" collapsed="false">
      <c r="C103" s="206"/>
      <c r="D103" s="206"/>
      <c r="E103" s="206"/>
    </row>
    <row r="104" customFormat="false" ht="18.75" hidden="false" customHeight="false" outlineLevel="0" collapsed="false">
      <c r="C104" s="206"/>
      <c r="D104" s="206"/>
      <c r="E104" s="206"/>
    </row>
    <row r="105" customFormat="false" ht="18.75" hidden="false" customHeight="false" outlineLevel="0" collapsed="false">
      <c r="C105" s="206"/>
      <c r="D105" s="206"/>
      <c r="E105" s="206"/>
    </row>
    <row r="106" customFormat="false" ht="18.75" hidden="false" customHeight="false" outlineLevel="0" collapsed="false">
      <c r="C106" s="206"/>
      <c r="D106" s="206"/>
      <c r="E106" s="206"/>
    </row>
    <row r="107" customFormat="false" ht="18.75" hidden="false" customHeight="false" outlineLevel="0" collapsed="false">
      <c r="C107" s="206"/>
      <c r="D107" s="206"/>
      <c r="E107" s="206"/>
    </row>
    <row r="108" customFormat="false" ht="18.75" hidden="false" customHeight="false" outlineLevel="0" collapsed="false">
      <c r="C108" s="206"/>
      <c r="D108" s="206"/>
      <c r="E108" s="206"/>
    </row>
    <row r="109" customFormat="false" ht="18.75" hidden="false" customHeight="false" outlineLevel="0" collapsed="false">
      <c r="C109" s="206"/>
      <c r="D109" s="206"/>
      <c r="E109" s="206"/>
    </row>
    <row r="110" customFormat="false" ht="18.75" hidden="false" customHeight="false" outlineLevel="0" collapsed="false">
      <c r="C110" s="206"/>
      <c r="D110" s="206"/>
      <c r="E110" s="206"/>
    </row>
    <row r="111" customFormat="false" ht="18.75" hidden="false" customHeight="false" outlineLevel="0" collapsed="false">
      <c r="C111" s="206"/>
      <c r="D111" s="206"/>
      <c r="E111" s="206"/>
    </row>
    <row r="112" customFormat="false" ht="18.75" hidden="false" customHeight="false" outlineLevel="0" collapsed="false">
      <c r="C112" s="206"/>
      <c r="D112" s="206"/>
      <c r="E112" s="206"/>
    </row>
  </sheetData>
  <mergeCells count="334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A50:J50"/>
    <mergeCell ref="A52:C53"/>
    <mergeCell ref="D52:F52"/>
    <mergeCell ref="G52:I52"/>
    <mergeCell ref="J52:L52"/>
    <mergeCell ref="M52:O52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7:O77"/>
    <mergeCell ref="B79:C79"/>
    <mergeCell ref="D79:E79"/>
    <mergeCell ref="F79:G79"/>
    <mergeCell ref="H79:J79"/>
    <mergeCell ref="K79:L79"/>
    <mergeCell ref="M79:O79"/>
    <mergeCell ref="B80:C80"/>
    <mergeCell ref="D80:E80"/>
    <mergeCell ref="F80:G80"/>
    <mergeCell ref="H80:J80"/>
    <mergeCell ref="K80:L80"/>
    <mergeCell ref="M80:O80"/>
    <mergeCell ref="B81:C81"/>
    <mergeCell ref="D81:E81"/>
    <mergeCell ref="F81:G81"/>
    <mergeCell ref="H81:J81"/>
    <mergeCell ref="K81:L81"/>
    <mergeCell ref="M81:O81"/>
    <mergeCell ref="B82:C82"/>
    <mergeCell ref="D82:E82"/>
    <mergeCell ref="F82:G82"/>
    <mergeCell ref="H82:J82"/>
    <mergeCell ref="K82:L82"/>
    <mergeCell ref="M82:O82"/>
    <mergeCell ref="A84:O84"/>
    <mergeCell ref="A86:C87"/>
    <mergeCell ref="D86:E87"/>
    <mergeCell ref="F86:I86"/>
    <mergeCell ref="J86:M86"/>
    <mergeCell ref="N86:O87"/>
    <mergeCell ref="F87:G87"/>
    <mergeCell ref="H87:I87"/>
    <mergeCell ref="J87:K87"/>
    <mergeCell ref="L87:M87"/>
    <mergeCell ref="A88:C88"/>
    <mergeCell ref="D88:E88"/>
    <mergeCell ref="F88:G88"/>
    <mergeCell ref="H88:I88"/>
    <mergeCell ref="J88:K88"/>
    <mergeCell ref="L88:M88"/>
    <mergeCell ref="N88:O88"/>
    <mergeCell ref="A89:C89"/>
    <mergeCell ref="D89:E89"/>
    <mergeCell ref="F89:G89"/>
    <mergeCell ref="H89:I89"/>
    <mergeCell ref="J89:K89"/>
    <mergeCell ref="L89:M89"/>
    <mergeCell ref="N89:O89"/>
    <mergeCell ref="A90:C90"/>
    <mergeCell ref="D90:E90"/>
    <mergeCell ref="F90:G90"/>
    <mergeCell ref="H90:I90"/>
    <mergeCell ref="J90:K90"/>
    <mergeCell ref="L90:M90"/>
    <mergeCell ref="N90:O90"/>
    <mergeCell ref="A91:C91"/>
    <mergeCell ref="D91:E91"/>
    <mergeCell ref="F91:G91"/>
    <mergeCell ref="H91:I91"/>
    <mergeCell ref="J91:K91"/>
    <mergeCell ref="L91:M91"/>
    <mergeCell ref="N91:O91"/>
    <mergeCell ref="A92:C92"/>
    <mergeCell ref="D92:E92"/>
    <mergeCell ref="F92:G92"/>
    <mergeCell ref="H92:I92"/>
    <mergeCell ref="J92:K92"/>
    <mergeCell ref="L92:M92"/>
    <mergeCell ref="N92:O92"/>
    <mergeCell ref="A93:C93"/>
    <mergeCell ref="D93:E93"/>
    <mergeCell ref="F93:G93"/>
    <mergeCell ref="H93:I93"/>
    <mergeCell ref="J93:K93"/>
    <mergeCell ref="L93:M93"/>
    <mergeCell ref="N93:O93"/>
    <mergeCell ref="A94:C94"/>
    <mergeCell ref="D94:E94"/>
    <mergeCell ref="F94:G94"/>
    <mergeCell ref="H94:I94"/>
    <mergeCell ref="J94:K94"/>
    <mergeCell ref="L94:M94"/>
    <mergeCell ref="N94:O94"/>
    <mergeCell ref="A95:C95"/>
    <mergeCell ref="D95:E95"/>
    <mergeCell ref="F95:G95"/>
    <mergeCell ref="H95:I95"/>
    <mergeCell ref="J95:K95"/>
    <mergeCell ref="L95:M95"/>
    <mergeCell ref="N95:O95"/>
    <mergeCell ref="A96:C96"/>
    <mergeCell ref="D96:E96"/>
    <mergeCell ref="F96:G96"/>
    <mergeCell ref="H96:I96"/>
    <mergeCell ref="J96:K96"/>
    <mergeCell ref="L96:M96"/>
    <mergeCell ref="N96:O96"/>
    <mergeCell ref="A97:C97"/>
    <mergeCell ref="D97:E97"/>
    <mergeCell ref="F97:G97"/>
    <mergeCell ref="H97:I97"/>
    <mergeCell ref="J97:K97"/>
    <mergeCell ref="L97:M97"/>
    <mergeCell ref="N97:O97"/>
    <mergeCell ref="A98:C98"/>
    <mergeCell ref="D98:E98"/>
    <mergeCell ref="F98:G98"/>
    <mergeCell ref="H98:I98"/>
    <mergeCell ref="J98:K98"/>
    <mergeCell ref="L98:M98"/>
    <mergeCell ref="N98:O98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82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762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763</v>
      </c>
      <c r="B3" s="138" t="s">
        <v>764</v>
      </c>
      <c r="C3" s="138"/>
      <c r="D3" s="209" t="s">
        <v>765</v>
      </c>
      <c r="E3" s="209"/>
      <c r="F3" s="209"/>
      <c r="G3" s="21" t="s">
        <v>766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767</v>
      </c>
      <c r="S3" s="11"/>
      <c r="T3" s="11"/>
      <c r="U3" s="11"/>
      <c r="V3" s="11"/>
      <c r="W3" s="11"/>
      <c r="X3" s="11"/>
      <c r="Y3" s="11"/>
      <c r="Z3" s="11"/>
      <c r="AA3" s="21" t="s">
        <v>768</v>
      </c>
      <c r="AB3" s="21"/>
      <c r="AC3" s="21"/>
      <c r="AD3" s="21" t="s">
        <v>769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770</v>
      </c>
      <c r="S4" s="21"/>
      <c r="T4" s="21"/>
      <c r="U4" s="21" t="s">
        <v>771</v>
      </c>
      <c r="V4" s="21"/>
      <c r="W4" s="21"/>
      <c r="X4" s="21" t="s">
        <v>772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773</v>
      </c>
      <c r="C6" s="215"/>
      <c r="D6" s="216" t="n">
        <v>1998</v>
      </c>
      <c r="E6" s="216"/>
      <c r="F6" s="216"/>
      <c r="G6" s="217" t="s">
        <v>774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12.3</v>
      </c>
      <c r="S6" s="65"/>
      <c r="T6" s="65"/>
      <c r="U6" s="65" t="n">
        <v>10</v>
      </c>
      <c r="V6" s="65"/>
      <c r="W6" s="65"/>
      <c r="X6" s="65" t="n">
        <v>1</v>
      </c>
      <c r="Y6" s="65"/>
      <c r="Z6" s="65"/>
      <c r="AA6" s="65" t="n">
        <v>-9</v>
      </c>
      <c r="AB6" s="65"/>
      <c r="AC6" s="65"/>
      <c r="AD6" s="65" t="n">
        <v>10</v>
      </c>
      <c r="AE6" s="65"/>
      <c r="AF6" s="65"/>
    </row>
    <row r="7" customFormat="false" ht="20.1" hidden="false" customHeight="true" outlineLevel="0" collapsed="false">
      <c r="A7" s="210" t="n">
        <v>2</v>
      </c>
      <c r="B7" s="215" t="s">
        <v>775</v>
      </c>
      <c r="C7" s="215"/>
      <c r="D7" s="216" t="n">
        <v>2009</v>
      </c>
      <c r="E7" s="216"/>
      <c r="F7" s="216"/>
      <c r="G7" s="217" t="s">
        <v>774</v>
      </c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65" t="n">
        <v>23.9</v>
      </c>
      <c r="S7" s="65"/>
      <c r="T7" s="65"/>
      <c r="U7" s="65" t="n">
        <v>13</v>
      </c>
      <c r="V7" s="65"/>
      <c r="W7" s="65"/>
      <c r="X7" s="65" t="n">
        <v>14.5</v>
      </c>
      <c r="Y7" s="65"/>
      <c r="Z7" s="65"/>
      <c r="AA7" s="65" t="n">
        <v>1.5</v>
      </c>
      <c r="AB7" s="65"/>
      <c r="AC7" s="65"/>
      <c r="AD7" s="65" t="n">
        <v>111.5</v>
      </c>
      <c r="AE7" s="65"/>
      <c r="AF7" s="65"/>
    </row>
    <row r="8" customFormat="false" ht="20.1" hidden="false" customHeight="true" outlineLevel="0" collapsed="false">
      <c r="A8" s="210" t="n">
        <v>3</v>
      </c>
      <c r="B8" s="215" t="s">
        <v>776</v>
      </c>
      <c r="C8" s="215"/>
      <c r="D8" s="216" t="n">
        <v>2012</v>
      </c>
      <c r="E8" s="216"/>
      <c r="F8" s="216"/>
      <c r="G8" s="217" t="s">
        <v>774</v>
      </c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65" t="n">
        <v>4.2</v>
      </c>
      <c r="S8" s="65"/>
      <c r="T8" s="65"/>
      <c r="U8" s="65" t="n">
        <v>2</v>
      </c>
      <c r="V8" s="65"/>
      <c r="W8" s="65"/>
      <c r="X8" s="65" t="n">
        <v>3.3</v>
      </c>
      <c r="Y8" s="65"/>
      <c r="Z8" s="65"/>
      <c r="AA8" s="65" t="n">
        <v>1.3</v>
      </c>
      <c r="AB8" s="65"/>
      <c r="AC8" s="65"/>
      <c r="AD8" s="65" t="n">
        <v>165</v>
      </c>
      <c r="AE8" s="65"/>
      <c r="AF8" s="65"/>
    </row>
    <row r="9" customFormat="false" ht="24.95" hidden="false" customHeight="true" outlineLevel="0" collapsed="false">
      <c r="A9" s="218" t="s">
        <v>95</v>
      </c>
      <c r="B9" s="218"/>
      <c r="C9" s="218"/>
      <c r="D9" s="218"/>
      <c r="E9" s="218"/>
      <c r="F9" s="218"/>
      <c r="G9" s="218"/>
      <c r="H9" s="218"/>
      <c r="I9" s="218"/>
      <c r="J9" s="218"/>
      <c r="K9" s="218"/>
      <c r="L9" s="218"/>
      <c r="M9" s="218"/>
      <c r="N9" s="218"/>
      <c r="O9" s="218"/>
      <c r="P9" s="218"/>
      <c r="Q9" s="218"/>
      <c r="R9" s="95" t="n">
        <v>40.4</v>
      </c>
      <c r="S9" s="95"/>
      <c r="T9" s="95"/>
      <c r="U9" s="95" t="n">
        <v>25</v>
      </c>
      <c r="V9" s="95"/>
      <c r="W9" s="95"/>
      <c r="X9" s="95" t="n">
        <v>18.8</v>
      </c>
      <c r="Y9" s="95"/>
      <c r="Z9" s="95"/>
      <c r="AA9" s="65" t="n">
        <v>-6.2</v>
      </c>
      <c r="AB9" s="65"/>
      <c r="AC9" s="65"/>
      <c r="AD9" s="65" t="n">
        <v>75.2</v>
      </c>
      <c r="AE9" s="65"/>
      <c r="AF9" s="65"/>
    </row>
    <row r="10" customFormat="false" ht="11.25" hidden="false" customHeight="true" outlineLevel="0" collapsed="false">
      <c r="A10" s="192"/>
      <c r="B10" s="192"/>
      <c r="C10" s="192"/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219"/>
      <c r="AF10" s="219"/>
    </row>
    <row r="11" customFormat="false" ht="10.5" hidden="false" customHeight="true" outlineLevel="0" collapsed="false">
      <c r="A11" s="220"/>
      <c r="B11" s="220"/>
      <c r="C11" s="220"/>
      <c r="D11" s="220"/>
      <c r="E11" s="220"/>
      <c r="F11" s="220"/>
      <c r="G11" s="220"/>
      <c r="H11" s="220"/>
      <c r="I11" s="220"/>
      <c r="J11" s="220"/>
      <c r="K11" s="220"/>
      <c r="L11" s="220"/>
      <c r="M11" s="220"/>
      <c r="N11" s="221"/>
      <c r="O11" s="221"/>
      <c r="P11" s="221"/>
      <c r="Q11" s="221"/>
      <c r="R11" s="222"/>
      <c r="S11" s="222"/>
      <c r="T11" s="222"/>
      <c r="U11" s="222"/>
      <c r="V11" s="222"/>
      <c r="W11" s="222"/>
      <c r="X11" s="223"/>
      <c r="Y11" s="223"/>
      <c r="Z11" s="223"/>
      <c r="AA11" s="223"/>
      <c r="AB11" s="223"/>
      <c r="AC11" s="223"/>
      <c r="AD11" s="223"/>
      <c r="AE11" s="224"/>
      <c r="AF11" s="224"/>
    </row>
    <row r="12" s="207" customFormat="true" ht="18.75" hidden="false" customHeight="true" outlineLevel="0" collapsed="false">
      <c r="C12" s="207" t="s">
        <v>777</v>
      </c>
    </row>
    <row r="13" s="207" customFormat="true" ht="18.75" hidden="false" customHeight="true" outlineLevel="0" collapsed="false"/>
    <row r="14" customFormat="false" ht="45.75" hidden="false" customHeight="true" outlineLevel="0" collapsed="false">
      <c r="A14" s="138" t="s">
        <v>763</v>
      </c>
      <c r="B14" s="138" t="s">
        <v>778</v>
      </c>
      <c r="C14" s="138"/>
      <c r="D14" s="21" t="s">
        <v>764</v>
      </c>
      <c r="E14" s="21"/>
      <c r="F14" s="21"/>
      <c r="G14" s="21"/>
      <c r="H14" s="21" t="s">
        <v>766</v>
      </c>
      <c r="I14" s="21"/>
      <c r="J14" s="21"/>
      <c r="K14" s="21"/>
      <c r="L14" s="21"/>
      <c r="M14" s="21"/>
      <c r="N14" s="21"/>
      <c r="O14" s="21"/>
      <c r="P14" s="21" t="s">
        <v>779</v>
      </c>
      <c r="Q14" s="21"/>
      <c r="R14" s="11" t="s">
        <v>767</v>
      </c>
      <c r="S14" s="11"/>
      <c r="T14" s="11"/>
      <c r="U14" s="11"/>
      <c r="V14" s="11"/>
      <c r="W14" s="11"/>
      <c r="X14" s="11"/>
      <c r="Y14" s="11"/>
      <c r="Z14" s="11"/>
      <c r="AA14" s="21" t="s">
        <v>768</v>
      </c>
      <c r="AB14" s="21"/>
      <c r="AC14" s="21"/>
      <c r="AD14" s="21" t="s">
        <v>769</v>
      </c>
      <c r="AE14" s="21"/>
      <c r="AF14" s="21"/>
    </row>
    <row r="15" customFormat="false" ht="24.95" hidden="false" customHeight="true" outlineLevel="0" collapsed="false">
      <c r="A15" s="138"/>
      <c r="B15" s="138"/>
      <c r="C15" s="138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 t="s">
        <v>770</v>
      </c>
      <c r="S15" s="21"/>
      <c r="T15" s="21"/>
      <c r="U15" s="21" t="s">
        <v>771</v>
      </c>
      <c r="V15" s="21"/>
      <c r="W15" s="21"/>
      <c r="X15" s="21" t="s">
        <v>772</v>
      </c>
      <c r="Y15" s="21"/>
      <c r="Z15" s="21"/>
      <c r="AA15" s="21"/>
      <c r="AB15" s="21"/>
      <c r="AC15" s="21"/>
      <c r="AD15" s="21"/>
      <c r="AE15" s="21"/>
      <c r="AF15" s="21"/>
    </row>
    <row r="16" customFormat="false" ht="48" hidden="false" customHeight="true" outlineLevel="0" collapsed="false">
      <c r="A16" s="138"/>
      <c r="B16" s="138"/>
      <c r="C16" s="138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</row>
    <row r="17" customFormat="false" ht="18.75" hidden="false" customHeight="true" outlineLevel="0" collapsed="false">
      <c r="A17" s="211" t="n">
        <v>1</v>
      </c>
      <c r="B17" s="211" t="n">
        <v>2</v>
      </c>
      <c r="C17" s="211"/>
      <c r="D17" s="213" t="n">
        <v>3</v>
      </c>
      <c r="E17" s="213"/>
      <c r="F17" s="213"/>
      <c r="G17" s="213"/>
      <c r="H17" s="213" t="n">
        <v>4</v>
      </c>
      <c r="I17" s="213"/>
      <c r="J17" s="213"/>
      <c r="K17" s="213"/>
      <c r="L17" s="213"/>
      <c r="M17" s="213"/>
      <c r="N17" s="213"/>
      <c r="O17" s="213"/>
      <c r="P17" s="213" t="n">
        <v>5</v>
      </c>
      <c r="Q17" s="213"/>
      <c r="R17" s="213" t="n">
        <v>6</v>
      </c>
      <c r="S17" s="213"/>
      <c r="T17" s="213"/>
      <c r="U17" s="213" t="n">
        <v>7</v>
      </c>
      <c r="V17" s="213"/>
      <c r="W17" s="213"/>
      <c r="X17" s="213" t="n">
        <v>8</v>
      </c>
      <c r="Y17" s="213"/>
      <c r="Z17" s="213"/>
      <c r="AA17" s="213" t="n">
        <v>9</v>
      </c>
      <c r="AB17" s="213"/>
      <c r="AC17" s="213"/>
      <c r="AD17" s="213" t="n">
        <v>10</v>
      </c>
      <c r="AE17" s="213"/>
      <c r="AF17" s="213"/>
    </row>
    <row r="18" customFormat="false" ht="20.1" hidden="false" customHeight="true" outlineLevel="0" collapsed="false">
      <c r="A18" s="225" t="n">
        <v>1</v>
      </c>
      <c r="B18" s="225"/>
      <c r="C18" s="225"/>
      <c r="D18" s="217"/>
      <c r="E18" s="217"/>
      <c r="F18" s="217"/>
      <c r="G18" s="217"/>
      <c r="H18" s="226"/>
      <c r="I18" s="226"/>
      <c r="J18" s="226"/>
      <c r="K18" s="226"/>
      <c r="L18" s="226"/>
      <c r="M18" s="226"/>
      <c r="N18" s="226"/>
      <c r="O18" s="226"/>
      <c r="P18" s="227"/>
      <c r="Q18" s="227"/>
      <c r="R18" s="65" t="n">
        <v>0</v>
      </c>
      <c r="S18" s="65"/>
      <c r="T18" s="65"/>
      <c r="U18" s="65" t="n">
        <v>0</v>
      </c>
      <c r="V18" s="65"/>
      <c r="W18" s="65"/>
      <c r="X18" s="65" t="n">
        <v>0</v>
      </c>
      <c r="Y18" s="65"/>
      <c r="Z18" s="65"/>
      <c r="AA18" s="65" t="n">
        <f aca="false">X18-U18</f>
        <v>0</v>
      </c>
      <c r="AB18" s="65"/>
      <c r="AC18" s="65"/>
      <c r="AD18" s="65" t="e">
        <f aca="false">(X18/U18)*100</f>
        <v>#DIV/0!</v>
      </c>
      <c r="AE18" s="65"/>
      <c r="AF18" s="65"/>
    </row>
    <row r="19" customFormat="false" ht="24.95" hidden="false" customHeight="true" outlineLevel="0" collapsed="false">
      <c r="A19" s="218" t="s">
        <v>95</v>
      </c>
      <c r="B19" s="218"/>
      <c r="C19" s="218"/>
      <c r="D19" s="218"/>
      <c r="E19" s="218"/>
      <c r="F19" s="218"/>
      <c r="G19" s="218"/>
      <c r="H19" s="218"/>
      <c r="I19" s="218"/>
      <c r="J19" s="218"/>
      <c r="K19" s="218"/>
      <c r="L19" s="218"/>
      <c r="M19" s="218"/>
      <c r="N19" s="218"/>
      <c r="O19" s="218"/>
      <c r="P19" s="218"/>
      <c r="Q19" s="218"/>
      <c r="R19" s="95" t="n">
        <v>0</v>
      </c>
      <c r="S19" s="95"/>
      <c r="T19" s="95"/>
      <c r="U19" s="95" t="n">
        <v>0</v>
      </c>
      <c r="V19" s="95"/>
      <c r="W19" s="95"/>
      <c r="X19" s="95" t="n">
        <v>0</v>
      </c>
      <c r="Y19" s="95"/>
      <c r="Z19" s="95"/>
      <c r="AA19" s="65" t="n">
        <v>0</v>
      </c>
      <c r="AB19" s="65"/>
      <c r="AC19" s="65"/>
      <c r="AD19" s="65" t="n">
        <v>0</v>
      </c>
      <c r="AE19" s="65"/>
      <c r="AF19" s="65"/>
    </row>
    <row r="20" customFormat="false" ht="18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R20" s="228"/>
      <c r="S20" s="228"/>
      <c r="T20" s="228"/>
      <c r="U20" s="228"/>
      <c r="V20" s="228"/>
      <c r="AF20" s="228"/>
    </row>
    <row r="21" customFormat="false" ht="16.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R21" s="228"/>
      <c r="S21" s="228"/>
      <c r="T21" s="228"/>
      <c r="U21" s="228"/>
      <c r="V21" s="228"/>
      <c r="AF21" s="228"/>
    </row>
    <row r="22" s="207" customFormat="true" ht="18.75" hidden="false" customHeight="true" outlineLevel="0" collapsed="false">
      <c r="C22" s="207" t="s">
        <v>780</v>
      </c>
    </row>
    <row r="23" customFormat="false" ht="18.75" hidden="false" customHeight="false" outlineLevel="0" collapsed="false">
      <c r="A23" s="229"/>
      <c r="B23" s="229"/>
      <c r="C23" s="229"/>
      <c r="D23" s="229"/>
      <c r="E23" s="229"/>
      <c r="F23" s="229"/>
      <c r="G23" s="229"/>
      <c r="H23" s="229"/>
      <c r="I23" s="230"/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29"/>
      <c r="Z23" s="231"/>
      <c r="AA23" s="231"/>
      <c r="AB23" s="231"/>
      <c r="AD23" s="232" t="s">
        <v>781</v>
      </c>
      <c r="AE23" s="232"/>
      <c r="AF23" s="232"/>
    </row>
    <row r="24" customFormat="false" ht="24.95" hidden="false" customHeight="true" outlineLevel="0" collapsed="false">
      <c r="A24" s="138" t="s">
        <v>763</v>
      </c>
      <c r="B24" s="138" t="s">
        <v>782</v>
      </c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 t="s">
        <v>783</v>
      </c>
      <c r="N24" s="233"/>
      <c r="O24" s="233"/>
      <c r="P24" s="233"/>
      <c r="Q24" s="233" t="s">
        <v>784</v>
      </c>
      <c r="R24" s="233"/>
      <c r="S24" s="233"/>
      <c r="T24" s="233"/>
      <c r="U24" s="233" t="s">
        <v>785</v>
      </c>
      <c r="V24" s="233"/>
      <c r="W24" s="233"/>
      <c r="X24" s="233"/>
      <c r="Y24" s="233" t="s">
        <v>786</v>
      </c>
      <c r="Z24" s="233"/>
      <c r="AA24" s="233"/>
      <c r="AB24" s="233"/>
      <c r="AC24" s="233" t="s">
        <v>95</v>
      </c>
      <c r="AD24" s="233"/>
      <c r="AE24" s="233"/>
      <c r="AF24" s="233"/>
    </row>
    <row r="25" customFormat="false" ht="24.95" hidden="false" customHeight="true" outlineLevel="0" collapsed="false">
      <c r="A25" s="138"/>
      <c r="B25" s="138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233" t="s">
        <v>756</v>
      </c>
      <c r="N25" s="233" t="s">
        <v>48</v>
      </c>
      <c r="O25" s="233" t="s">
        <v>49</v>
      </c>
      <c r="P25" s="233" t="s">
        <v>50</v>
      </c>
      <c r="Q25" s="233" t="s">
        <v>756</v>
      </c>
      <c r="R25" s="233" t="s">
        <v>48</v>
      </c>
      <c r="S25" s="233" t="s">
        <v>49</v>
      </c>
      <c r="T25" s="233" t="s">
        <v>50</v>
      </c>
      <c r="U25" s="233" t="s">
        <v>756</v>
      </c>
      <c r="V25" s="233" t="s">
        <v>48</v>
      </c>
      <c r="W25" s="233" t="s">
        <v>49</v>
      </c>
      <c r="X25" s="233" t="s">
        <v>50</v>
      </c>
      <c r="Y25" s="233" t="s">
        <v>756</v>
      </c>
      <c r="Z25" s="233" t="s">
        <v>48</v>
      </c>
      <c r="AA25" s="233" t="s">
        <v>49</v>
      </c>
      <c r="AB25" s="233" t="s">
        <v>50</v>
      </c>
      <c r="AC25" s="233" t="s">
        <v>756</v>
      </c>
      <c r="AD25" s="233" t="s">
        <v>48</v>
      </c>
      <c r="AE25" s="233" t="s">
        <v>49</v>
      </c>
      <c r="AF25" s="233" t="s">
        <v>50</v>
      </c>
    </row>
    <row r="26" customFormat="false" ht="24.95" hidden="false" customHeight="true" outlineLevel="0" collapsed="false">
      <c r="A26" s="138"/>
      <c r="B26" s="138"/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  <c r="X26" s="233"/>
      <c r="Y26" s="233"/>
      <c r="Z26" s="233"/>
      <c r="AA26" s="233"/>
      <c r="AB26" s="233"/>
      <c r="AC26" s="233"/>
      <c r="AD26" s="233"/>
      <c r="AE26" s="233"/>
      <c r="AF26" s="233"/>
    </row>
    <row r="27" customFormat="false" ht="18.75" hidden="false" customHeight="true" outlineLevel="0" collapsed="false">
      <c r="A27" s="234" t="n">
        <v>1</v>
      </c>
      <c r="B27" s="234" t="n">
        <v>2</v>
      </c>
      <c r="C27" s="234"/>
      <c r="D27" s="234"/>
      <c r="E27" s="234"/>
      <c r="F27" s="234"/>
      <c r="G27" s="234"/>
      <c r="H27" s="234"/>
      <c r="I27" s="234"/>
      <c r="J27" s="234"/>
      <c r="K27" s="234"/>
      <c r="L27" s="234"/>
      <c r="M27" s="235" t="n">
        <v>3</v>
      </c>
      <c r="N27" s="235" t="n">
        <v>4</v>
      </c>
      <c r="O27" s="235" t="n">
        <v>5</v>
      </c>
      <c r="P27" s="235" t="n">
        <v>6</v>
      </c>
      <c r="Q27" s="235" t="n">
        <v>7</v>
      </c>
      <c r="R27" s="235" t="n">
        <v>8</v>
      </c>
      <c r="S27" s="235" t="n">
        <v>9</v>
      </c>
      <c r="T27" s="235" t="n">
        <v>10</v>
      </c>
      <c r="U27" s="235" t="n">
        <v>11</v>
      </c>
      <c r="V27" s="235" t="n">
        <v>12</v>
      </c>
      <c r="W27" s="235" t="n">
        <v>13</v>
      </c>
      <c r="X27" s="235" t="n">
        <v>14</v>
      </c>
      <c r="Y27" s="235" t="n">
        <v>15</v>
      </c>
      <c r="Z27" s="235" t="n">
        <v>16</v>
      </c>
      <c r="AA27" s="235" t="n">
        <v>17</v>
      </c>
      <c r="AB27" s="235" t="n">
        <v>18</v>
      </c>
      <c r="AC27" s="235" t="n">
        <v>19</v>
      </c>
      <c r="AD27" s="235" t="n">
        <v>20</v>
      </c>
      <c r="AE27" s="235" t="n">
        <v>21</v>
      </c>
      <c r="AF27" s="235" t="n">
        <v>22</v>
      </c>
    </row>
    <row r="28" customFormat="false" ht="20.1" hidden="false" customHeight="true" outlineLevel="0" collapsed="false">
      <c r="A28" s="236" t="n">
        <v>1</v>
      </c>
      <c r="B28" s="237" t="s">
        <v>787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0</v>
      </c>
      <c r="V28" s="65" t="n">
        <v>0</v>
      </c>
      <c r="W28" s="65" t="n">
        <f aca="false">V28-U28</f>
        <v>0</v>
      </c>
      <c r="X28" s="65" t="e">
        <f aca="false">V28/U28*100</f>
        <v>#DIV/0!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0</v>
      </c>
      <c r="AD28" s="65" t="n">
        <f aca="false">SUM(N28,R28,V28,Z28)</f>
        <v>0</v>
      </c>
      <c r="AE28" s="65" t="n">
        <f aca="false">AD28-AC28</f>
        <v>0</v>
      </c>
      <c r="AF28" s="65" t="e">
        <f aca="false">AD28/AC28*100</f>
        <v>#DIV/0!</v>
      </c>
    </row>
    <row r="29" customFormat="false" ht="20.1" hidden="false" customHeight="true" outlineLevel="0" collapsed="false">
      <c r="A29" s="236" t="n">
        <v>2</v>
      </c>
      <c r="B29" s="237" t="s">
        <v>788</v>
      </c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65" t="n">
        <v>0</v>
      </c>
      <c r="N29" s="65" t="n">
        <v>0</v>
      </c>
      <c r="O29" s="65" t="n">
        <f aca="false">N29-M29</f>
        <v>0</v>
      </c>
      <c r="P29" s="65" t="e">
        <f aca="false">N29/M29*100</f>
        <v>#DIV/0!</v>
      </c>
      <c r="Q29" s="65" t="n">
        <v>0</v>
      </c>
      <c r="R29" s="65" t="n">
        <v>0</v>
      </c>
      <c r="S29" s="65" t="n">
        <f aca="false">R29-Q29</f>
        <v>0</v>
      </c>
      <c r="T29" s="65" t="e">
        <f aca="false">R29/Q29*100</f>
        <v>#DIV/0!</v>
      </c>
      <c r="U29" s="65" t="n">
        <v>21</v>
      </c>
      <c r="V29" s="65" t="n">
        <v>0</v>
      </c>
      <c r="W29" s="65" t="n">
        <f aca="false">V29-U29</f>
        <v>-21</v>
      </c>
      <c r="X29" s="65" t="n">
        <f aca="false">V29/U29*100</f>
        <v>0</v>
      </c>
      <c r="Y29" s="65" t="n">
        <v>0</v>
      </c>
      <c r="Z29" s="65" t="n">
        <v>0</v>
      </c>
      <c r="AA29" s="65" t="n">
        <f aca="false">Z29-Y29</f>
        <v>0</v>
      </c>
      <c r="AB29" s="65" t="e">
        <f aca="false">Z29/Y29*100</f>
        <v>#DIV/0!</v>
      </c>
      <c r="AC29" s="65" t="n">
        <f aca="false">SUM(M29,Q29,U29,Y29)</f>
        <v>21</v>
      </c>
      <c r="AD29" s="65" t="n">
        <f aca="false">SUM(N29,R29,V29,Z29)</f>
        <v>0</v>
      </c>
      <c r="AE29" s="65" t="n">
        <f aca="false">AD29-AC29</f>
        <v>-21</v>
      </c>
      <c r="AF29" s="65" t="n">
        <f aca="false">AD29/AC29*100</f>
        <v>0</v>
      </c>
    </row>
    <row r="30" customFormat="false" ht="20.1" hidden="false" customHeight="true" outlineLevel="0" collapsed="false">
      <c r="A30" s="236" t="n">
        <v>3</v>
      </c>
      <c r="B30" s="237" t="s">
        <v>789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65" t="n">
        <v>0</v>
      </c>
      <c r="N30" s="65" t="n">
        <v>0</v>
      </c>
      <c r="O30" s="65" t="n">
        <f aca="false">N30-M30</f>
        <v>0</v>
      </c>
      <c r="P30" s="65" t="e">
        <f aca="false">N30/M30*100</f>
        <v>#DIV/0!</v>
      </c>
      <c r="Q30" s="65" t="n">
        <v>0</v>
      </c>
      <c r="R30" s="65" t="n">
        <v>0</v>
      </c>
      <c r="S30" s="65" t="n">
        <f aca="false">R30-Q30</f>
        <v>0</v>
      </c>
      <c r="T30" s="65" t="e">
        <f aca="false">R30/Q30*100</f>
        <v>#DIV/0!</v>
      </c>
      <c r="U30" s="65" t="n">
        <v>40</v>
      </c>
      <c r="V30" s="65" t="n">
        <v>0</v>
      </c>
      <c r="W30" s="65" t="n">
        <f aca="false">V30-U30</f>
        <v>-40</v>
      </c>
      <c r="X30" s="65" t="n">
        <f aca="false">V30/U30*100</f>
        <v>0</v>
      </c>
      <c r="Y30" s="65" t="n">
        <v>0</v>
      </c>
      <c r="Z30" s="65" t="n">
        <v>0</v>
      </c>
      <c r="AA30" s="65" t="n">
        <f aca="false">Z30-Y30</f>
        <v>0</v>
      </c>
      <c r="AB30" s="65" t="e">
        <f aca="false">Z30/Y30*100</f>
        <v>#DIV/0!</v>
      </c>
      <c r="AC30" s="65" t="n">
        <f aca="false">SUM(M30,Q30,U30,Y30)</f>
        <v>40</v>
      </c>
      <c r="AD30" s="65" t="n">
        <f aca="false">SUM(N30,R30,V30,Z30)</f>
        <v>0</v>
      </c>
      <c r="AE30" s="65" t="n">
        <f aca="false">AD30-AC30</f>
        <v>-40</v>
      </c>
      <c r="AF30" s="65" t="n">
        <f aca="false">AD30/AC30*100</f>
        <v>0</v>
      </c>
    </row>
    <row r="31" customFormat="false" ht="20.1" hidden="false" customHeight="true" outlineLevel="0" collapsed="false">
      <c r="A31" s="236" t="n">
        <v>4</v>
      </c>
      <c r="B31" s="237" t="s">
        <v>790</v>
      </c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65" t="n">
        <v>0</v>
      </c>
      <c r="N31" s="65" t="n">
        <v>0</v>
      </c>
      <c r="O31" s="65" t="n">
        <f aca="false">N31-M31</f>
        <v>0</v>
      </c>
      <c r="P31" s="65" t="e">
        <f aca="false">N31/M31*100</f>
        <v>#DIV/0!</v>
      </c>
      <c r="Q31" s="65" t="n">
        <v>0</v>
      </c>
      <c r="R31" s="65" t="n">
        <v>0</v>
      </c>
      <c r="S31" s="65" t="n">
        <f aca="false">R31-Q31</f>
        <v>0</v>
      </c>
      <c r="T31" s="65" t="e">
        <f aca="false">R31/Q31*100</f>
        <v>#DIV/0!</v>
      </c>
      <c r="U31" s="65" t="n">
        <v>15</v>
      </c>
      <c r="V31" s="65" t="n">
        <v>0</v>
      </c>
      <c r="W31" s="65" t="n">
        <f aca="false">V31-U31</f>
        <v>-15</v>
      </c>
      <c r="X31" s="65" t="n">
        <f aca="false">V31/U31*100</f>
        <v>0</v>
      </c>
      <c r="Y31" s="65" t="n">
        <v>0</v>
      </c>
      <c r="Z31" s="65" t="n">
        <v>0</v>
      </c>
      <c r="AA31" s="65" t="n">
        <f aca="false">Z31-Y31</f>
        <v>0</v>
      </c>
      <c r="AB31" s="65" t="e">
        <f aca="false">Z31/Y31*100</f>
        <v>#DIV/0!</v>
      </c>
      <c r="AC31" s="65" t="n">
        <f aca="false">SUM(M31,Q31,U31,Y31)</f>
        <v>15</v>
      </c>
      <c r="AD31" s="65" t="n">
        <f aca="false">SUM(N31,R31,V31,Z31)</f>
        <v>0</v>
      </c>
      <c r="AE31" s="65" t="n">
        <f aca="false">AD31-AC31</f>
        <v>-15</v>
      </c>
      <c r="AF31" s="65" t="n">
        <f aca="false">AD31/AC31*100</f>
        <v>0</v>
      </c>
    </row>
    <row r="32" customFormat="false" ht="20.1" hidden="false" customHeight="true" outlineLevel="0" collapsed="false">
      <c r="A32" s="236" t="n">
        <v>5</v>
      </c>
      <c r="B32" s="237" t="s">
        <v>536</v>
      </c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65" t="n">
        <v>0</v>
      </c>
      <c r="N32" s="65" t="n">
        <v>0</v>
      </c>
      <c r="O32" s="65" t="n">
        <f aca="false">N32-M32</f>
        <v>0</v>
      </c>
      <c r="P32" s="65" t="e">
        <f aca="false">N32/M32*100</f>
        <v>#DIV/0!</v>
      </c>
      <c r="Q32" s="65" t="n">
        <v>0</v>
      </c>
      <c r="R32" s="65" t="n">
        <v>0</v>
      </c>
      <c r="S32" s="65" t="n">
        <f aca="false">R32-Q32</f>
        <v>0</v>
      </c>
      <c r="T32" s="65" t="e">
        <f aca="false">R32/Q32*100</f>
        <v>#DIV/0!</v>
      </c>
      <c r="U32" s="65" t="n">
        <v>0</v>
      </c>
      <c r="V32" s="65" t="n">
        <v>42.3</v>
      </c>
      <c r="W32" s="65" t="n">
        <f aca="false">V32-U32</f>
        <v>42.3</v>
      </c>
      <c r="X32" s="65" t="e">
        <f aca="false">V32/U32*100</f>
        <v>#DIV/0!</v>
      </c>
      <c r="Y32" s="65" t="n">
        <v>0</v>
      </c>
      <c r="Z32" s="65" t="n">
        <v>0</v>
      </c>
      <c r="AA32" s="65" t="n">
        <f aca="false">Z32-Y32</f>
        <v>0</v>
      </c>
      <c r="AB32" s="65" t="e">
        <f aca="false">Z32/Y32*100</f>
        <v>#DIV/0!</v>
      </c>
      <c r="AC32" s="65" t="n">
        <f aca="false">SUM(M32,Q32,U32,Y32)</f>
        <v>0</v>
      </c>
      <c r="AD32" s="65" t="n">
        <f aca="false">SUM(N32,R32,V32,Z32)</f>
        <v>42.3</v>
      </c>
      <c r="AE32" s="65" t="n">
        <f aca="false">AD32-AC32</f>
        <v>42.3</v>
      </c>
      <c r="AF32" s="65" t="e">
        <f aca="false">AD32/AC32*100</f>
        <v>#DIV/0!</v>
      </c>
    </row>
    <row r="33" customFormat="false" ht="20.1" hidden="false" customHeight="true" outlineLevel="0" collapsed="false">
      <c r="A33" s="236" t="n">
        <v>6</v>
      </c>
      <c r="B33" s="237" t="s">
        <v>791</v>
      </c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65" t="n">
        <v>0</v>
      </c>
      <c r="N33" s="65" t="n">
        <v>0</v>
      </c>
      <c r="O33" s="65" t="n">
        <f aca="false">N33-M33</f>
        <v>0</v>
      </c>
      <c r="P33" s="65" t="e">
        <f aca="false">N33/M33*100</f>
        <v>#DIV/0!</v>
      </c>
      <c r="Q33" s="65" t="n">
        <v>0</v>
      </c>
      <c r="R33" s="65" t="n">
        <v>0</v>
      </c>
      <c r="S33" s="65" t="n">
        <f aca="false">R33-Q33</f>
        <v>0</v>
      </c>
      <c r="T33" s="65" t="e">
        <f aca="false">R33/Q33*100</f>
        <v>#DIV/0!</v>
      </c>
      <c r="U33" s="65" t="n">
        <v>0</v>
      </c>
      <c r="V33" s="65" t="n">
        <v>0</v>
      </c>
      <c r="W33" s="65" t="n">
        <f aca="false">V33-U33</f>
        <v>0</v>
      </c>
      <c r="X33" s="65" t="e">
        <f aca="false">V33/U33*100</f>
        <v>#DIV/0!</v>
      </c>
      <c r="Y33" s="65" t="n">
        <v>0</v>
      </c>
      <c r="Z33" s="65" t="n">
        <v>0</v>
      </c>
      <c r="AA33" s="65" t="n">
        <f aca="false">Z33-Y33</f>
        <v>0</v>
      </c>
      <c r="AB33" s="65" t="e">
        <f aca="false">Z33/Y33*100</f>
        <v>#DIV/0!</v>
      </c>
      <c r="AC33" s="65" t="n">
        <f aca="false">SUM(M33,Q33,U33,Y33)</f>
        <v>0</v>
      </c>
      <c r="AD33" s="65" t="n">
        <f aca="false">SUM(N33,R33,V33,Z33)</f>
        <v>0</v>
      </c>
      <c r="AE33" s="65" t="n">
        <f aca="false">AD33-AC33</f>
        <v>0</v>
      </c>
      <c r="AF33" s="65" t="e">
        <f aca="false">AD33/AC33*100</f>
        <v>#DIV/0!</v>
      </c>
    </row>
    <row r="34" customFormat="false" ht="20.1" hidden="false" customHeight="true" outlineLevel="0" collapsed="false">
      <c r="A34" s="236" t="n">
        <v>7</v>
      </c>
      <c r="B34" s="237" t="s">
        <v>792</v>
      </c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65" t="n">
        <v>0</v>
      </c>
      <c r="N34" s="65" t="n">
        <v>0</v>
      </c>
      <c r="O34" s="65" t="n">
        <f aca="false">N34-M34</f>
        <v>0</v>
      </c>
      <c r="P34" s="65" t="e">
        <f aca="false">N34/M34*100</f>
        <v>#DIV/0!</v>
      </c>
      <c r="Q34" s="65" t="n">
        <v>0</v>
      </c>
      <c r="R34" s="65" t="n">
        <v>0</v>
      </c>
      <c r="S34" s="65" t="n">
        <f aca="false">R34-Q34</f>
        <v>0</v>
      </c>
      <c r="T34" s="65" t="e">
        <f aca="false">R34/Q34*100</f>
        <v>#DIV/0!</v>
      </c>
      <c r="U34" s="65" t="n">
        <v>10</v>
      </c>
      <c r="V34" s="65" t="n">
        <v>0</v>
      </c>
      <c r="W34" s="65" t="n">
        <f aca="false">V34-U34</f>
        <v>-10</v>
      </c>
      <c r="X34" s="65" t="n">
        <f aca="false">V34/U34*100</f>
        <v>0</v>
      </c>
      <c r="Y34" s="65" t="n">
        <v>0</v>
      </c>
      <c r="Z34" s="65" t="n">
        <v>0</v>
      </c>
      <c r="AA34" s="65" t="n">
        <f aca="false">Z34-Y34</f>
        <v>0</v>
      </c>
      <c r="AB34" s="65" t="e">
        <f aca="false">Z34/Y34*100</f>
        <v>#DIV/0!</v>
      </c>
      <c r="AC34" s="65" t="n">
        <f aca="false">SUM(M34,Q34,U34,Y34)</f>
        <v>10</v>
      </c>
      <c r="AD34" s="65" t="n">
        <f aca="false">SUM(N34,R34,V34,Z34)</f>
        <v>0</v>
      </c>
      <c r="AE34" s="65" t="n">
        <f aca="false">AD34-AC34</f>
        <v>-10</v>
      </c>
      <c r="AF34" s="65" t="n">
        <f aca="false">AD34/AC34*100</f>
        <v>0</v>
      </c>
    </row>
    <row r="35" customFormat="false" ht="20.1" hidden="false" customHeight="true" outlineLevel="0" collapsed="false">
      <c r="A35" s="236" t="n">
        <v>8</v>
      </c>
      <c r="B35" s="237" t="s">
        <v>793</v>
      </c>
      <c r="C35" s="237"/>
      <c r="D35" s="237"/>
      <c r="E35" s="237"/>
      <c r="F35" s="237"/>
      <c r="G35" s="237"/>
      <c r="H35" s="237"/>
      <c r="I35" s="237"/>
      <c r="J35" s="237"/>
      <c r="K35" s="237"/>
      <c r="L35" s="237"/>
      <c r="M35" s="65" t="n">
        <v>0</v>
      </c>
      <c r="N35" s="65" t="n">
        <v>0</v>
      </c>
      <c r="O35" s="65" t="n">
        <f aca="false">N35-M35</f>
        <v>0</v>
      </c>
      <c r="P35" s="65" t="e">
        <f aca="false">N35/M35*100</f>
        <v>#DIV/0!</v>
      </c>
      <c r="Q35" s="65" t="n">
        <v>0</v>
      </c>
      <c r="R35" s="65" t="n">
        <v>0</v>
      </c>
      <c r="S35" s="65" t="n">
        <f aca="false">R35-Q35</f>
        <v>0</v>
      </c>
      <c r="T35" s="65" t="e">
        <f aca="false">R35/Q35*100</f>
        <v>#DIV/0!</v>
      </c>
      <c r="U35" s="65" t="n">
        <v>30</v>
      </c>
      <c r="V35" s="65" t="n">
        <v>3.9</v>
      </c>
      <c r="W35" s="65" t="n">
        <f aca="false">V35-U35</f>
        <v>-26.1</v>
      </c>
      <c r="X35" s="65" t="n">
        <f aca="false">V35/U35*100</f>
        <v>13</v>
      </c>
      <c r="Y35" s="65" t="n">
        <v>0</v>
      </c>
      <c r="Z35" s="65" t="n">
        <v>0</v>
      </c>
      <c r="AA35" s="65" t="n">
        <f aca="false">Z35-Y35</f>
        <v>0</v>
      </c>
      <c r="AB35" s="65" t="e">
        <f aca="false">Z35/Y35*100</f>
        <v>#DIV/0!</v>
      </c>
      <c r="AC35" s="65" t="n">
        <f aca="false">SUM(M35,Q35,U35,Y35)</f>
        <v>30</v>
      </c>
      <c r="AD35" s="65" t="n">
        <f aca="false">SUM(N35,R35,V35,Z35)</f>
        <v>3.9</v>
      </c>
      <c r="AE35" s="65" t="n">
        <f aca="false">AD35-AC35</f>
        <v>-26.1</v>
      </c>
      <c r="AF35" s="65" t="n">
        <f aca="false">AD35/AC35*100</f>
        <v>13</v>
      </c>
    </row>
    <row r="36" customFormat="false" ht="20.1" hidden="false" customHeight="true" outlineLevel="0" collapsed="false">
      <c r="A36" s="236" t="n">
        <v>9</v>
      </c>
      <c r="B36" s="237" t="s">
        <v>794</v>
      </c>
      <c r="C36" s="237"/>
      <c r="D36" s="237"/>
      <c r="E36" s="237"/>
      <c r="F36" s="237"/>
      <c r="G36" s="237"/>
      <c r="H36" s="237"/>
      <c r="I36" s="237"/>
      <c r="J36" s="237"/>
      <c r="K36" s="237"/>
      <c r="L36" s="237"/>
      <c r="M36" s="65" t="n">
        <v>0</v>
      </c>
      <c r="N36" s="65" t="n">
        <v>0</v>
      </c>
      <c r="O36" s="65" t="n">
        <f aca="false">N36-M36</f>
        <v>0</v>
      </c>
      <c r="P36" s="65" t="e">
        <f aca="false">N36/M36*100</f>
        <v>#DIV/0!</v>
      </c>
      <c r="Q36" s="65" t="n">
        <v>0</v>
      </c>
      <c r="R36" s="65" t="n">
        <v>0</v>
      </c>
      <c r="S36" s="65" t="n">
        <f aca="false">R36-Q36</f>
        <v>0</v>
      </c>
      <c r="T36" s="65" t="e">
        <f aca="false">R36/Q36*100</f>
        <v>#DIV/0!</v>
      </c>
      <c r="U36" s="65" t="n">
        <v>0</v>
      </c>
      <c r="V36" s="65" t="n">
        <v>0.2</v>
      </c>
      <c r="W36" s="65" t="n">
        <f aca="false">V36-U36</f>
        <v>0.2</v>
      </c>
      <c r="X36" s="65" t="e">
        <f aca="false">V36/U36*100</f>
        <v>#DIV/0!</v>
      </c>
      <c r="Y36" s="65" t="n">
        <v>0</v>
      </c>
      <c r="Z36" s="65" t="n">
        <v>0</v>
      </c>
      <c r="AA36" s="65" t="n">
        <f aca="false">Z36-Y36</f>
        <v>0</v>
      </c>
      <c r="AB36" s="65" t="e">
        <f aca="false">Z36/Y36*100</f>
        <v>#DIV/0!</v>
      </c>
      <c r="AC36" s="65" t="n">
        <f aca="false">SUM(M36,Q36,U36,Y36)</f>
        <v>0</v>
      </c>
      <c r="AD36" s="65" t="n">
        <f aca="false">SUM(N36,R36,V36,Z36)</f>
        <v>0.2</v>
      </c>
      <c r="AE36" s="65" t="n">
        <f aca="false">AD36-AC36</f>
        <v>0.2</v>
      </c>
      <c r="AF36" s="65" t="e">
        <f aca="false">AD36/AC36*100</f>
        <v>#DIV/0!</v>
      </c>
    </row>
    <row r="37" customFormat="false" ht="20.1" hidden="false" customHeight="true" outlineLevel="0" collapsed="false">
      <c r="A37" s="236" t="n">
        <v>10</v>
      </c>
      <c r="B37" s="237" t="s">
        <v>795</v>
      </c>
      <c r="C37" s="237"/>
      <c r="D37" s="237"/>
      <c r="E37" s="237"/>
      <c r="F37" s="237"/>
      <c r="G37" s="237"/>
      <c r="H37" s="237"/>
      <c r="I37" s="237"/>
      <c r="J37" s="237"/>
      <c r="K37" s="237"/>
      <c r="L37" s="237"/>
      <c r="M37" s="65" t="n">
        <v>0</v>
      </c>
      <c r="N37" s="65" t="n">
        <v>0</v>
      </c>
      <c r="O37" s="65" t="n">
        <f aca="false">N37-M37</f>
        <v>0</v>
      </c>
      <c r="P37" s="65" t="e">
        <f aca="false">N37/M37*100</f>
        <v>#DIV/0!</v>
      </c>
      <c r="Q37" s="65" t="n">
        <v>0</v>
      </c>
      <c r="R37" s="65" t="n">
        <v>0</v>
      </c>
      <c r="S37" s="65" t="n">
        <f aca="false">R37-Q37</f>
        <v>0</v>
      </c>
      <c r="T37" s="65" t="e">
        <f aca="false">R37/Q37*100</f>
        <v>#DIV/0!</v>
      </c>
      <c r="U37" s="65" t="n">
        <v>0</v>
      </c>
      <c r="V37" s="65" t="n">
        <v>19.2</v>
      </c>
      <c r="W37" s="65" t="n">
        <f aca="false">V37-U37</f>
        <v>19.2</v>
      </c>
      <c r="X37" s="65" t="e">
        <f aca="false">V37/U37*100</f>
        <v>#DIV/0!</v>
      </c>
      <c r="Y37" s="65" t="n">
        <v>0</v>
      </c>
      <c r="Z37" s="65" t="n">
        <v>0</v>
      </c>
      <c r="AA37" s="65" t="n">
        <f aca="false">Z37-Y37</f>
        <v>0</v>
      </c>
      <c r="AB37" s="65" t="e">
        <f aca="false">Z37/Y37*100</f>
        <v>#DIV/0!</v>
      </c>
      <c r="AC37" s="65" t="n">
        <f aca="false">SUM(M37,Q37,U37,Y37)</f>
        <v>0</v>
      </c>
      <c r="AD37" s="65" t="n">
        <f aca="false">SUM(N37,R37,V37,Z37)</f>
        <v>19.2</v>
      </c>
      <c r="AE37" s="65" t="n">
        <f aca="false">AD37-AC37</f>
        <v>19.2</v>
      </c>
      <c r="AF37" s="65" t="e">
        <f aca="false">AD37/AC37*100</f>
        <v>#DIV/0!</v>
      </c>
    </row>
    <row r="38" customFormat="false" ht="20.1" hidden="false" customHeight="true" outlineLevel="0" collapsed="false">
      <c r="A38" s="236" t="n">
        <v>11</v>
      </c>
      <c r="B38" s="237" t="s">
        <v>796</v>
      </c>
      <c r="C38" s="237"/>
      <c r="D38" s="237"/>
      <c r="E38" s="237"/>
      <c r="F38" s="237"/>
      <c r="G38" s="237"/>
      <c r="H38" s="237"/>
      <c r="I38" s="237"/>
      <c r="J38" s="237"/>
      <c r="K38" s="237"/>
      <c r="L38" s="237"/>
      <c r="M38" s="65" t="n">
        <v>0</v>
      </c>
      <c r="N38" s="65" t="n">
        <v>0</v>
      </c>
      <c r="O38" s="65" t="n">
        <f aca="false">N38-M38</f>
        <v>0</v>
      </c>
      <c r="P38" s="65" t="e">
        <f aca="false">N38/M38*100</f>
        <v>#DIV/0!</v>
      </c>
      <c r="Q38" s="65" t="n">
        <v>0</v>
      </c>
      <c r="R38" s="65" t="n">
        <v>0</v>
      </c>
      <c r="S38" s="65" t="n">
        <f aca="false">R38-Q38</f>
        <v>0</v>
      </c>
      <c r="T38" s="65" t="e">
        <f aca="false">R38/Q38*100</f>
        <v>#DIV/0!</v>
      </c>
      <c r="U38" s="65" t="n">
        <v>0</v>
      </c>
      <c r="V38" s="65" t="n">
        <v>12.3</v>
      </c>
      <c r="W38" s="65" t="n">
        <f aca="false">V38-U38</f>
        <v>12.3</v>
      </c>
      <c r="X38" s="65" t="e">
        <f aca="false">V38/U38*100</f>
        <v>#DIV/0!</v>
      </c>
      <c r="Y38" s="65" t="n">
        <v>0</v>
      </c>
      <c r="Z38" s="65" t="n">
        <v>0</v>
      </c>
      <c r="AA38" s="65" t="n">
        <f aca="false">Z38-Y38</f>
        <v>0</v>
      </c>
      <c r="AB38" s="65" t="e">
        <f aca="false">Z38/Y38*100</f>
        <v>#DIV/0!</v>
      </c>
      <c r="AC38" s="65" t="n">
        <f aca="false">SUM(M38,Q38,U38,Y38)</f>
        <v>0</v>
      </c>
      <c r="AD38" s="65" t="n">
        <f aca="false">SUM(N38,R38,V38,Z38)</f>
        <v>12.3</v>
      </c>
      <c r="AE38" s="65" t="n">
        <f aca="false">AD38-AC38</f>
        <v>12.3</v>
      </c>
      <c r="AF38" s="65" t="e">
        <f aca="false">AD38/AC38*100</f>
        <v>#DIV/0!</v>
      </c>
    </row>
    <row r="39" customFormat="false" ht="20.1" hidden="false" customHeight="true" outlineLevel="0" collapsed="false">
      <c r="A39" s="236" t="n">
        <v>12</v>
      </c>
      <c r="B39" s="237" t="s">
        <v>623</v>
      </c>
      <c r="C39" s="237"/>
      <c r="D39" s="237"/>
      <c r="E39" s="237"/>
      <c r="F39" s="237"/>
      <c r="G39" s="237"/>
      <c r="H39" s="237"/>
      <c r="I39" s="237"/>
      <c r="J39" s="237"/>
      <c r="K39" s="237"/>
      <c r="L39" s="237"/>
      <c r="M39" s="65" t="n">
        <v>0</v>
      </c>
      <c r="N39" s="65" t="n">
        <v>0</v>
      </c>
      <c r="O39" s="65" t="n">
        <f aca="false">N39-M39</f>
        <v>0</v>
      </c>
      <c r="P39" s="65" t="e">
        <f aca="false">N39/M39*100</f>
        <v>#DIV/0!</v>
      </c>
      <c r="Q39" s="65" t="n">
        <v>0</v>
      </c>
      <c r="R39" s="65" t="n">
        <v>0</v>
      </c>
      <c r="S39" s="65" t="n">
        <f aca="false">R39-Q39</f>
        <v>0</v>
      </c>
      <c r="T39" s="65" t="e">
        <f aca="false">R39/Q39*100</f>
        <v>#DIV/0!</v>
      </c>
      <c r="U39" s="65" t="n">
        <v>0</v>
      </c>
      <c r="V39" s="65" t="n">
        <v>14</v>
      </c>
      <c r="W39" s="65" t="n">
        <f aca="false">V39-U39</f>
        <v>14</v>
      </c>
      <c r="X39" s="65" t="e">
        <f aca="false">V39/U39*100</f>
        <v>#DIV/0!</v>
      </c>
      <c r="Y39" s="65" t="n">
        <v>0</v>
      </c>
      <c r="Z39" s="65" t="n">
        <v>0</v>
      </c>
      <c r="AA39" s="65" t="n">
        <f aca="false">Z39-Y39</f>
        <v>0</v>
      </c>
      <c r="AB39" s="65" t="e">
        <f aca="false">Z39/Y39*100</f>
        <v>#DIV/0!</v>
      </c>
      <c r="AC39" s="65" t="n">
        <f aca="false">SUM(M39,Q39,U39,Y39)</f>
        <v>0</v>
      </c>
      <c r="AD39" s="65" t="n">
        <f aca="false">SUM(N39,R39,V39,Z39)</f>
        <v>14</v>
      </c>
      <c r="AE39" s="65" t="n">
        <f aca="false">AD39-AC39</f>
        <v>14</v>
      </c>
      <c r="AF39" s="65" t="e">
        <f aca="false">AD39/AC39*100</f>
        <v>#DIV/0!</v>
      </c>
    </row>
    <row r="40" customFormat="false" ht="20.1" hidden="false" customHeight="true" outlineLevel="0" collapsed="false">
      <c r="A40" s="236" t="n">
        <v>13</v>
      </c>
      <c r="B40" s="237" t="s">
        <v>625</v>
      </c>
      <c r="C40" s="237"/>
      <c r="D40" s="237"/>
      <c r="E40" s="237"/>
      <c r="F40" s="237"/>
      <c r="G40" s="237"/>
      <c r="H40" s="237"/>
      <c r="I40" s="237"/>
      <c r="J40" s="237"/>
      <c r="K40" s="237"/>
      <c r="L40" s="237"/>
      <c r="M40" s="65" t="n">
        <v>0</v>
      </c>
      <c r="N40" s="65" t="n">
        <v>0</v>
      </c>
      <c r="O40" s="65" t="n">
        <f aca="false">N40-M40</f>
        <v>0</v>
      </c>
      <c r="P40" s="65" t="e">
        <f aca="false">N40/M40*100</f>
        <v>#DIV/0!</v>
      </c>
      <c r="Q40" s="65" t="n">
        <v>0</v>
      </c>
      <c r="R40" s="65" t="n">
        <v>0</v>
      </c>
      <c r="S40" s="65" t="n">
        <f aca="false">R40-Q40</f>
        <v>0</v>
      </c>
      <c r="T40" s="65" t="e">
        <f aca="false">R40/Q40*100</f>
        <v>#DIV/0!</v>
      </c>
      <c r="U40" s="65" t="n">
        <v>0</v>
      </c>
      <c r="V40" s="65" t="n">
        <v>2</v>
      </c>
      <c r="W40" s="65" t="n">
        <f aca="false">V40-U40</f>
        <v>2</v>
      </c>
      <c r="X40" s="65" t="e">
        <f aca="false">V40/U40*100</f>
        <v>#DIV/0!</v>
      </c>
      <c r="Y40" s="65" t="n">
        <v>0</v>
      </c>
      <c r="Z40" s="65" t="n">
        <v>0</v>
      </c>
      <c r="AA40" s="65" t="n">
        <f aca="false">Z40-Y40</f>
        <v>0</v>
      </c>
      <c r="AB40" s="65" t="e">
        <f aca="false">Z40/Y40*100</f>
        <v>#DIV/0!</v>
      </c>
      <c r="AC40" s="65" t="n">
        <f aca="false">SUM(M40,Q40,U40,Y40)</f>
        <v>0</v>
      </c>
      <c r="AD40" s="65" t="n">
        <f aca="false">SUM(N40,R40,V40,Z40)</f>
        <v>2</v>
      </c>
      <c r="AE40" s="65" t="n">
        <f aca="false">AD40-AC40</f>
        <v>2</v>
      </c>
      <c r="AF40" s="65" t="e">
        <f aca="false">AD40/AC40*100</f>
        <v>#DIV/0!</v>
      </c>
    </row>
    <row r="41" customFormat="false" ht="20.1" hidden="false" customHeight="true" outlineLevel="0" collapsed="false">
      <c r="A41" s="236" t="n">
        <v>14</v>
      </c>
      <c r="B41" s="237" t="s">
        <v>627</v>
      </c>
      <c r="C41" s="237"/>
      <c r="D41" s="237"/>
      <c r="E41" s="237"/>
      <c r="F41" s="237"/>
      <c r="G41" s="237"/>
      <c r="H41" s="237"/>
      <c r="I41" s="237"/>
      <c r="J41" s="237"/>
      <c r="K41" s="237"/>
      <c r="L41" s="237"/>
      <c r="M41" s="65" t="n">
        <v>0</v>
      </c>
      <c r="N41" s="65" t="n">
        <v>0</v>
      </c>
      <c r="O41" s="65" t="n">
        <f aca="false">N41-M41</f>
        <v>0</v>
      </c>
      <c r="P41" s="65" t="e">
        <f aca="false">N41/M41*100</f>
        <v>#DIV/0!</v>
      </c>
      <c r="Q41" s="65" t="n">
        <v>0</v>
      </c>
      <c r="R41" s="65" t="n">
        <v>0</v>
      </c>
      <c r="S41" s="65" t="n">
        <f aca="false">R41-Q41</f>
        <v>0</v>
      </c>
      <c r="T41" s="65" t="e">
        <f aca="false">R41/Q41*100</f>
        <v>#DIV/0!</v>
      </c>
      <c r="U41" s="65" t="n">
        <v>0</v>
      </c>
      <c r="V41" s="65" t="n">
        <v>0.9</v>
      </c>
      <c r="W41" s="65" t="n">
        <f aca="false">V41-U41</f>
        <v>0.9</v>
      </c>
      <c r="X41" s="65" t="e">
        <f aca="false">V41/U41*100</f>
        <v>#DIV/0!</v>
      </c>
      <c r="Y41" s="65" t="n">
        <v>0</v>
      </c>
      <c r="Z41" s="65" t="n">
        <v>0</v>
      </c>
      <c r="AA41" s="65" t="n">
        <f aca="false">Z41-Y41</f>
        <v>0</v>
      </c>
      <c r="AB41" s="65" t="e">
        <f aca="false">Z41/Y41*100</f>
        <v>#DIV/0!</v>
      </c>
      <c r="AC41" s="65" t="n">
        <f aca="false">SUM(M41,Q41,U41,Y41)</f>
        <v>0</v>
      </c>
      <c r="AD41" s="65" t="n">
        <f aca="false">SUM(N41,R41,V41,Z41)</f>
        <v>0.9</v>
      </c>
      <c r="AE41" s="65" t="n">
        <f aca="false">AD41-AC41</f>
        <v>0.9</v>
      </c>
      <c r="AF41" s="65" t="e">
        <f aca="false">AD41/AC41*100</f>
        <v>#DIV/0!</v>
      </c>
    </row>
    <row r="42" customFormat="false" ht="20.1" hidden="false" customHeight="true" outlineLevel="0" collapsed="false">
      <c r="A42" s="236" t="n">
        <v>15</v>
      </c>
      <c r="B42" s="237" t="s">
        <v>629</v>
      </c>
      <c r="C42" s="237"/>
      <c r="D42" s="237"/>
      <c r="E42" s="237"/>
      <c r="F42" s="237"/>
      <c r="G42" s="237"/>
      <c r="H42" s="237"/>
      <c r="I42" s="237"/>
      <c r="J42" s="237"/>
      <c r="K42" s="237"/>
      <c r="L42" s="237"/>
      <c r="M42" s="65" t="n">
        <v>0</v>
      </c>
      <c r="N42" s="65" t="n">
        <v>0</v>
      </c>
      <c r="O42" s="65" t="n">
        <f aca="false">N42-M42</f>
        <v>0</v>
      </c>
      <c r="P42" s="65" t="e">
        <f aca="false">N42/M42*100</f>
        <v>#DIV/0!</v>
      </c>
      <c r="Q42" s="65" t="n">
        <v>0</v>
      </c>
      <c r="R42" s="65" t="n">
        <v>0</v>
      </c>
      <c r="S42" s="65" t="n">
        <f aca="false">R42-Q42</f>
        <v>0</v>
      </c>
      <c r="T42" s="65" t="e">
        <f aca="false">R42/Q42*100</f>
        <v>#DIV/0!</v>
      </c>
      <c r="U42" s="65" t="n">
        <v>0</v>
      </c>
      <c r="V42" s="65" t="n">
        <v>1.7</v>
      </c>
      <c r="W42" s="65" t="n">
        <f aca="false">V42-U42</f>
        <v>1.7</v>
      </c>
      <c r="X42" s="65" t="e">
        <f aca="false">V42/U42*100</f>
        <v>#DIV/0!</v>
      </c>
      <c r="Y42" s="65" t="n">
        <v>0</v>
      </c>
      <c r="Z42" s="65" t="n">
        <v>0</v>
      </c>
      <c r="AA42" s="65" t="n">
        <f aca="false">Z42-Y42</f>
        <v>0</v>
      </c>
      <c r="AB42" s="65" t="e">
        <f aca="false">Z42/Y42*100</f>
        <v>#DIV/0!</v>
      </c>
      <c r="AC42" s="65" t="n">
        <f aca="false">SUM(M42,Q42,U42,Y42)</f>
        <v>0</v>
      </c>
      <c r="AD42" s="65" t="n">
        <f aca="false">SUM(N42,R42,V42,Z42)</f>
        <v>1.7</v>
      </c>
      <c r="AE42" s="65" t="n">
        <f aca="false">AD42-AC42</f>
        <v>1.7</v>
      </c>
      <c r="AF42" s="65" t="e">
        <f aca="false">AD42/AC42*100</f>
        <v>#DIV/0!</v>
      </c>
    </row>
    <row r="43" customFormat="false" ht="20.1" hidden="false" customHeight="true" outlineLevel="0" collapsed="false">
      <c r="A43" s="236" t="n">
        <v>16</v>
      </c>
      <c r="B43" s="237" t="s">
        <v>631</v>
      </c>
      <c r="C43" s="237"/>
      <c r="D43" s="237"/>
      <c r="E43" s="237"/>
      <c r="F43" s="237"/>
      <c r="G43" s="237"/>
      <c r="H43" s="237"/>
      <c r="I43" s="237"/>
      <c r="J43" s="237"/>
      <c r="K43" s="237"/>
      <c r="L43" s="237"/>
      <c r="M43" s="65" t="n">
        <v>0</v>
      </c>
      <c r="N43" s="65" t="n">
        <v>0</v>
      </c>
      <c r="O43" s="65" t="n">
        <f aca="false">N43-M43</f>
        <v>0</v>
      </c>
      <c r="P43" s="65" t="e">
        <f aca="false">N43/M43*100</f>
        <v>#DIV/0!</v>
      </c>
      <c r="Q43" s="65" t="n">
        <v>0</v>
      </c>
      <c r="R43" s="65" t="n">
        <v>0</v>
      </c>
      <c r="S43" s="65" t="n">
        <f aca="false">R43-Q43</f>
        <v>0</v>
      </c>
      <c r="T43" s="65" t="e">
        <f aca="false">R43/Q43*100</f>
        <v>#DIV/0!</v>
      </c>
      <c r="U43" s="65" t="n">
        <v>0</v>
      </c>
      <c r="V43" s="65" t="n">
        <v>3.3</v>
      </c>
      <c r="W43" s="65" t="n">
        <f aca="false">V43-U43</f>
        <v>3.3</v>
      </c>
      <c r="X43" s="65" t="e">
        <f aca="false">V43/U43*100</f>
        <v>#DIV/0!</v>
      </c>
      <c r="Y43" s="65" t="n">
        <v>0</v>
      </c>
      <c r="Z43" s="65" t="n">
        <v>0</v>
      </c>
      <c r="AA43" s="65" t="n">
        <f aca="false">Z43-Y43</f>
        <v>0</v>
      </c>
      <c r="AB43" s="65" t="e">
        <f aca="false">Z43/Y43*100</f>
        <v>#DIV/0!</v>
      </c>
      <c r="AC43" s="65" t="n">
        <f aca="false">SUM(M43,Q43,U43,Y43)</f>
        <v>0</v>
      </c>
      <c r="AD43" s="65" t="n">
        <f aca="false">SUM(N43,R43,V43,Z43)</f>
        <v>3.3</v>
      </c>
      <c r="AE43" s="65" t="n">
        <f aca="false">AD43-AC43</f>
        <v>3.3</v>
      </c>
      <c r="AF43" s="65" t="e">
        <f aca="false">AD43/AC43*100</f>
        <v>#DIV/0!</v>
      </c>
    </row>
    <row r="44" customFormat="false" ht="20.1" hidden="false" customHeight="true" outlineLevel="0" collapsed="false">
      <c r="A44" s="236" t="n">
        <v>17</v>
      </c>
      <c r="B44" s="237" t="s">
        <v>633</v>
      </c>
      <c r="C44" s="237"/>
      <c r="D44" s="237"/>
      <c r="E44" s="237"/>
      <c r="F44" s="237"/>
      <c r="G44" s="237"/>
      <c r="H44" s="237"/>
      <c r="I44" s="237"/>
      <c r="J44" s="237"/>
      <c r="K44" s="237"/>
      <c r="L44" s="237"/>
      <c r="M44" s="65" t="n">
        <v>0</v>
      </c>
      <c r="N44" s="65" t="n">
        <v>0</v>
      </c>
      <c r="O44" s="65" t="n">
        <f aca="false">N44-M44</f>
        <v>0</v>
      </c>
      <c r="P44" s="65" t="e">
        <f aca="false">N44/M44*100</f>
        <v>#DIV/0!</v>
      </c>
      <c r="Q44" s="65" t="n">
        <v>0</v>
      </c>
      <c r="R44" s="65" t="n">
        <v>0</v>
      </c>
      <c r="S44" s="65" t="n">
        <f aca="false">R44-Q44</f>
        <v>0</v>
      </c>
      <c r="T44" s="65" t="e">
        <f aca="false">R44/Q44*100</f>
        <v>#DIV/0!</v>
      </c>
      <c r="U44" s="65" t="n">
        <v>0</v>
      </c>
      <c r="V44" s="65" t="n">
        <v>1.9</v>
      </c>
      <c r="W44" s="65" t="n">
        <f aca="false">V44-U44</f>
        <v>1.9</v>
      </c>
      <c r="X44" s="65" t="e">
        <f aca="false">V44/U44*100</f>
        <v>#DIV/0!</v>
      </c>
      <c r="Y44" s="65" t="n">
        <v>0</v>
      </c>
      <c r="Z44" s="65" t="n">
        <v>0</v>
      </c>
      <c r="AA44" s="65" t="n">
        <f aca="false">Z44-Y44</f>
        <v>0</v>
      </c>
      <c r="AB44" s="65" t="e">
        <f aca="false">Z44/Y44*100</f>
        <v>#DIV/0!</v>
      </c>
      <c r="AC44" s="65" t="n">
        <f aca="false">SUM(M44,Q44,U44,Y44)</f>
        <v>0</v>
      </c>
      <c r="AD44" s="65" t="n">
        <f aca="false">SUM(N44,R44,V44,Z44)</f>
        <v>1.9</v>
      </c>
      <c r="AE44" s="65" t="n">
        <f aca="false">AD44-AC44</f>
        <v>1.9</v>
      </c>
      <c r="AF44" s="65" t="e">
        <f aca="false">AD44/AC44*100</f>
        <v>#DIV/0!</v>
      </c>
    </row>
    <row r="45" customFormat="false" ht="20.1" hidden="false" customHeight="true" outlineLevel="0" collapsed="false">
      <c r="A45" s="236" t="n">
        <v>18</v>
      </c>
      <c r="B45" s="237" t="s">
        <v>635</v>
      </c>
      <c r="C45" s="237"/>
      <c r="D45" s="237"/>
      <c r="E45" s="237"/>
      <c r="F45" s="237"/>
      <c r="G45" s="237"/>
      <c r="H45" s="237"/>
      <c r="I45" s="237"/>
      <c r="J45" s="237"/>
      <c r="K45" s="237"/>
      <c r="L45" s="237"/>
      <c r="M45" s="65" t="n">
        <v>0</v>
      </c>
      <c r="N45" s="65" t="n">
        <v>0</v>
      </c>
      <c r="O45" s="65" t="n">
        <f aca="false">N45-M45</f>
        <v>0</v>
      </c>
      <c r="P45" s="65" t="e">
        <f aca="false">N45/M45*100</f>
        <v>#DIV/0!</v>
      </c>
      <c r="Q45" s="65" t="n">
        <v>0</v>
      </c>
      <c r="R45" s="65" t="n">
        <v>0</v>
      </c>
      <c r="S45" s="65" t="n">
        <f aca="false">R45-Q45</f>
        <v>0</v>
      </c>
      <c r="T45" s="65" t="e">
        <f aca="false">R45/Q45*100</f>
        <v>#DIV/0!</v>
      </c>
      <c r="U45" s="65" t="n">
        <v>0</v>
      </c>
      <c r="V45" s="65" t="n">
        <v>3.5</v>
      </c>
      <c r="W45" s="65" t="n">
        <f aca="false">V45-U45</f>
        <v>3.5</v>
      </c>
      <c r="X45" s="65" t="e">
        <f aca="false">V45/U45*100</f>
        <v>#DIV/0!</v>
      </c>
      <c r="Y45" s="65" t="n">
        <v>0</v>
      </c>
      <c r="Z45" s="65" t="n">
        <v>0</v>
      </c>
      <c r="AA45" s="65" t="n">
        <f aca="false">Z45-Y45</f>
        <v>0</v>
      </c>
      <c r="AB45" s="65" t="e">
        <f aca="false">Z45/Y45*100</f>
        <v>#DIV/0!</v>
      </c>
      <c r="AC45" s="65" t="n">
        <f aca="false">SUM(M45,Q45,U45,Y45)</f>
        <v>0</v>
      </c>
      <c r="AD45" s="65" t="n">
        <f aca="false">SUM(N45,R45,V45,Z45)</f>
        <v>3.5</v>
      </c>
      <c r="AE45" s="65" t="n">
        <f aca="false">AD45-AC45</f>
        <v>3.5</v>
      </c>
      <c r="AF45" s="65" t="e">
        <f aca="false">AD45/AC45*100</f>
        <v>#DIV/0!</v>
      </c>
    </row>
    <row r="46" customFormat="false" ht="20.1" hidden="false" customHeight="true" outlineLevel="0" collapsed="false">
      <c r="A46" s="236" t="n">
        <v>19</v>
      </c>
      <c r="B46" s="237" t="s">
        <v>637</v>
      </c>
      <c r="C46" s="237"/>
      <c r="D46" s="237"/>
      <c r="E46" s="237"/>
      <c r="F46" s="237"/>
      <c r="G46" s="237"/>
      <c r="H46" s="237"/>
      <c r="I46" s="237"/>
      <c r="J46" s="237"/>
      <c r="K46" s="237"/>
      <c r="L46" s="237"/>
      <c r="M46" s="65" t="n">
        <v>0</v>
      </c>
      <c r="N46" s="65" t="n">
        <v>0</v>
      </c>
      <c r="O46" s="65" t="n">
        <f aca="false">N46-M46</f>
        <v>0</v>
      </c>
      <c r="P46" s="65" t="e">
        <f aca="false">N46/M46*100</f>
        <v>#DIV/0!</v>
      </c>
      <c r="Q46" s="65" t="n">
        <v>0</v>
      </c>
      <c r="R46" s="65" t="n">
        <v>0</v>
      </c>
      <c r="S46" s="65" t="n">
        <f aca="false">R46-Q46</f>
        <v>0</v>
      </c>
      <c r="T46" s="65" t="e">
        <f aca="false">R46/Q46*100</f>
        <v>#DIV/0!</v>
      </c>
      <c r="U46" s="65" t="n">
        <v>0</v>
      </c>
      <c r="V46" s="65" t="n">
        <v>4.8</v>
      </c>
      <c r="W46" s="65" t="n">
        <f aca="false">V46-U46</f>
        <v>4.8</v>
      </c>
      <c r="X46" s="65" t="e">
        <f aca="false">V46/U46*100</f>
        <v>#DIV/0!</v>
      </c>
      <c r="Y46" s="65" t="n">
        <v>0</v>
      </c>
      <c r="Z46" s="65" t="n">
        <v>0</v>
      </c>
      <c r="AA46" s="65" t="n">
        <f aca="false">Z46-Y46</f>
        <v>0</v>
      </c>
      <c r="AB46" s="65" t="e">
        <f aca="false">Z46/Y46*100</f>
        <v>#DIV/0!</v>
      </c>
      <c r="AC46" s="65" t="n">
        <f aca="false">SUM(M46,Q46,U46,Y46)</f>
        <v>0</v>
      </c>
      <c r="AD46" s="65" t="n">
        <f aca="false">SUM(N46,R46,V46,Z46)</f>
        <v>4.8</v>
      </c>
      <c r="AE46" s="65" t="n">
        <f aca="false">AD46-AC46</f>
        <v>4.8</v>
      </c>
      <c r="AF46" s="65" t="e">
        <f aca="false">AD46/AC46*100</f>
        <v>#DIV/0!</v>
      </c>
    </row>
    <row r="47" customFormat="false" ht="20.1" hidden="false" customHeight="true" outlineLevel="0" collapsed="false">
      <c r="A47" s="236" t="n">
        <v>20</v>
      </c>
      <c r="B47" s="237" t="s">
        <v>639</v>
      </c>
      <c r="C47" s="237"/>
      <c r="D47" s="237"/>
      <c r="E47" s="237"/>
      <c r="F47" s="237"/>
      <c r="G47" s="237"/>
      <c r="H47" s="237"/>
      <c r="I47" s="237"/>
      <c r="J47" s="237"/>
      <c r="K47" s="237"/>
      <c r="L47" s="237"/>
      <c r="M47" s="65" t="n">
        <v>0</v>
      </c>
      <c r="N47" s="65" t="n">
        <v>0</v>
      </c>
      <c r="O47" s="65" t="n">
        <f aca="false">N47-M47</f>
        <v>0</v>
      </c>
      <c r="P47" s="65" t="e">
        <f aca="false">N47/M47*100</f>
        <v>#DIV/0!</v>
      </c>
      <c r="Q47" s="65" t="n">
        <v>0</v>
      </c>
      <c r="R47" s="65" t="n">
        <v>0</v>
      </c>
      <c r="S47" s="65" t="n">
        <f aca="false">R47-Q47</f>
        <v>0</v>
      </c>
      <c r="T47" s="65" t="e">
        <f aca="false">R47/Q47*100</f>
        <v>#DIV/0!</v>
      </c>
      <c r="U47" s="65" t="n">
        <v>0</v>
      </c>
      <c r="V47" s="65" t="n">
        <v>129.8</v>
      </c>
      <c r="W47" s="65" t="n">
        <f aca="false">V47-U47</f>
        <v>129.8</v>
      </c>
      <c r="X47" s="65" t="e">
        <f aca="false">V47/U47*100</f>
        <v>#DIV/0!</v>
      </c>
      <c r="Y47" s="65" t="n">
        <v>0</v>
      </c>
      <c r="Z47" s="65" t="n">
        <v>0</v>
      </c>
      <c r="AA47" s="65" t="n">
        <f aca="false">Z47-Y47</f>
        <v>0</v>
      </c>
      <c r="AB47" s="65" t="e">
        <f aca="false">Z47/Y47*100</f>
        <v>#DIV/0!</v>
      </c>
      <c r="AC47" s="65" t="n">
        <f aca="false">SUM(M47,Q47,U47,Y47)</f>
        <v>0</v>
      </c>
      <c r="AD47" s="65" t="n">
        <f aca="false">SUM(N47,R47,V47,Z47)</f>
        <v>129.8</v>
      </c>
      <c r="AE47" s="65" t="n">
        <f aca="false">AD47-AC47</f>
        <v>129.8</v>
      </c>
      <c r="AF47" s="65" t="e">
        <f aca="false">AD47/AC47*100</f>
        <v>#DIV/0!</v>
      </c>
    </row>
    <row r="48" customFormat="false" ht="20.1" hidden="false" customHeight="true" outlineLevel="0" collapsed="false">
      <c r="A48" s="236" t="n">
        <v>21</v>
      </c>
      <c r="B48" s="237" t="s">
        <v>797</v>
      </c>
      <c r="C48" s="237"/>
      <c r="D48" s="237"/>
      <c r="E48" s="237"/>
      <c r="F48" s="237"/>
      <c r="G48" s="237"/>
      <c r="H48" s="237"/>
      <c r="I48" s="237"/>
      <c r="J48" s="237"/>
      <c r="K48" s="237"/>
      <c r="L48" s="237"/>
      <c r="M48" s="65" t="n">
        <v>0</v>
      </c>
      <c r="N48" s="65" t="n">
        <v>0</v>
      </c>
      <c r="O48" s="65" t="n">
        <f aca="false">N48-M48</f>
        <v>0</v>
      </c>
      <c r="P48" s="65" t="e">
        <f aca="false">N48/M48*100</f>
        <v>#DIV/0!</v>
      </c>
      <c r="Q48" s="65" t="n">
        <v>0</v>
      </c>
      <c r="R48" s="65" t="n">
        <v>0</v>
      </c>
      <c r="S48" s="65" t="n">
        <f aca="false">R48-Q48</f>
        <v>0</v>
      </c>
      <c r="T48" s="65" t="e">
        <f aca="false">R48/Q48*100</f>
        <v>#DIV/0!</v>
      </c>
      <c r="U48" s="65" t="n">
        <v>0</v>
      </c>
      <c r="V48" s="65" t="n">
        <v>0</v>
      </c>
      <c r="W48" s="65" t="n">
        <f aca="false">V48-U48</f>
        <v>0</v>
      </c>
      <c r="X48" s="65" t="e">
        <f aca="false">V48/U48*100</f>
        <v>#DIV/0!</v>
      </c>
      <c r="Y48" s="65" t="n">
        <v>0</v>
      </c>
      <c r="Z48" s="65" t="n">
        <v>0</v>
      </c>
      <c r="AA48" s="65" t="n">
        <f aca="false">Z48-Y48</f>
        <v>0</v>
      </c>
      <c r="AB48" s="65" t="e">
        <f aca="false">Z48/Y48*100</f>
        <v>#DIV/0!</v>
      </c>
      <c r="AC48" s="65" t="n">
        <f aca="false">SUM(M48,Q48,U48,Y48)</f>
        <v>0</v>
      </c>
      <c r="AD48" s="65" t="n">
        <f aca="false">SUM(N48,R48,V48,Z48)</f>
        <v>0</v>
      </c>
      <c r="AE48" s="65" t="n">
        <f aca="false">AD48-AC48</f>
        <v>0</v>
      </c>
      <c r="AF48" s="65" t="e">
        <f aca="false">AD48/AC48*100</f>
        <v>#DIV/0!</v>
      </c>
    </row>
    <row r="49" customFormat="false" ht="20.1" hidden="false" customHeight="true" outlineLevel="0" collapsed="false">
      <c r="A49" s="236" t="n">
        <v>22</v>
      </c>
      <c r="B49" s="237" t="s">
        <v>542</v>
      </c>
      <c r="C49" s="237"/>
      <c r="D49" s="237"/>
      <c r="E49" s="237"/>
      <c r="F49" s="237"/>
      <c r="G49" s="237"/>
      <c r="H49" s="237"/>
      <c r="I49" s="237"/>
      <c r="J49" s="237"/>
      <c r="K49" s="237"/>
      <c r="L49" s="237"/>
      <c r="M49" s="65" t="n">
        <v>0</v>
      </c>
      <c r="N49" s="65" t="n">
        <v>0</v>
      </c>
      <c r="O49" s="65" t="n">
        <f aca="false">N49-M49</f>
        <v>0</v>
      </c>
      <c r="P49" s="65" t="e">
        <f aca="false">N49/M49*100</f>
        <v>#DIV/0!</v>
      </c>
      <c r="Q49" s="65" t="n">
        <v>0</v>
      </c>
      <c r="R49" s="65" t="n">
        <v>0</v>
      </c>
      <c r="S49" s="65" t="n">
        <f aca="false">R49-Q49</f>
        <v>0</v>
      </c>
      <c r="T49" s="65" t="e">
        <f aca="false">R49/Q49*100</f>
        <v>#DIV/0!</v>
      </c>
      <c r="U49" s="65" t="n">
        <v>0</v>
      </c>
      <c r="V49" s="65" t="n">
        <v>0.4</v>
      </c>
      <c r="W49" s="65" t="n">
        <f aca="false">V49-U49</f>
        <v>0.4</v>
      </c>
      <c r="X49" s="65" t="e">
        <f aca="false">V49/U49*100</f>
        <v>#DIV/0!</v>
      </c>
      <c r="Y49" s="65" t="n">
        <v>0</v>
      </c>
      <c r="Z49" s="65" t="n">
        <v>0</v>
      </c>
      <c r="AA49" s="65" t="n">
        <f aca="false">Z49-Y49</f>
        <v>0</v>
      </c>
      <c r="AB49" s="65" t="e">
        <f aca="false">Z49/Y49*100</f>
        <v>#DIV/0!</v>
      </c>
      <c r="AC49" s="65" t="n">
        <f aca="false">SUM(M49,Q49,U49,Y49)</f>
        <v>0</v>
      </c>
      <c r="AD49" s="65" t="n">
        <f aca="false">SUM(N49,R49,V49,Z49)</f>
        <v>0.4</v>
      </c>
      <c r="AE49" s="65" t="n">
        <f aca="false">AD49-AC49</f>
        <v>0.4</v>
      </c>
      <c r="AF49" s="65" t="e">
        <f aca="false">AD49/AC49*100</f>
        <v>#DIV/0!</v>
      </c>
    </row>
    <row r="50" customFormat="false" ht="20.1" hidden="false" customHeight="true" outlineLevel="0" collapsed="false">
      <c r="A50" s="236" t="n">
        <v>23</v>
      </c>
      <c r="B50" s="237" t="s">
        <v>798</v>
      </c>
      <c r="C50" s="237"/>
      <c r="D50" s="237"/>
      <c r="E50" s="237"/>
      <c r="F50" s="237"/>
      <c r="G50" s="237"/>
      <c r="H50" s="237"/>
      <c r="I50" s="237"/>
      <c r="J50" s="237"/>
      <c r="K50" s="237"/>
      <c r="L50" s="237"/>
      <c r="M50" s="65" t="n">
        <v>0</v>
      </c>
      <c r="N50" s="65" t="n">
        <v>0</v>
      </c>
      <c r="O50" s="65" t="n">
        <f aca="false">N50-M50</f>
        <v>0</v>
      </c>
      <c r="P50" s="65" t="e">
        <f aca="false">N50/M50*100</f>
        <v>#DIV/0!</v>
      </c>
      <c r="Q50" s="65" t="n">
        <v>0</v>
      </c>
      <c r="R50" s="65" t="n">
        <v>0</v>
      </c>
      <c r="S50" s="65" t="n">
        <f aca="false">R50-Q50</f>
        <v>0</v>
      </c>
      <c r="T50" s="65" t="e">
        <f aca="false">R50/Q50*100</f>
        <v>#DIV/0!</v>
      </c>
      <c r="U50" s="65" t="n">
        <v>100</v>
      </c>
      <c r="V50" s="65" t="n">
        <v>0</v>
      </c>
      <c r="W50" s="65" t="n">
        <f aca="false">V50-U50</f>
        <v>-100</v>
      </c>
      <c r="X50" s="65" t="n">
        <f aca="false">V50/U50*100</f>
        <v>0</v>
      </c>
      <c r="Y50" s="65" t="n">
        <v>0</v>
      </c>
      <c r="Z50" s="65" t="n">
        <v>0</v>
      </c>
      <c r="AA50" s="65" t="n">
        <f aca="false">Z50-Y50</f>
        <v>0</v>
      </c>
      <c r="AB50" s="65" t="e">
        <f aca="false">Z50/Y50*100</f>
        <v>#DIV/0!</v>
      </c>
      <c r="AC50" s="65" t="n">
        <f aca="false">SUM(M50,Q50,U50,Y50)</f>
        <v>100</v>
      </c>
      <c r="AD50" s="65" t="n">
        <f aca="false">SUM(N50,R50,V50,Z50)</f>
        <v>0</v>
      </c>
      <c r="AE50" s="65" t="n">
        <f aca="false">AD50-AC50</f>
        <v>-100</v>
      </c>
      <c r="AF50" s="65" t="n">
        <f aca="false">AD50/AC50*100</f>
        <v>0</v>
      </c>
    </row>
    <row r="51" customFormat="false" ht="24.95" hidden="false" customHeight="true" outlineLevel="0" collapsed="false">
      <c r="A51" s="238" t="s">
        <v>95</v>
      </c>
      <c r="B51" s="238"/>
      <c r="C51" s="238"/>
      <c r="D51" s="238"/>
      <c r="E51" s="238"/>
      <c r="F51" s="238"/>
      <c r="G51" s="238"/>
      <c r="H51" s="238"/>
      <c r="I51" s="238"/>
      <c r="J51" s="238"/>
      <c r="K51" s="238"/>
      <c r="L51" s="238"/>
      <c r="M51" s="95" t="n">
        <v>0</v>
      </c>
      <c r="N51" s="95" t="n">
        <v>0</v>
      </c>
      <c r="O51" s="64" t="n">
        <v>0</v>
      </c>
      <c r="P51" s="64" t="n">
        <v>0</v>
      </c>
      <c r="Q51" s="95" t="n">
        <v>0</v>
      </c>
      <c r="R51" s="95" t="n">
        <v>0</v>
      </c>
      <c r="S51" s="64" t="n">
        <v>0</v>
      </c>
      <c r="T51" s="64" t="n">
        <v>0</v>
      </c>
      <c r="U51" s="95" t="n">
        <v>216</v>
      </c>
      <c r="V51" s="95" t="n">
        <v>240.2</v>
      </c>
      <c r="W51" s="64" t="n">
        <v>24.2</v>
      </c>
      <c r="X51" s="64" t="n">
        <v>111.2</v>
      </c>
      <c r="Y51" s="95" t="n">
        <v>0</v>
      </c>
      <c r="Z51" s="95" t="n">
        <v>0</v>
      </c>
      <c r="AA51" s="64" t="n">
        <v>0</v>
      </c>
      <c r="AB51" s="64" t="n">
        <v>0</v>
      </c>
      <c r="AC51" s="95" t="n">
        <v>216</v>
      </c>
      <c r="AD51" s="95" t="n">
        <v>240.2</v>
      </c>
      <c r="AE51" s="64" t="n">
        <v>24.2</v>
      </c>
      <c r="AF51" s="64" t="n">
        <v>111.2</v>
      </c>
    </row>
    <row r="52" customFormat="false" ht="24.95" hidden="false" customHeight="true" outlineLevel="0" collapsed="false">
      <c r="A52" s="237" t="s">
        <v>799</v>
      </c>
      <c r="B52" s="237"/>
      <c r="C52" s="237"/>
      <c r="D52" s="237"/>
      <c r="E52" s="237"/>
      <c r="F52" s="237"/>
      <c r="G52" s="237"/>
      <c r="H52" s="237"/>
      <c r="I52" s="237"/>
      <c r="J52" s="237"/>
      <c r="K52" s="237"/>
      <c r="L52" s="237"/>
      <c r="M52" s="93" t="n">
        <v>0</v>
      </c>
      <c r="N52" s="93" t="n">
        <v>0</v>
      </c>
      <c r="O52" s="65"/>
      <c r="P52" s="65"/>
      <c r="Q52" s="93" t="n">
        <v>0</v>
      </c>
      <c r="R52" s="93" t="n">
        <v>0</v>
      </c>
      <c r="S52" s="65"/>
      <c r="T52" s="65"/>
      <c r="U52" s="93" t="n">
        <v>100</v>
      </c>
      <c r="V52" s="93" t="n">
        <v>100</v>
      </c>
      <c r="W52" s="65"/>
      <c r="X52" s="65"/>
      <c r="Y52" s="93" t="n">
        <v>0</v>
      </c>
      <c r="Z52" s="93" t="n">
        <v>0</v>
      </c>
      <c r="AA52" s="65"/>
      <c r="AB52" s="65"/>
      <c r="AC52" s="93" t="n">
        <v>100</v>
      </c>
      <c r="AD52" s="93" t="n">
        <v>100</v>
      </c>
      <c r="AE52" s="65"/>
      <c r="AF52" s="65"/>
    </row>
    <row r="53" customFormat="false" ht="15" hidden="false" customHeight="true" outlineLevel="0" collapsed="false">
      <c r="A53" s="202"/>
      <c r="B53" s="202"/>
      <c r="C53" s="202"/>
      <c r="D53" s="239"/>
      <c r="E53" s="239"/>
      <c r="F53" s="239"/>
      <c r="G53" s="239"/>
      <c r="H53" s="239"/>
      <c r="I53" s="239"/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</row>
    <row r="54" customFormat="false" ht="15" hidden="false" customHeight="true" outlineLevel="0" collapsed="false">
      <c r="A54" s="202"/>
      <c r="B54" s="202"/>
      <c r="C54" s="202"/>
      <c r="D54" s="239"/>
      <c r="E54" s="239"/>
      <c r="F54" s="239"/>
      <c r="G54" s="239"/>
      <c r="H54" s="239"/>
      <c r="I54" s="239"/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</row>
    <row r="55" s="207" customFormat="true" ht="31.5" hidden="false" customHeight="true" outlineLevel="0" collapsed="false">
      <c r="C55" s="207" t="s">
        <v>800</v>
      </c>
    </row>
    <row r="56" s="240" customFormat="true" ht="18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L56" s="115"/>
      <c r="AD56" s="3" t="s">
        <v>781</v>
      </c>
      <c r="AE56" s="3"/>
      <c r="AF56" s="3"/>
    </row>
    <row r="57" s="242" customFormat="true" ht="34.5" hidden="false" customHeight="true" outlineLevel="0" collapsed="false">
      <c r="A57" s="11" t="s">
        <v>763</v>
      </c>
      <c r="B57" s="21" t="s">
        <v>801</v>
      </c>
      <c r="C57" s="21"/>
      <c r="D57" s="21" t="s">
        <v>802</v>
      </c>
      <c r="E57" s="21"/>
      <c r="F57" s="21" t="s">
        <v>803</v>
      </c>
      <c r="G57" s="21"/>
      <c r="H57" s="21" t="s">
        <v>804</v>
      </c>
      <c r="I57" s="21"/>
      <c r="J57" s="21" t="s">
        <v>805</v>
      </c>
      <c r="K57" s="21"/>
      <c r="L57" s="21" t="s">
        <v>44</v>
      </c>
      <c r="M57" s="21"/>
      <c r="N57" s="21"/>
      <c r="O57" s="21"/>
      <c r="P57" s="21"/>
      <c r="Q57" s="21"/>
      <c r="R57" s="21"/>
      <c r="S57" s="21"/>
      <c r="T57" s="21"/>
      <c r="U57" s="21"/>
      <c r="V57" s="241" t="s">
        <v>806</v>
      </c>
      <c r="W57" s="241"/>
      <c r="X57" s="241"/>
      <c r="Y57" s="241"/>
      <c r="Z57" s="241"/>
      <c r="AA57" s="241" t="s">
        <v>807</v>
      </c>
      <c r="AB57" s="241"/>
      <c r="AC57" s="241"/>
      <c r="AD57" s="241"/>
      <c r="AE57" s="241"/>
      <c r="AF57" s="241"/>
    </row>
    <row r="58" s="242" customFormat="true" ht="52.5" hidden="false" customHeight="true" outlineLevel="0" collapsed="false">
      <c r="A58" s="1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 t="s">
        <v>808</v>
      </c>
      <c r="M58" s="21"/>
      <c r="N58" s="21" t="s">
        <v>809</v>
      </c>
      <c r="O58" s="21"/>
      <c r="P58" s="21" t="s">
        <v>810</v>
      </c>
      <c r="Q58" s="21"/>
      <c r="R58" s="21"/>
      <c r="S58" s="21"/>
      <c r="T58" s="21"/>
      <c r="U58" s="21"/>
      <c r="V58" s="241"/>
      <c r="W58" s="241"/>
      <c r="X58" s="241"/>
      <c r="Y58" s="241"/>
      <c r="Z58" s="241"/>
      <c r="AA58" s="241"/>
      <c r="AB58" s="241"/>
      <c r="AC58" s="241"/>
      <c r="AD58" s="241"/>
      <c r="AE58" s="241"/>
      <c r="AF58" s="241"/>
    </row>
    <row r="59" s="243" customFormat="true" ht="82.5" hidden="false" customHeight="true" outlineLevel="0" collapsed="false">
      <c r="A59" s="1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 t="s">
        <v>146</v>
      </c>
      <c r="Q59" s="21"/>
      <c r="R59" s="21" t="s">
        <v>811</v>
      </c>
      <c r="S59" s="21"/>
      <c r="T59" s="21" t="s">
        <v>812</v>
      </c>
      <c r="U59" s="21"/>
      <c r="V59" s="241"/>
      <c r="W59" s="241"/>
      <c r="X59" s="241"/>
      <c r="Y59" s="241"/>
      <c r="Z59" s="241"/>
      <c r="AA59" s="241"/>
      <c r="AB59" s="241"/>
      <c r="AC59" s="241"/>
      <c r="AD59" s="241"/>
      <c r="AE59" s="241"/>
      <c r="AF59" s="241"/>
    </row>
    <row r="60" s="242" customFormat="true" ht="18.75" hidden="false" customHeight="true" outlineLevel="0" collapsed="false">
      <c r="A60" s="75" t="n">
        <v>1</v>
      </c>
      <c r="B60" s="21" t="n">
        <v>2</v>
      </c>
      <c r="C60" s="21"/>
      <c r="D60" s="21" t="n">
        <v>3</v>
      </c>
      <c r="E60" s="21"/>
      <c r="F60" s="21" t="n">
        <v>4</v>
      </c>
      <c r="G60" s="21"/>
      <c r="H60" s="21" t="n">
        <v>5</v>
      </c>
      <c r="I60" s="21"/>
      <c r="J60" s="21" t="n">
        <v>6</v>
      </c>
      <c r="K60" s="21"/>
      <c r="L60" s="21" t="n">
        <v>7</v>
      </c>
      <c r="M60" s="21"/>
      <c r="N60" s="21" t="n">
        <v>8</v>
      </c>
      <c r="O60" s="21"/>
      <c r="P60" s="21" t="n">
        <v>9</v>
      </c>
      <c r="Q60" s="21"/>
      <c r="R60" s="11" t="n">
        <v>10</v>
      </c>
      <c r="S60" s="11"/>
      <c r="T60" s="21" t="n">
        <v>11</v>
      </c>
      <c r="U60" s="21"/>
      <c r="V60" s="21" t="n">
        <v>12</v>
      </c>
      <c r="W60" s="21"/>
      <c r="X60" s="21"/>
      <c r="Y60" s="21"/>
      <c r="Z60" s="21"/>
      <c r="AA60" s="21" t="n">
        <v>13</v>
      </c>
      <c r="AB60" s="21"/>
      <c r="AC60" s="21"/>
      <c r="AD60" s="21"/>
      <c r="AE60" s="21"/>
      <c r="AF60" s="21"/>
    </row>
    <row r="61" s="242" customFormat="true" ht="20.1" hidden="false" customHeight="true" outlineLevel="0" collapsed="false">
      <c r="A61" s="244" t="n">
        <v>1</v>
      </c>
      <c r="B61" s="245"/>
      <c r="C61" s="245"/>
      <c r="D61" s="235"/>
      <c r="E61" s="235"/>
      <c r="F61" s="65" t="n">
        <v>0</v>
      </c>
      <c r="G61" s="65"/>
      <c r="H61" s="65" t="n">
        <v>0</v>
      </c>
      <c r="I61" s="65"/>
      <c r="J61" s="65" t="n">
        <v>0</v>
      </c>
      <c r="K61" s="65"/>
      <c r="L61" s="65" t="n">
        <v>0</v>
      </c>
      <c r="M61" s="65"/>
      <c r="N61" s="93" t="n">
        <f aca="false">SUM(P61,R61,T61)</f>
        <v>0</v>
      </c>
      <c r="O61" s="93"/>
      <c r="P61" s="65" t="n">
        <v>0</v>
      </c>
      <c r="Q61" s="65"/>
      <c r="R61" s="65" t="n">
        <v>0</v>
      </c>
      <c r="S61" s="65"/>
      <c r="T61" s="65" t="n">
        <v>0</v>
      </c>
      <c r="U61" s="65"/>
      <c r="V61" s="246"/>
      <c r="W61" s="246"/>
      <c r="X61" s="246"/>
      <c r="Y61" s="246"/>
      <c r="Z61" s="246"/>
      <c r="AA61" s="247"/>
      <c r="AB61" s="247"/>
      <c r="AC61" s="247"/>
      <c r="AD61" s="247"/>
      <c r="AE61" s="247"/>
      <c r="AF61" s="247"/>
    </row>
    <row r="62" s="242" customFormat="true" ht="24.95" hidden="false" customHeight="true" outlineLevel="0" collapsed="false">
      <c r="A62" s="248" t="s">
        <v>95</v>
      </c>
      <c r="B62" s="248"/>
      <c r="C62" s="248"/>
      <c r="D62" s="248"/>
      <c r="E62" s="248"/>
      <c r="F62" s="95" t="n">
        <v>0</v>
      </c>
      <c r="G62" s="95"/>
      <c r="H62" s="95" t="n">
        <v>0</v>
      </c>
      <c r="I62" s="95"/>
      <c r="J62" s="95" t="n">
        <v>0</v>
      </c>
      <c r="K62" s="95"/>
      <c r="L62" s="95" t="n">
        <v>0</v>
      </c>
      <c r="M62" s="95"/>
      <c r="N62" s="95" t="n">
        <v>0</v>
      </c>
      <c r="O62" s="95"/>
      <c r="P62" s="95" t="n">
        <v>0</v>
      </c>
      <c r="Q62" s="95"/>
      <c r="R62" s="95" t="n">
        <v>0</v>
      </c>
      <c r="S62" s="95"/>
      <c r="T62" s="95" t="n">
        <v>0</v>
      </c>
      <c r="U62" s="95"/>
      <c r="V62" s="249"/>
      <c r="W62" s="249"/>
      <c r="X62" s="249"/>
      <c r="Y62" s="249"/>
      <c r="Z62" s="249"/>
      <c r="AA62" s="250"/>
      <c r="AB62" s="250"/>
      <c r="AC62" s="250"/>
      <c r="AD62" s="250"/>
      <c r="AE62" s="250"/>
      <c r="AF62" s="250"/>
    </row>
    <row r="63" customFormat="false" ht="15" hidden="false" customHeight="true" outlineLevel="0" collapsed="false">
      <c r="A63" s="202"/>
      <c r="B63" s="202"/>
      <c r="C63" s="202"/>
      <c r="D63" s="239"/>
      <c r="E63" s="239"/>
      <c r="F63" s="239"/>
      <c r="G63" s="239"/>
      <c r="H63" s="239"/>
      <c r="I63" s="239"/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</row>
    <row r="64" customFormat="false" ht="15" hidden="false" customHeight="true" outlineLevel="0" collapsed="false">
      <c r="A64" s="202"/>
      <c r="B64" s="202"/>
      <c r="C64" s="202"/>
      <c r="D64" s="239"/>
      <c r="E64" s="239"/>
      <c r="F64" s="239"/>
      <c r="G64" s="239"/>
      <c r="H64" s="239"/>
      <c r="I64" s="239"/>
      <c r="J64" s="239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</row>
    <row r="65" customFormat="false" ht="15" hidden="false" customHeight="true" outlineLevel="0" collapsed="false">
      <c r="A65" s="202"/>
      <c r="B65" s="202"/>
      <c r="C65" s="202"/>
      <c r="D65" s="239"/>
      <c r="E65" s="239"/>
      <c r="F65" s="239"/>
      <c r="G65" s="239"/>
      <c r="H65" s="239"/>
      <c r="I65" s="239"/>
      <c r="J65" s="239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</row>
    <row r="66" customFormat="false" ht="15" hidden="false" customHeight="true" outlineLevel="0" collapsed="false">
      <c r="A66" s="202"/>
      <c r="B66" s="24" t="s">
        <v>210</v>
      </c>
      <c r="C66" s="24"/>
      <c r="D66" s="24"/>
      <c r="E66" s="24"/>
      <c r="F66" s="24"/>
      <c r="G66" s="24"/>
      <c r="H66" s="239"/>
      <c r="I66" s="239"/>
      <c r="J66" s="239"/>
      <c r="K66" s="239"/>
      <c r="L66" s="239"/>
      <c r="M66" s="251"/>
      <c r="N66" s="251"/>
      <c r="O66" s="251"/>
      <c r="P66" s="251"/>
      <c r="Q66" s="251"/>
      <c r="R66" s="239"/>
      <c r="S66" s="239"/>
      <c r="T66" s="239"/>
      <c r="U66" s="239"/>
      <c r="V66" s="239"/>
      <c r="W66" s="2" t="s">
        <v>35</v>
      </c>
      <c r="X66" s="2"/>
      <c r="Y66" s="2"/>
      <c r="Z66" s="2"/>
      <c r="AA66" s="2"/>
    </row>
    <row r="67" s="26" customFormat="true" ht="18.75" hidden="false" customHeight="false" outlineLevel="0" collapsed="false">
      <c r="B67" s="114" t="s">
        <v>212</v>
      </c>
      <c r="C67" s="114"/>
      <c r="D67" s="114"/>
      <c r="E67" s="114"/>
      <c r="F67" s="114"/>
      <c r="G67" s="114"/>
      <c r="H67" s="207"/>
      <c r="I67" s="207"/>
      <c r="J67" s="207"/>
      <c r="K67" s="207"/>
      <c r="L67" s="207"/>
      <c r="M67" s="114" t="s">
        <v>213</v>
      </c>
      <c r="N67" s="114"/>
      <c r="O67" s="114"/>
      <c r="P67" s="114"/>
      <c r="Q67" s="114"/>
      <c r="V67" s="115"/>
      <c r="W67" s="114" t="s">
        <v>813</v>
      </c>
      <c r="X67" s="114"/>
      <c r="Y67" s="114"/>
      <c r="Z67" s="114"/>
      <c r="AA67" s="114"/>
    </row>
    <row r="68" s="252" customFormat="true" ht="16.5" hidden="false" customHeight="true" outlineLevel="0" collapsed="false">
      <c r="C68" s="253"/>
      <c r="D68" s="254"/>
      <c r="E68" s="254"/>
      <c r="F68" s="255"/>
      <c r="G68" s="255"/>
      <c r="H68" s="255"/>
      <c r="I68" s="255"/>
      <c r="J68" s="255"/>
      <c r="K68" s="255"/>
      <c r="L68" s="255"/>
      <c r="M68" s="255"/>
      <c r="O68" s="254"/>
      <c r="P68" s="254"/>
      <c r="Q68" s="254"/>
      <c r="R68" s="254"/>
      <c r="S68" s="254"/>
      <c r="T68" s="254"/>
      <c r="U68" s="254"/>
      <c r="V68" s="254"/>
      <c r="W68" s="254"/>
      <c r="X68" s="254"/>
      <c r="Y68" s="254"/>
      <c r="Z68" s="254"/>
      <c r="AA68" s="254"/>
    </row>
    <row r="69" s="26" customFormat="true" ht="18.75" hidden="false" customHeight="false" outlineLevel="0" collapsed="false">
      <c r="F69" s="2"/>
      <c r="G69" s="2"/>
      <c r="H69" s="2"/>
      <c r="I69" s="2"/>
      <c r="J69" s="2"/>
      <c r="K69" s="2"/>
      <c r="L69" s="2"/>
      <c r="Q69" s="2"/>
      <c r="R69" s="2"/>
      <c r="S69" s="2"/>
      <c r="T69" s="2"/>
      <c r="X69" s="2"/>
      <c r="Y69" s="2"/>
      <c r="Z69" s="2"/>
      <c r="AA69" s="2"/>
    </row>
    <row r="70" customFormat="false" ht="18.75" hidden="false" customHeight="false" outlineLevel="0" collapsed="false">
      <c r="C70" s="256"/>
      <c r="D70" s="256"/>
      <c r="E70" s="256"/>
      <c r="F70" s="256"/>
      <c r="G70" s="256"/>
      <c r="H70" s="256"/>
      <c r="I70" s="257"/>
      <c r="J70" s="257"/>
      <c r="K70" s="257"/>
      <c r="L70" s="257"/>
      <c r="M70" s="257"/>
      <c r="N70" s="257"/>
      <c r="O70" s="257"/>
      <c r="P70" s="257"/>
      <c r="Q70" s="257"/>
      <c r="R70" s="257"/>
      <c r="S70" s="257"/>
      <c r="T70" s="257"/>
      <c r="U70" s="256"/>
      <c r="V70" s="256"/>
    </row>
    <row r="71" customFormat="false" ht="18.75" hidden="false" customHeight="false" outlineLevel="0" collapsed="false">
      <c r="C71" s="256"/>
      <c r="D71" s="256"/>
      <c r="E71" s="256"/>
      <c r="F71" s="256"/>
      <c r="G71" s="256"/>
      <c r="H71" s="256"/>
      <c r="I71" s="256"/>
      <c r="J71" s="256"/>
      <c r="K71" s="256"/>
      <c r="L71" s="256"/>
      <c r="M71" s="256"/>
      <c r="N71" s="256"/>
      <c r="O71" s="256"/>
      <c r="P71" s="256"/>
      <c r="Q71" s="256"/>
      <c r="R71" s="256"/>
      <c r="S71" s="256"/>
      <c r="T71" s="256"/>
      <c r="U71" s="256"/>
      <c r="V71" s="256"/>
    </row>
    <row r="72" customFormat="false" ht="18.75" hidden="false" customHeight="false" outlineLevel="0" collapsed="false">
      <c r="C72" s="256"/>
      <c r="D72" s="256"/>
      <c r="E72" s="256"/>
      <c r="F72" s="256"/>
      <c r="G72" s="256"/>
      <c r="H72" s="256"/>
      <c r="I72" s="256"/>
      <c r="J72" s="256"/>
      <c r="K72" s="256"/>
      <c r="L72" s="256"/>
      <c r="M72" s="256"/>
      <c r="N72" s="256"/>
      <c r="O72" s="256"/>
      <c r="P72" s="256"/>
      <c r="Q72" s="256"/>
      <c r="R72" s="256"/>
      <c r="S72" s="256"/>
      <c r="T72" s="256"/>
      <c r="U72" s="256"/>
      <c r="V72" s="256"/>
    </row>
    <row r="73" customFormat="false" ht="18.75" hidden="false" customHeight="false" outlineLevel="0" collapsed="false">
      <c r="C73" s="258"/>
    </row>
    <row r="76" customFormat="false" ht="19.5" hidden="false" customHeight="false" outlineLevel="0" collapsed="false">
      <c r="C76" s="259"/>
    </row>
    <row r="77" customFormat="false" ht="19.5" hidden="false" customHeight="false" outlineLevel="0" collapsed="false">
      <c r="C77" s="259"/>
    </row>
    <row r="78" customFormat="false" ht="19.5" hidden="false" customHeight="false" outlineLevel="0" collapsed="false">
      <c r="C78" s="259"/>
    </row>
    <row r="79" customFormat="false" ht="19.5" hidden="false" customHeight="false" outlineLevel="0" collapsed="false">
      <c r="C79" s="259"/>
    </row>
    <row r="80" customFormat="false" ht="19.5" hidden="false" customHeight="false" outlineLevel="0" collapsed="false">
      <c r="C80" s="259"/>
    </row>
    <row r="81" customFormat="false" ht="19.5" hidden="false" customHeight="false" outlineLevel="0" collapsed="false">
      <c r="C81" s="259"/>
    </row>
    <row r="82" customFormat="false" ht="19.5" hidden="false" customHeight="false" outlineLevel="0" collapsed="false">
      <c r="C82" s="259"/>
    </row>
  </sheetData>
  <mergeCells count="195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A9:Q9"/>
    <mergeCell ref="R9:T9"/>
    <mergeCell ref="U9:W9"/>
    <mergeCell ref="X9:Z9"/>
    <mergeCell ref="AA9:AC9"/>
    <mergeCell ref="AD9:AF9"/>
    <mergeCell ref="A14:A16"/>
    <mergeCell ref="B14:C16"/>
    <mergeCell ref="D14:G16"/>
    <mergeCell ref="H14:O16"/>
    <mergeCell ref="P14:Q16"/>
    <mergeCell ref="R14:Z14"/>
    <mergeCell ref="AA14:AC16"/>
    <mergeCell ref="AD14:AF16"/>
    <mergeCell ref="R15:T16"/>
    <mergeCell ref="U15:W16"/>
    <mergeCell ref="X15:Z16"/>
    <mergeCell ref="B17:C17"/>
    <mergeCell ref="D17:G17"/>
    <mergeCell ref="H17:O17"/>
    <mergeCell ref="P17:Q17"/>
    <mergeCell ref="R17:T17"/>
    <mergeCell ref="U17:W17"/>
    <mergeCell ref="X17:Z17"/>
    <mergeCell ref="AA17:AC17"/>
    <mergeCell ref="AD17:AF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A19:Q19"/>
    <mergeCell ref="R19:T19"/>
    <mergeCell ref="U19:W19"/>
    <mergeCell ref="X19:Z19"/>
    <mergeCell ref="AA19:AC19"/>
    <mergeCell ref="AD19:AF19"/>
    <mergeCell ref="Z23:AB23"/>
    <mergeCell ref="AD23:AF23"/>
    <mergeCell ref="A24:A26"/>
    <mergeCell ref="B24:L26"/>
    <mergeCell ref="M24:P24"/>
    <mergeCell ref="Q24:T24"/>
    <mergeCell ref="U24:X24"/>
    <mergeCell ref="Y24:AB24"/>
    <mergeCell ref="AC24:AF24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B27:L27"/>
    <mergeCell ref="B28:L28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B40:L40"/>
    <mergeCell ref="B41:L41"/>
    <mergeCell ref="B42:L42"/>
    <mergeCell ref="B43:L43"/>
    <mergeCell ref="B44:L44"/>
    <mergeCell ref="B45:L45"/>
    <mergeCell ref="B46:L46"/>
    <mergeCell ref="B47:L47"/>
    <mergeCell ref="B48:L48"/>
    <mergeCell ref="B49:L49"/>
    <mergeCell ref="B50:L50"/>
    <mergeCell ref="A51:L51"/>
    <mergeCell ref="A52:L52"/>
    <mergeCell ref="AD56:AF56"/>
    <mergeCell ref="A57:A59"/>
    <mergeCell ref="B57:C59"/>
    <mergeCell ref="D57:E59"/>
    <mergeCell ref="F57:G59"/>
    <mergeCell ref="H57:I59"/>
    <mergeCell ref="J57:K59"/>
    <mergeCell ref="L57:U57"/>
    <mergeCell ref="V57:Z59"/>
    <mergeCell ref="AA57:AF59"/>
    <mergeCell ref="L58:M59"/>
    <mergeCell ref="N58:O59"/>
    <mergeCell ref="P58:U58"/>
    <mergeCell ref="P59:Q59"/>
    <mergeCell ref="R59:S59"/>
    <mergeCell ref="T59:U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A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6:G66"/>
    <mergeCell ref="M66:Q66"/>
    <mergeCell ref="W66:AA66"/>
    <mergeCell ref="B67:G67"/>
    <mergeCell ref="M67:Q67"/>
    <mergeCell ref="W67:AA67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9-01T06:31:45Z</dcterms:modified>
  <cp:revision>0</cp:revision>
  <dc:subject/>
  <dc:title/>
</cp:coreProperties>
</file>