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5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62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ПОДІЛЬ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1027, ВІННИЦЬКА, ВІННИЦЯ, вулиця Келецька, 63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 Реорганізація підпр.. наказ Державної  служби України з питань геодезії, картографії та кадастру №43 віл 20.02 2019 р.</t>
  </si>
  <si>
    <t xml:space="preserve">Припинення діяльності підприєства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Завершення  робіт  по раніше укладеним  договорам  </t>
  </si>
  <si>
    <t xml:space="preserve">Станом на 01.10 2019 року всі працівники переведені до новоствореної Центральної регіональної філії ДП "УкрДАГП",                                           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зв'язок</t>
  </si>
  <si>
    <t xml:space="preserve">1018/1</t>
  </si>
  <si>
    <t xml:space="preserve">відрядження</t>
  </si>
  <si>
    <t xml:space="preserve">1018/2</t>
  </si>
  <si>
    <t xml:space="preserve">витрати на теплоенергію</t>
  </si>
  <si>
    <t xml:space="preserve">1018/3</t>
  </si>
  <si>
    <t xml:space="preserve">витрати на водопостачання </t>
  </si>
  <si>
    <t xml:space="preserve">1018/4</t>
  </si>
  <si>
    <t xml:space="preserve">страхування водіїв </t>
  </si>
  <si>
    <t xml:space="preserve">1018/5</t>
  </si>
  <si>
    <t xml:space="preserve">Нагальна потреба </t>
  </si>
  <si>
    <t xml:space="preserve">послуги сторонніх організацій</t>
  </si>
  <si>
    <t xml:space="preserve">1018/6</t>
  </si>
  <si>
    <t xml:space="preserve">Державна землевпорядна експертиза </t>
  </si>
  <si>
    <t xml:space="preserve">профспілкові відрахування</t>
  </si>
  <si>
    <t xml:space="preserve">1018/7</t>
  </si>
  <si>
    <t xml:space="preserve">Валовий прибуток (збиток)</t>
  </si>
  <si>
    <t xml:space="preserve">Припинення діяльності 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Нагальна потреба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лата за користування банківськими послугами</t>
  </si>
  <si>
    <t xml:space="preserve">1051/1</t>
  </si>
  <si>
    <t xml:space="preserve">витратні матеріали </t>
  </si>
  <si>
    <t xml:space="preserve">1051/2</t>
  </si>
  <si>
    <t xml:space="preserve">1051/3</t>
  </si>
  <si>
    <t xml:space="preserve">витрати на електроенергію</t>
  </si>
  <si>
    <t xml:space="preserve">1051/4</t>
  </si>
  <si>
    <t xml:space="preserve">1051/5</t>
  </si>
  <si>
    <t xml:space="preserve">плата за землю</t>
  </si>
  <si>
    <t xml:space="preserve">1051/6</t>
  </si>
  <si>
    <t xml:space="preserve">податок на нерухоме майно </t>
  </si>
  <si>
    <t xml:space="preserve">1051/7</t>
  </si>
  <si>
    <t xml:space="preserve">профспілкові відрахування </t>
  </si>
  <si>
    <t xml:space="preserve">1051/8</t>
  </si>
  <si>
    <t xml:space="preserve">передплата періодичних  видань</t>
  </si>
  <si>
    <t xml:space="preserve">1051/9</t>
  </si>
  <si>
    <t xml:space="preserve">скарга до  антимонопольного комітету</t>
  </si>
  <si>
    <t xml:space="preserve">1051/10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 частині нарахування амортизації на безоплатно одержані основні засоби </t>
  </si>
  <si>
    <t xml:space="preserve">1073/1</t>
  </si>
  <si>
    <t xml:space="preserve">відсотки банку на рахунку</t>
  </si>
  <si>
    <t xml:space="preserve">1073/2</t>
  </si>
  <si>
    <t xml:space="preserve">операційна оренда приміщень </t>
  </si>
  <si>
    <t xml:space="preserve">1073/3</t>
  </si>
  <si>
    <t xml:space="preserve">відшкодування комунальних платежів від оренди приміщень </t>
  </si>
  <si>
    <t xml:space="preserve">1073/4</t>
  </si>
  <si>
    <t xml:space="preserve">отримані штрафи та пені </t>
  </si>
  <si>
    <t xml:space="preserve">1073/5</t>
  </si>
  <si>
    <t xml:space="preserve">оприбуткування доходу від продажу металобрухту від списання авто</t>
  </si>
  <si>
    <t xml:space="preserve">1073/6</t>
  </si>
  <si>
    <t xml:space="preserve">дохід від зберігання матеріальних ціностей </t>
  </si>
  <si>
    <t xml:space="preserve">1073/7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нарахована амортизація на безоплатноотримані основні засоби</t>
  </si>
  <si>
    <t xml:space="preserve">1086/1</t>
  </si>
  <si>
    <t xml:space="preserve">відшкодування комунальних платежів від оренди приміщень</t>
  </si>
  <si>
    <t xml:space="preserve">1086/2</t>
  </si>
  <si>
    <t xml:space="preserve">виплати згідно Колективного договору</t>
  </si>
  <si>
    <t xml:space="preserve">1086/3</t>
  </si>
  <si>
    <t xml:space="preserve">нарахування ПДВ по пільговій продукції</t>
  </si>
  <si>
    <t xml:space="preserve">1086/4</t>
  </si>
  <si>
    <t xml:space="preserve">витрати від продажу металобрухту від списання авто</t>
  </si>
  <si>
    <t xml:space="preserve">1086/5</t>
  </si>
  <si>
    <t xml:space="preserve">відшкодування експлуатаційних витрат об'єкта оренди</t>
  </si>
  <si>
    <t xml:space="preserve">1086/6</t>
  </si>
  <si>
    <t xml:space="preserve">Згідно  укладених договорів,. </t>
  </si>
  <si>
    <t xml:space="preserve">штрафні санкції  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 </t>
  </si>
  <si>
    <t xml:space="preserve">2050/1</t>
  </si>
  <si>
    <t xml:space="preserve">фонд соціально-еокономічного розвитку </t>
  </si>
  <si>
    <t xml:space="preserve">2050/2</t>
  </si>
  <si>
    <t xml:space="preserve">фонд соціально-економічного розвитку</t>
  </si>
  <si>
    <t xml:space="preserve">2050/3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 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надходження коштів за оренду приміщень</t>
  </si>
  <si>
    <t xml:space="preserve">3070/2</t>
  </si>
  <si>
    <t xml:space="preserve">відшкодування виплат ФСС зТВП</t>
  </si>
  <si>
    <t xml:space="preserve">3070/3</t>
  </si>
  <si>
    <t xml:space="preserve">надходження від поверення авансів</t>
  </si>
  <si>
    <t xml:space="preserve">3070/4</t>
  </si>
  <si>
    <t xml:space="preserve">повернення зар. плати на розрахунковий рахунок </t>
  </si>
  <si>
    <t xml:space="preserve">3070/5</t>
  </si>
  <si>
    <t xml:space="preserve">переведення коштів згідно акту передачі  від ДНВП"Пошук"</t>
  </si>
  <si>
    <t xml:space="preserve">3070/6</t>
  </si>
  <si>
    <t xml:space="preserve">відшкодування витрат з військомата</t>
  </si>
  <si>
    <t xml:space="preserve">3070/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СВ </t>
  </si>
  <si>
    <t xml:space="preserve">3157/1</t>
  </si>
  <si>
    <t xml:space="preserve">3157/2</t>
  </si>
  <si>
    <t xml:space="preserve">3157/3</t>
  </si>
  <si>
    <t xml:space="preserve">земельний податок </t>
  </si>
  <si>
    <t xml:space="preserve">3157/4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банківські послуги</t>
  </si>
  <si>
    <t xml:space="preserve">3170/2</t>
  </si>
  <si>
    <t xml:space="preserve">відрахування профспілковій організації</t>
  </si>
  <si>
    <t xml:space="preserve">3170/3</t>
  </si>
  <si>
    <t xml:space="preserve">повернення Замовникам помилкових коштів</t>
  </si>
  <si>
    <t xml:space="preserve">3170/4</t>
  </si>
  <si>
    <t xml:space="preserve">виплата аліментів</t>
  </si>
  <si>
    <t xml:space="preserve">3170/5</t>
  </si>
  <si>
    <t xml:space="preserve">поворотна фінансова допомога </t>
  </si>
  <si>
    <t xml:space="preserve">3170/6</t>
  </si>
  <si>
    <t xml:space="preserve">штрафні санкції за рішення суду 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ргтехніки 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031</t>
  </si>
  <si>
    <t xml:space="preserve">Виплати за деривативами</t>
  </si>
  <si>
    <t xml:space="preserve">Капітальний ремонт ( електичне й електронне устаткування ) </t>
  </si>
  <si>
    <t xml:space="preserve">3290/1</t>
  </si>
  <si>
    <t xml:space="preserve">Придбання інших необоротних матеріальних активів</t>
  </si>
  <si>
    <t xml:space="preserve">3290/2</t>
  </si>
  <si>
    <t xml:space="preserve">Капітальний ремонт автомобіля </t>
  </si>
  <si>
    <t xml:space="preserve">3290/3</t>
  </si>
  <si>
    <t xml:space="preserve">Капітальниц ремонт приміщення </t>
  </si>
  <si>
    <t xml:space="preserve">3290/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Адреса: 21027, Вінницька область,  Ленінський р-н,  м.Вінниця,  вул.Келецька, буд. 63  Р/р UA 32 3510 0500 0002 6004 0104 19103  в  АТ "УКРСИББАНК" м. Вінниця </t>
  </si>
  <si>
    <t xml:space="preserve">  код ЗКПО 02570977 ІПН 025790702281 номер свідоцтва 01835395,  тел/факс (0432 ) 46-11-26. </t>
  </si>
  <si>
    <t xml:space="preserve">На підставі наказу Державної  служби України з питань геодезії, картографії та кадастру №43 віл 20.02 2019 р.  зі змінами внесеними  наказом № 231 від 17.09.2019 р здійснюється  реорганізація підприємства шляхом приєднання до Державного підприємства </t>
  </si>
  <si>
    <t xml:space="preserve">"Українське державне аерогеодезичне підприємство ", далі  ДП" УкрДАГП" код ЕДРПОУ 04722078.  Станом на 01.10 2019 року всі працівники   ПОДІЛЬСЬКОГО  ДЕРЖАВНОГО  ПІДПРИЄМСТВА ГЕОДЕЗІЇ, КАРТОГРАФІЇ ТА КАДАСТРУ переведені до новоствореної  </t>
  </si>
  <si>
    <t xml:space="preserve">Центральної регіональної філії ДП "УкрДАГП", код  ЄДРПОУ 43031896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Поділлягеодезкартографія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1.11 Діяльність у сфері архітектури</t>
  </si>
  <si>
    <t xml:space="preserve">33.13 Ремонт і технічне обслуговування електронного й оптичного устатковання</t>
  </si>
  <si>
    <t xml:space="preserve">28.29 Виробництво інших машин і устатковання загального призначення, н.в.і.у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. документація  із землеустрою щодо встановлення  меж земельної ділянки в натурі</t>
  </si>
  <si>
    <t xml:space="preserve">Проекти із землеустрою щодо відведення земельних ділянок</t>
  </si>
  <si>
    <t xml:space="preserve">Складання кадастрового плану</t>
  </si>
  <si>
    <t xml:space="preserve">Виробництво інших машин і устатковання загального призначення, н.в.і.у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Тойота</t>
  </si>
  <si>
    <t xml:space="preserve">Службова діяльность 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ий ремонт приміще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097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/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46121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4995.6</v>
      </c>
      <c r="D34" s="35" t="n">
        <v>15.8</v>
      </c>
      <c r="E34" s="35" t="n">
        <v>0.3</v>
      </c>
      <c r="F34" s="35" t="n">
        <v>0.3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4908.1</v>
      </c>
      <c r="D35" s="37" t="n">
        <v>-136.7</v>
      </c>
      <c r="E35" s="37" t="n">
        <v>-57.1</v>
      </c>
      <c r="F35" s="37" t="n">
        <v>-57.1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87.5</v>
      </c>
      <c r="D36" s="41" t="n">
        <v>-120.9</v>
      </c>
      <c r="E36" s="41" t="n">
        <v>-56.8</v>
      </c>
      <c r="F36" s="41" t="n">
        <v>-56.8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932.7</v>
      </c>
      <c r="D37" s="37" t="n">
        <v>-68.2</v>
      </c>
      <c r="E37" s="37" t="n">
        <v>-22.2</v>
      </c>
      <c r="F37" s="37" t="n">
        <v>-22.2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8.9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26.4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297.7</v>
      </c>
      <c r="D44" s="38" t="n">
        <v>193.6</v>
      </c>
      <c r="E44" s="38" t="n">
        <v>84.6</v>
      </c>
      <c r="F44" s="38" t="n">
        <v>84.6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62.5</v>
      </c>
      <c r="D47" s="37" t="n">
        <v>-68.9</v>
      </c>
      <c r="E47" s="37" t="n">
        <v>-57.4</v>
      </c>
      <c r="F47" s="37" t="n">
        <v>-57.4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-710</v>
      </c>
      <c r="D50" s="41" t="n">
        <v>-64.4</v>
      </c>
      <c r="E50" s="41" t="n">
        <v>-51.8</v>
      </c>
      <c r="F50" s="41" t="n">
        <v>-51.8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-615.5</v>
      </c>
      <c r="D51" s="46" t="n">
        <v>57.9</v>
      </c>
      <c r="E51" s="46" t="n">
        <v>0.5</v>
      </c>
      <c r="F51" s="46" t="n">
        <v>0.5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-12.3208423412603</v>
      </c>
      <c r="D52" s="47" t="n">
        <f aca="false">(D51/D34)*100</f>
        <v>366.455696202532</v>
      </c>
      <c r="E52" s="47" t="n">
        <f aca="false">(E51/E34)*100</f>
        <v>166.666666666667</v>
      </c>
      <c r="F52" s="47" t="n">
        <v>166.7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-710</v>
      </c>
      <c r="D61" s="41" t="n">
        <v>-64.4</v>
      </c>
      <c r="E61" s="41" t="n">
        <v>-51.8</v>
      </c>
      <c r="F61" s="41" t="n">
        <v>-51.8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-710</v>
      </c>
      <c r="D66" s="41" t="n">
        <v>-64.4</v>
      </c>
      <c r="E66" s="41" t="n">
        <v>-51.8</v>
      </c>
      <c r="F66" s="41" t="n">
        <v>-51.8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-710</v>
      </c>
      <c r="D68" s="37" t="n">
        <v>-64.4</v>
      </c>
      <c r="E68" s="37" t="n">
        <v>-51.8</v>
      </c>
      <c r="F68" s="37" t="n">
        <v>-51.8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5293.3</v>
      </c>
      <c r="D69" s="50" t="n">
        <v>209.4</v>
      </c>
      <c r="E69" s="50" t="n">
        <v>84.9</v>
      </c>
      <c r="F69" s="50" t="n">
        <v>84.9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6003.3</v>
      </c>
      <c r="D70" s="51" t="n">
        <v>-273.8</v>
      </c>
      <c r="E70" s="51" t="n">
        <v>-136.7</v>
      </c>
      <c r="F70" s="51" t="n">
        <v>-136.7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591.8</v>
      </c>
      <c r="D73" s="38" t="n">
        <v>61.2</v>
      </c>
      <c r="E73" s="38" t="n">
        <v>20.8</v>
      </c>
      <c r="F73" s="38" t="n">
        <v>20.8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172.1</v>
      </c>
      <c r="D74" s="38" t="n">
        <v>4.2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419.7</v>
      </c>
      <c r="D75" s="38" t="n">
        <v>57</v>
      </c>
      <c r="E75" s="38" t="n">
        <v>20.8</v>
      </c>
      <c r="F75" s="38" t="n">
        <v>20.8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949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868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94.5</v>
      </c>
      <c r="D78" s="38" t="n">
        <v>122.3</v>
      </c>
      <c r="E78" s="38" t="n">
        <v>52.3</v>
      </c>
      <c r="F78" s="38" t="n">
        <v>52.3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500</v>
      </c>
      <c r="D79" s="38" t="n">
        <v>90.3</v>
      </c>
      <c r="E79" s="38" t="n">
        <v>63.6</v>
      </c>
      <c r="F79" s="38" t="n">
        <v>63.6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003.3</v>
      </c>
      <c r="D80" s="56" t="n">
        <v>273.8</v>
      </c>
      <c r="E80" s="56" t="n">
        <v>136.7</v>
      </c>
      <c r="F80" s="56" t="n">
        <v>136.7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1495.5</v>
      </c>
      <c r="D83" s="37" t="n">
        <v>1489.6</v>
      </c>
      <c r="E83" s="37" t="n">
        <v>1477</v>
      </c>
      <c r="F83" s="37" t="n">
        <v>1477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-710</v>
      </c>
      <c r="D84" s="37" t="n">
        <v>-64.4</v>
      </c>
      <c r="E84" s="37" t="n">
        <v>-51.8</v>
      </c>
      <c r="F84" s="37" t="n">
        <v>-51.8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919.4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-1.2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1703.7</v>
      </c>
      <c r="D94" s="62" t="n">
        <v>1425.2</v>
      </c>
      <c r="E94" s="62" t="n">
        <v>1425.2</v>
      </c>
      <c r="F94" s="62" t="n">
        <v>1425.2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802.4</v>
      </c>
      <c r="D96" s="64" t="n">
        <v>75.2</v>
      </c>
      <c r="E96" s="64" t="n">
        <v>27.3</v>
      </c>
      <c r="F96" s="64" t="n">
        <v>27.3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12.7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689.2</v>
      </c>
      <c r="D98" s="65" t="n">
        <v>75.2</v>
      </c>
      <c r="E98" s="65" t="n">
        <v>27.3</v>
      </c>
      <c r="F98" s="65" t="n">
        <v>27.3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33.9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821</v>
      </c>
      <c r="D104" s="35" t="n">
        <v>15.7</v>
      </c>
      <c r="E104" s="35" t="n">
        <v>7.9</v>
      </c>
      <c r="F104" s="35" t="n">
        <v>7.9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951.6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951.6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575</v>
      </c>
      <c r="D108" s="35" t="n">
        <v>90.9</v>
      </c>
      <c r="E108" s="35" t="n">
        <v>35.2</v>
      </c>
      <c r="F108" s="35" t="n">
        <v>35.2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3024.8</v>
      </c>
      <c r="D110" s="35" t="n">
        <v>606.9</v>
      </c>
      <c r="E110" s="35" t="n">
        <v>670.4</v>
      </c>
      <c r="F110" s="35" t="n">
        <v>670.4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02.8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2020.3</v>
      </c>
      <c r="D112" s="38" t="n">
        <v>88</v>
      </c>
      <c r="E112" s="38" t="n">
        <v>24.5</v>
      </c>
      <c r="F112" s="38" t="n">
        <v>24.5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84.8</v>
      </c>
      <c r="D113" s="38" t="n">
        <v>-278.6</v>
      </c>
      <c r="E113" s="38" t="n">
        <v>-278.6</v>
      </c>
      <c r="F113" s="38" t="n">
        <v>-278.6</v>
      </c>
      <c r="G113" s="65" t="n">
        <v>0</v>
      </c>
      <c r="H113" s="38" t="n">
        <v>100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919.7</v>
      </c>
      <c r="D116" s="56" t="n">
        <v>416.3</v>
      </c>
      <c r="E116" s="56" t="n">
        <v>416.3</v>
      </c>
      <c r="F116" s="56" t="n">
        <v>416.3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83.4</v>
      </c>
      <c r="D118" s="74" t="n">
        <v>675.8</v>
      </c>
      <c r="E118" s="74" t="n">
        <v>675.8</v>
      </c>
      <c r="F118" s="74" t="n">
        <v>675.8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9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2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62.4</v>
      </c>
      <c r="D124" s="38" t="n">
        <v>675.8</v>
      </c>
      <c r="E124" s="38" t="n">
        <v>675.8</v>
      </c>
      <c r="F124" s="38" t="n">
        <v>675.8</v>
      </c>
      <c r="G124" s="65" t="n">
        <v>0</v>
      </c>
      <c r="H124" s="38" t="n">
        <v>10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83.4</v>
      </c>
      <c r="D125" s="56" t="n">
        <v>675.8</v>
      </c>
      <c r="E125" s="56" t="n">
        <v>675.8</v>
      </c>
      <c r="F125" s="56" t="n">
        <v>675.8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83.4</v>
      </c>
      <c r="D128" s="38" t="n">
        <v>675.8</v>
      </c>
      <c r="E128" s="38" t="n">
        <v>675.8</v>
      </c>
      <c r="F128" s="38" t="n">
        <v>675.8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-14.2</v>
      </c>
      <c r="D131" s="82" t="n">
        <v>-407.6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-10</v>
      </c>
      <c r="D132" s="82" t="n">
        <v>-1.1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-15.3</v>
      </c>
      <c r="D133" s="86" t="n">
        <v>-1.5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9</v>
      </c>
      <c r="D134" s="88" t="n">
        <v>2.5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6</v>
      </c>
      <c r="D135" s="91" t="n">
        <v>0.7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4748</v>
      </c>
      <c r="D137" s="38" t="n">
        <v>5225.1</v>
      </c>
      <c r="E137" s="83" t="s">
        <v>153</v>
      </c>
      <c r="F137" s="83" t="s">
        <v>153</v>
      </c>
      <c r="G137" s="65" t="n">
        <v>477.1</v>
      </c>
      <c r="H137" s="38" t="n">
        <v>110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3135.1</v>
      </c>
      <c r="D138" s="93" t="n">
        <v>2211.8</v>
      </c>
      <c r="E138" s="83" t="s">
        <v>153</v>
      </c>
      <c r="F138" s="83" t="s">
        <v>153</v>
      </c>
      <c r="G138" s="65" t="n">
        <v>-923.3</v>
      </c>
      <c r="H138" s="38" t="n">
        <v>70.5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7168.7</v>
      </c>
      <c r="D139" s="38" t="n">
        <v>6391.3</v>
      </c>
      <c r="E139" s="83" t="s">
        <v>153</v>
      </c>
      <c r="F139" s="83" t="s">
        <v>153</v>
      </c>
      <c r="G139" s="65" t="n">
        <v>-777.4</v>
      </c>
      <c r="H139" s="38" t="n">
        <v>89.2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4033.6</v>
      </c>
      <c r="D140" s="38" t="n">
        <v>4179.5</v>
      </c>
      <c r="E140" s="83" t="s">
        <v>153</v>
      </c>
      <c r="F140" s="83" t="s">
        <v>153</v>
      </c>
      <c r="G140" s="65" t="n">
        <v>145.9</v>
      </c>
      <c r="H140" s="38" t="n">
        <v>103.6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2383.8</v>
      </c>
      <c r="D141" s="38" t="n">
        <v>870.3</v>
      </c>
      <c r="E141" s="83" t="s">
        <v>153</v>
      </c>
      <c r="F141" s="83" t="s">
        <v>153</v>
      </c>
      <c r="G141" s="65" t="n">
        <v>-1513.5</v>
      </c>
      <c r="H141" s="38" t="n">
        <v>36.5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919.7</v>
      </c>
      <c r="D142" s="38" t="n">
        <v>416.3</v>
      </c>
      <c r="E142" s="83" t="s">
        <v>153</v>
      </c>
      <c r="F142" s="83" t="s">
        <v>153</v>
      </c>
      <c r="G142" s="65" t="n">
        <v>-503.4</v>
      </c>
      <c r="H142" s="38" t="n">
        <v>45.3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7131.8</v>
      </c>
      <c r="D143" s="35" t="n">
        <v>6095.4</v>
      </c>
      <c r="E143" s="83" t="s">
        <v>153</v>
      </c>
      <c r="F143" s="94" t="s">
        <v>153</v>
      </c>
      <c r="G143" s="64" t="n">
        <v>-1036.4</v>
      </c>
      <c r="H143" s="35" t="n">
        <v>85.5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765.9</v>
      </c>
      <c r="D144" s="38" t="n">
        <v>717.1</v>
      </c>
      <c r="E144" s="83" t="s">
        <v>153</v>
      </c>
      <c r="F144" s="83" t="s">
        <v>153</v>
      </c>
      <c r="G144" s="65" t="n">
        <v>-48.8</v>
      </c>
      <c r="H144" s="38" t="n">
        <v>93.6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735.6</v>
      </c>
      <c r="D145" s="38" t="n">
        <v>1027.9</v>
      </c>
      <c r="E145" s="83" t="s">
        <v>153</v>
      </c>
      <c r="F145" s="83" t="s">
        <v>153</v>
      </c>
      <c r="G145" s="65" t="n">
        <v>-707.7</v>
      </c>
      <c r="H145" s="38" t="n">
        <v>59.2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2501.5</v>
      </c>
      <c r="D146" s="95" t="n">
        <v>1745</v>
      </c>
      <c r="E146" s="83" t="s">
        <v>153</v>
      </c>
      <c r="F146" s="94" t="s">
        <v>153</v>
      </c>
      <c r="G146" s="64" t="n">
        <v>-756.5</v>
      </c>
      <c r="H146" s="35" t="n">
        <v>69.8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4630.3</v>
      </c>
      <c r="D149" s="35" t="n">
        <v>4350.4</v>
      </c>
      <c r="E149" s="83" t="s">
        <v>153</v>
      </c>
      <c r="F149" s="94" t="s">
        <v>153</v>
      </c>
      <c r="G149" s="64" t="n">
        <v>-279.9</v>
      </c>
      <c r="H149" s="35" t="n">
        <v>94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95</v>
      </c>
      <c r="D160" s="102" t="s">
        <v>153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9</v>
      </c>
      <c r="D164" s="104" t="s">
        <v>153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85</v>
      </c>
      <c r="D165" s="104" t="s">
        <v>153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949</v>
      </c>
      <c r="D166" s="64" t="s">
        <v>153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6928.1</v>
      </c>
      <c r="D167" s="64" t="s">
        <v>153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54.9</v>
      </c>
      <c r="D170" s="65" t="s">
        <v>153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556</v>
      </c>
      <c r="D171" s="65" t="s">
        <v>153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3338.1</v>
      </c>
      <c r="D172" s="65" t="s">
        <v>153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4995.6</v>
      </c>
      <c r="D7" s="64" t="n">
        <v>15.8</v>
      </c>
      <c r="E7" s="64" t="n">
        <v>0.3</v>
      </c>
      <c r="F7" s="64" t="n">
        <v>0.3</v>
      </c>
      <c r="G7" s="64" t="n">
        <v>0</v>
      </c>
      <c r="H7" s="118" t="n">
        <v>100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4908.1</v>
      </c>
      <c r="D8" s="120" t="n">
        <v>-136.7</v>
      </c>
      <c r="E8" s="120" t="n">
        <v>-57.1</v>
      </c>
      <c r="F8" s="120" t="n">
        <v>-57.1</v>
      </c>
      <c r="G8" s="65" t="n">
        <v>0</v>
      </c>
      <c r="H8" s="121" t="n">
        <v>100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128.7</v>
      </c>
      <c r="D9" s="66" t="n">
        <v>-4.2</v>
      </c>
      <c r="E9" s="66" t="n">
        <v>0</v>
      </c>
      <c r="F9" s="66" t="n">
        <v>0</v>
      </c>
      <c r="G9" s="65" t="n">
        <v>0</v>
      </c>
      <c r="H9" s="121" t="n">
        <v>0</v>
      </c>
      <c r="I9" s="122" t="s">
        <v>220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49.9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55.5</v>
      </c>
      <c r="D11" s="66" t="n">
        <v>-36.7</v>
      </c>
      <c r="E11" s="66" t="n">
        <v>-13.4</v>
      </c>
      <c r="F11" s="66" t="n">
        <v>-13.4</v>
      </c>
      <c r="G11" s="65" t="n">
        <v>0</v>
      </c>
      <c r="H11" s="121" t="n">
        <v>100</v>
      </c>
      <c r="I11" s="122" t="s">
        <v>224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3314.7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 t="s">
        <v>225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74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67.5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81.7</v>
      </c>
      <c r="D15" s="66" t="n">
        <v>-85</v>
      </c>
      <c r="E15" s="66" t="n">
        <v>-42.6</v>
      </c>
      <c r="F15" s="66" t="n">
        <v>-42.6</v>
      </c>
      <c r="G15" s="65" t="n">
        <v>0</v>
      </c>
      <c r="H15" s="121" t="n">
        <v>100</v>
      </c>
      <c r="I15" s="122"/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370.1</v>
      </c>
      <c r="D16" s="66" t="n">
        <v>-10.8</v>
      </c>
      <c r="E16" s="66" t="n">
        <v>-1.1</v>
      </c>
      <c r="F16" s="66" t="n">
        <v>-1.1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9</v>
      </c>
      <c r="B18" s="21" t="s">
        <v>230</v>
      </c>
      <c r="C18" s="66" t="n">
        <v>-12.6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1</v>
      </c>
      <c r="B19" s="21" t="s">
        <v>232</v>
      </c>
      <c r="C19" s="66" t="n">
        <v>-58.5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3</v>
      </c>
      <c r="B20" s="21" t="s">
        <v>234</v>
      </c>
      <c r="C20" s="66" t="n">
        <v>-102.2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5</v>
      </c>
      <c r="B21" s="21" t="s">
        <v>236</v>
      </c>
      <c r="C21" s="66" t="n">
        <v>-3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7</v>
      </c>
      <c r="B22" s="21" t="s">
        <v>238</v>
      </c>
      <c r="C22" s="66" t="n">
        <v>-6.4</v>
      </c>
      <c r="D22" s="66" t="n">
        <v>-1.6</v>
      </c>
      <c r="E22" s="66" t="n">
        <v>-0.4</v>
      </c>
      <c r="F22" s="66" t="n">
        <v>-0.4</v>
      </c>
      <c r="G22" s="65" t="n">
        <v>0</v>
      </c>
      <c r="H22" s="121" t="n">
        <v>100</v>
      </c>
      <c r="I22" s="122" t="s">
        <v>239</v>
      </c>
    </row>
    <row r="23" s="115" customFormat="true" ht="20.1" hidden="false" customHeight="true" outlineLevel="0" collapsed="false">
      <c r="A23" s="42" t="s">
        <v>240</v>
      </c>
      <c r="B23" s="21" t="s">
        <v>241</v>
      </c>
      <c r="C23" s="66" t="n">
        <v>-170.2</v>
      </c>
      <c r="D23" s="66" t="n">
        <v>-9.2</v>
      </c>
      <c r="E23" s="66" t="n">
        <v>-0.7</v>
      </c>
      <c r="F23" s="66" t="n">
        <v>-0.7</v>
      </c>
      <c r="G23" s="65" t="n">
        <v>0</v>
      </c>
      <c r="H23" s="121" t="n">
        <v>100</v>
      </c>
      <c r="I23" s="122" t="s">
        <v>242</v>
      </c>
    </row>
    <row r="24" s="115" customFormat="true" ht="20.1" hidden="false" customHeight="true" outlineLevel="0" collapsed="false">
      <c r="A24" s="42" t="s">
        <v>243</v>
      </c>
      <c r="B24" s="21" t="s">
        <v>244</v>
      </c>
      <c r="C24" s="66" t="n">
        <v>-17.2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45</v>
      </c>
      <c r="B25" s="49" t="n">
        <v>1020</v>
      </c>
      <c r="C25" s="41" t="n">
        <v>87.5</v>
      </c>
      <c r="D25" s="41" t="n">
        <v>-120.9</v>
      </c>
      <c r="E25" s="41" t="n">
        <v>-56.8</v>
      </c>
      <c r="F25" s="41" t="n">
        <v>-56.8</v>
      </c>
      <c r="G25" s="64" t="n">
        <v>0</v>
      </c>
      <c r="H25" s="118" t="n">
        <v>100</v>
      </c>
      <c r="I25" s="119" t="s">
        <v>246</v>
      </c>
    </row>
    <row r="26" customFormat="false" ht="20.1" hidden="false" customHeight="true" outlineLevel="0" collapsed="false">
      <c r="A26" s="42" t="s">
        <v>56</v>
      </c>
      <c r="B26" s="11" t="n">
        <v>1030</v>
      </c>
      <c r="C26" s="120" t="n">
        <v>-932.7</v>
      </c>
      <c r="D26" s="120" t="n">
        <v>-68.2</v>
      </c>
      <c r="E26" s="120" t="n">
        <v>-22.2</v>
      </c>
      <c r="F26" s="120" t="n">
        <v>-22.2</v>
      </c>
      <c r="G26" s="65" t="n">
        <v>0</v>
      </c>
      <c r="H26" s="121" t="n">
        <v>100</v>
      </c>
      <c r="I26" s="122"/>
    </row>
    <row r="27" customFormat="false" ht="20.1" hidden="false" customHeight="true" outlineLevel="0" collapsed="false">
      <c r="A27" s="42" t="s">
        <v>57</v>
      </c>
      <c r="B27" s="11" t="n">
        <v>1031</v>
      </c>
      <c r="C27" s="66" t="n">
        <v>-8.9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60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61</v>
      </c>
      <c r="B31" s="11" t="n">
        <v>1035</v>
      </c>
      <c r="C31" s="66" t="n">
        <v>-26.4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47</v>
      </c>
      <c r="B32" s="11" t="n">
        <v>1036</v>
      </c>
      <c r="C32" s="66" t="n">
        <v>-5.9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8</v>
      </c>
      <c r="B33" s="11" t="n">
        <v>1037</v>
      </c>
      <c r="C33" s="66" t="n">
        <v>-5.1</v>
      </c>
      <c r="D33" s="66" t="n">
        <v>-0.2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9</v>
      </c>
      <c r="B34" s="11" t="n">
        <v>1038</v>
      </c>
      <c r="C34" s="66" t="n">
        <v>-622.6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 t="s">
        <v>225</v>
      </c>
    </row>
    <row r="35" s="115" customFormat="true" ht="20.1" hidden="false" customHeight="true" outlineLevel="0" collapsed="false">
      <c r="A35" s="42" t="s">
        <v>250</v>
      </c>
      <c r="B35" s="11" t="n">
        <v>1039</v>
      </c>
      <c r="C35" s="66" t="n">
        <v>-125.7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42.75" hidden="false" customHeight="true" outlineLevel="0" collapsed="false">
      <c r="A36" s="42" t="s">
        <v>251</v>
      </c>
      <c r="B36" s="11" t="n">
        <v>1040</v>
      </c>
      <c r="C36" s="66" t="n">
        <v>-12.8</v>
      </c>
      <c r="D36" s="66" t="n">
        <v>-37</v>
      </c>
      <c r="E36" s="66" t="n">
        <v>-9.7</v>
      </c>
      <c r="F36" s="66" t="n">
        <v>-9.7</v>
      </c>
      <c r="G36" s="65" t="n">
        <v>0</v>
      </c>
      <c r="H36" s="121" t="n">
        <v>100</v>
      </c>
      <c r="I36" s="122"/>
    </row>
    <row r="37" s="115" customFormat="true" ht="42.75" hidden="false" customHeight="true" outlineLevel="0" collapsed="false">
      <c r="A37" s="42" t="s">
        <v>252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3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4</v>
      </c>
      <c r="C40" s="66" t="n">
        <v>-18.2</v>
      </c>
      <c r="D40" s="66" t="n">
        <v>-1</v>
      </c>
      <c r="E40" s="66" t="n">
        <v>-1</v>
      </c>
      <c r="F40" s="66" t="n">
        <v>-1</v>
      </c>
      <c r="G40" s="65" t="n">
        <v>0</v>
      </c>
      <c r="H40" s="121" t="n">
        <v>100</v>
      </c>
      <c r="I40" s="122" t="s">
        <v>256</v>
      </c>
    </row>
    <row r="41" s="115" customFormat="true" ht="20.1" hidden="false" customHeight="true" outlineLevel="0" collapsed="false">
      <c r="A41" s="42" t="s">
        <v>257</v>
      </c>
      <c r="B41" s="11" t="n">
        <v>1045</v>
      </c>
      <c r="C41" s="66" t="n">
        <v>-1.4</v>
      </c>
      <c r="D41" s="66" t="n">
        <v>-2.6</v>
      </c>
      <c r="E41" s="66" t="n">
        <v>-0.1</v>
      </c>
      <c r="F41" s="66" t="n">
        <v>-0.1</v>
      </c>
      <c r="G41" s="65" t="n">
        <v>0</v>
      </c>
      <c r="H41" s="121" t="n">
        <v>100</v>
      </c>
      <c r="I41" s="122" t="s">
        <v>256</v>
      </c>
    </row>
    <row r="42" s="115" customFormat="true" ht="20.1" hidden="false" customHeight="true" outlineLevel="0" collapsed="false">
      <c r="A42" s="42" t="s">
        <v>258</v>
      </c>
      <c r="B42" s="11" t="n">
        <v>1046</v>
      </c>
      <c r="C42" s="66" t="n">
        <v>-1.1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9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0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1</v>
      </c>
      <c r="B45" s="11" t="n">
        <v>104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62</v>
      </c>
      <c r="B46" s="11" t="n">
        <v>105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3</v>
      </c>
      <c r="B47" s="11" t="s">
        <v>264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5</v>
      </c>
      <c r="B48" s="11" t="n">
        <v>1051</v>
      </c>
      <c r="C48" s="66" t="n">
        <v>-104.6</v>
      </c>
      <c r="D48" s="66" t="n">
        <v>-27.4</v>
      </c>
      <c r="E48" s="66" t="n">
        <v>-11.4</v>
      </c>
      <c r="F48" s="66" t="n">
        <v>-11.4</v>
      </c>
      <c r="G48" s="65" t="n">
        <v>0</v>
      </c>
      <c r="H48" s="121" t="n">
        <v>100</v>
      </c>
      <c r="I48" s="122" t="s">
        <v>246</v>
      </c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6</v>
      </c>
      <c r="B50" s="11" t="s">
        <v>267</v>
      </c>
      <c r="C50" s="66" t="n">
        <v>-23.1</v>
      </c>
      <c r="D50" s="66" t="n">
        <v>-1.4</v>
      </c>
      <c r="E50" s="66" t="n">
        <v>-0.6</v>
      </c>
      <c r="F50" s="66" t="n">
        <v>-0.6</v>
      </c>
      <c r="G50" s="65" t="n">
        <v>0</v>
      </c>
      <c r="H50" s="121" t="n">
        <v>100</v>
      </c>
      <c r="I50" s="122"/>
    </row>
    <row r="51" s="115" customFormat="true" ht="20.1" hidden="false" customHeight="true" outlineLevel="0" collapsed="false">
      <c r="A51" s="42" t="s">
        <v>268</v>
      </c>
      <c r="B51" s="11" t="s">
        <v>269</v>
      </c>
      <c r="C51" s="66" t="n">
        <v>-3.6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33</v>
      </c>
      <c r="B52" s="11" t="s">
        <v>270</v>
      </c>
      <c r="C52" s="66" t="n">
        <v>-21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1</v>
      </c>
      <c r="B53" s="11" t="s">
        <v>272</v>
      </c>
      <c r="C53" s="66" t="n">
        <v>-4.4</v>
      </c>
      <c r="D53" s="66" t="n">
        <v>-2.7</v>
      </c>
      <c r="E53" s="66" t="n">
        <v>-1</v>
      </c>
      <c r="F53" s="66" t="n">
        <v>-1</v>
      </c>
      <c r="G53" s="65" t="n">
        <v>0</v>
      </c>
      <c r="H53" s="121" t="n">
        <v>100</v>
      </c>
      <c r="I53" s="122"/>
    </row>
    <row r="54" s="115" customFormat="true" ht="20.1" hidden="false" customHeight="true" outlineLevel="0" collapsed="false">
      <c r="A54" s="42" t="s">
        <v>235</v>
      </c>
      <c r="B54" s="11" t="s">
        <v>273</v>
      </c>
      <c r="C54" s="66" t="n">
        <v>-0.3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4</v>
      </c>
      <c r="B55" s="11" t="s">
        <v>275</v>
      </c>
      <c r="C55" s="66" t="n">
        <v>-8</v>
      </c>
      <c r="D55" s="66" t="n">
        <v>-19.6</v>
      </c>
      <c r="E55" s="66" t="n">
        <v>-8</v>
      </c>
      <c r="F55" s="66" t="n">
        <v>-8</v>
      </c>
      <c r="G55" s="65" t="n">
        <v>0</v>
      </c>
      <c r="H55" s="121" t="n">
        <v>100</v>
      </c>
      <c r="I55" s="122"/>
    </row>
    <row r="56" s="115" customFormat="true" ht="20.1" hidden="false" customHeight="true" outlineLevel="0" collapsed="false">
      <c r="A56" s="42" t="s">
        <v>276</v>
      </c>
      <c r="B56" s="11" t="s">
        <v>277</v>
      </c>
      <c r="C56" s="66" t="n">
        <v>-25.1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8</v>
      </c>
      <c r="B57" s="11" t="s">
        <v>279</v>
      </c>
      <c r="C57" s="66" t="n">
        <v>-3.1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0</v>
      </c>
      <c r="B58" s="11" t="s">
        <v>281</v>
      </c>
      <c r="C58" s="66" t="n">
        <v>-11</v>
      </c>
      <c r="D58" s="66" t="n">
        <v>-3.7</v>
      </c>
      <c r="E58" s="66" t="n">
        <v>-1.8</v>
      </c>
      <c r="F58" s="66" t="n">
        <v>-1.8</v>
      </c>
      <c r="G58" s="65" t="n">
        <v>0</v>
      </c>
      <c r="H58" s="121" t="n">
        <v>100</v>
      </c>
      <c r="I58" s="122"/>
    </row>
    <row r="59" s="115" customFormat="true" ht="20.1" hidden="false" customHeight="true" outlineLevel="0" collapsed="false">
      <c r="A59" s="42" t="s">
        <v>282</v>
      </c>
      <c r="B59" s="11" t="s">
        <v>283</v>
      </c>
      <c r="C59" s="66" t="n">
        <v>-5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customFormat="false" ht="20.1" hidden="false" customHeight="true" outlineLevel="0" collapsed="false">
      <c r="A60" s="42" t="s">
        <v>284</v>
      </c>
      <c r="B60" s="11" t="n">
        <v>1060</v>
      </c>
      <c r="C60" s="120" t="n">
        <v>0</v>
      </c>
      <c r="D60" s="120" t="n">
        <v>0</v>
      </c>
      <c r="E60" s="120" t="n">
        <v>0</v>
      </c>
      <c r="F60" s="120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5</v>
      </c>
      <c r="B61" s="11" t="n">
        <v>1061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6</v>
      </c>
      <c r="B62" s="11" t="n">
        <v>106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49</v>
      </c>
      <c r="B63" s="11" t="n">
        <v>106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0</v>
      </c>
      <c r="B64" s="11" t="n">
        <v>106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7</v>
      </c>
      <c r="B65" s="11" t="n">
        <v>10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8</v>
      </c>
      <c r="B66" s="11" t="n">
        <v>106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9</v>
      </c>
      <c r="B67" s="11" t="n">
        <v>106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0</v>
      </c>
      <c r="B70" s="11" t="n">
        <v>1070</v>
      </c>
      <c r="C70" s="93" t="n">
        <v>297.7</v>
      </c>
      <c r="D70" s="93" t="n">
        <v>193.6</v>
      </c>
      <c r="E70" s="93" t="n">
        <v>84.6</v>
      </c>
      <c r="F70" s="93" t="n">
        <v>84.6</v>
      </c>
      <c r="G70" s="65" t="n">
        <v>0</v>
      </c>
      <c r="H70" s="121" t="n">
        <v>100</v>
      </c>
      <c r="I70" s="122"/>
    </row>
    <row r="71" s="115" customFormat="true" ht="20.1" hidden="false" customHeight="true" outlineLevel="0" collapsed="false">
      <c r="A71" s="42" t="s">
        <v>64</v>
      </c>
      <c r="B71" s="11" t="n">
        <v>1071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1</v>
      </c>
      <c r="B72" s="11" t="n">
        <v>1072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2</v>
      </c>
      <c r="B74" s="11" t="n">
        <v>1073</v>
      </c>
      <c r="C74" s="65" t="n">
        <v>297.7</v>
      </c>
      <c r="D74" s="65" t="n">
        <v>193.6</v>
      </c>
      <c r="E74" s="65" t="n">
        <v>84.6</v>
      </c>
      <c r="F74" s="65" t="n">
        <v>84.6</v>
      </c>
      <c r="G74" s="65" t="n">
        <v>0</v>
      </c>
      <c r="H74" s="121" t="n">
        <v>100</v>
      </c>
      <c r="I74" s="122"/>
    </row>
    <row r="75" s="115" customFormat="true" ht="20.1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3</v>
      </c>
      <c r="B76" s="11" t="s">
        <v>294</v>
      </c>
      <c r="C76" s="65" t="n">
        <v>1.5</v>
      </c>
      <c r="D76" s="65" t="n">
        <v>0.3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5</v>
      </c>
      <c r="B77" s="11" t="s">
        <v>296</v>
      </c>
      <c r="C77" s="65" t="n">
        <v>104.5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7</v>
      </c>
      <c r="B78" s="11" t="s">
        <v>298</v>
      </c>
      <c r="C78" s="65" t="n">
        <v>0.9</v>
      </c>
      <c r="D78" s="65" t="n">
        <v>175.7</v>
      </c>
      <c r="E78" s="65" t="n">
        <v>78.2</v>
      </c>
      <c r="F78" s="65" t="n">
        <v>78.2</v>
      </c>
      <c r="G78" s="65" t="n">
        <v>0</v>
      </c>
      <c r="H78" s="121" t="n">
        <v>100</v>
      </c>
      <c r="I78" s="122"/>
    </row>
    <row r="79" s="115" customFormat="true" ht="20.1" hidden="false" customHeight="true" outlineLevel="0" collapsed="false">
      <c r="A79" s="42" t="s">
        <v>299</v>
      </c>
      <c r="B79" s="11" t="s">
        <v>300</v>
      </c>
      <c r="C79" s="65" t="n">
        <v>103.2</v>
      </c>
      <c r="D79" s="65" t="n">
        <v>17.6</v>
      </c>
      <c r="E79" s="65" t="n">
        <v>6.4</v>
      </c>
      <c r="F79" s="65" t="n">
        <v>6.4</v>
      </c>
      <c r="G79" s="65" t="n">
        <v>0</v>
      </c>
      <c r="H79" s="121" t="n">
        <v>100</v>
      </c>
      <c r="I79" s="122"/>
    </row>
    <row r="80" s="115" customFormat="true" ht="20.1" hidden="false" customHeight="true" outlineLevel="0" collapsed="false">
      <c r="A80" s="42" t="s">
        <v>301</v>
      </c>
      <c r="B80" s="11" t="s">
        <v>302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3</v>
      </c>
      <c r="B81" s="11" t="s">
        <v>304</v>
      </c>
      <c r="C81" s="65" t="n">
        <v>25.6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5</v>
      </c>
      <c r="B82" s="11" t="s">
        <v>306</v>
      </c>
      <c r="C82" s="65" t="n">
        <v>62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3" t="s">
        <v>307</v>
      </c>
      <c r="B83" s="11" t="n">
        <v>1080</v>
      </c>
      <c r="C83" s="120" t="n">
        <v>-162.5</v>
      </c>
      <c r="D83" s="120" t="n">
        <v>-68.9</v>
      </c>
      <c r="E83" s="120" t="n">
        <v>-57.4</v>
      </c>
      <c r="F83" s="120" t="n">
        <v>-57.4</v>
      </c>
      <c r="G83" s="65" t="n">
        <v>0</v>
      </c>
      <c r="H83" s="121" t="n">
        <v>100</v>
      </c>
      <c r="I83" s="122"/>
    </row>
    <row r="84" s="115" customFormat="true" ht="20.1" hidden="false" customHeight="true" outlineLevel="0" collapsed="false">
      <c r="A84" s="42" t="s">
        <v>64</v>
      </c>
      <c r="B84" s="11" t="n">
        <v>1081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8</v>
      </c>
      <c r="B85" s="11" t="n">
        <v>1082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9</v>
      </c>
      <c r="B87" s="11" t="n">
        <v>1083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0</v>
      </c>
      <c r="B88" s="11" t="n">
        <v>1084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11</v>
      </c>
      <c r="B89" s="11" t="n">
        <v>1085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12</v>
      </c>
      <c r="B90" s="11" t="n">
        <v>1086</v>
      </c>
      <c r="C90" s="66" t="n">
        <v>-162.5</v>
      </c>
      <c r="D90" s="66" t="n">
        <v>-68.9</v>
      </c>
      <c r="E90" s="66" t="n">
        <v>-57.4</v>
      </c>
      <c r="F90" s="66" t="n">
        <v>-57.4</v>
      </c>
      <c r="G90" s="65" t="n">
        <v>0</v>
      </c>
      <c r="H90" s="121" t="n">
        <v>100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13</v>
      </c>
      <c r="B92" s="11" t="s">
        <v>314</v>
      </c>
      <c r="C92" s="66" t="n">
        <v>-1.5</v>
      </c>
      <c r="D92" s="66" t="n">
        <v>-0.3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15</v>
      </c>
      <c r="B93" s="11" t="s">
        <v>316</v>
      </c>
      <c r="C93" s="66" t="n">
        <v>-80.6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17</v>
      </c>
      <c r="B94" s="11" t="s">
        <v>318</v>
      </c>
      <c r="C94" s="66" t="n">
        <v>-1.1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9</v>
      </c>
      <c r="B95" s="11" t="s">
        <v>320</v>
      </c>
      <c r="C95" s="66" t="n">
        <v>-2</v>
      </c>
      <c r="D95" s="66" t="n">
        <v>-0.1</v>
      </c>
      <c r="E95" s="66" t="n">
        <v>-0.1</v>
      </c>
      <c r="F95" s="66" t="n">
        <v>-0.1</v>
      </c>
      <c r="G95" s="65" t="n">
        <v>0</v>
      </c>
      <c r="H95" s="121" t="n">
        <v>100</v>
      </c>
      <c r="I95" s="122"/>
    </row>
    <row r="96" s="115" customFormat="true" ht="20.1" hidden="false" customHeight="true" outlineLevel="0" collapsed="false">
      <c r="A96" s="42" t="s">
        <v>321</v>
      </c>
      <c r="B96" s="11" t="s">
        <v>322</v>
      </c>
      <c r="C96" s="66" t="n">
        <v>-15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23</v>
      </c>
      <c r="B97" s="11" t="s">
        <v>324</v>
      </c>
      <c r="C97" s="66" t="n">
        <v>-22.6</v>
      </c>
      <c r="D97" s="66" t="n">
        <v>-17.6</v>
      </c>
      <c r="E97" s="66" t="n">
        <v>-6.4</v>
      </c>
      <c r="F97" s="66" t="n">
        <v>-6.4</v>
      </c>
      <c r="G97" s="65" t="n">
        <v>0</v>
      </c>
      <c r="H97" s="121" t="n">
        <v>100</v>
      </c>
      <c r="I97" s="122" t="s">
        <v>325</v>
      </c>
    </row>
    <row r="98" s="115" customFormat="true" ht="20.1" hidden="false" customHeight="true" outlineLevel="0" collapsed="false">
      <c r="A98" s="42" t="s">
        <v>326</v>
      </c>
      <c r="B98" s="11" t="s">
        <v>327</v>
      </c>
      <c r="C98" s="66" t="n">
        <v>-39.7</v>
      </c>
      <c r="D98" s="66" t="n">
        <v>-50.9</v>
      </c>
      <c r="E98" s="66" t="n">
        <v>-50.9</v>
      </c>
      <c r="F98" s="66" t="n">
        <v>-50.9</v>
      </c>
      <c r="G98" s="65" t="n">
        <v>0</v>
      </c>
      <c r="H98" s="121" t="n">
        <v>100</v>
      </c>
      <c r="I98" s="122"/>
    </row>
    <row r="99" s="32" customFormat="true" ht="20.1" hidden="false" customHeight="true" outlineLevel="0" collapsed="false">
      <c r="A99" s="44" t="s">
        <v>68</v>
      </c>
      <c r="B99" s="49" t="n">
        <v>1100</v>
      </c>
      <c r="C99" s="41" t="n">
        <v>-710</v>
      </c>
      <c r="D99" s="41" t="n">
        <v>-64.4</v>
      </c>
      <c r="E99" s="41" t="n">
        <v>-51.8</v>
      </c>
      <c r="F99" s="41" t="n">
        <v>-51.8</v>
      </c>
      <c r="G99" s="64" t="n">
        <v>0</v>
      </c>
      <c r="H99" s="118" t="n">
        <v>100</v>
      </c>
      <c r="I99" s="119"/>
    </row>
    <row r="100" customFormat="false" ht="20.1" hidden="false" customHeight="true" outlineLevel="0" collapsed="false">
      <c r="A100" s="42" t="s">
        <v>328</v>
      </c>
      <c r="B100" s="11" t="n">
        <v>1110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29</v>
      </c>
      <c r="B102" s="11" t="n">
        <v>112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30</v>
      </c>
      <c r="B104" s="11" t="n">
        <v>113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31</v>
      </c>
      <c r="B107" s="11" t="n">
        <v>114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5</v>
      </c>
      <c r="B109" s="11" t="n">
        <v>115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4</v>
      </c>
      <c r="B110" s="11" t="n">
        <v>115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32</v>
      </c>
      <c r="B111" s="11" t="n">
        <v>115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6</v>
      </c>
      <c r="B114" s="11" t="n">
        <v>1160</v>
      </c>
      <c r="C114" s="120" t="n">
        <v>0</v>
      </c>
      <c r="D114" s="120" t="n">
        <v>0</v>
      </c>
      <c r="E114" s="120" t="n">
        <v>0</v>
      </c>
      <c r="F114" s="120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64</v>
      </c>
      <c r="B115" s="11" t="n">
        <v>1161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33</v>
      </c>
      <c r="B116" s="11" t="n">
        <v>1162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77</v>
      </c>
      <c r="B119" s="49" t="n">
        <v>1170</v>
      </c>
      <c r="C119" s="41" t="n">
        <v>-710</v>
      </c>
      <c r="D119" s="41" t="n">
        <v>-64.4</v>
      </c>
      <c r="E119" s="41" t="n">
        <v>-51.8</v>
      </c>
      <c r="F119" s="41" t="n">
        <v>-51.8</v>
      </c>
      <c r="G119" s="64" t="n">
        <v>0</v>
      </c>
      <c r="H119" s="118" t="n">
        <v>100</v>
      </c>
      <c r="I119" s="119"/>
    </row>
    <row r="120" customFormat="false" ht="20.1" hidden="false" customHeight="true" outlineLevel="0" collapsed="false">
      <c r="A120" s="42" t="s">
        <v>78</v>
      </c>
      <c r="B120" s="21" t="n">
        <v>1180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9</v>
      </c>
      <c r="B121" s="21" t="n">
        <v>118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80</v>
      </c>
      <c r="B122" s="11" t="n">
        <v>119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81</v>
      </c>
      <c r="B123" s="11" t="n">
        <v>119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334</v>
      </c>
      <c r="B124" s="49" t="n">
        <v>1200</v>
      </c>
      <c r="C124" s="56" t="n">
        <v>-710</v>
      </c>
      <c r="D124" s="56" t="n">
        <v>-64.4</v>
      </c>
      <c r="E124" s="56" t="n">
        <v>-51.8</v>
      </c>
      <c r="F124" s="56" t="n">
        <v>-51.8</v>
      </c>
      <c r="G124" s="64" t="n">
        <v>0</v>
      </c>
      <c r="H124" s="118" t="n">
        <v>100</v>
      </c>
      <c r="I124" s="119"/>
    </row>
    <row r="125" customFormat="false" ht="20.1" hidden="false" customHeight="true" outlineLevel="0" collapsed="false">
      <c r="A125" s="42" t="s">
        <v>335</v>
      </c>
      <c r="B125" s="11" t="n">
        <v>120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36</v>
      </c>
      <c r="B126" s="11" t="n">
        <v>1202</v>
      </c>
      <c r="C126" s="66" t="n">
        <v>-710</v>
      </c>
      <c r="D126" s="66" t="n">
        <v>-64.4</v>
      </c>
      <c r="E126" s="66" t="n">
        <v>-51.8</v>
      </c>
      <c r="F126" s="66" t="n">
        <v>-51.8</v>
      </c>
      <c r="G126" s="65" t="n">
        <v>0</v>
      </c>
      <c r="H126" s="121" t="n">
        <v>100</v>
      </c>
      <c r="I126" s="122"/>
    </row>
    <row r="127" s="32" customFormat="true" ht="20.1" hidden="false" customHeight="true" outlineLevel="0" collapsed="false">
      <c r="A127" s="44" t="s">
        <v>85</v>
      </c>
      <c r="B127" s="49" t="n">
        <v>1210</v>
      </c>
      <c r="C127" s="50" t="n">
        <v>5293.3</v>
      </c>
      <c r="D127" s="50" t="n">
        <v>209.4</v>
      </c>
      <c r="E127" s="50" t="n">
        <v>84.9</v>
      </c>
      <c r="F127" s="50" t="n">
        <v>84.9</v>
      </c>
      <c r="G127" s="64" t="n">
        <v>0</v>
      </c>
      <c r="H127" s="118" t="n">
        <v>100</v>
      </c>
      <c r="I127" s="119"/>
    </row>
    <row r="128" s="32" customFormat="true" ht="20.1" hidden="false" customHeight="true" outlineLevel="0" collapsed="false">
      <c r="A128" s="44" t="s">
        <v>86</v>
      </c>
      <c r="B128" s="49" t="n">
        <v>1220</v>
      </c>
      <c r="C128" s="51" t="n">
        <v>-6003.3</v>
      </c>
      <c r="D128" s="51" t="n">
        <v>-273.8</v>
      </c>
      <c r="E128" s="51" t="n">
        <v>-136.7</v>
      </c>
      <c r="F128" s="51" t="n">
        <v>-136.7</v>
      </c>
      <c r="G128" s="64" t="n">
        <v>0</v>
      </c>
      <c r="H128" s="118" t="n">
        <v>100</v>
      </c>
      <c r="I128" s="119"/>
    </row>
    <row r="129" customFormat="false" ht="20.1" hidden="false" customHeight="true" outlineLevel="0" collapsed="false">
      <c r="A129" s="42" t="s">
        <v>87</v>
      </c>
      <c r="B129" s="11" t="n">
        <v>1230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4.95" hidden="false" customHeight="true" outlineLevel="0" collapsed="false">
      <c r="A130" s="123" t="s">
        <v>337</v>
      </c>
      <c r="B130" s="123"/>
      <c r="C130" s="123"/>
      <c r="D130" s="123"/>
      <c r="E130" s="123"/>
      <c r="F130" s="123"/>
      <c r="G130" s="123"/>
      <c r="H130" s="123"/>
      <c r="I130" s="123"/>
    </row>
    <row r="131" customFormat="false" ht="20.1" hidden="false" customHeight="true" outlineLevel="0" collapsed="false">
      <c r="A131" s="42" t="s">
        <v>338</v>
      </c>
      <c r="B131" s="11" t="n">
        <v>1300</v>
      </c>
      <c r="C131" s="93" t="n">
        <v>-710</v>
      </c>
      <c r="D131" s="93" t="n">
        <v>-64.4</v>
      </c>
      <c r="E131" s="93" t="n">
        <v>-51.8</v>
      </c>
      <c r="F131" s="93" t="n">
        <v>-51.8</v>
      </c>
      <c r="G131" s="65" t="n">
        <v>0</v>
      </c>
      <c r="H131" s="121" t="n">
        <v>100</v>
      </c>
      <c r="I131" s="122"/>
    </row>
    <row r="132" customFormat="false" ht="20.1" hidden="false" customHeight="true" outlineLevel="0" collapsed="false">
      <c r="A132" s="42" t="s">
        <v>339</v>
      </c>
      <c r="B132" s="11" t="n">
        <v>1301</v>
      </c>
      <c r="C132" s="93" t="n">
        <v>94.5</v>
      </c>
      <c r="D132" s="93" t="n">
        <v>122.3</v>
      </c>
      <c r="E132" s="93" t="n">
        <v>52.3</v>
      </c>
      <c r="F132" s="93" t="n">
        <v>52.3</v>
      </c>
      <c r="G132" s="65" t="n">
        <v>0</v>
      </c>
      <c r="H132" s="121" t="n">
        <v>100</v>
      </c>
      <c r="I132" s="122"/>
    </row>
    <row r="133" customFormat="false" ht="20.1" hidden="false" customHeight="true" outlineLevel="0" collapsed="false">
      <c r="A133" s="42" t="s">
        <v>340</v>
      </c>
      <c r="B133" s="11" t="n">
        <v>1302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41</v>
      </c>
      <c r="B134" s="11" t="n">
        <v>1303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342</v>
      </c>
      <c r="B135" s="11" t="n">
        <v>1304</v>
      </c>
      <c r="C135" s="93" t="n">
        <v>0</v>
      </c>
      <c r="D135" s="93" t="n">
        <v>0</v>
      </c>
      <c r="E135" s="93" t="n">
        <v>0</v>
      </c>
      <c r="F135" s="93" t="n">
        <v>0</v>
      </c>
      <c r="G135" s="65" t="n">
        <v>0</v>
      </c>
      <c r="H135" s="121" t="n">
        <v>0</v>
      </c>
      <c r="I135" s="122"/>
    </row>
    <row r="136" customFormat="false" ht="20.25" hidden="false" customHeight="true" outlineLevel="0" collapsed="false">
      <c r="A136" s="42" t="s">
        <v>343</v>
      </c>
      <c r="B136" s="11" t="n">
        <v>1305</v>
      </c>
      <c r="C136" s="120" t="n">
        <v>0</v>
      </c>
      <c r="D136" s="120" t="n">
        <v>0</v>
      </c>
      <c r="E136" s="120" t="n">
        <v>0</v>
      </c>
      <c r="F136" s="120" t="n">
        <v>0</v>
      </c>
      <c r="G136" s="65" t="n">
        <v>0</v>
      </c>
      <c r="H136" s="121" t="n">
        <v>0</v>
      </c>
      <c r="I136" s="122"/>
    </row>
    <row r="137" s="32" customFormat="true" ht="20.1" hidden="false" customHeight="true" outlineLevel="0" collapsed="false">
      <c r="A137" s="44" t="s">
        <v>69</v>
      </c>
      <c r="B137" s="49" t="n">
        <v>1310</v>
      </c>
      <c r="C137" s="47" t="n">
        <f aca="false">C131+C132-C133-C134-C135-C136</f>
        <v>-615.5</v>
      </c>
      <c r="D137" s="47" t="n">
        <f aca="false">D131+D132-D133-D134-D135-D136</f>
        <v>57.9</v>
      </c>
      <c r="E137" s="47" t="n">
        <f aca="false">E131+E132-E133-E134-E135-E136</f>
        <v>0.5</v>
      </c>
      <c r="F137" s="47" t="n">
        <f aca="false">F131+F132-F133-F134-F135-F136</f>
        <v>0.5</v>
      </c>
      <c r="G137" s="64" t="n">
        <f aca="false">F137-E137</f>
        <v>0</v>
      </c>
      <c r="H137" s="118" t="n">
        <f aca="false">(F137/E137)*100</f>
        <v>100</v>
      </c>
      <c r="I137" s="119"/>
    </row>
    <row r="138" s="32" customFormat="true" ht="20.1" hidden="false" customHeight="true" outlineLevel="0" collapsed="false">
      <c r="A138" s="44" t="s">
        <v>88</v>
      </c>
      <c r="B138" s="44"/>
      <c r="C138" s="44"/>
      <c r="D138" s="44"/>
      <c r="E138" s="44"/>
      <c r="F138" s="44"/>
      <c r="G138" s="44"/>
      <c r="H138" s="44"/>
      <c r="I138" s="44"/>
    </row>
    <row r="139" s="32" customFormat="true" ht="20.1" hidden="false" customHeight="true" outlineLevel="0" collapsed="false">
      <c r="A139" s="42" t="s">
        <v>89</v>
      </c>
      <c r="B139" s="11" t="n">
        <v>1400</v>
      </c>
      <c r="C139" s="65" t="n">
        <v>591.8</v>
      </c>
      <c r="D139" s="65" t="n">
        <v>61.2</v>
      </c>
      <c r="E139" s="65" t="n">
        <v>20.8</v>
      </c>
      <c r="F139" s="65" t="n">
        <v>20.8</v>
      </c>
      <c r="G139" s="65" t="n">
        <v>0</v>
      </c>
      <c r="H139" s="121" t="n">
        <v>100</v>
      </c>
      <c r="I139" s="122"/>
    </row>
    <row r="140" s="32" customFormat="true" ht="20.1" hidden="false" customHeight="true" outlineLevel="0" collapsed="false">
      <c r="A140" s="42" t="s">
        <v>90</v>
      </c>
      <c r="B140" s="54" t="n">
        <v>1401</v>
      </c>
      <c r="C140" s="65" t="n">
        <v>172.1</v>
      </c>
      <c r="D140" s="65" t="n">
        <v>4.2</v>
      </c>
      <c r="E140" s="65" t="n">
        <v>0</v>
      </c>
      <c r="F140" s="65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2" t="s">
        <v>91</v>
      </c>
      <c r="B141" s="54" t="n">
        <v>1402</v>
      </c>
      <c r="C141" s="65" t="n">
        <v>419.7</v>
      </c>
      <c r="D141" s="65" t="n">
        <v>57</v>
      </c>
      <c r="E141" s="65" t="n">
        <v>20.8</v>
      </c>
      <c r="F141" s="65" t="n">
        <v>20.8</v>
      </c>
      <c r="G141" s="65" t="n">
        <v>0</v>
      </c>
      <c r="H141" s="121" t="n">
        <v>100</v>
      </c>
      <c r="I141" s="122"/>
    </row>
    <row r="142" s="32" customFormat="true" ht="20.1" hidden="false" customHeight="true" outlineLevel="0" collapsed="false">
      <c r="A142" s="42" t="s">
        <v>92</v>
      </c>
      <c r="B142" s="54" t="n">
        <v>1410</v>
      </c>
      <c r="C142" s="65" t="n">
        <v>3949</v>
      </c>
      <c r="D142" s="65" t="n">
        <v>0</v>
      </c>
      <c r="E142" s="65" t="n">
        <v>0</v>
      </c>
      <c r="F142" s="65" t="n">
        <v>0</v>
      </c>
      <c r="G142" s="65" t="n">
        <v>0</v>
      </c>
      <c r="H142" s="121" t="n">
        <v>0</v>
      </c>
      <c r="I142" s="122"/>
    </row>
    <row r="143" s="32" customFormat="true" ht="20.1" hidden="false" customHeight="true" outlineLevel="0" collapsed="false">
      <c r="A143" s="42" t="s">
        <v>93</v>
      </c>
      <c r="B143" s="54" t="n">
        <v>1420</v>
      </c>
      <c r="C143" s="65" t="n">
        <v>868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  <c r="I143" s="122"/>
    </row>
    <row r="144" s="32" customFormat="true" ht="20.1" hidden="false" customHeight="true" outlineLevel="0" collapsed="false">
      <c r="A144" s="42" t="s">
        <v>94</v>
      </c>
      <c r="B144" s="54" t="n">
        <v>1430</v>
      </c>
      <c r="C144" s="65" t="n">
        <v>94.5</v>
      </c>
      <c r="D144" s="65" t="n">
        <v>122.3</v>
      </c>
      <c r="E144" s="65" t="n">
        <v>52.3</v>
      </c>
      <c r="F144" s="65" t="n">
        <v>52.3</v>
      </c>
      <c r="G144" s="65" t="n">
        <v>0</v>
      </c>
      <c r="H144" s="121" t="n">
        <v>100</v>
      </c>
      <c r="I144" s="122"/>
    </row>
    <row r="145" s="32" customFormat="true" ht="20.1" hidden="false" customHeight="true" outlineLevel="0" collapsed="false">
      <c r="A145" s="42" t="s">
        <v>95</v>
      </c>
      <c r="B145" s="54" t="n">
        <v>1440</v>
      </c>
      <c r="C145" s="65" t="n">
        <v>500</v>
      </c>
      <c r="D145" s="65" t="n">
        <v>90.3</v>
      </c>
      <c r="E145" s="65" t="n">
        <v>63.6</v>
      </c>
      <c r="F145" s="65" t="n">
        <v>63.6</v>
      </c>
      <c r="G145" s="65" t="n">
        <v>0</v>
      </c>
      <c r="H145" s="121" t="n">
        <v>100</v>
      </c>
      <c r="I145" s="122"/>
    </row>
    <row r="146" s="32" customFormat="true" ht="18.75" hidden="false" customHeight="false" outlineLevel="0" collapsed="false">
      <c r="A146" s="44" t="s">
        <v>96</v>
      </c>
      <c r="B146" s="55" t="n">
        <v>1450</v>
      </c>
      <c r="C146" s="95" t="n">
        <v>6003.3</v>
      </c>
      <c r="D146" s="95" t="n">
        <v>273.8</v>
      </c>
      <c r="E146" s="95" t="n">
        <v>136.7</v>
      </c>
      <c r="F146" s="95" t="n">
        <v>136.7</v>
      </c>
      <c r="G146" s="64" t="n">
        <v>0</v>
      </c>
      <c r="H146" s="118" t="n">
        <v>100</v>
      </c>
      <c r="I146" s="119"/>
    </row>
    <row r="147" s="32" customFormat="true" ht="18.75" hidden="false" customHeight="false" outlineLevel="0" collapsed="false">
      <c r="A147" s="124"/>
      <c r="B147" s="125"/>
      <c r="C147" s="125"/>
      <c r="D147" s="125"/>
      <c r="E147" s="125"/>
      <c r="F147" s="125"/>
      <c r="G147" s="125"/>
      <c r="H147" s="125"/>
      <c r="I147" s="125"/>
    </row>
    <row r="148" s="32" customFormat="true" ht="18.75" hidden="false" customHeight="false" outlineLevel="0" collapsed="false">
      <c r="A148" s="124"/>
      <c r="B148" s="125"/>
      <c r="C148" s="125"/>
      <c r="D148" s="125"/>
      <c r="E148" s="125"/>
      <c r="F148" s="125"/>
      <c r="G148" s="125"/>
      <c r="H148" s="125"/>
      <c r="I148" s="125"/>
    </row>
    <row r="149" customFormat="false" ht="18.75" hidden="false" customHeight="false" outlineLevel="0" collapsed="false">
      <c r="A149" s="106"/>
    </row>
    <row r="150" customFormat="false" ht="27.75" hidden="false" customHeight="true" outlineLevel="0" collapsed="false">
      <c r="A150" s="112" t="s">
        <v>211</v>
      </c>
      <c r="C150" s="126" t="s">
        <v>212</v>
      </c>
      <c r="D150" s="126"/>
      <c r="E150" s="127"/>
      <c r="F150" s="2" t="s">
        <v>36</v>
      </c>
      <c r="I150" s="1"/>
    </row>
    <row r="151" s="115" customFormat="true" ht="18.75" hidden="false" customHeight="true" outlineLevel="0" collapsed="false">
      <c r="A151" s="114" t="s">
        <v>344</v>
      </c>
      <c r="B151" s="1"/>
      <c r="C151" s="2" t="s">
        <v>345</v>
      </c>
      <c r="D151" s="2"/>
      <c r="E151" s="1"/>
      <c r="F151" s="114" t="s">
        <v>215</v>
      </c>
      <c r="G151" s="114"/>
      <c r="H151" s="114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</sheetData>
  <mergeCells count="12">
    <mergeCell ref="A1:I1"/>
    <mergeCell ref="A3:A4"/>
    <mergeCell ref="B3:B4"/>
    <mergeCell ref="C3:D3"/>
    <mergeCell ref="E3:I3"/>
    <mergeCell ref="A6:I6"/>
    <mergeCell ref="A130:I130"/>
    <mergeCell ref="A138:I138"/>
    <mergeCell ref="C150:D150"/>
    <mergeCell ref="F150:H150"/>
    <mergeCell ref="C151:D151"/>
    <mergeCell ref="F151:H15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-710</v>
      </c>
      <c r="D7" s="132" t="n">
        <v>-64.4</v>
      </c>
      <c r="E7" s="132" t="n">
        <v>-51.8</v>
      </c>
      <c r="F7" s="132" t="n">
        <v>-51.8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1495.5</v>
      </c>
      <c r="D8" s="66" t="n">
        <v>1489.6</v>
      </c>
      <c r="E8" s="66" t="n">
        <v>1477</v>
      </c>
      <c r="F8" s="66" t="n">
        <v>1477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919.4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47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8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49</v>
      </c>
      <c r="B20" s="11" t="s">
        <v>350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1</v>
      </c>
      <c r="B21" s="11" t="s">
        <v>352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53</v>
      </c>
      <c r="B22" s="11" t="s">
        <v>354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5</v>
      </c>
      <c r="B23" s="11" t="n">
        <v>2060</v>
      </c>
      <c r="C23" s="66" t="n">
        <v>-1.2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56</v>
      </c>
      <c r="B24" s="11" t="s">
        <v>357</v>
      </c>
      <c r="C24" s="66" t="n">
        <v>-1.2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10</v>
      </c>
      <c r="B26" s="11" t="n">
        <v>2070</v>
      </c>
      <c r="C26" s="62" t="n">
        <v>1703.7</v>
      </c>
      <c r="D26" s="62" t="n">
        <v>1425.2</v>
      </c>
      <c r="E26" s="62" t="n">
        <v>1425.2</v>
      </c>
      <c r="F26" s="62" t="n">
        <v>1425.2</v>
      </c>
      <c r="G26" s="133" t="n">
        <v>0</v>
      </c>
      <c r="H26" s="133" t="n">
        <v>100</v>
      </c>
    </row>
    <row r="27" customFormat="false" ht="35.1" hidden="false" customHeight="true" outlineLevel="0" collapsed="false">
      <c r="A27" s="63" t="s">
        <v>111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2</v>
      </c>
      <c r="B28" s="49" t="n">
        <v>2110</v>
      </c>
      <c r="C28" s="56" t="n">
        <v>802.4</v>
      </c>
      <c r="D28" s="56" t="n">
        <v>75.2</v>
      </c>
      <c r="E28" s="56" t="n">
        <v>27.3</v>
      </c>
      <c r="F28" s="56" t="n">
        <v>27.3</v>
      </c>
      <c r="G28" s="64" t="n">
        <v>0</v>
      </c>
      <c r="H28" s="118" t="n">
        <v>100</v>
      </c>
    </row>
    <row r="29" customFormat="false" ht="18.75" hidden="false" customHeight="false" outlineLevel="0" collapsed="false">
      <c r="A29" s="42" t="s">
        <v>113</v>
      </c>
      <c r="B29" s="11" t="n">
        <v>2111</v>
      </c>
      <c r="C29" s="65" t="n">
        <v>12.7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42" t="s">
        <v>114</v>
      </c>
      <c r="B30" s="11" t="n">
        <v>2112</v>
      </c>
      <c r="C30" s="65" t="n">
        <v>689.2</v>
      </c>
      <c r="D30" s="65" t="n">
        <v>75.2</v>
      </c>
      <c r="E30" s="65" t="n">
        <v>27.3</v>
      </c>
      <c r="F30" s="65" t="n">
        <v>27.3</v>
      </c>
      <c r="G30" s="65" t="n">
        <v>0</v>
      </c>
      <c r="H30" s="121" t="n">
        <v>100</v>
      </c>
    </row>
    <row r="31" s="134" customFormat="true" ht="18.75" hidden="false" customHeight="true" outlineLevel="0" collapsed="false">
      <c r="A31" s="60" t="s">
        <v>115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6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7</v>
      </c>
      <c r="B33" s="27" t="n">
        <v>2115</v>
      </c>
      <c r="C33" s="65" t="n">
        <v>33.9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s="130" customFormat="true" ht="18.75" hidden="false" customHeight="false" outlineLevel="0" collapsed="false">
      <c r="A34" s="60" t="s">
        <v>118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9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58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59</v>
      </c>
      <c r="B37" s="27" t="n">
        <v>2119</v>
      </c>
      <c r="C37" s="65" t="n">
        <v>66.6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60</v>
      </c>
      <c r="B38" s="27" t="s">
        <v>361</v>
      </c>
      <c r="C38" s="65" t="n">
        <v>66.6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62</v>
      </c>
      <c r="B40" s="67" t="n">
        <v>2120</v>
      </c>
      <c r="C40" s="56" t="n">
        <v>821</v>
      </c>
      <c r="D40" s="56" t="n">
        <v>15.7</v>
      </c>
      <c r="E40" s="56" t="n">
        <v>7.9</v>
      </c>
      <c r="F40" s="56" t="n">
        <v>7.9</v>
      </c>
      <c r="G40" s="64" t="n">
        <v>0</v>
      </c>
      <c r="H40" s="118" t="n">
        <v>100</v>
      </c>
    </row>
    <row r="41" customFormat="false" ht="20.1" hidden="false" customHeight="true" outlineLevel="0" collapsed="false">
      <c r="A41" s="60" t="s">
        <v>358</v>
      </c>
      <c r="B41" s="27" t="n">
        <v>2121</v>
      </c>
      <c r="C41" s="65" t="n">
        <v>797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63</v>
      </c>
      <c r="B42" s="27" t="n">
        <v>2122</v>
      </c>
      <c r="C42" s="65" t="n">
        <v>5.8</v>
      </c>
      <c r="D42" s="65" t="n">
        <v>5.2</v>
      </c>
      <c r="E42" s="65" t="n">
        <v>2.6</v>
      </c>
      <c r="F42" s="65" t="n">
        <v>2.6</v>
      </c>
      <c r="G42" s="65" t="n">
        <v>0</v>
      </c>
      <c r="H42" s="121" t="n">
        <v>100</v>
      </c>
    </row>
    <row r="43" customFormat="false" ht="20.1" hidden="false" customHeight="true" outlineLevel="0" collapsed="false">
      <c r="A43" s="60" t="s">
        <v>364</v>
      </c>
      <c r="B43" s="27" t="n">
        <v>2123</v>
      </c>
      <c r="C43" s="65" t="n">
        <v>1.5</v>
      </c>
      <c r="D43" s="65" t="n">
        <v>10.5</v>
      </c>
      <c r="E43" s="65" t="n">
        <v>5.3</v>
      </c>
      <c r="F43" s="65" t="n">
        <v>5.3</v>
      </c>
      <c r="G43" s="65" t="n">
        <v>0</v>
      </c>
      <c r="H43" s="121" t="n">
        <v>100</v>
      </c>
    </row>
    <row r="44" s="134" customFormat="true" ht="18.75" hidden="false" customHeight="false" outlineLevel="0" collapsed="false">
      <c r="A44" s="60" t="s">
        <v>359</v>
      </c>
      <c r="B44" s="27" t="n">
        <v>2124</v>
      </c>
      <c r="C44" s="65" t="n">
        <v>16.7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276</v>
      </c>
      <c r="B46" s="27" t="s">
        <v>365</v>
      </c>
      <c r="C46" s="65" t="n">
        <v>16.7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66</v>
      </c>
      <c r="B47" s="67" t="n">
        <v>2130</v>
      </c>
      <c r="C47" s="56" t="n">
        <v>951.6</v>
      </c>
      <c r="D47" s="56" t="n">
        <v>0</v>
      </c>
      <c r="E47" s="56" t="n">
        <v>0</v>
      </c>
      <c r="F47" s="56" t="n">
        <v>0</v>
      </c>
      <c r="G47" s="64" t="n">
        <v>0</v>
      </c>
      <c r="H47" s="118" t="n">
        <v>0</v>
      </c>
    </row>
    <row r="48" customFormat="false" ht="60.75" hidden="false" customHeight="true" outlineLevel="0" collapsed="false">
      <c r="A48" s="60" t="s">
        <v>122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67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68</v>
      </c>
      <c r="B50" s="27" t="n">
        <v>2133</v>
      </c>
      <c r="C50" s="65" t="n">
        <v>951.6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 t="s">
        <v>369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370</v>
      </c>
      <c r="B53" s="67" t="s">
        <v>371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72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73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74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4</v>
      </c>
      <c r="B58" s="67" t="n">
        <v>2200</v>
      </c>
      <c r="C58" s="56" t="n">
        <v>2575</v>
      </c>
      <c r="D58" s="56" t="n">
        <v>90.9</v>
      </c>
      <c r="E58" s="56" t="n">
        <v>35.2</v>
      </c>
      <c r="F58" s="56" t="n">
        <v>35.2</v>
      </c>
      <c r="G58" s="64" t="n">
        <v>0</v>
      </c>
      <c r="H58" s="118" t="n">
        <v>100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1</v>
      </c>
      <c r="B61" s="2"/>
      <c r="C61" s="126"/>
      <c r="D61" s="126"/>
      <c r="E61" s="127"/>
      <c r="F61" s="2" t="s">
        <v>36</v>
      </c>
      <c r="G61" s="2"/>
      <c r="H61" s="2"/>
    </row>
    <row r="62" s="115" customFormat="true" ht="18.75" hidden="false" customHeight="true" outlineLevel="0" collapsed="false">
      <c r="A62" s="114" t="s">
        <v>213</v>
      </c>
      <c r="B62" s="1"/>
      <c r="C62" s="136" t="s">
        <v>375</v>
      </c>
      <c r="D62" s="136"/>
      <c r="E62" s="1"/>
      <c r="F62" s="114" t="s">
        <v>376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78</v>
      </c>
      <c r="C3" s="21" t="s">
        <v>379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1</v>
      </c>
      <c r="B7" s="144" t="n">
        <v>3000</v>
      </c>
      <c r="C7" s="56" t="n">
        <v>5600.5</v>
      </c>
      <c r="D7" s="56" t="n">
        <v>295</v>
      </c>
      <c r="E7" s="56" t="n">
        <v>133.1</v>
      </c>
      <c r="F7" s="56" t="n">
        <v>133.1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82</v>
      </c>
      <c r="B8" s="11" t="n">
        <v>3010</v>
      </c>
      <c r="C8" s="65" t="n">
        <v>4837.6</v>
      </c>
      <c r="D8" s="65" t="n">
        <v>24.5</v>
      </c>
      <c r="E8" s="65" t="n">
        <v>4.2</v>
      </c>
      <c r="F8" s="65" t="n">
        <v>4.2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8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5</v>
      </c>
      <c r="B11" s="11" t="n">
        <v>3040</v>
      </c>
      <c r="C11" s="65" t="n">
        <v>102.8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86</v>
      </c>
      <c r="B12" s="11" t="s">
        <v>387</v>
      </c>
      <c r="C12" s="65" t="n">
        <v>102.8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8</v>
      </c>
      <c r="B14" s="11" t="n">
        <v>3050</v>
      </c>
      <c r="C14" s="65" t="n">
        <v>21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8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3</v>
      </c>
      <c r="B19" s="11" t="n">
        <v>3070</v>
      </c>
      <c r="C19" s="65" t="n">
        <v>450.1</v>
      </c>
      <c r="D19" s="65" t="n">
        <v>270.5</v>
      </c>
      <c r="E19" s="65" t="n">
        <v>128.9</v>
      </c>
      <c r="F19" s="65" t="n">
        <v>128.9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95</v>
      </c>
      <c r="B21" s="11" t="s">
        <v>394</v>
      </c>
      <c r="C21" s="65" t="n">
        <v>104.5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95</v>
      </c>
      <c r="B22" s="11" t="s">
        <v>396</v>
      </c>
      <c r="C22" s="65" t="n">
        <v>141.4</v>
      </c>
      <c r="D22" s="65" t="n">
        <v>269.8</v>
      </c>
      <c r="E22" s="65" t="n">
        <v>128.9</v>
      </c>
      <c r="F22" s="65" t="n">
        <v>128.9</v>
      </c>
      <c r="G22" s="65" t="n">
        <v>0</v>
      </c>
      <c r="H22" s="121" t="n">
        <v>100</v>
      </c>
    </row>
    <row r="23" customFormat="false" ht="18" hidden="false" customHeight="true" outlineLevel="0" collapsed="false">
      <c r="A23" s="42" t="s">
        <v>397</v>
      </c>
      <c r="B23" s="11" t="s">
        <v>398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99</v>
      </c>
      <c r="B24" s="11" t="s">
        <v>400</v>
      </c>
      <c r="C24" s="65" t="n">
        <v>7.7</v>
      </c>
      <c r="D24" s="65" t="n">
        <v>0.7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01</v>
      </c>
      <c r="B25" s="11" t="s">
        <v>402</v>
      </c>
      <c r="C25" s="65" t="n">
        <v>19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03</v>
      </c>
      <c r="B26" s="11" t="s">
        <v>404</v>
      </c>
      <c r="C26" s="65" t="n">
        <v>176.3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05</v>
      </c>
      <c r="B27" s="11" t="s">
        <v>406</v>
      </c>
      <c r="C27" s="65" t="n">
        <v>1.2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20.1" hidden="false" customHeight="true" outlineLevel="0" collapsed="false">
      <c r="A28" s="44" t="s">
        <v>407</v>
      </c>
      <c r="B28" s="49" t="n">
        <v>3100</v>
      </c>
      <c r="C28" s="41" t="n">
        <v>-7620.8</v>
      </c>
      <c r="D28" s="41" t="n">
        <v>-207</v>
      </c>
      <c r="E28" s="41" t="n">
        <v>-108.6</v>
      </c>
      <c r="F28" s="41" t="n">
        <v>-108.6</v>
      </c>
      <c r="G28" s="64" t="n">
        <v>0</v>
      </c>
      <c r="H28" s="118" t="n">
        <v>100</v>
      </c>
    </row>
    <row r="29" customFormat="false" ht="18" hidden="false" customHeight="true" outlineLevel="0" collapsed="false">
      <c r="A29" s="42" t="s">
        <v>408</v>
      </c>
      <c r="B29" s="11" t="n">
        <v>3110</v>
      </c>
      <c r="C29" s="66" t="n">
        <v>-1261.8</v>
      </c>
      <c r="D29" s="66" t="n">
        <v>-60.3</v>
      </c>
      <c r="E29" s="66" t="n">
        <v>-21.8</v>
      </c>
      <c r="F29" s="66" t="n">
        <v>-21.8</v>
      </c>
      <c r="G29" s="65" t="n">
        <v>0</v>
      </c>
      <c r="H29" s="121" t="n">
        <v>100</v>
      </c>
    </row>
    <row r="30" customFormat="false" ht="18" hidden="false" customHeight="true" outlineLevel="0" collapsed="false">
      <c r="A30" s="42" t="s">
        <v>409</v>
      </c>
      <c r="B30" s="11" t="n">
        <v>3120</v>
      </c>
      <c r="C30" s="66" t="n">
        <v>-3592.7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93</v>
      </c>
      <c r="B31" s="11" t="n">
        <v>3130</v>
      </c>
      <c r="C31" s="66" t="n">
        <v>-951.6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10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90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91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2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11</v>
      </c>
      <c r="B36" s="11" t="n">
        <v>3150</v>
      </c>
      <c r="C36" s="120" t="n">
        <v>1623.4</v>
      </c>
      <c r="D36" s="120" t="n">
        <v>90.9</v>
      </c>
      <c r="E36" s="120" t="n">
        <v>35.2</v>
      </c>
      <c r="F36" s="120" t="n">
        <v>35.2</v>
      </c>
      <c r="G36" s="65" t="n">
        <v>0</v>
      </c>
      <c r="H36" s="121" t="n">
        <v>100</v>
      </c>
    </row>
    <row r="37" customFormat="false" ht="18" hidden="false" customHeight="true" outlineLevel="0" collapsed="false">
      <c r="A37" s="42" t="s">
        <v>113</v>
      </c>
      <c r="B37" s="11" t="n">
        <v>3151</v>
      </c>
      <c r="C37" s="66" t="n">
        <v>-12.7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12</v>
      </c>
      <c r="B38" s="11" t="n">
        <v>3152</v>
      </c>
      <c r="C38" s="66" t="n">
        <v>-689.2</v>
      </c>
      <c r="D38" s="66" t="n">
        <v>-75.2</v>
      </c>
      <c r="E38" s="66" t="n">
        <v>-27.3</v>
      </c>
      <c r="F38" s="66" t="n">
        <v>-27.3</v>
      </c>
      <c r="G38" s="65" t="n">
        <v>0</v>
      </c>
      <c r="H38" s="121" t="n">
        <v>100</v>
      </c>
    </row>
    <row r="39" customFormat="false" ht="18" hidden="false" customHeight="true" outlineLevel="0" collapsed="false">
      <c r="A39" s="42" t="s">
        <v>116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13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58</v>
      </c>
      <c r="B41" s="11" t="n">
        <v>3155</v>
      </c>
      <c r="C41" s="66" t="n">
        <v>-797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14</v>
      </c>
      <c r="B42" s="11" t="n">
        <v>3156</v>
      </c>
      <c r="C42" s="120" t="n">
        <v>-33.9</v>
      </c>
      <c r="D42" s="120" t="n">
        <v>0</v>
      </c>
      <c r="E42" s="120" t="n">
        <v>0</v>
      </c>
      <c r="F42" s="120" t="n">
        <v>0</v>
      </c>
      <c r="G42" s="65" t="n">
        <v>0</v>
      </c>
      <c r="H42" s="121" t="n">
        <v>0</v>
      </c>
    </row>
    <row r="43" customFormat="false" ht="38.25" hidden="false" customHeight="true" outlineLevel="0" collapsed="false">
      <c r="A43" s="42" t="s">
        <v>117</v>
      </c>
      <c r="B43" s="11" t="s">
        <v>415</v>
      </c>
      <c r="C43" s="66" t="n">
        <v>-33.9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55.5" hidden="false" customHeight="true" outlineLevel="0" collapsed="false">
      <c r="A44" s="42" t="s">
        <v>122</v>
      </c>
      <c r="B44" s="11" t="s">
        <v>416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17</v>
      </c>
      <c r="B45" s="11" t="n">
        <v>3157</v>
      </c>
      <c r="C45" s="66" t="n">
        <v>-90.6</v>
      </c>
      <c r="D45" s="66" t="n">
        <v>-15.7</v>
      </c>
      <c r="E45" s="66" t="n">
        <v>-7.9</v>
      </c>
      <c r="F45" s="66" t="n">
        <v>-7.9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8</v>
      </c>
      <c r="B47" s="11" t="s">
        <v>419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276</v>
      </c>
      <c r="B48" s="11" t="s">
        <v>420</v>
      </c>
      <c r="C48" s="66" t="n">
        <v>-16.7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360</v>
      </c>
      <c r="B49" s="11" t="s">
        <v>421</v>
      </c>
      <c r="C49" s="66" t="n">
        <v>-66.6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22</v>
      </c>
      <c r="B50" s="11" t="s">
        <v>423</v>
      </c>
      <c r="C50" s="66" t="n">
        <v>-5.8</v>
      </c>
      <c r="D50" s="66" t="n">
        <v>-5.2</v>
      </c>
      <c r="E50" s="66" t="n">
        <v>-2.6</v>
      </c>
      <c r="F50" s="66" t="n">
        <v>-2.6</v>
      </c>
      <c r="G50" s="65" t="n">
        <v>0</v>
      </c>
      <c r="H50" s="121" t="n">
        <v>100</v>
      </c>
    </row>
    <row r="51" customFormat="false" ht="18" hidden="false" customHeight="true" outlineLevel="0" collapsed="false">
      <c r="A51" s="42" t="s">
        <v>364</v>
      </c>
      <c r="B51" s="11" t="s">
        <v>424</v>
      </c>
      <c r="C51" s="66" t="n">
        <v>-1.5</v>
      </c>
      <c r="D51" s="66" t="n">
        <v>-10.5</v>
      </c>
      <c r="E51" s="66" t="n">
        <v>-5.3</v>
      </c>
      <c r="F51" s="66" t="n">
        <v>-5.3</v>
      </c>
      <c r="G51" s="65" t="n">
        <v>0</v>
      </c>
      <c r="H51" s="121" t="n">
        <v>100</v>
      </c>
    </row>
    <row r="52" customFormat="false" ht="18" hidden="false" customHeight="true" outlineLevel="0" collapsed="false">
      <c r="A52" s="42" t="s">
        <v>425</v>
      </c>
      <c r="B52" s="11" t="n">
        <v>3160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26</v>
      </c>
      <c r="B53" s="11" t="n">
        <v>3170</v>
      </c>
      <c r="C53" s="66" t="n">
        <v>-191.3</v>
      </c>
      <c r="D53" s="66" t="n">
        <v>-55.8</v>
      </c>
      <c r="E53" s="66" t="n">
        <v>-51.6</v>
      </c>
      <c r="F53" s="66" t="n">
        <v>-51.6</v>
      </c>
      <c r="G53" s="65" t="n">
        <v>0</v>
      </c>
      <c r="H53" s="121" t="n">
        <v>100</v>
      </c>
    </row>
    <row r="54" customFormat="false" ht="18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231</v>
      </c>
      <c r="B55" s="11" t="s">
        <v>427</v>
      </c>
      <c r="C55" s="66" t="n">
        <v>-78.1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8</v>
      </c>
      <c r="B56" s="11" t="s">
        <v>429</v>
      </c>
      <c r="C56" s="66" t="n">
        <v>-15.2</v>
      </c>
      <c r="D56" s="66" t="n">
        <v>-1.5</v>
      </c>
      <c r="E56" s="66" t="n">
        <v>-0.7</v>
      </c>
      <c r="F56" s="66" t="n">
        <v>-0.7</v>
      </c>
      <c r="G56" s="65" t="n">
        <v>0</v>
      </c>
      <c r="H56" s="121" t="n">
        <v>100</v>
      </c>
    </row>
    <row r="57" customFormat="false" ht="18" hidden="false" customHeight="true" outlineLevel="0" collapsed="false">
      <c r="A57" s="42" t="s">
        <v>430</v>
      </c>
      <c r="B57" s="11" t="s">
        <v>431</v>
      </c>
      <c r="C57" s="66" t="n">
        <v>-41.5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32</v>
      </c>
      <c r="B58" s="11" t="s">
        <v>433</v>
      </c>
      <c r="C58" s="66" t="n">
        <v>-26.1</v>
      </c>
      <c r="D58" s="66" t="n">
        <v>-3.4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34</v>
      </c>
      <c r="B59" s="11" t="s">
        <v>435</v>
      </c>
      <c r="C59" s="66" t="n">
        <v>-13.4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36</v>
      </c>
      <c r="B60" s="11" t="s">
        <v>437</v>
      </c>
      <c r="C60" s="66" t="n">
        <v>-17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8</v>
      </c>
      <c r="B61" s="11" t="s">
        <v>439</v>
      </c>
      <c r="C61" s="66" t="n">
        <v>0</v>
      </c>
      <c r="D61" s="66" t="n">
        <v>-50.9</v>
      </c>
      <c r="E61" s="66" t="n">
        <v>-50.9</v>
      </c>
      <c r="F61" s="66" t="n">
        <v>-50.9</v>
      </c>
      <c r="G61" s="65" t="n">
        <v>0</v>
      </c>
      <c r="H61" s="121" t="n">
        <v>100</v>
      </c>
    </row>
    <row r="62" customFormat="false" ht="20.1" hidden="false" customHeight="true" outlineLevel="0" collapsed="false">
      <c r="A62" s="44" t="s">
        <v>128</v>
      </c>
      <c r="B62" s="49" t="n">
        <v>3195</v>
      </c>
      <c r="C62" s="56" t="n">
        <v>-2020.3</v>
      </c>
      <c r="D62" s="56" t="n">
        <v>88</v>
      </c>
      <c r="E62" s="56" t="n">
        <v>24.5</v>
      </c>
      <c r="F62" s="56" t="n">
        <v>24.5</v>
      </c>
      <c r="G62" s="64" t="n">
        <v>0</v>
      </c>
      <c r="H62" s="118" t="n">
        <v>100</v>
      </c>
    </row>
    <row r="63" customFormat="false" ht="20.1" hidden="false" customHeight="true" outlineLevel="0" collapsed="false">
      <c r="A63" s="140" t="s">
        <v>440</v>
      </c>
      <c r="B63" s="141"/>
      <c r="C63" s="141"/>
      <c r="D63" s="146"/>
      <c r="E63" s="146"/>
      <c r="F63" s="146"/>
      <c r="G63" s="146"/>
      <c r="H63" s="146"/>
    </row>
    <row r="64" customFormat="false" ht="20.1" hidden="false" customHeight="true" outlineLevel="0" collapsed="false">
      <c r="A64" s="143" t="s">
        <v>441</v>
      </c>
      <c r="B64" s="144" t="n">
        <v>3200</v>
      </c>
      <c r="C64" s="56" t="n">
        <v>0</v>
      </c>
      <c r="D64" s="56" t="n">
        <v>0</v>
      </c>
      <c r="E64" s="56" t="n">
        <v>0</v>
      </c>
      <c r="F64" s="56" t="n">
        <v>0</v>
      </c>
      <c r="G64" s="64" t="n">
        <v>0</v>
      </c>
      <c r="H64" s="118" t="n">
        <v>0</v>
      </c>
    </row>
    <row r="65" customFormat="false" ht="18" hidden="false" customHeight="true" outlineLevel="0" collapsed="false">
      <c r="A65" s="42" t="s">
        <v>442</v>
      </c>
      <c r="B65" s="11" t="n">
        <v>321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43</v>
      </c>
      <c r="B66" s="11" t="n">
        <v>321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44</v>
      </c>
      <c r="B67" s="11" t="n">
        <v>322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45</v>
      </c>
      <c r="B68" s="11" t="n">
        <v>322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6</v>
      </c>
      <c r="B69" s="11" t="n">
        <v>323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7</v>
      </c>
      <c r="B70" s="11" t="n">
        <v>323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93</v>
      </c>
      <c r="B71" s="11" t="n">
        <v>324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44" t="s">
        <v>448</v>
      </c>
      <c r="B73" s="49" t="n">
        <v>3255</v>
      </c>
      <c r="C73" s="41" t="n">
        <v>84.8</v>
      </c>
      <c r="D73" s="41" t="n">
        <v>278.6</v>
      </c>
      <c r="E73" s="41" t="n">
        <v>278.6</v>
      </c>
      <c r="F73" s="41" t="n">
        <v>278.6</v>
      </c>
      <c r="G73" s="64" t="n">
        <v>0</v>
      </c>
      <c r="H73" s="118" t="n">
        <v>100</v>
      </c>
    </row>
    <row r="74" customFormat="false" ht="18" hidden="false" customHeight="true" outlineLevel="0" collapsed="false">
      <c r="A74" s="42" t="s">
        <v>449</v>
      </c>
      <c r="B74" s="11" t="n">
        <v>326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50</v>
      </c>
      <c r="B75" s="11" t="n">
        <v>326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51</v>
      </c>
      <c r="B76" s="11" t="n">
        <v>3270</v>
      </c>
      <c r="C76" s="66" t="n">
        <v>-9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2</v>
      </c>
      <c r="B77" s="11" t="s">
        <v>453</v>
      </c>
      <c r="C77" s="66" t="n">
        <v>-9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54</v>
      </c>
      <c r="B79" s="11" t="s">
        <v>455</v>
      </c>
      <c r="C79" s="66" t="n">
        <v>-9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56</v>
      </c>
      <c r="B80" s="11" t="s">
        <v>457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58</v>
      </c>
      <c r="B82" s="11" t="s">
        <v>459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60</v>
      </c>
      <c r="B84" s="11" t="s">
        <v>461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62</v>
      </c>
      <c r="B85" s="11" t="n">
        <v>328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17</v>
      </c>
      <c r="B86" s="11" t="n">
        <v>3290</v>
      </c>
      <c r="C86" s="66" t="n">
        <v>-75.8</v>
      </c>
      <c r="D86" s="66" t="n">
        <v>-278.6</v>
      </c>
      <c r="E86" s="66" t="n">
        <v>-278.6</v>
      </c>
      <c r="F86" s="66" t="n">
        <v>-278.6</v>
      </c>
      <c r="G86" s="65" t="n">
        <v>0</v>
      </c>
      <c r="H86" s="121" t="n">
        <v>100</v>
      </c>
    </row>
    <row r="87" customFormat="false" ht="18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63</v>
      </c>
      <c r="B88" s="11" t="s">
        <v>464</v>
      </c>
      <c r="C88" s="66" t="n">
        <v>37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65</v>
      </c>
      <c r="B89" s="11" t="s">
        <v>466</v>
      </c>
      <c r="C89" s="66" t="n">
        <v>12.2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67</v>
      </c>
      <c r="B90" s="11" t="s">
        <v>468</v>
      </c>
      <c r="C90" s="66" t="n">
        <v>26.6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69</v>
      </c>
      <c r="B91" s="11" t="s">
        <v>470</v>
      </c>
      <c r="C91" s="66" t="n">
        <v>0</v>
      </c>
      <c r="D91" s="66" t="n">
        <v>278.6</v>
      </c>
      <c r="E91" s="66" t="n">
        <v>278.6</v>
      </c>
      <c r="F91" s="66" t="n">
        <v>278.6</v>
      </c>
      <c r="G91" s="65" t="n">
        <v>0</v>
      </c>
      <c r="H91" s="121" t="n">
        <v>100</v>
      </c>
    </row>
    <row r="92" customFormat="false" ht="20.1" hidden="false" customHeight="true" outlineLevel="0" collapsed="false">
      <c r="A92" s="147" t="s">
        <v>129</v>
      </c>
      <c r="B92" s="148" t="n">
        <v>3295</v>
      </c>
      <c r="C92" s="149" t="n">
        <v>-84.8</v>
      </c>
      <c r="D92" s="149" t="n">
        <v>-278.6</v>
      </c>
      <c r="E92" s="149" t="n">
        <v>-278.6</v>
      </c>
      <c r="F92" s="149" t="n">
        <v>-278.6</v>
      </c>
      <c r="G92" s="150" t="n">
        <v>0</v>
      </c>
      <c r="H92" s="151" t="n">
        <v>100</v>
      </c>
    </row>
    <row r="93" customFormat="false" ht="20.1" hidden="false" customHeight="true" outlineLevel="0" collapsed="false">
      <c r="A93" s="140" t="s">
        <v>471</v>
      </c>
      <c r="B93" s="141"/>
      <c r="C93" s="141"/>
      <c r="D93" s="141"/>
      <c r="E93" s="141"/>
      <c r="F93" s="141"/>
      <c r="G93" s="152"/>
      <c r="H93" s="153"/>
    </row>
    <row r="94" customFormat="false" ht="20.1" hidden="false" customHeight="true" outlineLevel="0" collapsed="false">
      <c r="A94" s="143" t="s">
        <v>472</v>
      </c>
      <c r="B94" s="144" t="n">
        <v>3300</v>
      </c>
      <c r="C94" s="74" t="n">
        <v>0</v>
      </c>
      <c r="D94" s="74" t="n">
        <v>0</v>
      </c>
      <c r="E94" s="74" t="n">
        <v>0</v>
      </c>
      <c r="F94" s="74" t="n">
        <v>0</v>
      </c>
      <c r="G94" s="35" t="n">
        <v>0</v>
      </c>
      <c r="H94" s="154" t="n">
        <v>0</v>
      </c>
    </row>
    <row r="95" customFormat="false" ht="18" hidden="false" customHeight="true" outlineLevel="0" collapsed="false">
      <c r="A95" s="42" t="s">
        <v>473</v>
      </c>
      <c r="B95" s="11" t="n">
        <v>3305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74</v>
      </c>
      <c r="B96" s="11" t="n">
        <v>3310</v>
      </c>
      <c r="C96" s="93" t="n">
        <v>0</v>
      </c>
      <c r="D96" s="93" t="n">
        <v>0</v>
      </c>
      <c r="E96" s="93" t="n">
        <v>0</v>
      </c>
      <c r="F96" s="93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0</v>
      </c>
      <c r="B97" s="11" t="n">
        <v>33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91</v>
      </c>
      <c r="B98" s="11" t="n">
        <v>33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92</v>
      </c>
      <c r="B99" s="11" t="n">
        <v>3313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3</v>
      </c>
      <c r="B100" s="11" t="n">
        <v>3320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75</v>
      </c>
      <c r="B103" s="49" t="n">
        <v>3330</v>
      </c>
      <c r="C103" s="41" t="n">
        <v>0</v>
      </c>
      <c r="D103" s="41" t="n">
        <v>0</v>
      </c>
      <c r="E103" s="41" t="n">
        <v>0</v>
      </c>
      <c r="F103" s="41" t="n">
        <v>0</v>
      </c>
      <c r="G103" s="64" t="n">
        <v>0</v>
      </c>
      <c r="H103" s="118" t="n">
        <v>0</v>
      </c>
    </row>
    <row r="104" customFormat="false" ht="18" hidden="false" customHeight="true" outlineLevel="0" collapsed="false">
      <c r="A104" s="42" t="s">
        <v>476</v>
      </c>
      <c r="B104" s="11" t="n">
        <v>3335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77</v>
      </c>
      <c r="B105" s="11" t="n">
        <v>3340</v>
      </c>
      <c r="C105" s="120" t="n">
        <v>0</v>
      </c>
      <c r="D105" s="120" t="n">
        <v>0</v>
      </c>
      <c r="E105" s="120" t="n">
        <v>0</v>
      </c>
      <c r="F105" s="120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390</v>
      </c>
      <c r="B106" s="11" t="n">
        <v>3341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391</v>
      </c>
      <c r="B107" s="11" t="n">
        <v>3342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392</v>
      </c>
      <c r="B108" s="11" t="n">
        <v>3343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78</v>
      </c>
      <c r="B109" s="11" t="n">
        <v>335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1.75" hidden="false" customHeight="true" outlineLevel="0" collapsed="false">
      <c r="A110" s="42" t="s">
        <v>479</v>
      </c>
      <c r="B110" s="11" t="n">
        <v>336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23.25" hidden="false" customHeight="true" outlineLevel="0" collapsed="false">
      <c r="A111" s="42" t="s">
        <v>480</v>
      </c>
      <c r="B111" s="11" t="n">
        <v>337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17</v>
      </c>
      <c r="B112" s="11" t="n">
        <v>338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20.1" hidden="false" customHeight="true" outlineLevel="0" collapsed="false">
      <c r="A115" s="44" t="s">
        <v>481</v>
      </c>
      <c r="B115" s="49" t="n">
        <v>3395</v>
      </c>
      <c r="C115" s="56" t="n">
        <v>0</v>
      </c>
      <c r="D115" s="56" t="n">
        <v>0</v>
      </c>
      <c r="E115" s="56" t="n">
        <v>0</v>
      </c>
      <c r="F115" s="56" t="n">
        <v>0</v>
      </c>
      <c r="G115" s="64" t="n">
        <v>0</v>
      </c>
      <c r="H115" s="118" t="n">
        <v>0</v>
      </c>
    </row>
    <row r="116" customFormat="false" ht="20.1" hidden="false" customHeight="true" outlineLevel="0" collapsed="false">
      <c r="A116" s="155" t="s">
        <v>482</v>
      </c>
      <c r="B116" s="49" t="n">
        <v>3400</v>
      </c>
      <c r="C116" s="56" t="n">
        <v>-2105.1</v>
      </c>
      <c r="D116" s="56" t="n">
        <v>-190.6</v>
      </c>
      <c r="E116" s="56" t="n">
        <v>-254.1</v>
      </c>
      <c r="F116" s="56" t="n">
        <v>-254.1</v>
      </c>
      <c r="G116" s="64" t="n">
        <v>0</v>
      </c>
      <c r="H116" s="118" t="n">
        <v>100</v>
      </c>
    </row>
    <row r="117" customFormat="false" ht="20.1" hidden="false" customHeight="true" outlineLevel="0" collapsed="false">
      <c r="A117" s="42" t="s">
        <v>126</v>
      </c>
      <c r="B117" s="11" t="n">
        <v>3405</v>
      </c>
      <c r="C117" s="65" t="n">
        <v>3024.8</v>
      </c>
      <c r="D117" s="65" t="n">
        <v>606.9</v>
      </c>
      <c r="E117" s="65" t="n">
        <v>670.4</v>
      </c>
      <c r="F117" s="65" t="n">
        <v>670.4</v>
      </c>
      <c r="G117" s="65" t="n">
        <v>0</v>
      </c>
      <c r="H117" s="121" t="n">
        <v>100</v>
      </c>
    </row>
    <row r="118" customFormat="false" ht="20.1" hidden="false" customHeight="true" outlineLevel="0" collapsed="false">
      <c r="A118" s="68" t="s">
        <v>131</v>
      </c>
      <c r="B118" s="11" t="n">
        <v>341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customFormat="false" ht="20.1" hidden="false" customHeight="true" outlineLevel="0" collapsed="false">
      <c r="A119" s="42" t="s">
        <v>132</v>
      </c>
      <c r="B119" s="11" t="n">
        <v>3415</v>
      </c>
      <c r="C119" s="105" t="n">
        <v>919.7</v>
      </c>
      <c r="D119" s="105" t="n">
        <v>416.3</v>
      </c>
      <c r="E119" s="105" t="n">
        <v>416.3</v>
      </c>
      <c r="F119" s="105" t="n">
        <v>416.3</v>
      </c>
      <c r="G119" s="65" t="n">
        <v>0</v>
      </c>
      <c r="H119" s="121" t="n">
        <v>100</v>
      </c>
    </row>
    <row r="120" customFormat="false" ht="20.1" hidden="false" customHeight="true" outlineLevel="0" collapsed="false">
      <c r="A120" s="106"/>
      <c r="B120" s="2"/>
      <c r="C120" s="108"/>
      <c r="D120" s="108"/>
      <c r="E120" s="108"/>
      <c r="F120" s="108"/>
      <c r="G120" s="108"/>
      <c r="H120" s="156"/>
    </row>
    <row r="121" s="157" customFormat="true" ht="18.75" hidden="false" customHeight="false" outlineLevel="0" collapsed="false">
      <c r="A121" s="115"/>
      <c r="B121" s="24"/>
      <c r="C121" s="24"/>
      <c r="D121" s="24"/>
      <c r="E121" s="24"/>
      <c r="F121" s="24"/>
      <c r="G121" s="24"/>
      <c r="H121" s="24"/>
    </row>
    <row r="122" s="1" customFormat="true" ht="27.75" hidden="false" customHeight="true" outlineLevel="0" collapsed="false">
      <c r="A122" s="112" t="s">
        <v>211</v>
      </c>
      <c r="B122" s="2"/>
      <c r="C122" s="113"/>
      <c r="D122" s="113"/>
      <c r="E122" s="127"/>
      <c r="F122" s="2" t="s">
        <v>36</v>
      </c>
      <c r="G122" s="2"/>
      <c r="H122" s="2"/>
    </row>
    <row r="123" customFormat="false" ht="18.75" hidden="false" customHeight="true" outlineLevel="0" collapsed="false">
      <c r="A123" s="114" t="s">
        <v>213</v>
      </c>
      <c r="B123" s="1"/>
      <c r="C123" s="114" t="s">
        <v>214</v>
      </c>
      <c r="D123" s="114"/>
      <c r="E123" s="1"/>
      <c r="F123" s="114" t="s">
        <v>483</v>
      </c>
      <c r="G123" s="114"/>
      <c r="H123" s="114"/>
    </row>
  </sheetData>
  <mergeCells count="10">
    <mergeCell ref="A1:H1"/>
    <mergeCell ref="A3:A4"/>
    <mergeCell ref="B3:B4"/>
    <mergeCell ref="C3:D3"/>
    <mergeCell ref="E3:H3"/>
    <mergeCell ref="D63:H63"/>
    <mergeCell ref="C122:D122"/>
    <mergeCell ref="F122:H122"/>
    <mergeCell ref="C123:D123"/>
    <mergeCell ref="F123:H1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1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85</v>
      </c>
      <c r="B6" s="158" t="n">
        <v>4000</v>
      </c>
      <c r="C6" s="56" t="n">
        <v>83.4</v>
      </c>
      <c r="D6" s="56" t="n">
        <v>675.8</v>
      </c>
      <c r="E6" s="56" t="n">
        <v>675.8</v>
      </c>
      <c r="F6" s="56" t="n">
        <v>675.8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9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2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62.4</v>
      </c>
      <c r="D12" s="65" t="n">
        <v>675.8</v>
      </c>
      <c r="E12" s="65" t="n">
        <v>675.8</v>
      </c>
      <c r="F12" s="65" t="n">
        <v>675.8</v>
      </c>
      <c r="G12" s="65" t="n">
        <v>0</v>
      </c>
      <c r="H12" s="121" t="n">
        <v>10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8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78</v>
      </c>
      <c r="C3" s="161" t="s">
        <v>486</v>
      </c>
      <c r="D3" s="21" t="s">
        <v>44</v>
      </c>
      <c r="E3" s="21"/>
      <c r="F3" s="21" t="s">
        <v>45</v>
      </c>
      <c r="G3" s="21"/>
      <c r="H3" s="161" t="s">
        <v>487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9</v>
      </c>
      <c r="B7" s="21" t="n">
        <v>5000</v>
      </c>
      <c r="C7" s="161" t="s">
        <v>490</v>
      </c>
      <c r="D7" s="165" t="n">
        <v>1.8</v>
      </c>
      <c r="E7" s="165" t="n">
        <v>-765.2</v>
      </c>
      <c r="F7" s="165" t="n">
        <v>5.1</v>
      </c>
      <c r="G7" s="165" t="n">
        <v>-18933.3</v>
      </c>
      <c r="H7" s="166"/>
    </row>
    <row r="8" customFormat="false" ht="56.25" hidden="false" customHeight="false" outlineLevel="0" collapsed="false">
      <c r="A8" s="42" t="s">
        <v>491</v>
      </c>
      <c r="B8" s="21" t="n">
        <v>5010</v>
      </c>
      <c r="C8" s="161" t="s">
        <v>490</v>
      </c>
      <c r="D8" s="165" t="n">
        <v>-12.3</v>
      </c>
      <c r="E8" s="165" t="n">
        <v>366.5</v>
      </c>
      <c r="F8" s="165" t="n">
        <v>-6.2</v>
      </c>
      <c r="G8" s="165" t="n">
        <v>166.7</v>
      </c>
      <c r="H8" s="166"/>
    </row>
    <row r="9" customFormat="false" ht="42.75" hidden="false" customHeight="true" outlineLevel="0" collapsed="false">
      <c r="A9" s="167" t="s">
        <v>492</v>
      </c>
      <c r="B9" s="21" t="n">
        <v>5020</v>
      </c>
      <c r="C9" s="161" t="s">
        <v>490</v>
      </c>
      <c r="D9" s="165" t="n">
        <v>-10</v>
      </c>
      <c r="E9" s="165" t="n">
        <v>-1.1</v>
      </c>
      <c r="F9" s="165" t="n">
        <v>-3.7</v>
      </c>
      <c r="G9" s="165" t="n">
        <v>0</v>
      </c>
      <c r="H9" s="166" t="s">
        <v>493</v>
      </c>
    </row>
    <row r="10" customFormat="false" ht="42.75" hidden="false" customHeight="true" outlineLevel="0" collapsed="false">
      <c r="A10" s="167" t="s">
        <v>494</v>
      </c>
      <c r="B10" s="21" t="n">
        <v>5030</v>
      </c>
      <c r="C10" s="161" t="s">
        <v>490</v>
      </c>
      <c r="D10" s="165" t="n">
        <v>-15.3</v>
      </c>
      <c r="E10" s="165" t="n">
        <v>-1.5</v>
      </c>
      <c r="F10" s="165" t="n">
        <v>-6.8</v>
      </c>
      <c r="G10" s="165" t="n">
        <v>-1.5</v>
      </c>
      <c r="H10" s="166"/>
    </row>
    <row r="11" customFormat="false" ht="56.25" hidden="false" customHeight="false" outlineLevel="0" collapsed="false">
      <c r="A11" s="167" t="s">
        <v>495</v>
      </c>
      <c r="B11" s="21" t="n">
        <v>5040</v>
      </c>
      <c r="C11" s="161" t="s">
        <v>490</v>
      </c>
      <c r="D11" s="165" t="n">
        <v>-14.2</v>
      </c>
      <c r="E11" s="165" t="n">
        <v>-407.6</v>
      </c>
      <c r="F11" s="165" t="n">
        <v>-7.9</v>
      </c>
      <c r="G11" s="165" t="n">
        <v>0</v>
      </c>
      <c r="H11" s="166" t="s">
        <v>496</v>
      </c>
    </row>
    <row r="12" customFormat="false" ht="24.95" hidden="false" customHeight="true" outlineLevel="0" collapsed="false">
      <c r="A12" s="164" t="s">
        <v>49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8</v>
      </c>
      <c r="B13" s="21" t="n">
        <v>5100</v>
      </c>
      <c r="C13" s="161"/>
      <c r="D13" s="165" t="n">
        <v>-4.1</v>
      </c>
      <c r="E13" s="165" t="n">
        <v>30.1</v>
      </c>
      <c r="F13" s="165" t="n">
        <v>-16</v>
      </c>
      <c r="G13" s="165" t="n">
        <v>30.1</v>
      </c>
      <c r="H13" s="166"/>
    </row>
    <row r="14" s="163" customFormat="true" ht="56.25" hidden="false" customHeight="false" outlineLevel="0" collapsed="false">
      <c r="A14" s="166" t="s">
        <v>499</v>
      </c>
      <c r="B14" s="21" t="n">
        <v>5110</v>
      </c>
      <c r="C14" s="161" t="s">
        <v>500</v>
      </c>
      <c r="D14" s="165" t="n">
        <v>1.9</v>
      </c>
      <c r="E14" s="165" t="n">
        <v>2.5</v>
      </c>
      <c r="F14" s="165" t="n">
        <v>1.2</v>
      </c>
      <c r="G14" s="165" t="n">
        <v>2.5</v>
      </c>
      <c r="H14" s="166" t="s">
        <v>501</v>
      </c>
    </row>
    <row r="15" s="163" customFormat="true" ht="56.25" hidden="false" customHeight="false" outlineLevel="0" collapsed="false">
      <c r="A15" s="166" t="s">
        <v>502</v>
      </c>
      <c r="B15" s="21" t="n">
        <v>5120</v>
      </c>
      <c r="C15" s="161" t="s">
        <v>500</v>
      </c>
      <c r="D15" s="165" t="n">
        <v>1.4</v>
      </c>
      <c r="E15" s="165" t="n">
        <v>0.8</v>
      </c>
      <c r="F15" s="165" t="n">
        <v>1.4</v>
      </c>
      <c r="G15" s="165" t="n">
        <v>0.8</v>
      </c>
      <c r="H15" s="166" t="s">
        <v>503</v>
      </c>
    </row>
    <row r="16" customFormat="false" ht="24.95" hidden="false" customHeight="true" outlineLevel="0" collapsed="false">
      <c r="A16" s="164" t="s">
        <v>50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05</v>
      </c>
      <c r="B17" s="21" t="n">
        <v>5200</v>
      </c>
      <c r="C17" s="161"/>
      <c r="D17" s="165" t="n">
        <v>0.9</v>
      </c>
      <c r="E17" s="165" t="n">
        <v>5.5</v>
      </c>
      <c r="F17" s="165" t="n">
        <v>1.1</v>
      </c>
      <c r="G17" s="165" t="n">
        <v>5.5</v>
      </c>
      <c r="H17" s="166"/>
    </row>
    <row r="18" customFormat="false" ht="75" hidden="false" customHeight="false" outlineLevel="0" collapsed="false">
      <c r="A18" s="166" t="s">
        <v>506</v>
      </c>
      <c r="B18" s="21" t="n">
        <v>5210</v>
      </c>
      <c r="C18" s="161"/>
      <c r="D18" s="165" t="n">
        <v>0</v>
      </c>
      <c r="E18" s="165" t="n">
        <v>42.8</v>
      </c>
      <c r="F18" s="165" t="n">
        <v>0</v>
      </c>
      <c r="G18" s="165" t="n">
        <v>2252.6</v>
      </c>
      <c r="H18" s="166"/>
    </row>
    <row r="19" customFormat="false" ht="37.5" hidden="false" customHeight="false" outlineLevel="0" collapsed="false">
      <c r="A19" s="166" t="s">
        <v>507</v>
      </c>
      <c r="B19" s="21" t="n">
        <v>5220</v>
      </c>
      <c r="C19" s="161" t="s">
        <v>508</v>
      </c>
      <c r="D19" s="165" t="n">
        <v>0.6</v>
      </c>
      <c r="E19" s="165" t="n">
        <v>0.7</v>
      </c>
      <c r="F19" s="165" t="n">
        <v>0.5</v>
      </c>
      <c r="G19" s="165" t="n">
        <v>0.7</v>
      </c>
      <c r="H19" s="166" t="s">
        <v>509</v>
      </c>
    </row>
    <row r="20" customFormat="false" ht="24.95" hidden="false" customHeight="true" outlineLevel="0" collapsed="false">
      <c r="A20" s="164" t="s">
        <v>51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1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1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1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1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true" outlineLevel="0" collapsed="false">
      <c r="A10" s="1" t="s">
        <v>51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8.75" hidden="false" customHeight="false" outlineLevel="0" collapsed="false">
      <c r="A11" s="1" t="s">
        <v>52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8.75" hidden="false" customHeight="false" outlineLevel="0" collapsed="false">
      <c r="A12" s="1" t="s">
        <v>52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8.75" hidden="false" customHeight="false" outlineLevel="0" collapsed="false">
      <c r="B13" s="115"/>
    </row>
    <row r="14" s="1" customFormat="true" ht="53.25" hidden="false" customHeight="true" outlineLevel="0" collapsed="false">
      <c r="A14" s="21" t="s">
        <v>42</v>
      </c>
      <c r="B14" s="21"/>
      <c r="C14" s="174" t="s">
        <v>522</v>
      </c>
      <c r="D14" s="174"/>
      <c r="E14" s="174"/>
      <c r="F14" s="21" t="s">
        <v>523</v>
      </c>
      <c r="G14" s="21"/>
      <c r="H14" s="21"/>
      <c r="I14" s="21" t="s">
        <v>524</v>
      </c>
      <c r="J14" s="21"/>
      <c r="K14" s="21"/>
      <c r="L14" s="21" t="s">
        <v>525</v>
      </c>
      <c r="M14" s="21"/>
      <c r="N14" s="21" t="s">
        <v>526</v>
      </c>
      <c r="O14" s="21"/>
    </row>
    <row r="15" s="1" customFormat="true" ht="17.25" hidden="false" customHeight="true" outlineLevel="0" collapsed="false">
      <c r="A15" s="21" t="n">
        <v>1</v>
      </c>
      <c r="B15" s="21"/>
      <c r="C15" s="174" t="n">
        <v>2</v>
      </c>
      <c r="D15" s="174"/>
      <c r="E15" s="174"/>
      <c r="F15" s="21" t="n">
        <v>3</v>
      </c>
      <c r="G15" s="21"/>
      <c r="H15" s="21"/>
      <c r="I15" s="21" t="n">
        <v>4</v>
      </c>
      <c r="J15" s="21"/>
      <c r="K15" s="21"/>
      <c r="L15" s="21" t="n">
        <v>5</v>
      </c>
      <c r="M15" s="21"/>
      <c r="N15" s="21" t="n">
        <v>6</v>
      </c>
      <c r="O15" s="21"/>
    </row>
    <row r="16" s="1" customFormat="true" ht="74.25" hidden="false" customHeight="true" outlineLevel="0" collapsed="false">
      <c r="A16" s="44" t="s">
        <v>527</v>
      </c>
      <c r="B16" s="44"/>
      <c r="C16" s="175" t="n">
        <v>95</v>
      </c>
      <c r="D16" s="175"/>
      <c r="E16" s="175"/>
      <c r="F16" s="175" t="n">
        <v>0</v>
      </c>
      <c r="G16" s="175"/>
      <c r="H16" s="175"/>
      <c r="I16" s="175" t="n">
        <v>0</v>
      </c>
      <c r="J16" s="175"/>
      <c r="K16" s="175"/>
      <c r="L16" s="176" t="n">
        <v>0</v>
      </c>
      <c r="M16" s="176"/>
      <c r="N16" s="177" t="n">
        <v>0</v>
      </c>
      <c r="O16" s="177"/>
    </row>
    <row r="17" s="1" customFormat="true" ht="20.25" hidden="false" customHeight="true" outlineLevel="0" collapsed="false">
      <c r="A17" s="42" t="s">
        <v>189</v>
      </c>
      <c r="B17" s="42"/>
      <c r="C17" s="102" t="n">
        <v>0</v>
      </c>
      <c r="D17" s="102"/>
      <c r="E17" s="102"/>
      <c r="F17" s="102" t="n">
        <v>0</v>
      </c>
      <c r="G17" s="102"/>
      <c r="H17" s="102"/>
      <c r="I17" s="102" t="n">
        <v>0</v>
      </c>
      <c r="J17" s="102"/>
      <c r="K17" s="102"/>
      <c r="L17" s="178" t="n">
        <v>0</v>
      </c>
      <c r="M17" s="178"/>
      <c r="N17" s="179" t="n">
        <v>0</v>
      </c>
      <c r="O17" s="179"/>
    </row>
    <row r="18" s="1" customFormat="true" ht="18.75" hidden="false" customHeight="true" outlineLevel="0" collapsed="false">
      <c r="A18" s="42" t="s">
        <v>191</v>
      </c>
      <c r="B18" s="42"/>
      <c r="C18" s="104" t="n">
        <v>0</v>
      </c>
      <c r="D18" s="104"/>
      <c r="E18" s="104"/>
      <c r="F18" s="104" t="n">
        <v>0</v>
      </c>
      <c r="G18" s="104"/>
      <c r="H18" s="104"/>
      <c r="I18" s="104" t="n">
        <v>0</v>
      </c>
      <c r="J18" s="104"/>
      <c r="K18" s="104"/>
      <c r="L18" s="178" t="n">
        <v>0</v>
      </c>
      <c r="M18" s="178"/>
      <c r="N18" s="179" t="n">
        <v>0</v>
      </c>
      <c r="O18" s="179"/>
    </row>
    <row r="19" s="1" customFormat="true" ht="18.75" hidden="false" customHeight="true" outlineLevel="0" collapsed="false">
      <c r="A19" s="42" t="s">
        <v>193</v>
      </c>
      <c r="B19" s="42"/>
      <c r="C19" s="104" t="n">
        <v>1</v>
      </c>
      <c r="D19" s="104"/>
      <c r="E19" s="104"/>
      <c r="F19" s="104" t="n">
        <v>0</v>
      </c>
      <c r="G19" s="104"/>
      <c r="H19" s="104"/>
      <c r="I19" s="180" t="n">
        <v>0</v>
      </c>
      <c r="J19" s="180"/>
      <c r="K19" s="180"/>
      <c r="L19" s="178" t="n">
        <v>0</v>
      </c>
      <c r="M19" s="178"/>
      <c r="N19" s="179" t="n">
        <v>0</v>
      </c>
      <c r="O19" s="179"/>
    </row>
    <row r="20" s="1" customFormat="true" ht="18.75" hidden="false" customHeight="true" outlineLevel="0" collapsed="false">
      <c r="A20" s="42" t="s">
        <v>195</v>
      </c>
      <c r="B20" s="42"/>
      <c r="C20" s="104" t="n">
        <v>9</v>
      </c>
      <c r="D20" s="104"/>
      <c r="E20" s="104"/>
      <c r="F20" s="104" t="n">
        <v>0</v>
      </c>
      <c r="G20" s="104"/>
      <c r="H20" s="104"/>
      <c r="I20" s="104" t="n">
        <v>0</v>
      </c>
      <c r="J20" s="104"/>
      <c r="K20" s="10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42" t="s">
        <v>197</v>
      </c>
      <c r="B21" s="42"/>
      <c r="C21" s="104" t="n">
        <v>85</v>
      </c>
      <c r="D21" s="104"/>
      <c r="E21" s="104"/>
      <c r="F21" s="104" t="n">
        <v>0</v>
      </c>
      <c r="G21" s="104"/>
      <c r="H21" s="104"/>
      <c r="I21" s="104" t="n">
        <v>0</v>
      </c>
      <c r="J21" s="104"/>
      <c r="K21" s="104"/>
      <c r="L21" s="178" t="n">
        <v>0</v>
      </c>
      <c r="M21" s="178"/>
      <c r="N21" s="179" t="n">
        <v>0</v>
      </c>
      <c r="O21" s="179"/>
    </row>
    <row r="22" s="32" customFormat="true" ht="37.5" hidden="false" customHeight="true" outlineLevel="0" collapsed="false">
      <c r="A22" s="181" t="s">
        <v>528</v>
      </c>
      <c r="B22" s="181"/>
      <c r="C22" s="95" t="n">
        <v>1932.7</v>
      </c>
      <c r="D22" s="95"/>
      <c r="E22" s="95"/>
      <c r="F22" s="95" t="n">
        <v>0</v>
      </c>
      <c r="G22" s="95"/>
      <c r="H22" s="95"/>
      <c r="I22" s="95" t="n">
        <v>0</v>
      </c>
      <c r="J22" s="95"/>
      <c r="K22" s="95"/>
      <c r="L22" s="176" t="n">
        <v>0</v>
      </c>
      <c r="M22" s="176"/>
      <c r="N22" s="177" t="n">
        <v>0</v>
      </c>
      <c r="O22" s="177"/>
    </row>
    <row r="23" s="1" customFormat="true" ht="21" hidden="false" customHeight="true" outlineLevel="0" collapsed="false">
      <c r="A23" s="42" t="s">
        <v>189</v>
      </c>
      <c r="B23" s="42"/>
      <c r="C23" s="64" t="n">
        <v>0</v>
      </c>
      <c r="D23" s="64"/>
      <c r="E23" s="64"/>
      <c r="F23" s="64" t="n">
        <v>0</v>
      </c>
      <c r="G23" s="64"/>
      <c r="H23" s="64"/>
      <c r="I23" s="64" t="n">
        <v>0</v>
      </c>
      <c r="J23" s="64"/>
      <c r="K23" s="64"/>
      <c r="L23" s="178" t="n">
        <v>0</v>
      </c>
      <c r="M23" s="178"/>
      <c r="N23" s="179" t="n">
        <v>0</v>
      </c>
      <c r="O23" s="179"/>
    </row>
    <row r="24" s="1" customFormat="true" ht="21" hidden="false" customHeight="true" outlineLevel="0" collapsed="false">
      <c r="A24" s="42" t="s">
        <v>191</v>
      </c>
      <c r="B24" s="42"/>
      <c r="C24" s="64" t="n">
        <v>0</v>
      </c>
      <c r="D24" s="64"/>
      <c r="E24" s="64"/>
      <c r="F24" s="64" t="n">
        <v>0</v>
      </c>
      <c r="G24" s="64"/>
      <c r="H24" s="64"/>
      <c r="I24" s="64" t="n">
        <v>0</v>
      </c>
      <c r="J24" s="64"/>
      <c r="K24" s="64"/>
      <c r="L24" s="178" t="n">
        <v>0</v>
      </c>
      <c r="M24" s="178"/>
      <c r="N24" s="179" t="n">
        <v>0</v>
      </c>
      <c r="O24" s="179"/>
    </row>
    <row r="25" s="1" customFormat="true" ht="18.75" hidden="false" customHeight="true" outlineLevel="0" collapsed="false">
      <c r="A25" s="182" t="s">
        <v>193</v>
      </c>
      <c r="B25" s="182"/>
      <c r="C25" s="65" t="n">
        <v>19.3</v>
      </c>
      <c r="D25" s="65"/>
      <c r="E25" s="65"/>
      <c r="F25" s="65" t="n">
        <v>0</v>
      </c>
      <c r="G25" s="65"/>
      <c r="H25" s="65"/>
      <c r="I25" s="183" t="n">
        <v>0</v>
      </c>
      <c r="J25" s="183"/>
      <c r="K25" s="183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5</v>
      </c>
      <c r="B26" s="42"/>
      <c r="C26" s="65" t="n">
        <v>271.5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7</v>
      </c>
      <c r="B27" s="42"/>
      <c r="C27" s="65" t="n">
        <v>1641.9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36" hidden="false" customHeight="true" outlineLevel="0" collapsed="false">
      <c r="A28" s="44" t="s">
        <v>529</v>
      </c>
      <c r="B28" s="44"/>
      <c r="C28" s="95" t="n">
        <v>1991</v>
      </c>
      <c r="D28" s="95"/>
      <c r="E28" s="95"/>
      <c r="F28" s="95" t="n">
        <v>0</v>
      </c>
      <c r="G28" s="95"/>
      <c r="H28" s="95"/>
      <c r="I28" s="95" t="n">
        <v>0</v>
      </c>
      <c r="J28" s="95"/>
      <c r="K28" s="95"/>
      <c r="L28" s="176" t="n">
        <v>0</v>
      </c>
      <c r="M28" s="176"/>
      <c r="N28" s="177" t="n">
        <v>0</v>
      </c>
      <c r="O28" s="177"/>
    </row>
    <row r="29" s="1" customFormat="true" ht="18.75" hidden="false" customHeight="true" outlineLevel="0" collapsed="false">
      <c r="A29" s="42" t="s">
        <v>189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18.75" hidden="false" customHeight="true" outlineLevel="0" collapsed="false">
      <c r="A30" s="42" t="s">
        <v>191</v>
      </c>
      <c r="B30" s="42"/>
      <c r="C30" s="65" t="n">
        <v>0</v>
      </c>
      <c r="D30" s="65"/>
      <c r="E30" s="65"/>
      <c r="F30" s="65" t="n">
        <v>0</v>
      </c>
      <c r="G30" s="65"/>
      <c r="H30" s="65"/>
      <c r="I30" s="65" t="n">
        <v>0</v>
      </c>
      <c r="J30" s="65"/>
      <c r="K30" s="65"/>
      <c r="L30" s="178" t="n">
        <v>0</v>
      </c>
      <c r="M30" s="178"/>
      <c r="N30" s="179" t="n">
        <v>0</v>
      </c>
      <c r="O30" s="179"/>
    </row>
    <row r="31" s="1" customFormat="true" ht="18.75" hidden="false" customHeight="true" outlineLevel="0" collapsed="false">
      <c r="A31" s="42" t="s">
        <v>193</v>
      </c>
      <c r="B31" s="42"/>
      <c r="C31" s="65" t="n">
        <v>19.3</v>
      </c>
      <c r="D31" s="65"/>
      <c r="E31" s="65"/>
      <c r="F31" s="65" t="n">
        <v>0</v>
      </c>
      <c r="G31" s="65"/>
      <c r="H31" s="65"/>
      <c r="I31" s="183" t="n">
        <v>0</v>
      </c>
      <c r="J31" s="183"/>
      <c r="K31" s="18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42" t="s">
        <v>195</v>
      </c>
      <c r="B32" s="42"/>
      <c r="C32" s="65" t="n">
        <v>299.9</v>
      </c>
      <c r="D32" s="65"/>
      <c r="E32" s="65"/>
      <c r="F32" s="65" t="n">
        <v>0</v>
      </c>
      <c r="G32" s="65"/>
      <c r="H32" s="65"/>
      <c r="I32" s="65" t="n">
        <v>0</v>
      </c>
      <c r="J32" s="65"/>
      <c r="K32" s="65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42" t="s">
        <v>197</v>
      </c>
      <c r="B33" s="42"/>
      <c r="C33" s="65" t="n">
        <v>1671.8</v>
      </c>
      <c r="D33" s="65"/>
      <c r="E33" s="65"/>
      <c r="F33" s="65" t="n">
        <v>0</v>
      </c>
      <c r="G33" s="65"/>
      <c r="H33" s="65"/>
      <c r="I33" s="65" t="n">
        <v>0</v>
      </c>
      <c r="J33" s="65"/>
      <c r="K33" s="65"/>
      <c r="L33" s="178" t="n">
        <v>0</v>
      </c>
      <c r="M33" s="178"/>
      <c r="N33" s="179" t="n">
        <v>0</v>
      </c>
      <c r="O33" s="179"/>
    </row>
    <row r="34" s="1" customFormat="true" ht="56.25" hidden="false" customHeight="true" outlineLevel="0" collapsed="false">
      <c r="A34" s="44" t="s">
        <v>530</v>
      </c>
      <c r="B34" s="44"/>
      <c r="C34" s="95" t="n">
        <v>6986</v>
      </c>
      <c r="D34" s="95"/>
      <c r="E34" s="95"/>
      <c r="F34" s="95" t="n">
        <v>0</v>
      </c>
      <c r="G34" s="95"/>
      <c r="H34" s="95"/>
      <c r="I34" s="95" t="n">
        <v>0</v>
      </c>
      <c r="J34" s="95"/>
      <c r="K34" s="95"/>
      <c r="L34" s="176" t="n">
        <v>0</v>
      </c>
      <c r="M34" s="176"/>
      <c r="N34" s="177" t="n">
        <v>0</v>
      </c>
      <c r="O34" s="177"/>
    </row>
    <row r="35" s="1" customFormat="true" ht="18.75" hidden="false" customHeight="true" outlineLevel="0" collapsed="false">
      <c r="A35" s="122" t="s">
        <v>202</v>
      </c>
      <c r="B35" s="122"/>
      <c r="C35" s="93" t="n">
        <v>0</v>
      </c>
      <c r="D35" s="93"/>
      <c r="E35" s="93"/>
      <c r="F35" s="93" t="n">
        <v>0</v>
      </c>
      <c r="G35" s="93"/>
      <c r="H35" s="93"/>
      <c r="I35" s="93" t="n">
        <v>0</v>
      </c>
      <c r="J35" s="93"/>
      <c r="K35" s="93"/>
      <c r="L35" s="178" t="n">
        <v>0</v>
      </c>
      <c r="M35" s="178"/>
      <c r="N35" s="179" t="n">
        <v>0</v>
      </c>
      <c r="O35" s="179"/>
    </row>
    <row r="36" s="1" customFormat="true" ht="18.75" hidden="false" customHeight="true" outlineLevel="0" collapsed="false">
      <c r="A36" s="122" t="s">
        <v>204</v>
      </c>
      <c r="B36" s="122"/>
      <c r="C36" s="93" t="n">
        <v>0</v>
      </c>
      <c r="D36" s="93"/>
      <c r="E36" s="93"/>
      <c r="F36" s="93" t="n">
        <v>0</v>
      </c>
      <c r="G36" s="93"/>
      <c r="H36" s="93"/>
      <c r="I36" s="93" t="n">
        <v>0</v>
      </c>
      <c r="J36" s="93"/>
      <c r="K36" s="93"/>
      <c r="L36" s="178" t="n">
        <v>0</v>
      </c>
      <c r="M36" s="178"/>
      <c r="N36" s="179" t="n">
        <v>0</v>
      </c>
      <c r="O36" s="179"/>
    </row>
    <row r="37" s="1" customFormat="true" ht="18.75" hidden="false" customHeight="true" outlineLevel="0" collapsed="false">
      <c r="A37" s="184" t="s">
        <v>531</v>
      </c>
      <c r="B37" s="184"/>
      <c r="C37" s="93" t="n">
        <v>6433.3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89" customFormat="true" ht="18.75" hidden="false" customHeight="true" outlineLevel="0" collapsed="false">
      <c r="A38" s="185" t="s">
        <v>532</v>
      </c>
      <c r="B38" s="185"/>
      <c r="C38" s="186" t="n">
        <v>6433.3</v>
      </c>
      <c r="D38" s="186"/>
      <c r="E38" s="186"/>
      <c r="F38" s="186" t="n">
        <v>0</v>
      </c>
      <c r="G38" s="186"/>
      <c r="H38" s="186"/>
      <c r="I38" s="186" t="n">
        <v>0</v>
      </c>
      <c r="J38" s="186"/>
      <c r="K38" s="186"/>
      <c r="L38" s="187" t="n">
        <v>0</v>
      </c>
      <c r="M38" s="187"/>
      <c r="N38" s="188" t="n">
        <v>0</v>
      </c>
      <c r="O38" s="188"/>
    </row>
    <row r="39" s="189" customFormat="true" ht="18.75" hidden="false" customHeight="true" outlineLevel="0" collapsed="false">
      <c r="A39" s="185" t="s">
        <v>533</v>
      </c>
      <c r="B39" s="185"/>
      <c r="C39" s="186" t="n">
        <v>0</v>
      </c>
      <c r="D39" s="186"/>
      <c r="E39" s="186"/>
      <c r="F39" s="186" t="n">
        <v>0</v>
      </c>
      <c r="G39" s="186"/>
      <c r="H39" s="186"/>
      <c r="I39" s="186" t="n">
        <v>0</v>
      </c>
      <c r="J39" s="186"/>
      <c r="K39" s="186"/>
      <c r="L39" s="187" t="n">
        <v>0</v>
      </c>
      <c r="M39" s="187"/>
      <c r="N39" s="188" t="n">
        <v>0</v>
      </c>
      <c r="O39" s="188"/>
    </row>
    <row r="40" s="189" customFormat="true" ht="18.75" hidden="false" customHeight="true" outlineLevel="0" collapsed="false">
      <c r="A40" s="185" t="s">
        <v>534</v>
      </c>
      <c r="B40" s="185"/>
      <c r="C40" s="186" t="n">
        <v>0</v>
      </c>
      <c r="D40" s="186"/>
      <c r="E40" s="186"/>
      <c r="F40" s="186" t="n">
        <v>0</v>
      </c>
      <c r="G40" s="186"/>
      <c r="H40" s="186"/>
      <c r="I40" s="186" t="n">
        <v>0</v>
      </c>
      <c r="J40" s="186"/>
      <c r="K40" s="186"/>
      <c r="L40" s="187" t="n">
        <v>0</v>
      </c>
      <c r="M40" s="187"/>
      <c r="N40" s="188" t="n">
        <v>0</v>
      </c>
      <c r="O40" s="188"/>
    </row>
    <row r="41" s="1" customFormat="true" ht="18.75" hidden="false" customHeight="true" outlineLevel="0" collapsed="false">
      <c r="A41" s="122" t="s">
        <v>207</v>
      </c>
      <c r="B41" s="122"/>
      <c r="C41" s="93" t="n">
        <v>11107.4</v>
      </c>
      <c r="D41" s="93"/>
      <c r="E41" s="93"/>
      <c r="F41" s="93" t="n">
        <v>0</v>
      </c>
      <c r="G41" s="93"/>
      <c r="H41" s="93"/>
      <c r="I41" s="93" t="n">
        <v>0</v>
      </c>
      <c r="J41" s="93"/>
      <c r="K41" s="93"/>
      <c r="L41" s="178" t="n">
        <v>0</v>
      </c>
      <c r="M41" s="178"/>
      <c r="N41" s="179" t="n">
        <v>0</v>
      </c>
      <c r="O41" s="179"/>
    </row>
    <row r="42" s="1" customFormat="true" ht="18.75" hidden="false" customHeight="true" outlineLevel="0" collapsed="false">
      <c r="A42" s="122" t="s">
        <v>209</v>
      </c>
      <c r="B42" s="122"/>
      <c r="C42" s="93" t="n">
        <v>6556.1</v>
      </c>
      <c r="D42" s="93"/>
      <c r="E42" s="93"/>
      <c r="F42" s="93" t="n">
        <v>0</v>
      </c>
      <c r="G42" s="93"/>
      <c r="H42" s="93"/>
      <c r="I42" s="93" t="n">
        <v>0</v>
      </c>
      <c r="J42" s="93"/>
      <c r="K42" s="93"/>
      <c r="L42" s="178" t="n">
        <v>0</v>
      </c>
      <c r="M42" s="178"/>
      <c r="N42" s="179" t="n">
        <v>0</v>
      </c>
      <c r="O42" s="179"/>
    </row>
    <row r="43" s="1" customFormat="true" ht="13.5" hidden="false" customHeight="true" outlineLevel="0" collapsed="false">
      <c r="A43" s="106"/>
      <c r="B43" s="106"/>
      <c r="C43" s="106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13"/>
      <c r="O43" s="113"/>
    </row>
    <row r="44" customFormat="false" ht="18.75" hidden="false" customHeight="true" outlineLevel="0" collapsed="false">
      <c r="A44" s="191" t="s">
        <v>535</v>
      </c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</row>
    <row r="45" customFormat="false" ht="18.75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</row>
    <row r="46" customFormat="false" ht="11.25" hidden="false" customHeight="tru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</row>
    <row r="47" customFormat="false" ht="30.75" hidden="false" customHeight="true" outlineLevel="0" collapsed="false">
      <c r="A47" s="32" t="s">
        <v>53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true" outlineLevel="0" collapsed="false"/>
    <row r="49" customFormat="false" ht="24.95" hidden="false" customHeight="true" outlineLevel="0" collapsed="false">
      <c r="A49" s="193" t="s">
        <v>537</v>
      </c>
      <c r="B49" s="193" t="s">
        <v>538</v>
      </c>
      <c r="C49" s="193"/>
      <c r="D49" s="193"/>
      <c r="E49" s="193"/>
      <c r="F49" s="11" t="s">
        <v>539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7.25" hidden="false" customHeight="true" outlineLevel="0" collapsed="false">
      <c r="A50" s="193" t="n">
        <v>1</v>
      </c>
      <c r="B50" s="193" t="n">
        <v>2</v>
      </c>
      <c r="C50" s="193"/>
      <c r="D50" s="193"/>
      <c r="E50" s="193"/>
      <c r="F50" s="11" t="n">
        <v>3</v>
      </c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193" t="n">
        <v>2570977</v>
      </c>
      <c r="B51" s="193" t="s">
        <v>540</v>
      </c>
      <c r="C51" s="193"/>
      <c r="D51" s="193"/>
      <c r="E51" s="193"/>
      <c r="F51" s="11" t="s">
        <v>541</v>
      </c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7.25" hidden="false" customHeight="true" outlineLevel="0" collapsed="false">
      <c r="A52" s="193" t="n">
        <v>2570977</v>
      </c>
      <c r="B52" s="193" t="s">
        <v>540</v>
      </c>
      <c r="C52" s="193"/>
      <c r="D52" s="193"/>
      <c r="E52" s="193"/>
      <c r="F52" s="11" t="s">
        <v>542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7.25" hidden="false" customHeight="true" outlineLevel="0" collapsed="false">
      <c r="A53" s="193" t="n">
        <v>2570977</v>
      </c>
      <c r="B53" s="193" t="s">
        <v>540</v>
      </c>
      <c r="C53" s="193"/>
      <c r="D53" s="193"/>
      <c r="E53" s="193"/>
      <c r="F53" s="11" t="s">
        <v>543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7.25" hidden="false" customHeight="true" outlineLevel="0" collapsed="false">
      <c r="A54" s="193" t="n">
        <v>2570977</v>
      </c>
      <c r="B54" s="193" t="s">
        <v>540</v>
      </c>
      <c r="C54" s="193"/>
      <c r="D54" s="193"/>
      <c r="E54" s="193"/>
      <c r="F54" s="11" t="s">
        <v>544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8.75" hidden="false" customHeight="true" outlineLevel="0" collapsed="false">
      <c r="A55" s="32" t="s">
        <v>545</v>
      </c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8.75" hidden="false" customHeight="false" outlineLevel="0" collapsed="false">
      <c r="A56" s="194"/>
    </row>
    <row r="57" customFormat="false" ht="52.5" hidden="false" customHeight="true" outlineLevel="0" collapsed="false">
      <c r="A57" s="21" t="s">
        <v>546</v>
      </c>
      <c r="B57" s="21"/>
      <c r="C57" s="21"/>
      <c r="D57" s="21" t="s">
        <v>547</v>
      </c>
      <c r="E57" s="21"/>
      <c r="F57" s="21"/>
      <c r="G57" s="21" t="s">
        <v>548</v>
      </c>
      <c r="H57" s="21"/>
      <c r="I57" s="21"/>
      <c r="J57" s="21" t="s">
        <v>549</v>
      </c>
      <c r="K57" s="21"/>
      <c r="L57" s="21"/>
      <c r="M57" s="21" t="s">
        <v>550</v>
      </c>
      <c r="N57" s="21"/>
      <c r="O57" s="21"/>
    </row>
    <row r="58" customFormat="false" ht="155.25" hidden="false" customHeight="true" outlineLevel="0" collapsed="false">
      <c r="A58" s="21"/>
      <c r="B58" s="21"/>
      <c r="C58" s="21"/>
      <c r="D58" s="21" t="s">
        <v>551</v>
      </c>
      <c r="E58" s="21" t="s">
        <v>552</v>
      </c>
      <c r="F58" s="21" t="s">
        <v>553</v>
      </c>
      <c r="G58" s="21" t="s">
        <v>551</v>
      </c>
      <c r="H58" s="21" t="s">
        <v>552</v>
      </c>
      <c r="I58" s="21" t="s">
        <v>553</v>
      </c>
      <c r="J58" s="21" t="s">
        <v>551</v>
      </c>
      <c r="K58" s="21" t="s">
        <v>552</v>
      </c>
      <c r="L58" s="21" t="s">
        <v>553</v>
      </c>
      <c r="M58" s="195" t="s">
        <v>554</v>
      </c>
      <c r="N58" s="195" t="s">
        <v>555</v>
      </c>
      <c r="O58" s="195" t="s">
        <v>556</v>
      </c>
    </row>
    <row r="59" customFormat="false" ht="18.75" hidden="false" customHeight="true" outlineLevel="0" collapsed="false">
      <c r="A59" s="21" t="n">
        <v>1</v>
      </c>
      <c r="B59" s="21"/>
      <c r="C59" s="21"/>
      <c r="D59" s="21" t="n">
        <v>2</v>
      </c>
      <c r="E59" s="21" t="n">
        <v>3</v>
      </c>
      <c r="F59" s="21" t="n">
        <v>4</v>
      </c>
      <c r="G59" s="21" t="n">
        <v>5</v>
      </c>
      <c r="H59" s="11" t="n">
        <v>6</v>
      </c>
      <c r="I59" s="11" t="n">
        <v>7</v>
      </c>
      <c r="J59" s="11" t="n">
        <v>8</v>
      </c>
      <c r="K59" s="11" t="n">
        <v>9</v>
      </c>
      <c r="L59" s="11" t="n">
        <v>10</v>
      </c>
      <c r="M59" s="11" t="n">
        <v>11</v>
      </c>
      <c r="N59" s="11" t="n">
        <v>12</v>
      </c>
      <c r="O59" s="11" t="n">
        <v>13</v>
      </c>
    </row>
    <row r="60" customFormat="false" ht="18.75" hidden="false" customHeight="true" outlineLevel="0" collapsed="false">
      <c r="A60" s="21" t="s">
        <v>23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57</v>
      </c>
      <c r="B61" s="21"/>
      <c r="C61" s="21"/>
      <c r="D61" s="65" t="n">
        <v>0.3</v>
      </c>
      <c r="E61" s="65" t="n">
        <v>0.3</v>
      </c>
      <c r="F61" s="178" t="n">
        <v>1000</v>
      </c>
      <c r="G61" s="65" t="n">
        <v>0.3</v>
      </c>
      <c r="H61" s="65" t="n">
        <v>0.3</v>
      </c>
      <c r="I61" s="178" t="n">
        <v>1000</v>
      </c>
      <c r="J61" s="93" t="n">
        <v>0</v>
      </c>
      <c r="K61" s="93" t="n">
        <v>0</v>
      </c>
      <c r="L61" s="196" t="n">
        <v>0</v>
      </c>
      <c r="M61" s="56" t="n">
        <v>100</v>
      </c>
      <c r="N61" s="56" t="n">
        <v>100</v>
      </c>
      <c r="O61" s="197" t="n">
        <v>100</v>
      </c>
    </row>
    <row r="62" customFormat="false" ht="18.75" hidden="false" customHeight="true" outlineLevel="0" collapsed="false">
      <c r="A62" s="21" t="s">
        <v>558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59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60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24.95" hidden="false" customHeight="true" outlineLevel="0" collapsed="false">
      <c r="A65" s="123" t="s">
        <v>96</v>
      </c>
      <c r="B65" s="123"/>
      <c r="C65" s="123"/>
      <c r="D65" s="95" t="n">
        <v>0.3</v>
      </c>
      <c r="E65" s="64" t="n">
        <v>0</v>
      </c>
      <c r="F65" s="176" t="n">
        <v>0</v>
      </c>
      <c r="G65" s="95" t="n">
        <v>0.3</v>
      </c>
      <c r="H65" s="64" t="n">
        <v>0</v>
      </c>
      <c r="I65" s="176" t="n">
        <v>0</v>
      </c>
      <c r="J65" s="93" t="n">
        <v>0</v>
      </c>
      <c r="K65" s="64" t="n">
        <v>0</v>
      </c>
      <c r="L65" s="176" t="n">
        <v>0</v>
      </c>
      <c r="M65" s="56" t="n">
        <v>100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56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562</v>
      </c>
      <c r="B69" s="21" t="s">
        <v>563</v>
      </c>
      <c r="C69" s="21"/>
      <c r="D69" s="21" t="s">
        <v>564</v>
      </c>
      <c r="E69" s="21"/>
      <c r="F69" s="21" t="s">
        <v>565</v>
      </c>
      <c r="G69" s="21"/>
      <c r="H69" s="21" t="s">
        <v>566</v>
      </c>
      <c r="I69" s="21"/>
      <c r="J69" s="21"/>
      <c r="K69" s="21" t="s">
        <v>567</v>
      </c>
      <c r="L69" s="21"/>
      <c r="M69" s="21" t="s">
        <v>568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6</v>
      </c>
      <c r="B72" s="49" t="s">
        <v>569</v>
      </c>
      <c r="C72" s="49"/>
      <c r="D72" s="49" t="s">
        <v>569</v>
      </c>
      <c r="E72" s="49"/>
      <c r="F72" s="49" t="s">
        <v>569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5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571</v>
      </c>
      <c r="B76" s="21"/>
      <c r="C76" s="21"/>
      <c r="D76" s="21" t="s">
        <v>572</v>
      </c>
      <c r="E76" s="21"/>
      <c r="F76" s="21" t="s">
        <v>573</v>
      </c>
      <c r="G76" s="21"/>
      <c r="H76" s="21"/>
      <c r="I76" s="21"/>
      <c r="J76" s="21" t="s">
        <v>574</v>
      </c>
      <c r="K76" s="21"/>
      <c r="L76" s="21"/>
      <c r="M76" s="21"/>
      <c r="N76" s="21" t="s">
        <v>575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576</v>
      </c>
      <c r="G77" s="11"/>
      <c r="H77" s="21" t="s">
        <v>49</v>
      </c>
      <c r="I77" s="21"/>
      <c r="J77" s="11" t="s">
        <v>576</v>
      </c>
      <c r="K77" s="11"/>
      <c r="L77" s="21" t="s">
        <v>49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577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578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579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80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581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78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6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5">
    <mergeCell ref="A1:O1"/>
    <mergeCell ref="A2:O2"/>
    <mergeCell ref="A3:O3"/>
    <mergeCell ref="A4:O4"/>
    <mergeCell ref="A5:O5"/>
    <mergeCell ref="A7:O7"/>
    <mergeCell ref="A8:O8"/>
    <mergeCell ref="A9:O9"/>
    <mergeCell ref="A10:O10"/>
    <mergeCell ref="A11:O11"/>
    <mergeCell ref="A12:O12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1:B41"/>
    <mergeCell ref="C41:E41"/>
    <mergeCell ref="F41:H41"/>
    <mergeCell ref="I41:K41"/>
    <mergeCell ref="L41:M41"/>
    <mergeCell ref="N41:O41"/>
    <mergeCell ref="A42:B42"/>
    <mergeCell ref="C42:E42"/>
    <mergeCell ref="F42:H42"/>
    <mergeCell ref="I42:K42"/>
    <mergeCell ref="L42:M42"/>
    <mergeCell ref="N42:O42"/>
    <mergeCell ref="A44:O44"/>
    <mergeCell ref="A45:O45"/>
    <mergeCell ref="A47:O47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B54:E54"/>
    <mergeCell ref="F54:O54"/>
    <mergeCell ref="A55:J55"/>
    <mergeCell ref="A57:C58"/>
    <mergeCell ref="D57:F57"/>
    <mergeCell ref="G57:I57"/>
    <mergeCell ref="J57:L57"/>
    <mergeCell ref="M57:O57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8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83</v>
      </c>
      <c r="B3" s="138" t="s">
        <v>584</v>
      </c>
      <c r="C3" s="138"/>
      <c r="D3" s="209" t="s">
        <v>585</v>
      </c>
      <c r="E3" s="209"/>
      <c r="F3" s="209"/>
      <c r="G3" s="21" t="s">
        <v>58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7</v>
      </c>
      <c r="S3" s="11"/>
      <c r="T3" s="11"/>
      <c r="U3" s="11"/>
      <c r="V3" s="11"/>
      <c r="W3" s="11"/>
      <c r="X3" s="11"/>
      <c r="Y3" s="11"/>
      <c r="Z3" s="11"/>
      <c r="AA3" s="21" t="s">
        <v>588</v>
      </c>
      <c r="AB3" s="21"/>
      <c r="AC3" s="21"/>
      <c r="AD3" s="21" t="s">
        <v>58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90</v>
      </c>
      <c r="S4" s="21"/>
      <c r="T4" s="21"/>
      <c r="U4" s="21" t="s">
        <v>591</v>
      </c>
      <c r="V4" s="21"/>
      <c r="W4" s="21"/>
      <c r="X4" s="21" t="s">
        <v>59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93</v>
      </c>
      <c r="C6" s="215"/>
      <c r="D6" s="216" t="n">
        <v>2008</v>
      </c>
      <c r="E6" s="216"/>
      <c r="F6" s="216"/>
      <c r="G6" s="217" t="s">
        <v>594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.4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.4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95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83</v>
      </c>
      <c r="B12" s="138" t="s">
        <v>596</v>
      </c>
      <c r="C12" s="138"/>
      <c r="D12" s="21" t="s">
        <v>584</v>
      </c>
      <c r="E12" s="21"/>
      <c r="F12" s="21"/>
      <c r="G12" s="21"/>
      <c r="H12" s="21" t="s">
        <v>586</v>
      </c>
      <c r="I12" s="21"/>
      <c r="J12" s="21"/>
      <c r="K12" s="21"/>
      <c r="L12" s="21"/>
      <c r="M12" s="21"/>
      <c r="N12" s="21"/>
      <c r="O12" s="21"/>
      <c r="P12" s="21" t="s">
        <v>597</v>
      </c>
      <c r="Q12" s="21"/>
      <c r="R12" s="11" t="s">
        <v>587</v>
      </c>
      <c r="S12" s="11"/>
      <c r="T12" s="11"/>
      <c r="U12" s="11"/>
      <c r="V12" s="11"/>
      <c r="W12" s="11"/>
      <c r="X12" s="11"/>
      <c r="Y12" s="11"/>
      <c r="Z12" s="11"/>
      <c r="AA12" s="21" t="s">
        <v>588</v>
      </c>
      <c r="AB12" s="21"/>
      <c r="AC12" s="21"/>
      <c r="AD12" s="21" t="s">
        <v>589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90</v>
      </c>
      <c r="S13" s="21"/>
      <c r="T13" s="21"/>
      <c r="U13" s="21" t="s">
        <v>591</v>
      </c>
      <c r="V13" s="21"/>
      <c r="W13" s="21"/>
      <c r="X13" s="21" t="s">
        <v>592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98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99</v>
      </c>
      <c r="AE21" s="232"/>
      <c r="AF21" s="232"/>
    </row>
    <row r="22" customFormat="false" ht="24.95" hidden="false" customHeight="true" outlineLevel="0" collapsed="false">
      <c r="A22" s="138" t="s">
        <v>583</v>
      </c>
      <c r="B22" s="138" t="s">
        <v>60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01</v>
      </c>
      <c r="N22" s="233"/>
      <c r="O22" s="233"/>
      <c r="P22" s="233"/>
      <c r="Q22" s="233" t="s">
        <v>602</v>
      </c>
      <c r="R22" s="233"/>
      <c r="S22" s="233"/>
      <c r="T22" s="233"/>
      <c r="U22" s="233" t="s">
        <v>603</v>
      </c>
      <c r="V22" s="233"/>
      <c r="W22" s="233"/>
      <c r="X22" s="233"/>
      <c r="Y22" s="233" t="s">
        <v>604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76</v>
      </c>
      <c r="N23" s="233" t="s">
        <v>49</v>
      </c>
      <c r="O23" s="233" t="s">
        <v>50</v>
      </c>
      <c r="P23" s="233" t="s">
        <v>51</v>
      </c>
      <c r="Q23" s="233" t="s">
        <v>576</v>
      </c>
      <c r="R23" s="233" t="s">
        <v>49</v>
      </c>
      <c r="S23" s="233" t="s">
        <v>50</v>
      </c>
      <c r="T23" s="233" t="s">
        <v>51</v>
      </c>
      <c r="U23" s="233" t="s">
        <v>576</v>
      </c>
      <c r="V23" s="233" t="s">
        <v>49</v>
      </c>
      <c r="W23" s="233" t="s">
        <v>50</v>
      </c>
      <c r="X23" s="233" t="s">
        <v>51</v>
      </c>
      <c r="Y23" s="233" t="s">
        <v>576</v>
      </c>
      <c r="Z23" s="233" t="s">
        <v>49</v>
      </c>
      <c r="AA23" s="233" t="s">
        <v>50</v>
      </c>
      <c r="AB23" s="233" t="s">
        <v>51</v>
      </c>
      <c r="AC23" s="233" t="s">
        <v>576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0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675.8</v>
      </c>
      <c r="V26" s="65" t="n">
        <v>675.8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675.8</v>
      </c>
      <c r="AD26" s="65" t="n">
        <f aca="false">SUM(N26,R26,V26,Z26)</f>
        <v>675.8</v>
      </c>
      <c r="AE26" s="65" t="n">
        <f aca="false">AD26-AC26</f>
        <v>0</v>
      </c>
      <c r="AF26" s="65" t="n">
        <f aca="false">AD26/AC26*100</f>
        <v>100</v>
      </c>
    </row>
    <row r="27" customFormat="false" ht="24.95" hidden="false" customHeight="true" outlineLevel="0" collapsed="false">
      <c r="A27" s="238" t="s">
        <v>96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675.8</v>
      </c>
      <c r="V27" s="95" t="n">
        <v>675.8</v>
      </c>
      <c r="W27" s="64" t="n">
        <v>0</v>
      </c>
      <c r="X27" s="64" t="n">
        <v>10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675.8</v>
      </c>
      <c r="AD27" s="95" t="n">
        <v>675.8</v>
      </c>
      <c r="AE27" s="64" t="n">
        <v>0</v>
      </c>
      <c r="AF27" s="64" t="n">
        <v>100</v>
      </c>
    </row>
    <row r="28" customFormat="false" ht="24.95" hidden="false" customHeight="true" outlineLevel="0" collapsed="false">
      <c r="A28" s="237" t="s">
        <v>60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07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99</v>
      </c>
      <c r="AE32" s="3"/>
      <c r="AF32" s="3"/>
    </row>
    <row r="33" s="242" customFormat="true" ht="34.5" hidden="false" customHeight="true" outlineLevel="0" collapsed="false">
      <c r="A33" s="11" t="s">
        <v>583</v>
      </c>
      <c r="B33" s="21" t="s">
        <v>608</v>
      </c>
      <c r="C33" s="21"/>
      <c r="D33" s="21" t="s">
        <v>609</v>
      </c>
      <c r="E33" s="21"/>
      <c r="F33" s="21" t="s">
        <v>610</v>
      </c>
      <c r="G33" s="21"/>
      <c r="H33" s="21" t="s">
        <v>611</v>
      </c>
      <c r="I33" s="21"/>
      <c r="J33" s="21" t="s">
        <v>612</v>
      </c>
      <c r="K33" s="21"/>
      <c r="L33" s="21" t="s">
        <v>45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13</v>
      </c>
      <c r="W33" s="241"/>
      <c r="X33" s="241"/>
      <c r="Y33" s="241"/>
      <c r="Z33" s="241"/>
      <c r="AA33" s="241" t="s">
        <v>614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15</v>
      </c>
      <c r="M34" s="21"/>
      <c r="N34" s="21" t="s">
        <v>616</v>
      </c>
      <c r="O34" s="21"/>
      <c r="P34" s="21" t="s">
        <v>617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7</v>
      </c>
      <c r="Q35" s="21"/>
      <c r="R35" s="21" t="s">
        <v>618</v>
      </c>
      <c r="S35" s="21"/>
      <c r="T35" s="21" t="s">
        <v>619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6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1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6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3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4</v>
      </c>
      <c r="N43" s="114"/>
      <c r="O43" s="114"/>
      <c r="P43" s="114"/>
      <c r="Q43" s="114"/>
      <c r="V43" s="115"/>
      <c r="W43" s="114" t="s">
        <v>620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2:09:02Z</dcterms:modified>
  <cp:revision>0</cp:revision>
  <dc:subject/>
  <dc:title/>
</cp:coreProperties>
</file>