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5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СХІДНЕ ДЕРЖАВНЕ ПІДПРИЄМСТВО ГЕОДЕЗІЇ, КАРТОГРАФІЇ, КАДАСТРУ ТА ГЕОІНФОРМАТИКИ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вободи, буд. 27, м. ХАРКІВ, ХАРКІВСЬКА обл., 61002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ідрядні роботи,  узгодження зі службами  міста  </t>
  </si>
  <si>
    <t xml:space="preserve">1018/1</t>
  </si>
  <si>
    <t xml:space="preserve">комунальні послуги  </t>
  </si>
  <si>
    <t xml:space="preserve">1018/2</t>
  </si>
  <si>
    <t xml:space="preserve">оренда приміщення  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податки та обов’язкові платежі</t>
  </si>
  <si>
    <t xml:space="preserve">1051/003</t>
  </si>
  <si>
    <t xml:space="preserve">Комунальні послуги  </t>
  </si>
  <si>
    <t xml:space="preserve">1051/1</t>
  </si>
  <si>
    <t xml:space="preserve">Поштові витрати   </t>
  </si>
  <si>
    <t xml:space="preserve">1051/2</t>
  </si>
  <si>
    <t xml:space="preserve">Оренда приміщення  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оди від об'єктів соціальної сфери</t>
  </si>
  <si>
    <t xml:space="preserve">1073/001</t>
  </si>
  <si>
    <t xml:space="preserve">від операційної оренди активів</t>
  </si>
  <si>
    <t xml:space="preserve">1073/002</t>
  </si>
  <si>
    <t xml:space="preserve">від залишків коштів на рахунку</t>
  </si>
  <si>
    <t xml:space="preserve">1073/003</t>
  </si>
  <si>
    <t xml:space="preserve">Страховий випадок</t>
  </si>
  <si>
    <t xml:space="preserve">1073/1</t>
  </si>
  <si>
    <t xml:space="preserve">Списання кредиторської заборгованності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ЄСВ на витрати відповідно до колективного договору</t>
  </si>
  <si>
    <t xml:space="preserve">1086/001</t>
  </si>
  <si>
    <t xml:space="preserve">витрати на об'єкти соціальної сфери</t>
  </si>
  <si>
    <t xml:space="preserve">1086/002</t>
  </si>
  <si>
    <t xml:space="preserve">витрати відповідно до колективного договору</t>
  </si>
  <si>
    <t xml:space="preserve">1086/003</t>
  </si>
  <si>
    <t xml:space="preserve">штрафи, пені, неустойки</t>
  </si>
  <si>
    <t xml:space="preserve">1086/004</t>
  </si>
  <si>
    <t xml:space="preserve">Оплата перших 5 днів по ТВП   </t>
  </si>
  <si>
    <t xml:space="preserve">1086/1</t>
  </si>
  <si>
    <t xml:space="preserve">0,3% на культурно-масові заходи  </t>
  </si>
  <si>
    <t xml:space="preserve">1086/2</t>
  </si>
  <si>
    <t xml:space="preserve">1086/3</t>
  </si>
  <si>
    <t xml:space="preserve">Матеріали зі складу   </t>
  </si>
  <si>
    <t xml:space="preserve">1086/4</t>
  </si>
  <si>
    <t xml:space="preserve">Коректировка податків</t>
  </si>
  <si>
    <t xml:space="preserve">1086/5</t>
  </si>
  <si>
    <t xml:space="preserve">1086/6</t>
  </si>
  <si>
    <t xml:space="preserve">Дебіторська заборгованість</t>
  </si>
  <si>
    <t xml:space="preserve">1086/7</t>
  </si>
  <si>
    <t xml:space="preserve">Витратні матеріали</t>
  </si>
  <si>
    <t xml:space="preserve">1086/8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безкоштовно отриманих активів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надходження відсотків по залишках на поточних рахунках</t>
  </si>
  <si>
    <t xml:space="preserve">3070/002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землю  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Розрахунково-касове обслуговування   </t>
  </si>
  <si>
    <t xml:space="preserve">3170/1</t>
  </si>
  <si>
    <t xml:space="preserve">Виконавчий лист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МНМА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Toyota Avensis (ФХ7274ВТ)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7222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0321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751.6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006.5</v>
      </c>
      <c r="D35" s="37" t="n">
        <v>-189</v>
      </c>
      <c r="E35" s="37" t="n">
        <v>-91.4</v>
      </c>
      <c r="F35" s="37" t="n">
        <v>-91.4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254.9</v>
      </c>
      <c r="D36" s="41" t="n">
        <v>-189</v>
      </c>
      <c r="E36" s="41" t="n">
        <v>-91.4</v>
      </c>
      <c r="F36" s="41" t="n">
        <v>-91.4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410.7</v>
      </c>
      <c r="D37" s="37" t="n">
        <v>-107.8</v>
      </c>
      <c r="E37" s="37" t="n">
        <v>-58.1</v>
      </c>
      <c r="F37" s="37" t="n">
        <v>-58.1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23.8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02.2</v>
      </c>
      <c r="D44" s="38" t="n">
        <v>118.7</v>
      </c>
      <c r="E44" s="38" t="n">
        <v>53.9</v>
      </c>
      <c r="F44" s="38" t="n">
        <v>53.9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145.1</v>
      </c>
      <c r="D47" s="37" t="n">
        <v>-138.3</v>
      </c>
      <c r="E47" s="37" t="n">
        <v>-116.8</v>
      </c>
      <c r="F47" s="37" t="n">
        <v>-116.8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318.3</v>
      </c>
      <c r="D50" s="41" t="n">
        <v>-316.4</v>
      </c>
      <c r="E50" s="41" t="n">
        <v>-212.4</v>
      </c>
      <c r="F50" s="41" t="n">
        <v>-212.4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37.8</v>
      </c>
      <c r="D51" s="46" t="n">
        <v>-313.9</v>
      </c>
      <c r="E51" s="46" t="n">
        <v>-212.4</v>
      </c>
      <c r="F51" s="46" t="n">
        <v>-209.9</v>
      </c>
      <c r="G51" s="35" t="n">
        <v>2.5</v>
      </c>
      <c r="H51" s="35" t="n">
        <v>98.8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31.6391697711549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9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99.3</v>
      </c>
      <c r="D61" s="41" t="n">
        <v>-316.4</v>
      </c>
      <c r="E61" s="41" t="n">
        <v>-212.4</v>
      </c>
      <c r="F61" s="41" t="n">
        <v>-212.4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99.3</v>
      </c>
      <c r="D66" s="41" t="n">
        <v>-316.4</v>
      </c>
      <c r="E66" s="41" t="n">
        <v>-212.4</v>
      </c>
      <c r="F66" s="41" t="n">
        <v>-212.4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99.3</v>
      </c>
      <c r="D68" s="37" t="n">
        <v>-316.4</v>
      </c>
      <c r="E68" s="37" t="n">
        <v>-212.4</v>
      </c>
      <c r="F68" s="37" t="n">
        <v>-212.4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972.8</v>
      </c>
      <c r="D69" s="50" t="n">
        <v>118.7</v>
      </c>
      <c r="E69" s="50" t="n">
        <v>53.9</v>
      </c>
      <c r="F69" s="50" t="n">
        <v>53.9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272.1</v>
      </c>
      <c r="D70" s="51" t="n">
        <v>-435.1</v>
      </c>
      <c r="E70" s="51" t="n">
        <v>-266.3</v>
      </c>
      <c r="F70" s="51" t="n">
        <v>-266.3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82.9</v>
      </c>
      <c r="D73" s="38" t="n">
        <v>20.8</v>
      </c>
      <c r="E73" s="38" t="n">
        <v>0</v>
      </c>
      <c r="F73" s="38" t="n">
        <v>6</v>
      </c>
      <c r="G73" s="38" t="n">
        <v>6</v>
      </c>
      <c r="H73" s="38" t="n">
        <v>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2.8</v>
      </c>
      <c r="D74" s="38" t="n">
        <v>0.4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50.1</v>
      </c>
      <c r="D75" s="38" t="n">
        <v>20.4</v>
      </c>
      <c r="E75" s="38" t="n">
        <v>0</v>
      </c>
      <c r="F75" s="38" t="n">
        <v>6</v>
      </c>
      <c r="G75" s="38" t="n">
        <v>6</v>
      </c>
      <c r="H75" s="38" t="n">
        <v>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82.7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99.7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80.5</v>
      </c>
      <c r="D78" s="38" t="n">
        <v>2.5</v>
      </c>
      <c r="E78" s="38" t="n">
        <v>0</v>
      </c>
      <c r="F78" s="38" t="n">
        <v>2.5</v>
      </c>
      <c r="G78" s="38" t="n">
        <v>2.5</v>
      </c>
      <c r="H78" s="38" t="n">
        <v>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26.3</v>
      </c>
      <c r="D79" s="38" t="n">
        <v>411.8</v>
      </c>
      <c r="E79" s="38" t="n">
        <v>0</v>
      </c>
      <c r="F79" s="38" t="n">
        <v>257.8</v>
      </c>
      <c r="G79" s="38" t="n">
        <v>257.8</v>
      </c>
      <c r="H79" s="38" t="n">
        <v>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272.1</v>
      </c>
      <c r="D80" s="56" t="n">
        <v>435.1</v>
      </c>
      <c r="E80" s="56" t="n">
        <v>0</v>
      </c>
      <c r="F80" s="56" t="n">
        <v>266.3</v>
      </c>
      <c r="G80" s="35" t="n">
        <v>266.3</v>
      </c>
      <c r="H80" s="35" t="n">
        <v>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821</v>
      </c>
      <c r="D83" s="37" t="n">
        <v>-2637.2</v>
      </c>
      <c r="E83" s="37" t="n">
        <v>0</v>
      </c>
      <c r="F83" s="37" t="n">
        <v>-2741.2</v>
      </c>
      <c r="G83" s="38" t="n">
        <v>-2741.2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99.3</v>
      </c>
      <c r="D84" s="37" t="n">
        <v>-316.4</v>
      </c>
      <c r="E84" s="37" t="n">
        <v>-212.4</v>
      </c>
      <c r="F84" s="37" t="n">
        <v>-212.4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120.3</v>
      </c>
      <c r="D94" s="62" t="n">
        <v>-2953.6</v>
      </c>
      <c r="E94" s="62" t="n">
        <v>-212.4</v>
      </c>
      <c r="F94" s="62" t="n">
        <v>-2953.6</v>
      </c>
      <c r="G94" s="38" t="n">
        <v>-2741.2</v>
      </c>
      <c r="H94" s="38" t="n">
        <v>1390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82.8</v>
      </c>
      <c r="D96" s="64" t="n">
        <v>26.4</v>
      </c>
      <c r="E96" s="64" t="n">
        <v>7.4</v>
      </c>
      <c r="F96" s="64" t="n">
        <v>7.4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71.1</v>
      </c>
      <c r="D98" s="65" t="n">
        <v>26.4</v>
      </c>
      <c r="E98" s="65" t="n">
        <v>7.4</v>
      </c>
      <c r="F98" s="65" t="n">
        <v>7.4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55.5</v>
      </c>
      <c r="D104" s="35" t="n">
        <v>33</v>
      </c>
      <c r="E104" s="35" t="n">
        <v>21</v>
      </c>
      <c r="F104" s="35" t="n">
        <v>21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74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74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612.3</v>
      </c>
      <c r="D108" s="35" t="n">
        <v>59.4</v>
      </c>
      <c r="E108" s="35" t="n">
        <v>28.4</v>
      </c>
      <c r="F108" s="35" t="n">
        <v>28.4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66</v>
      </c>
      <c r="D110" s="35" t="n">
        <v>50.5</v>
      </c>
      <c r="E110" s="35" t="n">
        <v>9.1</v>
      </c>
      <c r="F110" s="35" t="n">
        <v>9.1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4.8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329.9</v>
      </c>
      <c r="D112" s="38" t="n">
        <v>-36.3</v>
      </c>
      <c r="E112" s="38" t="n">
        <v>5.1</v>
      </c>
      <c r="F112" s="38" t="n">
        <v>5.1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2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4.1</v>
      </c>
      <c r="D116" s="56" t="n">
        <v>14.2</v>
      </c>
      <c r="E116" s="56" t="n">
        <v>14.2</v>
      </c>
      <c r="F116" s="56" t="n">
        <v>14.2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2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2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2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39.8</v>
      </c>
      <c r="D131" s="82" t="n">
        <v>0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9.4</v>
      </c>
      <c r="D132" s="82" t="n">
        <v>-10.2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39.4</v>
      </c>
      <c r="D133" s="86" t="n">
        <v>428.1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3</v>
      </c>
      <c r="D134" s="88" t="n">
        <v>0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4</v>
      </c>
      <c r="D135" s="91" t="n">
        <v>1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664.7</v>
      </c>
      <c r="D137" s="38" t="n">
        <v>2660.3</v>
      </c>
      <c r="E137" s="83" t="s">
        <v>152</v>
      </c>
      <c r="F137" s="83" t="s">
        <v>152</v>
      </c>
      <c r="G137" s="65" t="n">
        <v>-4.4</v>
      </c>
      <c r="H137" s="38" t="n">
        <v>99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664.7</v>
      </c>
      <c r="D138" s="93" t="n">
        <v>27.3</v>
      </c>
      <c r="E138" s="83" t="s">
        <v>152</v>
      </c>
      <c r="F138" s="83" t="s">
        <v>152</v>
      </c>
      <c r="G138" s="65" t="n">
        <v>-2637.4</v>
      </c>
      <c r="H138" s="38" t="n">
        <v>1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4604.9</v>
      </c>
      <c r="D139" s="38" t="n">
        <v>1962.9</v>
      </c>
      <c r="E139" s="83" t="s">
        <v>152</v>
      </c>
      <c r="F139" s="83" t="s">
        <v>152</v>
      </c>
      <c r="G139" s="65" t="n">
        <v>-2642</v>
      </c>
      <c r="H139" s="38" t="n">
        <v>42.6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40.2</v>
      </c>
      <c r="D140" s="38" t="n">
        <v>1935.6</v>
      </c>
      <c r="E140" s="83" t="s">
        <v>152</v>
      </c>
      <c r="F140" s="83" t="s">
        <v>152</v>
      </c>
      <c r="G140" s="65" t="n">
        <v>-4.6</v>
      </c>
      <c r="H140" s="38" t="n">
        <v>99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29.5</v>
      </c>
      <c r="D141" s="38" t="n">
        <v>431.2</v>
      </c>
      <c r="E141" s="83" t="s">
        <v>152</v>
      </c>
      <c r="F141" s="83" t="s">
        <v>152</v>
      </c>
      <c r="G141" s="65" t="n">
        <v>-98.3</v>
      </c>
      <c r="H141" s="38" t="n">
        <v>81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4.1</v>
      </c>
      <c r="D142" s="38" t="n">
        <v>14.2</v>
      </c>
      <c r="E142" s="83" t="s">
        <v>152</v>
      </c>
      <c r="F142" s="83" t="s">
        <v>152</v>
      </c>
      <c r="G142" s="65" t="n">
        <v>-19.9</v>
      </c>
      <c r="H142" s="38" t="n">
        <v>41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194.2</v>
      </c>
      <c r="D143" s="35" t="n">
        <v>3091.5</v>
      </c>
      <c r="E143" s="83" t="s">
        <v>152</v>
      </c>
      <c r="F143" s="94" t="s">
        <v>152</v>
      </c>
      <c r="G143" s="64" t="n">
        <v>-102.7</v>
      </c>
      <c r="H143" s="35" t="n">
        <v>96.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434.8</v>
      </c>
      <c r="D145" s="38" t="n">
        <v>3165.4</v>
      </c>
      <c r="E145" s="83" t="s">
        <v>152</v>
      </c>
      <c r="F145" s="83" t="s">
        <v>152</v>
      </c>
      <c r="G145" s="65" t="n">
        <v>730.6</v>
      </c>
      <c r="H145" s="38" t="n">
        <v>130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434.8</v>
      </c>
      <c r="D146" s="95" t="n">
        <v>3165.4</v>
      </c>
      <c r="E146" s="83" t="s">
        <v>152</v>
      </c>
      <c r="F146" s="94" t="s">
        <v>152</v>
      </c>
      <c r="G146" s="64" t="n">
        <v>730.6</v>
      </c>
      <c r="H146" s="35" t="n">
        <v>130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59.4</v>
      </c>
      <c r="D149" s="35" t="n">
        <v>-73.9</v>
      </c>
      <c r="E149" s="83" t="s">
        <v>152</v>
      </c>
      <c r="F149" s="94" t="s">
        <v>152</v>
      </c>
      <c r="G149" s="64" t="n">
        <v>-833.3</v>
      </c>
      <c r="H149" s="35" t="n">
        <v>-9.7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7</v>
      </c>
      <c r="D160" s="102" t="s">
        <v>152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9</v>
      </c>
      <c r="D165" s="104" t="s">
        <v>152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82.7</v>
      </c>
      <c r="D166" s="64" t="s">
        <v>152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2420.9</v>
      </c>
      <c r="D167" s="64" t="s">
        <v>152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833.3</v>
      </c>
      <c r="D170" s="65" t="s">
        <v>152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3809.5</v>
      </c>
      <c r="D171" s="65" t="s">
        <v>152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1406</v>
      </c>
      <c r="D172" s="65" t="s">
        <v>152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751.6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006.5</v>
      </c>
      <c r="D8" s="120" t="n">
        <v>-189</v>
      </c>
      <c r="E8" s="120" t="n">
        <v>-91.4</v>
      </c>
      <c r="F8" s="120" t="n">
        <v>-91.4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17.1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12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-27.3</v>
      </c>
      <c r="D11" s="66" t="n">
        <v>-18.4</v>
      </c>
      <c r="E11" s="66" t="n">
        <v>-4.5</v>
      </c>
      <c r="F11" s="66" t="n">
        <v>-4.5</v>
      </c>
      <c r="G11" s="65" t="n">
        <v>0</v>
      </c>
      <c r="H11" s="121" t="n">
        <v>10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479.9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50.1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-35.8</v>
      </c>
      <c r="D14" s="66" t="n">
        <v>-0.5</v>
      </c>
      <c r="E14" s="66" t="n">
        <v>-0.5</v>
      </c>
      <c r="F14" s="66" t="n">
        <v>-0.5</v>
      </c>
      <c r="G14" s="65" t="n">
        <v>0</v>
      </c>
      <c r="H14" s="121" t="n">
        <v>10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5.5</v>
      </c>
      <c r="D15" s="66" t="n">
        <v>-2.5</v>
      </c>
      <c r="E15" s="66" t="n">
        <v>-2.5</v>
      </c>
      <c r="F15" s="66" t="n">
        <v>-2.5</v>
      </c>
      <c r="G15" s="65" t="n">
        <v>0</v>
      </c>
      <c r="H15" s="121" t="n">
        <v>100</v>
      </c>
      <c r="I15" s="122"/>
    </row>
    <row r="16" s="115" customFormat="true" ht="20.1" hidden="false" customHeight="true" outlineLevel="0" collapsed="false">
      <c r="A16" s="42" t="s">
        <v>223</v>
      </c>
      <c r="B16" s="21" t="n">
        <v>1018</v>
      </c>
      <c r="C16" s="66" t="n">
        <v>-278.8</v>
      </c>
      <c r="D16" s="66" t="n">
        <v>-167.6</v>
      </c>
      <c r="E16" s="66" t="n">
        <v>-83.9</v>
      </c>
      <c r="F16" s="66" t="n">
        <v>-83.9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4</v>
      </c>
      <c r="B18" s="21" t="s">
        <v>225</v>
      </c>
      <c r="C18" s="66" t="n">
        <v>-27.4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6</v>
      </c>
      <c r="B19" s="21" t="s">
        <v>227</v>
      </c>
      <c r="C19" s="66" t="n">
        <v>-96.6</v>
      </c>
      <c r="D19" s="66" t="n">
        <v>-10.8</v>
      </c>
      <c r="E19" s="66" t="n">
        <v>-5.2</v>
      </c>
      <c r="F19" s="66" t="n">
        <v>-5.2</v>
      </c>
      <c r="G19" s="65" t="n">
        <v>0</v>
      </c>
      <c r="H19" s="121" t="n">
        <v>100</v>
      </c>
      <c r="I19" s="122"/>
    </row>
    <row r="20" s="115" customFormat="true" ht="20.1" hidden="false" customHeight="true" outlineLevel="0" collapsed="false">
      <c r="A20" s="42" t="s">
        <v>228</v>
      </c>
      <c r="B20" s="21" t="s">
        <v>229</v>
      </c>
      <c r="C20" s="66" t="n">
        <v>-154.8</v>
      </c>
      <c r="D20" s="66" t="n">
        <v>-156.8</v>
      </c>
      <c r="E20" s="66" t="n">
        <v>-78.7</v>
      </c>
      <c r="F20" s="66" t="n">
        <v>-78.7</v>
      </c>
      <c r="G20" s="65" t="n">
        <v>0</v>
      </c>
      <c r="H20" s="121" t="n">
        <v>100</v>
      </c>
      <c r="I20" s="122"/>
    </row>
    <row r="21" s="32" customFormat="true" ht="20.1" hidden="false" customHeight="true" outlineLevel="0" collapsed="false">
      <c r="A21" s="44" t="s">
        <v>230</v>
      </c>
      <c r="B21" s="49" t="n">
        <v>1020</v>
      </c>
      <c r="C21" s="41" t="n">
        <v>-254.9</v>
      </c>
      <c r="D21" s="41" t="n">
        <v>-189</v>
      </c>
      <c r="E21" s="41" t="n">
        <v>-91.4</v>
      </c>
      <c r="F21" s="41" t="n">
        <v>-91.4</v>
      </c>
      <c r="G21" s="64" t="n">
        <v>0</v>
      </c>
      <c r="H21" s="118" t="n">
        <v>100</v>
      </c>
      <c r="I21" s="119"/>
    </row>
    <row r="22" customFormat="false" ht="20.1" hidden="false" customHeight="true" outlineLevel="0" collapsed="false">
      <c r="A22" s="42" t="s">
        <v>55</v>
      </c>
      <c r="B22" s="11" t="n">
        <v>1030</v>
      </c>
      <c r="C22" s="120" t="n">
        <v>-410.7</v>
      </c>
      <c r="D22" s="120" t="n">
        <v>-107.8</v>
      </c>
      <c r="E22" s="120" t="n">
        <v>-58.1</v>
      </c>
      <c r="F22" s="120" t="n">
        <v>-58.1</v>
      </c>
      <c r="G22" s="65" t="n">
        <v>0</v>
      </c>
      <c r="H22" s="121" t="n">
        <v>100</v>
      </c>
      <c r="I22" s="122"/>
    </row>
    <row r="23" customFormat="false" ht="20.1" hidden="false" customHeight="true" outlineLevel="0" collapsed="false">
      <c r="A23" s="42" t="s">
        <v>56</v>
      </c>
      <c r="B23" s="11" t="n">
        <v>1031</v>
      </c>
      <c r="C23" s="66" t="n">
        <v>-23.8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4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5</v>
      </c>
      <c r="C27" s="66" t="n">
        <v>-15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31</v>
      </c>
      <c r="B28" s="11" t="n">
        <v>1036</v>
      </c>
      <c r="C28" s="66" t="n">
        <v>-6.3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32</v>
      </c>
      <c r="B29" s="11" t="n">
        <v>1037</v>
      </c>
      <c r="C29" s="66" t="n">
        <v>-8.8</v>
      </c>
      <c r="D29" s="66" t="n">
        <v>-7.8</v>
      </c>
      <c r="E29" s="66" t="n">
        <v>-3.7</v>
      </c>
      <c r="F29" s="66" t="n">
        <v>-3.7</v>
      </c>
      <c r="G29" s="65" t="n">
        <v>0</v>
      </c>
      <c r="H29" s="121" t="n">
        <v>100</v>
      </c>
      <c r="I29" s="122"/>
    </row>
    <row r="30" s="115" customFormat="true" ht="20.1" hidden="false" customHeight="true" outlineLevel="0" collapsed="false">
      <c r="A30" s="42" t="s">
        <v>233</v>
      </c>
      <c r="B30" s="11" t="n">
        <v>1038</v>
      </c>
      <c r="C30" s="66" t="n">
        <v>-189.3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34</v>
      </c>
      <c r="B31" s="11" t="n">
        <v>1039</v>
      </c>
      <c r="C31" s="66" t="n">
        <v>-46.6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42.75" hidden="false" customHeight="true" outlineLevel="0" collapsed="false">
      <c r="A32" s="42" t="s">
        <v>235</v>
      </c>
      <c r="B32" s="11" t="n">
        <v>1040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42.75" hidden="false" customHeight="true" outlineLevel="0" collapsed="false">
      <c r="A33" s="42" t="s">
        <v>236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7</v>
      </c>
      <c r="B34" s="11" t="n">
        <v>1042</v>
      </c>
      <c r="C34" s="66" t="n">
        <v>-2.5</v>
      </c>
      <c r="D34" s="66" t="n">
        <v>-4.3</v>
      </c>
      <c r="E34" s="66" t="n">
        <v>-1.7</v>
      </c>
      <c r="F34" s="66" t="n">
        <v>-1.7</v>
      </c>
      <c r="G34" s="65" t="n">
        <v>0</v>
      </c>
      <c r="H34" s="121" t="n">
        <v>100</v>
      </c>
      <c r="I34" s="122"/>
    </row>
    <row r="35" s="115" customFormat="true" ht="20.1" hidden="false" customHeight="true" outlineLevel="0" collapsed="false">
      <c r="A35" s="42" t="s">
        <v>238</v>
      </c>
      <c r="B35" s="11" t="n">
        <v>10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9</v>
      </c>
      <c r="B36" s="11" t="n">
        <v>1044</v>
      </c>
      <c r="C36" s="66" t="n">
        <v>-0.4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0</v>
      </c>
      <c r="B37" s="11" t="n">
        <v>1045</v>
      </c>
      <c r="C37" s="66" t="n">
        <v>-1.4</v>
      </c>
      <c r="D37" s="66" t="n">
        <v>-1.8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1</v>
      </c>
      <c r="B38" s="11" t="n">
        <v>1046</v>
      </c>
      <c r="C38" s="66" t="n">
        <v>-0.3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2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3</v>
      </c>
      <c r="B40" s="11" t="n">
        <v>104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44</v>
      </c>
      <c r="B41" s="11" t="n">
        <v>104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42.75" hidden="false" customHeight="true" outlineLevel="0" collapsed="false">
      <c r="A42" s="42" t="s">
        <v>245</v>
      </c>
      <c r="B42" s="11" t="n">
        <v>105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6</v>
      </c>
      <c r="B43" s="11" t="s">
        <v>2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8</v>
      </c>
      <c r="B44" s="11" t="n">
        <v>1051</v>
      </c>
      <c r="C44" s="66" t="n">
        <v>-116.3</v>
      </c>
      <c r="D44" s="66" t="n">
        <v>-93.9</v>
      </c>
      <c r="E44" s="66" t="n">
        <v>-52.7</v>
      </c>
      <c r="F44" s="66" t="n">
        <v>-52.7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 t="s">
        <v>249</v>
      </c>
      <c r="B45" s="11" t="s">
        <v>250</v>
      </c>
      <c r="C45" s="66" t="n">
        <v>-2.9</v>
      </c>
      <c r="D45" s="66" t="n">
        <v>-2.1</v>
      </c>
      <c r="E45" s="66" t="n">
        <v>-1.1</v>
      </c>
      <c r="F45" s="66" t="n">
        <v>-1.1</v>
      </c>
      <c r="G45" s="65" t="n">
        <v>0</v>
      </c>
      <c r="H45" s="121" t="n">
        <v>100</v>
      </c>
      <c r="I45" s="122"/>
    </row>
    <row r="46" s="115" customFormat="true" ht="20.1" hidden="false" customHeight="true" outlineLevel="0" collapsed="false">
      <c r="A46" s="42" t="s">
        <v>251</v>
      </c>
      <c r="B46" s="11" t="s">
        <v>252</v>
      </c>
      <c r="C46" s="66" t="n">
        <v>-4</v>
      </c>
      <c r="D46" s="66" t="n">
        <v>-0.4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53</v>
      </c>
      <c r="B47" s="11" t="s">
        <v>254</v>
      </c>
      <c r="C47" s="66" t="n">
        <v>-25.6</v>
      </c>
      <c r="D47" s="66" t="n">
        <v>-36.6</v>
      </c>
      <c r="E47" s="66" t="n">
        <v>-23.8</v>
      </c>
      <c r="F47" s="66" t="n">
        <v>-23.8</v>
      </c>
      <c r="G47" s="65" t="n">
        <v>0</v>
      </c>
      <c r="H47" s="121" t="n">
        <v>100</v>
      </c>
      <c r="I47" s="122"/>
    </row>
    <row r="48" s="115" customFormat="true" ht="20.1" hidden="false" customHeight="true" outlineLevel="0" collapsed="false">
      <c r="A48" s="42" t="s">
        <v>255</v>
      </c>
      <c r="B48" s="11" t="s">
        <v>256</v>
      </c>
      <c r="C48" s="66" t="n">
        <v>-31.9</v>
      </c>
      <c r="D48" s="66" t="n">
        <v>-2</v>
      </c>
      <c r="E48" s="66" t="n">
        <v>-1.1</v>
      </c>
      <c r="F48" s="66" t="n">
        <v>-1.1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57</v>
      </c>
      <c r="B49" s="11" t="s">
        <v>258</v>
      </c>
      <c r="C49" s="66" t="n">
        <v>-1</v>
      </c>
      <c r="D49" s="66" t="n">
        <v>-0.6</v>
      </c>
      <c r="E49" s="66" t="n">
        <v>-0.3</v>
      </c>
      <c r="F49" s="66" t="n">
        <v>-0.3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59</v>
      </c>
      <c r="B50" s="11" t="s">
        <v>260</v>
      </c>
      <c r="C50" s="66" t="n">
        <v>-50.9</v>
      </c>
      <c r="D50" s="66" t="n">
        <v>-52.2</v>
      </c>
      <c r="E50" s="66" t="n">
        <v>-26.4</v>
      </c>
      <c r="F50" s="66" t="n">
        <v>-26.4</v>
      </c>
      <c r="G50" s="65" t="n">
        <v>0</v>
      </c>
      <c r="H50" s="121" t="n">
        <v>100</v>
      </c>
      <c r="I50" s="122"/>
    </row>
    <row r="51" customFormat="false" ht="20.1" hidden="false" customHeight="true" outlineLevel="0" collapsed="false">
      <c r="A51" s="42" t="s">
        <v>261</v>
      </c>
      <c r="B51" s="11" t="n">
        <v>1060</v>
      </c>
      <c r="C51" s="120" t="n">
        <v>0</v>
      </c>
      <c r="D51" s="120" t="n">
        <v>0</v>
      </c>
      <c r="E51" s="120" t="n">
        <v>0</v>
      </c>
      <c r="F51" s="120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62</v>
      </c>
      <c r="B52" s="11" t="n">
        <v>106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3</v>
      </c>
      <c r="B53" s="11" t="n">
        <v>106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33</v>
      </c>
      <c r="B54" s="11" t="n">
        <v>106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34</v>
      </c>
      <c r="B55" s="11" t="n">
        <v>106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64</v>
      </c>
      <c r="B56" s="11" t="n">
        <v>1065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5</v>
      </c>
      <c r="B57" s="11" t="n">
        <v>106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6</v>
      </c>
      <c r="B58" s="11" t="n">
        <v>106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67</v>
      </c>
      <c r="B61" s="11" t="n">
        <v>1070</v>
      </c>
      <c r="C61" s="93" t="n">
        <v>202.2</v>
      </c>
      <c r="D61" s="93" t="n">
        <v>118.7</v>
      </c>
      <c r="E61" s="93" t="n">
        <v>53.9</v>
      </c>
      <c r="F61" s="93" t="n">
        <v>53.9</v>
      </c>
      <c r="G61" s="65" t="n">
        <v>0</v>
      </c>
      <c r="H61" s="121" t="n">
        <v>100</v>
      </c>
      <c r="I61" s="122"/>
    </row>
    <row r="62" s="115" customFormat="true" ht="20.1" hidden="false" customHeight="true" outlineLevel="0" collapsed="false">
      <c r="A62" s="42" t="s">
        <v>63</v>
      </c>
      <c r="B62" s="11" t="n">
        <v>1071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8</v>
      </c>
      <c r="B63" s="11" t="n">
        <v>1072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69</v>
      </c>
      <c r="B65" s="11" t="n">
        <v>1073</v>
      </c>
      <c r="C65" s="65" t="n">
        <v>202.2</v>
      </c>
      <c r="D65" s="65" t="n">
        <v>118.7</v>
      </c>
      <c r="E65" s="65" t="n">
        <v>53.9</v>
      </c>
      <c r="F65" s="65" t="n">
        <v>53.9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 t="s">
        <v>270</v>
      </c>
      <c r="B66" s="11" t="s">
        <v>271</v>
      </c>
      <c r="C66" s="65" t="n">
        <v>14.5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2</v>
      </c>
      <c r="B67" s="11" t="s">
        <v>273</v>
      </c>
      <c r="C67" s="65" t="n">
        <v>104.5</v>
      </c>
      <c r="D67" s="65" t="n">
        <v>107.9</v>
      </c>
      <c r="E67" s="65" t="n">
        <v>53.9</v>
      </c>
      <c r="F67" s="65" t="n">
        <v>53.9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 t="s">
        <v>274</v>
      </c>
      <c r="B68" s="11" t="s">
        <v>275</v>
      </c>
      <c r="C68" s="65" t="n">
        <v>0.7</v>
      </c>
      <c r="D68" s="65" t="n">
        <v>0.1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6</v>
      </c>
      <c r="B69" s="11" t="s">
        <v>277</v>
      </c>
      <c r="C69" s="65" t="n">
        <v>0</v>
      </c>
      <c r="D69" s="65" t="n">
        <v>10.7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78</v>
      </c>
      <c r="B70" s="11" t="s">
        <v>279</v>
      </c>
      <c r="C70" s="65" t="n">
        <v>82.5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3" t="s">
        <v>280</v>
      </c>
      <c r="B71" s="11" t="n">
        <v>1080</v>
      </c>
      <c r="C71" s="120" t="n">
        <v>145.1</v>
      </c>
      <c r="D71" s="120" t="n">
        <v>-138.3</v>
      </c>
      <c r="E71" s="120" t="n">
        <v>-116.8</v>
      </c>
      <c r="F71" s="120" t="n">
        <v>-116.8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63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81</v>
      </c>
      <c r="B73" s="11" t="n">
        <v>108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82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83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84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85</v>
      </c>
      <c r="B78" s="11" t="n">
        <v>1086</v>
      </c>
      <c r="C78" s="66" t="n">
        <v>145.1</v>
      </c>
      <c r="D78" s="66" t="n">
        <v>-138.3</v>
      </c>
      <c r="E78" s="66" t="n">
        <v>-116.8</v>
      </c>
      <c r="F78" s="66" t="n">
        <v>-116.8</v>
      </c>
      <c r="G78" s="65" t="n">
        <v>0</v>
      </c>
      <c r="H78" s="121" t="n">
        <v>100</v>
      </c>
      <c r="I78" s="122"/>
    </row>
    <row r="79" s="115" customFormat="true" ht="20.1" hidden="false" customHeight="true" outlineLevel="0" collapsed="false">
      <c r="A79" s="42" t="s">
        <v>286</v>
      </c>
      <c r="B79" s="11" t="s">
        <v>287</v>
      </c>
      <c r="C79" s="66" t="n">
        <v>-3.9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88</v>
      </c>
      <c r="B80" s="11" t="s">
        <v>289</v>
      </c>
      <c r="C80" s="66" t="n">
        <v>-4.1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90</v>
      </c>
      <c r="B81" s="11" t="s">
        <v>291</v>
      </c>
      <c r="C81" s="66" t="n">
        <v>-11.5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92</v>
      </c>
      <c r="B82" s="11" t="s">
        <v>293</v>
      </c>
      <c r="C82" s="66" t="n">
        <v>0</v>
      </c>
      <c r="D82" s="66" t="n">
        <v>-137.9</v>
      </c>
      <c r="E82" s="66" t="n">
        <v>-116.8</v>
      </c>
      <c r="F82" s="66" t="n">
        <v>-116.8</v>
      </c>
      <c r="G82" s="65" t="n">
        <v>0</v>
      </c>
      <c r="H82" s="121" t="n">
        <v>100</v>
      </c>
      <c r="I82" s="122"/>
    </row>
    <row r="83" s="115" customFormat="true" ht="20.1" hidden="false" customHeight="true" outlineLevel="0" collapsed="false">
      <c r="A83" s="42" t="s">
        <v>294</v>
      </c>
      <c r="B83" s="11" t="s">
        <v>295</v>
      </c>
      <c r="C83" s="66" t="n">
        <v>-1.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296</v>
      </c>
      <c r="B84" s="11" t="s">
        <v>297</v>
      </c>
      <c r="C84" s="66" t="n">
        <v>-1.1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292</v>
      </c>
      <c r="B85" s="11" t="s">
        <v>298</v>
      </c>
      <c r="C85" s="66" t="n">
        <v>306.5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299</v>
      </c>
      <c r="B86" s="11" t="s">
        <v>300</v>
      </c>
      <c r="C86" s="66" t="n">
        <v>0</v>
      </c>
      <c r="D86" s="66" t="n">
        <v>-0.4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1</v>
      </c>
      <c r="B87" s="11" t="s">
        <v>302</v>
      </c>
      <c r="C87" s="66" t="n">
        <v>-3.2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93</v>
      </c>
      <c r="B88" s="11" t="s">
        <v>303</v>
      </c>
      <c r="C88" s="66" t="n">
        <v>-75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04</v>
      </c>
      <c r="B89" s="11" t="s">
        <v>305</v>
      </c>
      <c r="C89" s="66" t="n">
        <v>-51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06</v>
      </c>
      <c r="B90" s="11" t="s">
        <v>307</v>
      </c>
      <c r="C90" s="66" t="n">
        <v>-9.9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4" t="s">
        <v>67</v>
      </c>
      <c r="B91" s="49" t="n">
        <v>1100</v>
      </c>
      <c r="C91" s="41" t="n">
        <v>-318.3</v>
      </c>
      <c r="D91" s="41" t="n">
        <v>-316.4</v>
      </c>
      <c r="E91" s="41" t="n">
        <v>-212.4</v>
      </c>
      <c r="F91" s="41" t="n">
        <v>-212.4</v>
      </c>
      <c r="G91" s="64" t="n">
        <v>0</v>
      </c>
      <c r="H91" s="118" t="n">
        <v>100</v>
      </c>
      <c r="I91" s="119"/>
    </row>
    <row r="92" customFormat="false" ht="20.1" hidden="false" customHeight="true" outlineLevel="0" collapsed="false">
      <c r="A92" s="42" t="s">
        <v>308</v>
      </c>
      <c r="B92" s="11" t="n">
        <v>111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09</v>
      </c>
      <c r="B94" s="11" t="n">
        <v>112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10</v>
      </c>
      <c r="B96" s="11" t="n">
        <v>113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11</v>
      </c>
      <c r="B99" s="11" t="n">
        <v>114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4</v>
      </c>
      <c r="B101" s="11" t="n">
        <v>1150</v>
      </c>
      <c r="C101" s="93" t="n">
        <v>19</v>
      </c>
      <c r="D101" s="93" t="n">
        <v>0</v>
      </c>
      <c r="E101" s="93" t="n">
        <v>0</v>
      </c>
      <c r="F101" s="93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63</v>
      </c>
      <c r="B102" s="11" t="n">
        <v>115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12</v>
      </c>
      <c r="B103" s="11" t="n">
        <v>1152</v>
      </c>
      <c r="C103" s="65" t="n">
        <v>19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13</v>
      </c>
      <c r="B105" s="11" t="s">
        <v>314</v>
      </c>
      <c r="C105" s="65" t="n">
        <v>19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5</v>
      </c>
      <c r="B106" s="11" t="n">
        <v>1160</v>
      </c>
      <c r="C106" s="120" t="n">
        <v>0</v>
      </c>
      <c r="D106" s="120" t="n">
        <v>0</v>
      </c>
      <c r="E106" s="120" t="n">
        <v>0</v>
      </c>
      <c r="F106" s="120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63</v>
      </c>
      <c r="B107" s="11" t="n">
        <v>116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15</v>
      </c>
      <c r="B108" s="11" t="n">
        <v>1162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76</v>
      </c>
      <c r="B111" s="49" t="n">
        <v>1170</v>
      </c>
      <c r="C111" s="41" t="n">
        <v>-299.3</v>
      </c>
      <c r="D111" s="41" t="n">
        <v>-316.4</v>
      </c>
      <c r="E111" s="41" t="n">
        <v>-212.4</v>
      </c>
      <c r="F111" s="41" t="n">
        <v>-212.4</v>
      </c>
      <c r="G111" s="64" t="n">
        <v>0</v>
      </c>
      <c r="H111" s="118" t="n">
        <v>100</v>
      </c>
      <c r="I111" s="119"/>
    </row>
    <row r="112" customFormat="false" ht="20.1" hidden="false" customHeight="true" outlineLevel="0" collapsed="false">
      <c r="A112" s="42" t="s">
        <v>77</v>
      </c>
      <c r="B112" s="21" t="n">
        <v>118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8</v>
      </c>
      <c r="B113" s="21" t="n">
        <v>1181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9</v>
      </c>
      <c r="B114" s="11" t="n">
        <v>119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80</v>
      </c>
      <c r="B115" s="11" t="n">
        <v>1191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316</v>
      </c>
      <c r="B116" s="49" t="n">
        <v>1200</v>
      </c>
      <c r="C116" s="56" t="n">
        <v>-299.3</v>
      </c>
      <c r="D116" s="56" t="n">
        <v>-316.4</v>
      </c>
      <c r="E116" s="56" t="n">
        <v>-212.4</v>
      </c>
      <c r="F116" s="56" t="n">
        <v>-212.4</v>
      </c>
      <c r="G116" s="64" t="n">
        <v>0</v>
      </c>
      <c r="H116" s="118" t="n">
        <v>100</v>
      </c>
      <c r="I116" s="119"/>
    </row>
    <row r="117" customFormat="false" ht="20.1" hidden="false" customHeight="true" outlineLevel="0" collapsed="false">
      <c r="A117" s="42" t="s">
        <v>317</v>
      </c>
      <c r="B117" s="11" t="n">
        <v>120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18</v>
      </c>
      <c r="B118" s="11" t="n">
        <v>1202</v>
      </c>
      <c r="C118" s="66" t="n">
        <v>-299.3</v>
      </c>
      <c r="D118" s="66" t="n">
        <v>-316.4</v>
      </c>
      <c r="E118" s="66" t="n">
        <v>-212.4</v>
      </c>
      <c r="F118" s="66" t="n">
        <v>-212.4</v>
      </c>
      <c r="G118" s="65" t="n">
        <v>0</v>
      </c>
      <c r="H118" s="121" t="n">
        <v>100</v>
      </c>
      <c r="I118" s="122"/>
    </row>
    <row r="119" s="32" customFormat="true" ht="20.1" hidden="false" customHeight="true" outlineLevel="0" collapsed="false">
      <c r="A119" s="44" t="s">
        <v>84</v>
      </c>
      <c r="B119" s="49" t="n">
        <v>1210</v>
      </c>
      <c r="C119" s="50" t="n">
        <v>972.8</v>
      </c>
      <c r="D119" s="50" t="n">
        <v>118.7</v>
      </c>
      <c r="E119" s="50" t="n">
        <v>53.9</v>
      </c>
      <c r="F119" s="50" t="n">
        <v>53.9</v>
      </c>
      <c r="G119" s="64" t="n">
        <v>0</v>
      </c>
      <c r="H119" s="118" t="n">
        <v>100</v>
      </c>
      <c r="I119" s="119"/>
    </row>
    <row r="120" s="32" customFormat="true" ht="20.1" hidden="false" customHeight="true" outlineLevel="0" collapsed="false">
      <c r="A120" s="44" t="s">
        <v>85</v>
      </c>
      <c r="B120" s="49" t="n">
        <v>1220</v>
      </c>
      <c r="C120" s="51" t="n">
        <v>-1272.1</v>
      </c>
      <c r="D120" s="51" t="n">
        <v>-435.1</v>
      </c>
      <c r="E120" s="51" t="n">
        <v>-266.3</v>
      </c>
      <c r="F120" s="51" t="n">
        <v>-266.3</v>
      </c>
      <c r="G120" s="64" t="n">
        <v>0</v>
      </c>
      <c r="H120" s="118" t="n">
        <v>100</v>
      </c>
      <c r="I120" s="119"/>
    </row>
    <row r="121" customFormat="false" ht="20.1" hidden="false" customHeight="true" outlineLevel="0" collapsed="false">
      <c r="A121" s="42" t="s">
        <v>86</v>
      </c>
      <c r="B121" s="11" t="n">
        <v>123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4.95" hidden="false" customHeight="true" outlineLevel="0" collapsed="false">
      <c r="A122" s="123" t="s">
        <v>319</v>
      </c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false" customHeight="true" outlineLevel="0" collapsed="false">
      <c r="A123" s="42" t="s">
        <v>320</v>
      </c>
      <c r="B123" s="11" t="n">
        <v>1300</v>
      </c>
      <c r="C123" s="93" t="n">
        <v>-318.3</v>
      </c>
      <c r="D123" s="93" t="n">
        <v>-316.4</v>
      </c>
      <c r="E123" s="93" t="n">
        <v>-212.4</v>
      </c>
      <c r="F123" s="93" t="n">
        <v>-212.4</v>
      </c>
      <c r="G123" s="65" t="n">
        <v>0</v>
      </c>
      <c r="H123" s="121" t="n">
        <v>100</v>
      </c>
      <c r="I123" s="122"/>
    </row>
    <row r="124" customFormat="false" ht="20.1" hidden="false" customHeight="true" outlineLevel="0" collapsed="false">
      <c r="A124" s="42" t="s">
        <v>321</v>
      </c>
      <c r="B124" s="11" t="n">
        <v>1301</v>
      </c>
      <c r="C124" s="93" t="n">
        <v>80.5</v>
      </c>
      <c r="D124" s="93" t="n">
        <v>2.5</v>
      </c>
      <c r="E124" s="93" t="n">
        <v>0</v>
      </c>
      <c r="F124" s="93" t="n">
        <v>2.5</v>
      </c>
      <c r="G124" s="65" t="n">
        <v>2.5</v>
      </c>
      <c r="H124" s="121" t="n">
        <v>0</v>
      </c>
      <c r="I124" s="122"/>
    </row>
    <row r="125" customFormat="false" ht="20.1" hidden="false" customHeight="true" outlineLevel="0" collapsed="false">
      <c r="A125" s="42" t="s">
        <v>322</v>
      </c>
      <c r="B125" s="11" t="n">
        <v>1302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23</v>
      </c>
      <c r="B126" s="11" t="n">
        <v>1303</v>
      </c>
      <c r="C126" s="120" t="n">
        <v>0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24</v>
      </c>
      <c r="B127" s="11" t="n">
        <v>1304</v>
      </c>
      <c r="C127" s="93" t="n">
        <v>0</v>
      </c>
      <c r="D127" s="93" t="n">
        <v>0</v>
      </c>
      <c r="E127" s="93" t="n">
        <v>0</v>
      </c>
      <c r="F127" s="93" t="n">
        <v>0</v>
      </c>
      <c r="G127" s="65" t="n">
        <v>0</v>
      </c>
      <c r="H127" s="121" t="n">
        <v>0</v>
      </c>
      <c r="I127" s="122"/>
    </row>
    <row r="128" customFormat="false" ht="20.25" hidden="false" customHeight="true" outlineLevel="0" collapsed="false">
      <c r="A128" s="42" t="s">
        <v>325</v>
      </c>
      <c r="B128" s="11" t="n">
        <v>1305</v>
      </c>
      <c r="C128" s="120" t="n">
        <v>0</v>
      </c>
      <c r="D128" s="120" t="n">
        <v>0</v>
      </c>
      <c r="E128" s="120" t="n">
        <v>0</v>
      </c>
      <c r="F128" s="120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68</v>
      </c>
      <c r="B129" s="49" t="n">
        <v>1310</v>
      </c>
      <c r="C129" s="47" t="n">
        <f aca="false">C123+C124-C125-C126-C127-C128</f>
        <v>-237.8</v>
      </c>
      <c r="D129" s="47" t="n">
        <f aca="false">D123+D124-D125-D126-D127-D128</f>
        <v>-313.9</v>
      </c>
      <c r="E129" s="47" t="n">
        <f aca="false">E123+E124-E125-E126-E127-E128</f>
        <v>-212.4</v>
      </c>
      <c r="F129" s="47" t="n">
        <f aca="false">F123+F124-F125-F126-F127-F128</f>
        <v>-209.9</v>
      </c>
      <c r="G129" s="64" t="n">
        <f aca="false">F129-E129</f>
        <v>2.5</v>
      </c>
      <c r="H129" s="118" t="n">
        <f aca="false">(F129/E129)*100</f>
        <v>98.8229755178908</v>
      </c>
      <c r="I129" s="119"/>
    </row>
    <row r="130" s="32" customFormat="true" ht="20.1" hidden="false" customHeight="true" outlineLevel="0" collapsed="false">
      <c r="A130" s="44" t="s">
        <v>87</v>
      </c>
      <c r="B130" s="44"/>
      <c r="C130" s="44"/>
      <c r="D130" s="44"/>
      <c r="E130" s="44"/>
      <c r="F130" s="44"/>
      <c r="G130" s="44"/>
      <c r="H130" s="44"/>
      <c r="I130" s="44"/>
    </row>
    <row r="131" s="32" customFormat="true" ht="20.1" hidden="false" customHeight="true" outlineLevel="0" collapsed="false">
      <c r="A131" s="42" t="s">
        <v>88</v>
      </c>
      <c r="B131" s="11" t="n">
        <v>1400</v>
      </c>
      <c r="C131" s="65" t="n">
        <v>182.9</v>
      </c>
      <c r="D131" s="65" t="n">
        <v>20.8</v>
      </c>
      <c r="E131" s="65" t="n">
        <v>0</v>
      </c>
      <c r="F131" s="65" t="n">
        <v>6</v>
      </c>
      <c r="G131" s="65" t="n">
        <v>6</v>
      </c>
      <c r="H131" s="121" t="n">
        <v>0</v>
      </c>
      <c r="I131" s="122"/>
    </row>
    <row r="132" s="32" customFormat="true" ht="20.1" hidden="false" customHeight="true" outlineLevel="0" collapsed="false">
      <c r="A132" s="42" t="s">
        <v>89</v>
      </c>
      <c r="B132" s="54" t="n">
        <v>1401</v>
      </c>
      <c r="C132" s="65" t="n">
        <v>32.8</v>
      </c>
      <c r="D132" s="65" t="n">
        <v>0.4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2" t="s">
        <v>90</v>
      </c>
      <c r="B133" s="54" t="n">
        <v>1402</v>
      </c>
      <c r="C133" s="65" t="n">
        <v>150.1</v>
      </c>
      <c r="D133" s="65" t="n">
        <v>20.4</v>
      </c>
      <c r="E133" s="65" t="n">
        <v>0</v>
      </c>
      <c r="F133" s="65" t="n">
        <v>6</v>
      </c>
      <c r="G133" s="65" t="n">
        <v>6</v>
      </c>
      <c r="H133" s="121" t="n">
        <v>0</v>
      </c>
      <c r="I133" s="122"/>
    </row>
    <row r="134" s="32" customFormat="true" ht="20.1" hidden="false" customHeight="true" outlineLevel="0" collapsed="false">
      <c r="A134" s="42" t="s">
        <v>91</v>
      </c>
      <c r="B134" s="54" t="n">
        <v>1410</v>
      </c>
      <c r="C134" s="65" t="n">
        <v>682.7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2" t="s">
        <v>92</v>
      </c>
      <c r="B135" s="54" t="n">
        <v>1420</v>
      </c>
      <c r="C135" s="65" t="n">
        <v>199.7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s="32" customFormat="true" ht="20.1" hidden="false" customHeight="true" outlineLevel="0" collapsed="false">
      <c r="A136" s="42" t="s">
        <v>93</v>
      </c>
      <c r="B136" s="54" t="n">
        <v>1430</v>
      </c>
      <c r="C136" s="65" t="n">
        <v>80.5</v>
      </c>
      <c r="D136" s="65" t="n">
        <v>2.5</v>
      </c>
      <c r="E136" s="65" t="n">
        <v>0</v>
      </c>
      <c r="F136" s="65" t="n">
        <v>2.5</v>
      </c>
      <c r="G136" s="65" t="n">
        <v>2.5</v>
      </c>
      <c r="H136" s="121" t="n">
        <v>0</v>
      </c>
      <c r="I136" s="122"/>
    </row>
    <row r="137" s="32" customFormat="true" ht="20.1" hidden="false" customHeight="true" outlineLevel="0" collapsed="false">
      <c r="A137" s="42" t="s">
        <v>94</v>
      </c>
      <c r="B137" s="54" t="n">
        <v>1440</v>
      </c>
      <c r="C137" s="65" t="n">
        <v>126.3</v>
      </c>
      <c r="D137" s="65" t="n">
        <v>411.8</v>
      </c>
      <c r="E137" s="65" t="n">
        <v>0</v>
      </c>
      <c r="F137" s="65" t="n">
        <v>257.8</v>
      </c>
      <c r="G137" s="65" t="n">
        <v>257.8</v>
      </c>
      <c r="H137" s="121" t="n">
        <v>0</v>
      </c>
      <c r="I137" s="122"/>
    </row>
    <row r="138" s="32" customFormat="true" ht="18.75" hidden="false" customHeight="false" outlineLevel="0" collapsed="false">
      <c r="A138" s="44" t="s">
        <v>95</v>
      </c>
      <c r="B138" s="55" t="n">
        <v>1450</v>
      </c>
      <c r="C138" s="95" t="n">
        <v>1272.1</v>
      </c>
      <c r="D138" s="95" t="n">
        <v>435.1</v>
      </c>
      <c r="E138" s="95" t="n">
        <v>0</v>
      </c>
      <c r="F138" s="95" t="n">
        <v>266.3</v>
      </c>
      <c r="G138" s="64" t="n">
        <v>266.3</v>
      </c>
      <c r="H138" s="118" t="n">
        <v>0</v>
      </c>
      <c r="I138" s="119"/>
    </row>
    <row r="139" s="32" customFormat="true" ht="18.75" hidden="false" customHeight="false" outlineLevel="0" collapsed="false">
      <c r="A139" s="124"/>
      <c r="B139" s="125"/>
      <c r="C139" s="125"/>
      <c r="D139" s="125"/>
      <c r="E139" s="125"/>
      <c r="F139" s="125"/>
      <c r="G139" s="125"/>
      <c r="H139" s="125"/>
      <c r="I139" s="125"/>
    </row>
    <row r="140" s="32" customFormat="true" ht="18.75" hidden="false" customHeight="false" outlineLevel="0" collapsed="false">
      <c r="A140" s="124"/>
      <c r="B140" s="125"/>
      <c r="C140" s="125"/>
      <c r="D140" s="125"/>
      <c r="E140" s="125"/>
      <c r="F140" s="125"/>
      <c r="G140" s="125"/>
      <c r="H140" s="125"/>
      <c r="I140" s="125"/>
    </row>
    <row r="141" customFormat="false" ht="18.75" hidden="false" customHeight="false" outlineLevel="0" collapsed="false">
      <c r="A141" s="106"/>
    </row>
    <row r="142" customFormat="false" ht="27.75" hidden="false" customHeight="true" outlineLevel="0" collapsed="false">
      <c r="A142" s="112" t="s">
        <v>210</v>
      </c>
      <c r="C142" s="126" t="s">
        <v>211</v>
      </c>
      <c r="D142" s="126"/>
      <c r="E142" s="127"/>
      <c r="F142" s="2" t="s">
        <v>35</v>
      </c>
      <c r="I142" s="1"/>
    </row>
    <row r="143" s="115" customFormat="true" ht="18.75" hidden="false" customHeight="true" outlineLevel="0" collapsed="false">
      <c r="A143" s="114" t="s">
        <v>326</v>
      </c>
      <c r="B143" s="1"/>
      <c r="C143" s="2" t="s">
        <v>327</v>
      </c>
      <c r="D143" s="2"/>
      <c r="E143" s="1"/>
      <c r="F143" s="114" t="s">
        <v>214</v>
      </c>
      <c r="G143" s="114"/>
      <c r="H143" s="114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</sheetData>
  <mergeCells count="12">
    <mergeCell ref="A1:I1"/>
    <mergeCell ref="A3:A4"/>
    <mergeCell ref="B3:B4"/>
    <mergeCell ref="C3:D3"/>
    <mergeCell ref="E3:I3"/>
    <mergeCell ref="A6:I6"/>
    <mergeCell ref="A122:I122"/>
    <mergeCell ref="A130:I130"/>
    <mergeCell ref="C142:D142"/>
    <mergeCell ref="F142:H142"/>
    <mergeCell ref="C143:D143"/>
    <mergeCell ref="F143:H14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99.3</v>
      </c>
      <c r="D7" s="132" t="n">
        <v>-316.4</v>
      </c>
      <c r="E7" s="132" t="n">
        <v>-212.4</v>
      </c>
      <c r="F7" s="132" t="n">
        <v>-212.4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821</v>
      </c>
      <c r="D8" s="66" t="n">
        <v>-2637.2</v>
      </c>
      <c r="E8" s="66" t="n">
        <v>0</v>
      </c>
      <c r="F8" s="66" t="n">
        <v>-2741.2</v>
      </c>
      <c r="G8" s="133" t="n">
        <v>-2741.2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2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2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31</v>
      </c>
      <c r="B22" s="11" t="s">
        <v>332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2120.3</v>
      </c>
      <c r="D24" s="62" t="n">
        <v>-2953.6</v>
      </c>
      <c r="E24" s="62" t="n">
        <v>-212.4</v>
      </c>
      <c r="F24" s="62" t="n">
        <v>-2953.6</v>
      </c>
      <c r="G24" s="133" t="n">
        <v>-2741.2</v>
      </c>
      <c r="H24" s="133" t="n">
        <v>1390.6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82.8</v>
      </c>
      <c r="D26" s="56" t="n">
        <v>26.4</v>
      </c>
      <c r="E26" s="56" t="n">
        <v>7.4</v>
      </c>
      <c r="F26" s="56" t="n">
        <v>7.4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171.1</v>
      </c>
      <c r="D28" s="65" t="n">
        <v>26.4</v>
      </c>
      <c r="E28" s="65" t="n">
        <v>7.4</v>
      </c>
      <c r="F28" s="65" t="n">
        <v>7.4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3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4</v>
      </c>
      <c r="B35" s="27" t="n">
        <v>2119</v>
      </c>
      <c r="C35" s="65" t="n">
        <v>11.7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35</v>
      </c>
      <c r="B36" s="27" t="s">
        <v>336</v>
      </c>
      <c r="C36" s="65" t="n">
        <v>11.7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37</v>
      </c>
      <c r="B38" s="67" t="n">
        <v>2120</v>
      </c>
      <c r="C38" s="56" t="n">
        <v>155.5</v>
      </c>
      <c r="D38" s="56" t="n">
        <v>33</v>
      </c>
      <c r="E38" s="56" t="n">
        <v>21</v>
      </c>
      <c r="F38" s="56" t="n">
        <v>21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33</v>
      </c>
      <c r="B39" s="27" t="n">
        <v>2121</v>
      </c>
      <c r="C39" s="65" t="n">
        <v>131.3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338</v>
      </c>
      <c r="B40" s="27" t="n">
        <v>2122</v>
      </c>
      <c r="C40" s="65" t="n">
        <v>24.2</v>
      </c>
      <c r="D40" s="65" t="n">
        <v>33</v>
      </c>
      <c r="E40" s="65" t="n">
        <v>21</v>
      </c>
      <c r="F40" s="65" t="n">
        <v>21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3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0</v>
      </c>
      <c r="B45" s="67" t="n">
        <v>2130</v>
      </c>
      <c r="C45" s="56" t="n">
        <v>274</v>
      </c>
      <c r="D45" s="56" t="n">
        <v>0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2</v>
      </c>
      <c r="B48" s="27" t="n">
        <v>2133</v>
      </c>
      <c r="C48" s="65" t="n">
        <v>274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4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4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4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4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612.3</v>
      </c>
      <c r="D56" s="56" t="n">
        <v>59.4</v>
      </c>
      <c r="E56" s="56" t="n">
        <v>28.4</v>
      </c>
      <c r="F56" s="56" t="n">
        <v>28.4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47</v>
      </c>
      <c r="D60" s="136"/>
      <c r="E60" s="1"/>
      <c r="F60" s="114" t="s">
        <v>34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4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0</v>
      </c>
      <c r="C3" s="21" t="s">
        <v>35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53</v>
      </c>
      <c r="B7" s="144" t="n">
        <v>3000</v>
      </c>
      <c r="C7" s="56" t="n">
        <v>1192.1</v>
      </c>
      <c r="D7" s="56" t="n">
        <v>216.7</v>
      </c>
      <c r="E7" s="56" t="n">
        <v>119.5</v>
      </c>
      <c r="F7" s="56" t="n">
        <v>119.5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54</v>
      </c>
      <c r="B8" s="11" t="n">
        <v>3010</v>
      </c>
      <c r="C8" s="65" t="n">
        <v>408</v>
      </c>
      <c r="D8" s="65" t="n">
        <v>70.3</v>
      </c>
      <c r="E8" s="65" t="n">
        <v>49.6</v>
      </c>
      <c r="F8" s="65" t="n">
        <v>49.6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5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5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57</v>
      </c>
      <c r="B11" s="11" t="n">
        <v>3040</v>
      </c>
      <c r="C11" s="65" t="n">
        <v>4.8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58</v>
      </c>
      <c r="B12" s="11" t="s">
        <v>359</v>
      </c>
      <c r="C12" s="65" t="n">
        <v>4.8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0</v>
      </c>
      <c r="B14" s="11" t="n">
        <v>3050</v>
      </c>
      <c r="C14" s="65" t="n">
        <v>649.5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6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65</v>
      </c>
      <c r="B19" s="11" t="n">
        <v>3070</v>
      </c>
      <c r="C19" s="65" t="n">
        <v>129.8</v>
      </c>
      <c r="D19" s="65" t="n">
        <v>146.4</v>
      </c>
      <c r="E19" s="65" t="n">
        <v>69.9</v>
      </c>
      <c r="F19" s="65" t="n">
        <v>69.9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 t="s">
        <v>366</v>
      </c>
      <c r="B20" s="11" t="s">
        <v>367</v>
      </c>
      <c r="C20" s="65" t="n">
        <v>129</v>
      </c>
      <c r="D20" s="65" t="n">
        <v>135.6</v>
      </c>
      <c r="E20" s="65" t="n">
        <v>69.9</v>
      </c>
      <c r="F20" s="65" t="n">
        <v>69.9</v>
      </c>
      <c r="G20" s="65" t="n">
        <v>0</v>
      </c>
      <c r="H20" s="121" t="n">
        <v>100</v>
      </c>
    </row>
    <row r="21" customFormat="false" ht="18" hidden="false" customHeight="true" outlineLevel="0" collapsed="false">
      <c r="A21" s="42" t="s">
        <v>368</v>
      </c>
      <c r="B21" s="11" t="s">
        <v>369</v>
      </c>
      <c r="C21" s="65" t="n">
        <v>0.8</v>
      </c>
      <c r="D21" s="65" t="n">
        <v>0.1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276</v>
      </c>
      <c r="B22" s="11" t="s">
        <v>370</v>
      </c>
      <c r="C22" s="65" t="n">
        <v>0</v>
      </c>
      <c r="D22" s="65" t="n">
        <v>10.7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71</v>
      </c>
      <c r="B23" s="49" t="n">
        <v>3100</v>
      </c>
      <c r="C23" s="41" t="n">
        <v>-1522</v>
      </c>
      <c r="D23" s="41" t="n">
        <v>-253</v>
      </c>
      <c r="E23" s="41" t="n">
        <v>-114.4</v>
      </c>
      <c r="F23" s="41" t="n">
        <v>-114.4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72</v>
      </c>
      <c r="B24" s="11" t="n">
        <v>3110</v>
      </c>
      <c r="C24" s="66" t="n">
        <v>-319.4</v>
      </c>
      <c r="D24" s="66" t="n">
        <v>-107.2</v>
      </c>
      <c r="E24" s="66" t="n">
        <v>-22.6</v>
      </c>
      <c r="F24" s="66" t="n">
        <v>-22.6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373</v>
      </c>
      <c r="B25" s="11" t="n">
        <v>3120</v>
      </c>
      <c r="C25" s="66" t="n">
        <v>-572</v>
      </c>
      <c r="D25" s="66" t="n">
        <v>-84.2</v>
      </c>
      <c r="E25" s="66" t="n">
        <v>-62.3</v>
      </c>
      <c r="F25" s="66" t="n">
        <v>-62.3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92</v>
      </c>
      <c r="B26" s="11" t="n">
        <v>3130</v>
      </c>
      <c r="C26" s="66" t="n">
        <v>-274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74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6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6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6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75</v>
      </c>
      <c r="B31" s="11" t="n">
        <v>3150</v>
      </c>
      <c r="C31" s="120" t="n">
        <v>338.3</v>
      </c>
      <c r="D31" s="120" t="n">
        <v>59.4</v>
      </c>
      <c r="E31" s="120" t="n">
        <v>28.4</v>
      </c>
      <c r="F31" s="120" t="n">
        <v>28.4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112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76</v>
      </c>
      <c r="B33" s="11" t="n">
        <v>3152</v>
      </c>
      <c r="C33" s="66" t="n">
        <v>-171.1</v>
      </c>
      <c r="D33" s="66" t="n">
        <v>-26.4</v>
      </c>
      <c r="E33" s="66" t="n">
        <v>-7.4</v>
      </c>
      <c r="F33" s="66" t="n">
        <v>-7.4</v>
      </c>
      <c r="G33" s="65" t="n">
        <v>0</v>
      </c>
      <c r="H33" s="121" t="n">
        <v>100</v>
      </c>
    </row>
    <row r="34" customFormat="false" ht="18" hidden="false" customHeight="true" outlineLevel="0" collapsed="false">
      <c r="A34" s="42" t="s">
        <v>115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77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33</v>
      </c>
      <c r="B36" s="11" t="n">
        <v>3155</v>
      </c>
      <c r="C36" s="66" t="n">
        <v>-131.3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78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6</v>
      </c>
      <c r="B38" s="11" t="s">
        <v>379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1</v>
      </c>
      <c r="B39" s="11" t="s">
        <v>380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81</v>
      </c>
      <c r="B40" s="11" t="n">
        <v>3157</v>
      </c>
      <c r="C40" s="66" t="n">
        <v>-35.9</v>
      </c>
      <c r="D40" s="66" t="n">
        <v>-33</v>
      </c>
      <c r="E40" s="66" t="n">
        <v>-21</v>
      </c>
      <c r="F40" s="66" t="n">
        <v>-21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382</v>
      </c>
      <c r="B41" s="11" t="s">
        <v>38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35</v>
      </c>
      <c r="B42" s="11" t="s">
        <v>384</v>
      </c>
      <c r="C42" s="66" t="n">
        <v>-11.7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85</v>
      </c>
      <c r="B43" s="11" t="s">
        <v>386</v>
      </c>
      <c r="C43" s="66" t="n">
        <v>-24.2</v>
      </c>
      <c r="D43" s="66" t="n">
        <v>-33</v>
      </c>
      <c r="E43" s="66" t="n">
        <v>-21</v>
      </c>
      <c r="F43" s="66" t="n">
        <v>-21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87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88</v>
      </c>
      <c r="B45" s="11" t="n">
        <v>3170</v>
      </c>
      <c r="C45" s="66" t="n">
        <v>-18.3</v>
      </c>
      <c r="D45" s="66" t="n">
        <v>-2.2</v>
      </c>
      <c r="E45" s="66" t="n">
        <v>-1.1</v>
      </c>
      <c r="F45" s="66" t="n">
        <v>-1.1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 t="s">
        <v>389</v>
      </c>
      <c r="B46" s="11" t="s">
        <v>390</v>
      </c>
      <c r="C46" s="66" t="n">
        <v>-11.1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91</v>
      </c>
      <c r="B47" s="11" t="s">
        <v>392</v>
      </c>
      <c r="C47" s="66" t="n">
        <v>-2.9</v>
      </c>
      <c r="D47" s="66" t="n">
        <v>-2.2</v>
      </c>
      <c r="E47" s="66" t="n">
        <v>-1.1</v>
      </c>
      <c r="F47" s="66" t="n">
        <v>-1.1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393</v>
      </c>
      <c r="B48" s="11" t="s">
        <v>394</v>
      </c>
      <c r="C48" s="66" t="n">
        <v>-4.3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44" t="s">
        <v>127</v>
      </c>
      <c r="B49" s="49" t="n">
        <v>3195</v>
      </c>
      <c r="C49" s="56" t="n">
        <v>-329.9</v>
      </c>
      <c r="D49" s="56" t="n">
        <v>-36.3</v>
      </c>
      <c r="E49" s="56" t="n">
        <v>5.1</v>
      </c>
      <c r="F49" s="56" t="n">
        <v>5.1</v>
      </c>
      <c r="G49" s="64" t="n">
        <v>0</v>
      </c>
      <c r="H49" s="118" t="n">
        <v>100</v>
      </c>
    </row>
    <row r="50" customFormat="false" ht="20.1" hidden="false" customHeight="true" outlineLevel="0" collapsed="false">
      <c r="A50" s="140" t="s">
        <v>395</v>
      </c>
      <c r="B50" s="141"/>
      <c r="C50" s="141"/>
      <c r="D50" s="146"/>
      <c r="E50" s="146"/>
      <c r="F50" s="146"/>
      <c r="G50" s="146"/>
      <c r="H50" s="146"/>
    </row>
    <row r="51" customFormat="false" ht="20.1" hidden="false" customHeight="true" outlineLevel="0" collapsed="false">
      <c r="A51" s="143" t="s">
        <v>396</v>
      </c>
      <c r="B51" s="144" t="n">
        <v>3200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customFormat="false" ht="18" hidden="false" customHeight="true" outlineLevel="0" collapsed="false">
      <c r="A52" s="42" t="s">
        <v>397</v>
      </c>
      <c r="B52" s="11" t="n">
        <v>32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98</v>
      </c>
      <c r="B53" s="11" t="n">
        <v>321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99</v>
      </c>
      <c r="B54" s="11" t="n">
        <v>322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00</v>
      </c>
      <c r="B55" s="11" t="n">
        <v>322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01</v>
      </c>
      <c r="B56" s="11" t="n">
        <v>323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02</v>
      </c>
      <c r="B57" s="11" t="n">
        <v>323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65</v>
      </c>
      <c r="B58" s="11" t="n">
        <v>324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/>
      <c r="B59" s="11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403</v>
      </c>
      <c r="B60" s="49" t="n">
        <v>3255</v>
      </c>
      <c r="C60" s="41" t="n">
        <v>2</v>
      </c>
      <c r="D60" s="41" t="n">
        <v>0</v>
      </c>
      <c r="E60" s="41" t="n">
        <v>0</v>
      </c>
      <c r="F60" s="41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404</v>
      </c>
      <c r="B61" s="11" t="n">
        <v>32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05</v>
      </c>
      <c r="B62" s="11" t="n">
        <v>32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06</v>
      </c>
      <c r="B63" s="11" t="n">
        <v>3270</v>
      </c>
      <c r="C63" s="66" t="n">
        <v>-2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07</v>
      </c>
      <c r="B64" s="11" t="s">
        <v>408</v>
      </c>
      <c r="C64" s="66" t="n">
        <v>-2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09</v>
      </c>
      <c r="B65" s="11" t="s">
        <v>41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11</v>
      </c>
      <c r="B66" s="11" t="s">
        <v>412</v>
      </c>
      <c r="C66" s="66" t="n">
        <v>-2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13</v>
      </c>
      <c r="B67" s="11" t="s">
        <v>41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15</v>
      </c>
      <c r="B69" s="11" t="s">
        <v>41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17</v>
      </c>
      <c r="B72" s="11" t="n">
        <v>328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81</v>
      </c>
      <c r="B73" s="11" t="n">
        <v>329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147" t="s">
        <v>128</v>
      </c>
      <c r="B76" s="148" t="n">
        <v>3295</v>
      </c>
      <c r="C76" s="149" t="n">
        <v>-2</v>
      </c>
      <c r="D76" s="149" t="n">
        <v>0</v>
      </c>
      <c r="E76" s="149" t="n">
        <v>0</v>
      </c>
      <c r="F76" s="149" t="n">
        <v>0</v>
      </c>
      <c r="G76" s="150" t="n">
        <v>0</v>
      </c>
      <c r="H76" s="151" t="n">
        <v>0</v>
      </c>
    </row>
    <row r="77" customFormat="false" ht="20.1" hidden="false" customHeight="true" outlineLevel="0" collapsed="false">
      <c r="A77" s="140" t="s">
        <v>418</v>
      </c>
      <c r="B77" s="141"/>
      <c r="C77" s="141"/>
      <c r="D77" s="141"/>
      <c r="E77" s="141"/>
      <c r="F77" s="141"/>
      <c r="G77" s="152"/>
      <c r="H77" s="153"/>
    </row>
    <row r="78" customFormat="false" ht="20.1" hidden="false" customHeight="true" outlineLevel="0" collapsed="false">
      <c r="A78" s="143" t="s">
        <v>419</v>
      </c>
      <c r="B78" s="144" t="n">
        <v>3300</v>
      </c>
      <c r="C78" s="74" t="n">
        <v>0</v>
      </c>
      <c r="D78" s="74" t="n">
        <v>0</v>
      </c>
      <c r="E78" s="74" t="n">
        <v>0</v>
      </c>
      <c r="F78" s="74" t="n">
        <v>0</v>
      </c>
      <c r="G78" s="35" t="n">
        <v>0</v>
      </c>
      <c r="H78" s="154" t="n">
        <v>0</v>
      </c>
    </row>
    <row r="79" customFormat="false" ht="18" hidden="false" customHeight="true" outlineLevel="0" collapsed="false">
      <c r="A79" s="42" t="s">
        <v>420</v>
      </c>
      <c r="B79" s="11" t="n">
        <v>330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21</v>
      </c>
      <c r="B80" s="11" t="n">
        <v>3310</v>
      </c>
      <c r="C80" s="93" t="n">
        <v>0</v>
      </c>
      <c r="D80" s="93" t="n">
        <v>0</v>
      </c>
      <c r="E80" s="93" t="n">
        <v>0</v>
      </c>
      <c r="F80" s="93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62</v>
      </c>
      <c r="B81" s="11" t="n">
        <v>331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63</v>
      </c>
      <c r="B82" s="11" t="n">
        <v>3312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64</v>
      </c>
      <c r="B83" s="11" t="n">
        <v>3313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65</v>
      </c>
      <c r="B84" s="11" t="n">
        <v>332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20.1" hidden="false" customHeight="true" outlineLevel="0" collapsed="false">
      <c r="A87" s="44" t="s">
        <v>422</v>
      </c>
      <c r="B87" s="49" t="n">
        <v>3330</v>
      </c>
      <c r="C87" s="41" t="n">
        <v>0</v>
      </c>
      <c r="D87" s="41" t="n">
        <v>0</v>
      </c>
      <c r="E87" s="41" t="n">
        <v>0</v>
      </c>
      <c r="F87" s="41" t="n">
        <v>0</v>
      </c>
      <c r="G87" s="64" t="n">
        <v>0</v>
      </c>
      <c r="H87" s="118" t="n">
        <v>0</v>
      </c>
    </row>
    <row r="88" customFormat="false" ht="18" hidden="false" customHeight="true" outlineLevel="0" collapsed="false">
      <c r="A88" s="42" t="s">
        <v>423</v>
      </c>
      <c r="B88" s="11" t="n">
        <v>333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24</v>
      </c>
      <c r="B89" s="11" t="n">
        <v>3340</v>
      </c>
      <c r="C89" s="120" t="n">
        <v>0</v>
      </c>
      <c r="D89" s="120" t="n">
        <v>0</v>
      </c>
      <c r="E89" s="120" t="n">
        <v>0</v>
      </c>
      <c r="F89" s="120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62</v>
      </c>
      <c r="B90" s="11" t="n">
        <v>3341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63</v>
      </c>
      <c r="B91" s="11" t="n">
        <v>3342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64</v>
      </c>
      <c r="B92" s="11" t="n">
        <v>3343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5</v>
      </c>
      <c r="B93" s="11" t="n">
        <v>335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1.75" hidden="false" customHeight="true" outlineLevel="0" collapsed="false">
      <c r="A94" s="42" t="s">
        <v>426</v>
      </c>
      <c r="B94" s="11" t="n">
        <v>336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23.25" hidden="false" customHeight="true" outlineLevel="0" collapsed="false">
      <c r="A95" s="42" t="s">
        <v>427</v>
      </c>
      <c r="B95" s="11" t="n">
        <v>337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1</v>
      </c>
      <c r="B96" s="11" t="n">
        <v>33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428</v>
      </c>
      <c r="B99" s="49" t="n">
        <v>3395</v>
      </c>
      <c r="C99" s="56" t="n">
        <v>0</v>
      </c>
      <c r="D99" s="56" t="n">
        <v>0</v>
      </c>
      <c r="E99" s="56" t="n">
        <v>0</v>
      </c>
      <c r="F99" s="56" t="n">
        <v>0</v>
      </c>
      <c r="G99" s="64" t="n">
        <v>0</v>
      </c>
      <c r="H99" s="118" t="n">
        <v>0</v>
      </c>
    </row>
    <row r="100" customFormat="false" ht="20.1" hidden="false" customHeight="true" outlineLevel="0" collapsed="false">
      <c r="A100" s="155" t="s">
        <v>429</v>
      </c>
      <c r="B100" s="49" t="n">
        <v>3400</v>
      </c>
      <c r="C100" s="56" t="n">
        <v>-331.9</v>
      </c>
      <c r="D100" s="56" t="n">
        <v>-36.3</v>
      </c>
      <c r="E100" s="56" t="n">
        <v>5.1</v>
      </c>
      <c r="F100" s="56" t="n">
        <v>5.1</v>
      </c>
      <c r="G100" s="64" t="n">
        <v>0</v>
      </c>
      <c r="H100" s="118" t="n">
        <v>100</v>
      </c>
    </row>
    <row r="101" customFormat="false" ht="20.1" hidden="false" customHeight="true" outlineLevel="0" collapsed="false">
      <c r="A101" s="42" t="s">
        <v>125</v>
      </c>
      <c r="B101" s="11" t="n">
        <v>3405</v>
      </c>
      <c r="C101" s="65" t="n">
        <v>366</v>
      </c>
      <c r="D101" s="65" t="n">
        <v>50.5</v>
      </c>
      <c r="E101" s="65" t="n">
        <v>9.1</v>
      </c>
      <c r="F101" s="65" t="n">
        <v>9.1</v>
      </c>
      <c r="G101" s="65" t="n">
        <v>0</v>
      </c>
      <c r="H101" s="121" t="n">
        <v>100</v>
      </c>
    </row>
    <row r="102" customFormat="false" ht="20.1" hidden="false" customHeight="true" outlineLevel="0" collapsed="false">
      <c r="A102" s="68" t="s">
        <v>130</v>
      </c>
      <c r="B102" s="11" t="n">
        <v>34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 t="s">
        <v>131</v>
      </c>
      <c r="B103" s="11" t="n">
        <v>3415</v>
      </c>
      <c r="C103" s="105" t="n">
        <v>34.1</v>
      </c>
      <c r="D103" s="105" t="n">
        <v>14.2</v>
      </c>
      <c r="E103" s="105" t="n">
        <v>14.2</v>
      </c>
      <c r="F103" s="105" t="n">
        <v>14.2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106"/>
      <c r="B104" s="2"/>
      <c r="C104" s="108"/>
      <c r="D104" s="108"/>
      <c r="E104" s="108"/>
      <c r="F104" s="108"/>
      <c r="G104" s="108"/>
      <c r="H104" s="156"/>
    </row>
    <row r="105" s="157" customFormat="true" ht="18.75" hidden="false" customHeight="false" outlineLevel="0" collapsed="false">
      <c r="A105" s="115"/>
      <c r="B105" s="24"/>
      <c r="C105" s="24"/>
      <c r="D105" s="24"/>
      <c r="E105" s="24"/>
      <c r="F105" s="24"/>
      <c r="G105" s="24"/>
      <c r="H105" s="24"/>
    </row>
    <row r="106" s="1" customFormat="true" ht="27.75" hidden="false" customHeight="true" outlineLevel="0" collapsed="false">
      <c r="A106" s="112" t="s">
        <v>210</v>
      </c>
      <c r="B106" s="2"/>
      <c r="C106" s="113"/>
      <c r="D106" s="113"/>
      <c r="E106" s="127"/>
      <c r="F106" s="2" t="s">
        <v>35</v>
      </c>
      <c r="G106" s="2"/>
      <c r="H106" s="2"/>
    </row>
    <row r="107" customFormat="false" ht="18.75" hidden="false" customHeight="true" outlineLevel="0" collapsed="false">
      <c r="A107" s="114" t="s">
        <v>212</v>
      </c>
      <c r="B107" s="1"/>
      <c r="C107" s="114" t="s">
        <v>213</v>
      </c>
      <c r="D107" s="114"/>
      <c r="E107" s="1"/>
      <c r="F107" s="114" t="s">
        <v>430</v>
      </c>
      <c r="G107" s="114"/>
      <c r="H107" s="114"/>
    </row>
  </sheetData>
  <mergeCells count="10">
    <mergeCell ref="A1:H1"/>
    <mergeCell ref="A3:A4"/>
    <mergeCell ref="B3:B4"/>
    <mergeCell ref="C3:D3"/>
    <mergeCell ref="E3:H3"/>
    <mergeCell ref="D50:H50"/>
    <mergeCell ref="C106:D106"/>
    <mergeCell ref="F106:H106"/>
    <mergeCell ref="C107:D107"/>
    <mergeCell ref="F107:H10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3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32</v>
      </c>
      <c r="B6" s="158" t="n">
        <v>4000</v>
      </c>
      <c r="C6" s="56" t="n">
        <v>2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3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0</v>
      </c>
      <c r="C3" s="161" t="s">
        <v>433</v>
      </c>
      <c r="D3" s="21" t="s">
        <v>43</v>
      </c>
      <c r="E3" s="21"/>
      <c r="F3" s="21" t="s">
        <v>44</v>
      </c>
      <c r="G3" s="21"/>
      <c r="H3" s="161" t="s">
        <v>434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3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36</v>
      </c>
      <c r="B7" s="21" t="n">
        <v>5000</v>
      </c>
      <c r="C7" s="161" t="s">
        <v>437</v>
      </c>
      <c r="D7" s="165" t="n">
        <v>-33.9</v>
      </c>
      <c r="E7" s="165" t="n">
        <v>0</v>
      </c>
      <c r="F7" s="165" t="n">
        <v>-0.5</v>
      </c>
      <c r="G7" s="165" t="n">
        <v>0</v>
      </c>
      <c r="H7" s="166"/>
    </row>
    <row r="8" customFormat="false" ht="56.25" hidden="false" customHeight="false" outlineLevel="0" collapsed="false">
      <c r="A8" s="42" t="s">
        <v>438</v>
      </c>
      <c r="B8" s="21" t="n">
        <v>5010</v>
      </c>
      <c r="C8" s="161" t="s">
        <v>437</v>
      </c>
      <c r="D8" s="165" t="n">
        <v>-31.6</v>
      </c>
      <c r="E8" s="165" t="n">
        <v>0</v>
      </c>
      <c r="F8" s="165" t="n">
        <v>-34.6</v>
      </c>
      <c r="G8" s="165" t="n">
        <v>0</v>
      </c>
      <c r="H8" s="166"/>
    </row>
    <row r="9" customFormat="false" ht="42.75" hidden="false" customHeight="true" outlineLevel="0" collapsed="false">
      <c r="A9" s="167" t="s">
        <v>439</v>
      </c>
      <c r="B9" s="21" t="n">
        <v>5020</v>
      </c>
      <c r="C9" s="161" t="s">
        <v>437</v>
      </c>
      <c r="D9" s="165" t="n">
        <v>-9.4</v>
      </c>
      <c r="E9" s="165" t="n">
        <v>-10.2</v>
      </c>
      <c r="F9" s="165" t="n">
        <v>-3.6</v>
      </c>
      <c r="G9" s="165" t="n">
        <v>-6.9</v>
      </c>
      <c r="H9" s="166" t="s">
        <v>440</v>
      </c>
    </row>
    <row r="10" customFormat="false" ht="42.75" hidden="false" customHeight="true" outlineLevel="0" collapsed="false">
      <c r="A10" s="167" t="s">
        <v>441</v>
      </c>
      <c r="B10" s="21" t="n">
        <v>5030</v>
      </c>
      <c r="C10" s="161" t="s">
        <v>437</v>
      </c>
      <c r="D10" s="165" t="n">
        <v>-39.4</v>
      </c>
      <c r="E10" s="165" t="n">
        <v>428.1</v>
      </c>
      <c r="F10" s="165" t="n">
        <v>-14</v>
      </c>
      <c r="G10" s="165" t="n">
        <v>287.4</v>
      </c>
      <c r="H10" s="166"/>
    </row>
    <row r="11" customFormat="false" ht="56.25" hidden="false" customHeight="false" outlineLevel="0" collapsed="false">
      <c r="A11" s="167" t="s">
        <v>442</v>
      </c>
      <c r="B11" s="21" t="n">
        <v>5040</v>
      </c>
      <c r="C11" s="161" t="s">
        <v>437</v>
      </c>
      <c r="D11" s="165" t="n">
        <v>-39.8</v>
      </c>
      <c r="E11" s="165" t="n">
        <v>0</v>
      </c>
      <c r="F11" s="165" t="n">
        <v>-35.7</v>
      </c>
      <c r="G11" s="165" t="n">
        <v>0</v>
      </c>
      <c r="H11" s="166" t="s">
        <v>443</v>
      </c>
    </row>
    <row r="12" customFormat="false" ht="24.95" hidden="false" customHeight="true" outlineLevel="0" collapsed="false">
      <c r="A12" s="164" t="s">
        <v>44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45</v>
      </c>
      <c r="B13" s="21" t="n">
        <v>5100</v>
      </c>
      <c r="C13" s="161"/>
      <c r="D13" s="165" t="n">
        <v>-10.2</v>
      </c>
      <c r="E13" s="165" t="n">
        <v>-10.1</v>
      </c>
      <c r="F13" s="165" t="n">
        <v>-21</v>
      </c>
      <c r="G13" s="165" t="n">
        <v>-15.1</v>
      </c>
      <c r="H13" s="166"/>
    </row>
    <row r="14" s="163" customFormat="true" ht="56.25" hidden="false" customHeight="false" outlineLevel="0" collapsed="false">
      <c r="A14" s="166" t="s">
        <v>446</v>
      </c>
      <c r="B14" s="21" t="n">
        <v>5110</v>
      </c>
      <c r="C14" s="161" t="s">
        <v>447</v>
      </c>
      <c r="D14" s="165" t="n">
        <v>0.3</v>
      </c>
      <c r="E14" s="165" t="n">
        <v>0</v>
      </c>
      <c r="F14" s="165" t="n">
        <v>0.4</v>
      </c>
      <c r="G14" s="165" t="n">
        <v>0</v>
      </c>
      <c r="H14" s="166" t="s">
        <v>448</v>
      </c>
    </row>
    <row r="15" s="163" customFormat="true" ht="56.25" hidden="false" customHeight="false" outlineLevel="0" collapsed="false">
      <c r="A15" s="166" t="s">
        <v>449</v>
      </c>
      <c r="B15" s="21" t="n">
        <v>5120</v>
      </c>
      <c r="C15" s="161" t="s">
        <v>447</v>
      </c>
      <c r="D15" s="165" t="n">
        <v>0.2</v>
      </c>
      <c r="E15" s="165" t="n">
        <v>0.1</v>
      </c>
      <c r="F15" s="165" t="n">
        <v>0.3</v>
      </c>
      <c r="G15" s="165" t="n">
        <v>0.1</v>
      </c>
      <c r="H15" s="166" t="s">
        <v>450</v>
      </c>
    </row>
    <row r="16" customFormat="false" ht="24.95" hidden="false" customHeight="true" outlineLevel="0" collapsed="false">
      <c r="A16" s="164" t="s">
        <v>45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52</v>
      </c>
      <c r="B17" s="21" t="n">
        <v>5200</v>
      </c>
      <c r="C17" s="161"/>
      <c r="D17" s="165" t="n">
        <v>0</v>
      </c>
      <c r="E17" s="165" t="n">
        <v>0</v>
      </c>
      <c r="F17" s="165" t="n">
        <v>0.5</v>
      </c>
      <c r="G17" s="165" t="n">
        <v>0</v>
      </c>
      <c r="H17" s="166"/>
    </row>
    <row r="18" customFormat="false" ht="75" hidden="false" customHeight="false" outlineLevel="0" collapsed="false">
      <c r="A18" s="166" t="s">
        <v>45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54</v>
      </c>
      <c r="B19" s="21" t="n">
        <v>5220</v>
      </c>
      <c r="C19" s="161" t="s">
        <v>455</v>
      </c>
      <c r="D19" s="165" t="n">
        <v>0.4</v>
      </c>
      <c r="E19" s="165" t="n">
        <v>1</v>
      </c>
      <c r="F19" s="165" t="n">
        <v>0.4</v>
      </c>
      <c r="G19" s="165" t="n">
        <v>1</v>
      </c>
      <c r="H19" s="166" t="s">
        <v>456</v>
      </c>
    </row>
    <row r="20" customFormat="false" ht="24.95" hidden="false" customHeight="true" outlineLevel="0" collapsed="false">
      <c r="A20" s="164" t="s">
        <v>45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5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5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6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6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6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6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64</v>
      </c>
      <c r="D10" s="174"/>
      <c r="E10" s="174"/>
      <c r="F10" s="21" t="s">
        <v>465</v>
      </c>
      <c r="G10" s="21"/>
      <c r="H10" s="21"/>
      <c r="I10" s="21" t="s">
        <v>466</v>
      </c>
      <c r="J10" s="21"/>
      <c r="K10" s="21"/>
      <c r="L10" s="21" t="s">
        <v>467</v>
      </c>
      <c r="M10" s="21"/>
      <c r="N10" s="21" t="s">
        <v>46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69</v>
      </c>
      <c r="B12" s="44"/>
      <c r="C12" s="175" t="n">
        <v>47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9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70</v>
      </c>
      <c r="B18" s="181"/>
      <c r="C18" s="95" t="n">
        <v>344.5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99.1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45.4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71</v>
      </c>
      <c r="B24" s="44"/>
      <c r="C24" s="95" t="n">
        <v>426.7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26.7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72</v>
      </c>
      <c r="B30" s="44"/>
      <c r="C30" s="95" t="n">
        <v>3026.2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73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74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7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7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761.9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2792.3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7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79</v>
      </c>
      <c r="B45" s="193" t="s">
        <v>480</v>
      </c>
      <c r="C45" s="193"/>
      <c r="D45" s="193"/>
      <c r="E45" s="193"/>
      <c r="F45" s="11" t="s">
        <v>48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722227</v>
      </c>
      <c r="B47" s="193" t="s">
        <v>8</v>
      </c>
      <c r="C47" s="193"/>
      <c r="D47" s="193"/>
      <c r="E47" s="193"/>
      <c r="F47" s="11" t="s">
        <v>48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8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84</v>
      </c>
      <c r="B50" s="21"/>
      <c r="C50" s="21"/>
      <c r="D50" s="21" t="s">
        <v>485</v>
      </c>
      <c r="E50" s="21"/>
      <c r="F50" s="21"/>
      <c r="G50" s="21" t="s">
        <v>486</v>
      </c>
      <c r="H50" s="21"/>
      <c r="I50" s="21"/>
      <c r="J50" s="21" t="s">
        <v>487</v>
      </c>
      <c r="K50" s="21"/>
      <c r="L50" s="21"/>
      <c r="M50" s="21" t="s">
        <v>488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89</v>
      </c>
      <c r="E51" s="21" t="s">
        <v>490</v>
      </c>
      <c r="F51" s="21" t="s">
        <v>491</v>
      </c>
      <c r="G51" s="21" t="s">
        <v>489</v>
      </c>
      <c r="H51" s="21" t="s">
        <v>490</v>
      </c>
      <c r="I51" s="21" t="s">
        <v>491</v>
      </c>
      <c r="J51" s="21" t="s">
        <v>489</v>
      </c>
      <c r="K51" s="21" t="s">
        <v>490</v>
      </c>
      <c r="L51" s="21" t="s">
        <v>491</v>
      </c>
      <c r="M51" s="195" t="s">
        <v>492</v>
      </c>
      <c r="N51" s="195" t="s">
        <v>493</v>
      </c>
      <c r="O51" s="195" t="s">
        <v>494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3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95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96</v>
      </c>
      <c r="B58" s="21" t="s">
        <v>497</v>
      </c>
      <c r="C58" s="21"/>
      <c r="D58" s="21" t="s">
        <v>498</v>
      </c>
      <c r="E58" s="21"/>
      <c r="F58" s="21" t="s">
        <v>499</v>
      </c>
      <c r="G58" s="21"/>
      <c r="H58" s="21" t="s">
        <v>500</v>
      </c>
      <c r="I58" s="21"/>
      <c r="J58" s="21"/>
      <c r="K58" s="21" t="s">
        <v>501</v>
      </c>
      <c r="L58" s="21"/>
      <c r="M58" s="21" t="s">
        <v>502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503</v>
      </c>
      <c r="C61" s="49"/>
      <c r="D61" s="49" t="s">
        <v>503</v>
      </c>
      <c r="E61" s="49"/>
      <c r="F61" s="49" t="s">
        <v>503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04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05</v>
      </c>
      <c r="B65" s="21"/>
      <c r="C65" s="21"/>
      <c r="D65" s="21" t="s">
        <v>506</v>
      </c>
      <c r="E65" s="21"/>
      <c r="F65" s="21" t="s">
        <v>507</v>
      </c>
      <c r="G65" s="21"/>
      <c r="H65" s="21"/>
      <c r="I65" s="21"/>
      <c r="J65" s="21" t="s">
        <v>508</v>
      </c>
      <c r="K65" s="21"/>
      <c r="L65" s="21"/>
      <c r="M65" s="21"/>
      <c r="N65" s="21" t="s">
        <v>509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10</v>
      </c>
      <c r="G66" s="11"/>
      <c r="H66" s="21" t="s">
        <v>48</v>
      </c>
      <c r="I66" s="21"/>
      <c r="J66" s="11" t="s">
        <v>510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11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12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13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14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15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12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1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17</v>
      </c>
      <c r="B3" s="138" t="s">
        <v>518</v>
      </c>
      <c r="C3" s="138"/>
      <c r="D3" s="209" t="s">
        <v>519</v>
      </c>
      <c r="E3" s="209"/>
      <c r="F3" s="209"/>
      <c r="G3" s="21" t="s">
        <v>52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21</v>
      </c>
      <c r="S3" s="11"/>
      <c r="T3" s="11"/>
      <c r="U3" s="11"/>
      <c r="V3" s="11"/>
      <c r="W3" s="11"/>
      <c r="X3" s="11"/>
      <c r="Y3" s="11"/>
      <c r="Z3" s="11"/>
      <c r="AA3" s="21" t="s">
        <v>522</v>
      </c>
      <c r="AB3" s="21"/>
      <c r="AC3" s="21"/>
      <c r="AD3" s="21" t="s">
        <v>52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24</v>
      </c>
      <c r="S4" s="21"/>
      <c r="T4" s="21"/>
      <c r="U4" s="21" t="s">
        <v>525</v>
      </c>
      <c r="V4" s="21"/>
      <c r="W4" s="21"/>
      <c r="X4" s="21" t="s">
        <v>52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27</v>
      </c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9.8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9.8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2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17</v>
      </c>
      <c r="B12" s="138" t="s">
        <v>529</v>
      </c>
      <c r="C12" s="138"/>
      <c r="D12" s="21" t="s">
        <v>518</v>
      </c>
      <c r="E12" s="21"/>
      <c r="F12" s="21"/>
      <c r="G12" s="21"/>
      <c r="H12" s="21" t="s">
        <v>520</v>
      </c>
      <c r="I12" s="21"/>
      <c r="J12" s="21"/>
      <c r="K12" s="21"/>
      <c r="L12" s="21"/>
      <c r="M12" s="21"/>
      <c r="N12" s="21"/>
      <c r="O12" s="21"/>
      <c r="P12" s="21" t="s">
        <v>530</v>
      </c>
      <c r="Q12" s="21"/>
      <c r="R12" s="11" t="s">
        <v>521</v>
      </c>
      <c r="S12" s="11"/>
      <c r="T12" s="11"/>
      <c r="U12" s="11"/>
      <c r="V12" s="11"/>
      <c r="W12" s="11"/>
      <c r="X12" s="11"/>
      <c r="Y12" s="11"/>
      <c r="Z12" s="11"/>
      <c r="AA12" s="21" t="s">
        <v>522</v>
      </c>
      <c r="AB12" s="21"/>
      <c r="AC12" s="21"/>
      <c r="AD12" s="21" t="s">
        <v>523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24</v>
      </c>
      <c r="S13" s="21"/>
      <c r="T13" s="21"/>
      <c r="U13" s="21" t="s">
        <v>525</v>
      </c>
      <c r="V13" s="21"/>
      <c r="W13" s="21"/>
      <c r="X13" s="21" t="s">
        <v>526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3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32</v>
      </c>
      <c r="AE21" s="232"/>
      <c r="AF21" s="232"/>
    </row>
    <row r="22" customFormat="false" ht="24.95" hidden="false" customHeight="true" outlineLevel="0" collapsed="false">
      <c r="A22" s="138" t="s">
        <v>517</v>
      </c>
      <c r="B22" s="138" t="s">
        <v>53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34</v>
      </c>
      <c r="N22" s="233"/>
      <c r="O22" s="233"/>
      <c r="P22" s="233"/>
      <c r="Q22" s="233" t="s">
        <v>535</v>
      </c>
      <c r="R22" s="233"/>
      <c r="S22" s="233"/>
      <c r="T22" s="233"/>
      <c r="U22" s="233" t="s">
        <v>536</v>
      </c>
      <c r="V22" s="233"/>
      <c r="W22" s="233"/>
      <c r="X22" s="233"/>
      <c r="Y22" s="233" t="s">
        <v>53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10</v>
      </c>
      <c r="N23" s="233" t="s">
        <v>48</v>
      </c>
      <c r="O23" s="233" t="s">
        <v>49</v>
      </c>
      <c r="P23" s="233" t="s">
        <v>50</v>
      </c>
      <c r="Q23" s="233" t="s">
        <v>510</v>
      </c>
      <c r="R23" s="233" t="s">
        <v>48</v>
      </c>
      <c r="S23" s="233" t="s">
        <v>49</v>
      </c>
      <c r="T23" s="233" t="s">
        <v>50</v>
      </c>
      <c r="U23" s="233" t="s">
        <v>510</v>
      </c>
      <c r="V23" s="233" t="s">
        <v>48</v>
      </c>
      <c r="W23" s="233" t="s">
        <v>49</v>
      </c>
      <c r="X23" s="233" t="s">
        <v>50</v>
      </c>
      <c r="Y23" s="233" t="s">
        <v>510</v>
      </c>
      <c r="Z23" s="233" t="s">
        <v>48</v>
      </c>
      <c r="AA23" s="233" t="s">
        <v>49</v>
      </c>
      <c r="AB23" s="233" t="s">
        <v>50</v>
      </c>
      <c r="AC23" s="233" t="s">
        <v>510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38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39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32</v>
      </c>
      <c r="AE32" s="3"/>
      <c r="AF32" s="3"/>
    </row>
    <row r="33" s="242" customFormat="true" ht="34.5" hidden="false" customHeight="true" outlineLevel="0" collapsed="false">
      <c r="A33" s="11" t="s">
        <v>517</v>
      </c>
      <c r="B33" s="21" t="s">
        <v>540</v>
      </c>
      <c r="C33" s="21"/>
      <c r="D33" s="21" t="s">
        <v>541</v>
      </c>
      <c r="E33" s="21"/>
      <c r="F33" s="21" t="s">
        <v>542</v>
      </c>
      <c r="G33" s="21"/>
      <c r="H33" s="21" t="s">
        <v>543</v>
      </c>
      <c r="I33" s="21"/>
      <c r="J33" s="21" t="s">
        <v>544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45</v>
      </c>
      <c r="W33" s="241"/>
      <c r="X33" s="241"/>
      <c r="Y33" s="241"/>
      <c r="Z33" s="241"/>
      <c r="AA33" s="241" t="s">
        <v>546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47</v>
      </c>
      <c r="M34" s="21"/>
      <c r="N34" s="21" t="s">
        <v>548</v>
      </c>
      <c r="O34" s="21"/>
      <c r="P34" s="21" t="s">
        <v>549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50</v>
      </c>
      <c r="S35" s="21"/>
      <c r="T35" s="21" t="s">
        <v>551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52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2:57:35Z</dcterms:modified>
  <cp:revision>0</cp:revision>
  <dc:subject/>
  <dc:title/>
</cp:coreProperties>
</file>