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9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9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ніве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НІВ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ероїв Майдану, буд. 194/А, м. ЧЕРНІВЦІ, ЧЕРНІВЕЦЬКА обл., 58013</t>
  </si>
  <si>
    <t xml:space="preserve">Телефон </t>
  </si>
  <si>
    <t xml:space="preserve">Прізвище та ініціали керівника  </t>
  </si>
  <si>
    <t xml:space="preserve">Ярославський Ярослав Іва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ліквідаційної коміс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Комунальні витрати</t>
  </si>
  <si>
    <t xml:space="preserve">1018/1</t>
  </si>
  <si>
    <t xml:space="preserve">Ремонт та заправка катриджів</t>
  </si>
  <si>
    <t xml:space="preserve">1018/2</t>
  </si>
  <si>
    <t xml:space="preserve">у зв'язку із виробничою необхідністю</t>
  </si>
  <si>
    <t xml:space="preserve">Послуги сторонніх організацій (експертна оцінка, послуги експертної оцінки, обробка брухту)</t>
  </si>
  <si>
    <t xml:space="preserve">1018/3</t>
  </si>
  <si>
    <t xml:space="preserve">Страхування авто</t>
  </si>
  <si>
    <t xml:space="preserve">1018/4</t>
  </si>
  <si>
    <t xml:space="preserve">Земельний податок</t>
  </si>
  <si>
    <t xml:space="preserve">1018/5</t>
  </si>
  <si>
    <t xml:space="preserve">п.141.72 ПКУ</t>
  </si>
  <si>
    <t xml:space="preserve">Ремонт (поточний ремонт автомобіль, електричний котел)</t>
  </si>
  <si>
    <t xml:space="preserve">1018/6</t>
  </si>
  <si>
    <t xml:space="preserve">Витрати на зв'язок</t>
  </si>
  <si>
    <t xml:space="preserve">1018/7</t>
  </si>
  <si>
    <t xml:space="preserve">Ремон та заправка картриджів</t>
  </si>
  <si>
    <t xml:space="preserve">1018/8</t>
  </si>
  <si>
    <t xml:space="preserve">Агрохімічні паспорти</t>
  </si>
  <si>
    <t xml:space="preserve">1018/9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згідго р.ІІІ ст.145 ПКУ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датки та обов’язкові платежі</t>
  </si>
  <si>
    <t xml:space="preserve">1051/003</t>
  </si>
  <si>
    <t xml:space="preserve">Електроенергія</t>
  </si>
  <si>
    <t xml:space="preserve">1051/1</t>
  </si>
  <si>
    <t xml:space="preserve">Поштові витрати</t>
  </si>
  <si>
    <t xml:space="preserve">1051/2</t>
  </si>
  <si>
    <t xml:space="preserve">1051/3</t>
  </si>
  <si>
    <t xml:space="preserve">Судові витрати</t>
  </si>
  <si>
    <t xml:space="preserve">1051/4</t>
  </si>
  <si>
    <t xml:space="preserve">Послуги сторонніх організацій (заправка та ремонт картриджів, електронний ключ, інформаційні послуги,послуги по демеркуризації)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Реєстраційні внески за проведення земельних торгів</t>
  </si>
  <si>
    <t xml:space="preserve">1073/1</t>
  </si>
  <si>
    <t xml:space="preserve">Списання кредиторської заборгованості</t>
  </si>
  <si>
    <t xml:space="preserve">1073/2</t>
  </si>
  <si>
    <t xml:space="preserve">Алергуш В. А. ДГ-527/ 23.06.17,  Алергуш Г. А. ДГ-526 /23.06.17, Васильченко І.С. ДГ-122/20.03.17, Гавриш М. З.– ДГ-436/29.05.17, Гуцул Р. І. ДГ-375/21.04.17, Іванців В. І. – ДГ-663/20.06.17.,  Лупу О. А. ДГ-652/10.06.17,Попеску П. А.ДГ-653/ 10.06.17</t>
  </si>
  <si>
    <t xml:space="preserve">Гарантійний внесок зарахований згідно протоколу</t>
  </si>
  <si>
    <t xml:space="preserve">1073/3</t>
  </si>
  <si>
    <t xml:space="preserve">Повернення комунальних послуг</t>
  </si>
  <si>
    <t xml:space="preserve">1073/4</t>
  </si>
  <si>
    <t xml:space="preserve">Повернення комунальних послуг з оренди приміщення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ЄСВ на витрати відповідно до колективного договору</t>
  </si>
  <si>
    <t xml:space="preserve">1086/002</t>
  </si>
  <si>
    <t xml:space="preserve">Пеня ПДВ</t>
  </si>
  <si>
    <t xml:space="preserve">1086/1</t>
  </si>
  <si>
    <t xml:space="preserve">Вода привозна для офісу</t>
  </si>
  <si>
    <t xml:space="preserve">1086/2</t>
  </si>
  <si>
    <t xml:space="preserve">Списання дебіторської заборгованості</t>
  </si>
  <si>
    <t xml:space="preserve">1086/3</t>
  </si>
  <si>
    <t xml:space="preserve">Штрафні санкції, пеня</t>
  </si>
  <si>
    <t xml:space="preserve">1086/4</t>
  </si>
  <si>
    <t xml:space="preserve">Комунальні витрати на оренду приміщення</t>
  </si>
  <si>
    <t xml:space="preserve">1086/5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попередніх років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Авансовий платіж на суму чистого прибутку 18% 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реєстраційних внесків</t>
  </si>
  <si>
    <t xml:space="preserve">3070/1</t>
  </si>
  <si>
    <t xml:space="preserve">Надходження гаранійних анесків по земельним торгах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3170/002</t>
  </si>
  <si>
    <t xml:space="preserve">Профспілкові внески</t>
  </si>
  <si>
    <t xml:space="preserve">3170/1</t>
  </si>
  <si>
    <t xml:space="preserve">штрафи пеня</t>
  </si>
  <si>
    <t xml:space="preserve">3170/2</t>
  </si>
  <si>
    <t xml:space="preserve">Повернення гарантійних внесків по земельним торгам</t>
  </si>
  <si>
    <t xml:space="preserve">3170/3</t>
  </si>
  <si>
    <t xml:space="preserve">Комісія банку</t>
  </si>
  <si>
    <t xml:space="preserve">3170/4</t>
  </si>
  <si>
    <t xml:space="preserve">Витрачено на електроенергію аванс</t>
  </si>
  <si>
    <t xml:space="preserve">3170/5</t>
  </si>
  <si>
    <t xml:space="preserve">Виплата лікарняних</t>
  </si>
  <si>
    <t xml:space="preserve">3170/6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Придбання інших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Чернівец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ВЕД 72.19Дослідження й експериментальні  розробки в галузі інших природничих і технічних наук</t>
  </si>
  <si>
    <t xml:space="preserve">КВЕД 72.19Технічна документація із землеустрою щодо меж земельної ділянки</t>
  </si>
  <si>
    <t xml:space="preserve">КВЕД 72.19Проведення земельно-кадастрових робіт</t>
  </si>
  <si>
    <t xml:space="preserve">КВЕД 72.19Технічна документація про нормативно-грошову оцінку</t>
  </si>
  <si>
    <t xml:space="preserve">КВЕД 72.19 Проект землеустрою  щодо відведення земельної ділянки </t>
  </si>
  <si>
    <t xml:space="preserve">КВЕД 72.19Проект землеустрою щодо змін меж населеного пункту</t>
  </si>
  <si>
    <t xml:space="preserve">КВЕД 68.31 Організація та проведення земельних торгів </t>
  </si>
  <si>
    <t xml:space="preserve">КВЕД 68.31 Експертна грошова оцінка</t>
  </si>
  <si>
    <t xml:space="preserve">КВЕД 72.19 Технічна документація про нормативно-грошову оцінку населеного пункту</t>
  </si>
  <si>
    <t xml:space="preserve">КВЕД 72.19 Проведення геодезичних робіт по уточнення зовнішнього контуру</t>
  </si>
  <si>
    <t xml:space="preserve">КВЕД 72.19 Проект землеустрою щодо змін меж населеного пункту</t>
  </si>
  <si>
    <t xml:space="preserve">КВЕД 72.19 Внесення до Державного земельного кадастру відомостей про землі в межах території</t>
  </si>
  <si>
    <t xml:space="preserve">КВЕД 72.19 Інформаційн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AUDI A6</t>
  </si>
  <si>
    <t xml:space="preserve">використання керівником для підписання договорів з селищними та сільськими рад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ограмне забезпечення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1016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3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3331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172.1</v>
      </c>
      <c r="D34" s="35" t="n">
        <v>448.9</v>
      </c>
      <c r="E34" s="35" t="n">
        <v>510</v>
      </c>
      <c r="F34" s="35" t="n">
        <v>223.7</v>
      </c>
      <c r="G34" s="35" t="n">
        <v>-286.3</v>
      </c>
      <c r="H34" s="35" t="n">
        <v>43.9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864.6</v>
      </c>
      <c r="D35" s="37" t="n">
        <v>-541.6</v>
      </c>
      <c r="E35" s="37" t="n">
        <v>-316.8</v>
      </c>
      <c r="F35" s="37" t="n">
        <v>-94.6</v>
      </c>
      <c r="G35" s="38" t="n">
        <v>-222.2</v>
      </c>
      <c r="H35" s="38" t="n">
        <v>29.9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307.5</v>
      </c>
      <c r="D36" s="41" t="n">
        <v>-92.7</v>
      </c>
      <c r="E36" s="41" t="n">
        <v>193.2</v>
      </c>
      <c r="F36" s="41" t="n">
        <v>129.1</v>
      </c>
      <c r="G36" s="35" t="n">
        <v>-64.1</v>
      </c>
      <c r="H36" s="35" t="n">
        <v>66.8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374.7</v>
      </c>
      <c r="D37" s="37" t="n">
        <v>-263.8</v>
      </c>
      <c r="E37" s="37" t="n">
        <v>-177.6</v>
      </c>
      <c r="F37" s="37" t="n">
        <v>-108.7</v>
      </c>
      <c r="G37" s="38" t="n">
        <v>-68.9</v>
      </c>
      <c r="H37" s="38" t="n">
        <v>61.2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3.3</v>
      </c>
      <c r="D38" s="37" t="n">
        <v>0</v>
      </c>
      <c r="E38" s="37" t="n">
        <v>-3.5</v>
      </c>
      <c r="F38" s="37" t="n">
        <v>0</v>
      </c>
      <c r="G38" s="38" t="n">
        <v>-3.5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20</v>
      </c>
      <c r="D42" s="37" t="n">
        <v>0</v>
      </c>
      <c r="E42" s="37" t="n">
        <v>-20</v>
      </c>
      <c r="F42" s="37" t="n">
        <v>0</v>
      </c>
      <c r="G42" s="38" t="n">
        <v>-2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79.5</v>
      </c>
      <c r="D44" s="38" t="n">
        <v>269.9</v>
      </c>
      <c r="E44" s="38" t="n">
        <v>18</v>
      </c>
      <c r="F44" s="38" t="n">
        <v>14.2</v>
      </c>
      <c r="G44" s="38" t="n">
        <v>-3.8</v>
      </c>
      <c r="H44" s="38" t="n">
        <v>78.9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7.6</v>
      </c>
      <c r="D47" s="37" t="n">
        <v>-3.1</v>
      </c>
      <c r="E47" s="37" t="n">
        <v>-2.8</v>
      </c>
      <c r="F47" s="37" t="n">
        <v>-0.3</v>
      </c>
      <c r="G47" s="38" t="n">
        <v>-2.5</v>
      </c>
      <c r="H47" s="38" t="n">
        <v>10.7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4.7</v>
      </c>
      <c r="D50" s="41" t="n">
        <v>-89.7</v>
      </c>
      <c r="E50" s="41" t="n">
        <v>30.8</v>
      </c>
      <c r="F50" s="41" t="n">
        <v>34.3</v>
      </c>
      <c r="G50" s="35" t="n">
        <v>3.5</v>
      </c>
      <c r="H50" s="35" t="n">
        <v>111.4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8.9</v>
      </c>
      <c r="D51" s="46" t="n">
        <v>-74.9</v>
      </c>
      <c r="E51" s="46" t="n">
        <v>35.8</v>
      </c>
      <c r="F51" s="46" t="n">
        <v>40.5</v>
      </c>
      <c r="G51" s="35" t="n">
        <v>4.7</v>
      </c>
      <c r="H51" s="35" t="n">
        <v>113.1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2.46565992662742</v>
      </c>
      <c r="D52" s="47" t="n">
        <f aca="false">(D51/D34)*100</f>
        <v>-16.6852305635999</v>
      </c>
      <c r="E52" s="47" t="n">
        <f aca="false">(E51/E34)*100</f>
        <v>7.01960784313726</v>
      </c>
      <c r="F52" s="47" t="n">
        <v>18.1</v>
      </c>
      <c r="G52" s="35" t="n">
        <v>11.1</v>
      </c>
      <c r="H52" s="35" t="n">
        <v>258.6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.8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5.5</v>
      </c>
      <c r="D61" s="41" t="n">
        <v>-89.7</v>
      </c>
      <c r="E61" s="41" t="n">
        <v>30.8</v>
      </c>
      <c r="F61" s="41" t="n">
        <v>34.3</v>
      </c>
      <c r="G61" s="35" t="n">
        <v>3.5</v>
      </c>
      <c r="H61" s="35" t="n">
        <v>111.4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5.5</v>
      </c>
      <c r="D66" s="41" t="n">
        <v>-89.7</v>
      </c>
      <c r="E66" s="41" t="n">
        <v>30.8</v>
      </c>
      <c r="F66" s="41" t="n">
        <v>34.3</v>
      </c>
      <c r="G66" s="35" t="n">
        <v>3.5</v>
      </c>
      <c r="H66" s="35" t="n">
        <v>111.4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5.5</v>
      </c>
      <c r="D67" s="38" t="n">
        <v>0</v>
      </c>
      <c r="E67" s="38" t="n">
        <v>30.8</v>
      </c>
      <c r="F67" s="38" t="n">
        <v>34.3</v>
      </c>
      <c r="G67" s="38" t="n">
        <v>3.5</v>
      </c>
      <c r="H67" s="38" t="n">
        <v>111.4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-89.7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252.4</v>
      </c>
      <c r="D69" s="50" t="n">
        <v>718.8</v>
      </c>
      <c r="E69" s="50" t="n">
        <v>528</v>
      </c>
      <c r="F69" s="50" t="n">
        <v>237.9</v>
      </c>
      <c r="G69" s="38" t="n">
        <v>-290.1</v>
      </c>
      <c r="H69" s="38" t="n">
        <v>45.1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246.9</v>
      </c>
      <c r="D70" s="51" t="n">
        <v>-808.5</v>
      </c>
      <c r="E70" s="51" t="n">
        <v>-497.2</v>
      </c>
      <c r="F70" s="51" t="n">
        <v>-203.6</v>
      </c>
      <c r="G70" s="38" t="n">
        <v>-293.6</v>
      </c>
      <c r="H70" s="38" t="n">
        <v>40.9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84.8</v>
      </c>
      <c r="D73" s="38" t="n">
        <v>85.5</v>
      </c>
      <c r="E73" s="38" t="n">
        <v>69.1</v>
      </c>
      <c r="F73" s="38" t="n">
        <v>0.9</v>
      </c>
      <c r="G73" s="38" t="n">
        <v>-68.2</v>
      </c>
      <c r="H73" s="38" t="n">
        <v>1.3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4</v>
      </c>
      <c r="D74" s="38" t="n">
        <v>42</v>
      </c>
      <c r="E74" s="38" t="n">
        <v>12.6</v>
      </c>
      <c r="F74" s="38" t="n">
        <v>0.8</v>
      </c>
      <c r="G74" s="38" t="n">
        <v>-11.8</v>
      </c>
      <c r="H74" s="38" t="n">
        <v>6.3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70.8</v>
      </c>
      <c r="D75" s="38" t="n">
        <v>43.5</v>
      </c>
      <c r="E75" s="38" t="n">
        <v>56.5</v>
      </c>
      <c r="F75" s="38" t="n">
        <v>0.1</v>
      </c>
      <c r="G75" s="38" t="n">
        <v>-56.4</v>
      </c>
      <c r="H75" s="38" t="n">
        <v>0.2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729.5</v>
      </c>
      <c r="D76" s="38" t="n">
        <v>463.5</v>
      </c>
      <c r="E76" s="38" t="n">
        <v>332.8</v>
      </c>
      <c r="F76" s="38" t="n">
        <v>129.7</v>
      </c>
      <c r="G76" s="38" t="n">
        <v>-203.1</v>
      </c>
      <c r="H76" s="38" t="n">
        <v>39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80.2</v>
      </c>
      <c r="D77" s="38" t="n">
        <v>118.1</v>
      </c>
      <c r="E77" s="38" t="n">
        <v>73.2</v>
      </c>
      <c r="F77" s="38" t="n">
        <v>31.2</v>
      </c>
      <c r="G77" s="38" t="n">
        <v>-42</v>
      </c>
      <c r="H77" s="38" t="n">
        <v>42.6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24.2</v>
      </c>
      <c r="D78" s="38" t="n">
        <v>14.8</v>
      </c>
      <c r="E78" s="38" t="n">
        <v>5</v>
      </c>
      <c r="F78" s="38" t="n">
        <v>6.2</v>
      </c>
      <c r="G78" s="38" t="n">
        <v>1.2</v>
      </c>
      <c r="H78" s="38" t="n">
        <v>124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228.2</v>
      </c>
      <c r="D79" s="38" t="n">
        <v>126.6</v>
      </c>
      <c r="E79" s="38" t="n">
        <v>17.1</v>
      </c>
      <c r="F79" s="38" t="n">
        <v>35.6</v>
      </c>
      <c r="G79" s="38" t="n">
        <v>18.5</v>
      </c>
      <c r="H79" s="38" t="n">
        <v>208.2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246.9</v>
      </c>
      <c r="D80" s="56" t="n">
        <v>808.5</v>
      </c>
      <c r="E80" s="56" t="n">
        <v>497.2</v>
      </c>
      <c r="F80" s="56" t="n">
        <v>203.6</v>
      </c>
      <c r="G80" s="35" t="n">
        <v>-293.6</v>
      </c>
      <c r="H80" s="35" t="n">
        <v>40.9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160.5</v>
      </c>
      <c r="D83" s="37" t="n">
        <v>-159.7</v>
      </c>
      <c r="E83" s="37" t="n">
        <v>-139.4</v>
      </c>
      <c r="F83" s="37" t="n">
        <v>-270</v>
      </c>
      <c r="G83" s="38" t="n">
        <v>-130.6</v>
      </c>
      <c r="H83" s="38" t="n">
        <v>193.7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5.5</v>
      </c>
      <c r="D84" s="37" t="n">
        <v>-89.7</v>
      </c>
      <c r="E84" s="37" t="n">
        <v>30.8</v>
      </c>
      <c r="F84" s="37" t="n">
        <v>34.3</v>
      </c>
      <c r="G84" s="38" t="n">
        <v>3.5</v>
      </c>
      <c r="H84" s="38" t="n">
        <v>111.4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.7</v>
      </c>
      <c r="D85" s="61" t="n">
        <v>0</v>
      </c>
      <c r="E85" s="61" t="n">
        <v>-27.7</v>
      </c>
      <c r="F85" s="61" t="n">
        <v>0</v>
      </c>
      <c r="G85" s="38" t="n">
        <v>-27.7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.7</v>
      </c>
      <c r="D86" s="37" t="n">
        <v>0</v>
      </c>
      <c r="E86" s="37" t="n">
        <v>-27.7</v>
      </c>
      <c r="F86" s="37" t="n">
        <v>0</v>
      </c>
      <c r="G86" s="38" t="n">
        <v>-27.7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13.7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157.7</v>
      </c>
      <c r="D94" s="62" t="n">
        <v>-235.7</v>
      </c>
      <c r="E94" s="62" t="n">
        <v>-136.3</v>
      </c>
      <c r="F94" s="62" t="n">
        <v>-235.7</v>
      </c>
      <c r="G94" s="38" t="n">
        <v>-99.4</v>
      </c>
      <c r="H94" s="38" t="n">
        <v>172.9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58.8</v>
      </c>
      <c r="D96" s="64" t="n">
        <v>132.7</v>
      </c>
      <c r="E96" s="64" t="n">
        <v>138.3</v>
      </c>
      <c r="F96" s="64" t="n">
        <v>70</v>
      </c>
      <c r="G96" s="64" t="n">
        <v>-68.3</v>
      </c>
      <c r="H96" s="35" t="n">
        <v>50.6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45</v>
      </c>
      <c r="D98" s="65" t="n">
        <v>123.4</v>
      </c>
      <c r="E98" s="65" t="n">
        <v>105.6</v>
      </c>
      <c r="F98" s="65" t="n">
        <v>68.4</v>
      </c>
      <c r="G98" s="65" t="n">
        <v>-37.2</v>
      </c>
      <c r="H98" s="38" t="n">
        <v>64.8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.7</v>
      </c>
      <c r="D101" s="65" t="n">
        <v>0</v>
      </c>
      <c r="E101" s="65" t="n">
        <v>27.7</v>
      </c>
      <c r="F101" s="65" t="n">
        <v>0</v>
      </c>
      <c r="G101" s="65" t="n">
        <v>-27.7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37.1</v>
      </c>
      <c r="D104" s="35" t="n">
        <v>77.5</v>
      </c>
      <c r="E104" s="35" t="n">
        <v>63.3</v>
      </c>
      <c r="F104" s="35" t="n">
        <v>23.1</v>
      </c>
      <c r="G104" s="64" t="n">
        <v>-40.2</v>
      </c>
      <c r="H104" s="35" t="n">
        <v>36.5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64.6</v>
      </c>
      <c r="D105" s="35" t="n">
        <v>103.2</v>
      </c>
      <c r="E105" s="35" t="n">
        <v>73.2</v>
      </c>
      <c r="F105" s="35" t="n">
        <v>32</v>
      </c>
      <c r="G105" s="64" t="n">
        <v>-41.2</v>
      </c>
      <c r="H105" s="35" t="n">
        <v>43.7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64.6</v>
      </c>
      <c r="D107" s="38" t="n">
        <v>103.2</v>
      </c>
      <c r="E107" s="38" t="n">
        <v>73.2</v>
      </c>
      <c r="F107" s="38" t="n">
        <v>32</v>
      </c>
      <c r="G107" s="65" t="n">
        <v>-41.2</v>
      </c>
      <c r="H107" s="38" t="n">
        <v>43.7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460.5</v>
      </c>
      <c r="D108" s="35" t="n">
        <v>313.4</v>
      </c>
      <c r="E108" s="35" t="n">
        <v>274.8</v>
      </c>
      <c r="F108" s="35" t="n">
        <v>125.1</v>
      </c>
      <c r="G108" s="64" t="n">
        <v>-149.7</v>
      </c>
      <c r="H108" s="35" t="n">
        <v>45.5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621.4</v>
      </c>
      <c r="D110" s="35" t="n">
        <v>443.4</v>
      </c>
      <c r="E110" s="35" t="n">
        <v>916.8</v>
      </c>
      <c r="F110" s="35" t="n">
        <v>148</v>
      </c>
      <c r="G110" s="64" t="n">
        <v>-768.8</v>
      </c>
      <c r="H110" s="35" t="n">
        <v>16.1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5.9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08.3</v>
      </c>
      <c r="D112" s="38" t="n">
        <v>-369.4</v>
      </c>
      <c r="E112" s="38" t="n">
        <v>53.6</v>
      </c>
      <c r="F112" s="38" t="n">
        <v>-74</v>
      </c>
      <c r="G112" s="65" t="n">
        <v>-127.6</v>
      </c>
      <c r="H112" s="38" t="n">
        <v>-138.1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33.2</v>
      </c>
      <c r="D113" s="38" t="n">
        <v>0</v>
      </c>
      <c r="E113" s="38" t="n">
        <v>-30</v>
      </c>
      <c r="F113" s="38" t="n">
        <v>0</v>
      </c>
      <c r="G113" s="65" t="n">
        <v>3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79.9</v>
      </c>
      <c r="D116" s="56" t="n">
        <v>74</v>
      </c>
      <c r="E116" s="56" t="n">
        <v>940.4</v>
      </c>
      <c r="F116" s="56" t="n">
        <v>74</v>
      </c>
      <c r="G116" s="64" t="n">
        <v>-866.4</v>
      </c>
      <c r="H116" s="35" t="n">
        <v>7.9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27.6</v>
      </c>
      <c r="D118" s="74" t="n">
        <v>0</v>
      </c>
      <c r="E118" s="74" t="n">
        <v>30</v>
      </c>
      <c r="F118" s="74" t="n">
        <v>0</v>
      </c>
      <c r="G118" s="64" t="n">
        <v>-3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3.5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14.1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30</v>
      </c>
      <c r="F122" s="38" t="n">
        <v>0</v>
      </c>
      <c r="G122" s="65" t="n">
        <v>-3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27.6</v>
      </c>
      <c r="D125" s="56" t="n">
        <v>0</v>
      </c>
      <c r="E125" s="56" t="n">
        <v>30</v>
      </c>
      <c r="F125" s="56" t="n">
        <v>0</v>
      </c>
      <c r="G125" s="64" t="n">
        <v>-3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7.6</v>
      </c>
      <c r="D128" s="38" t="n">
        <v>0</v>
      </c>
      <c r="E128" s="38" t="n">
        <v>30</v>
      </c>
      <c r="F128" s="38" t="n">
        <v>0</v>
      </c>
      <c r="G128" s="65" t="n">
        <v>-3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5</v>
      </c>
      <c r="D131" s="82" t="n">
        <v>-20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6</v>
      </c>
      <c r="D132" s="82" t="n">
        <v>-19.9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3.3</v>
      </c>
      <c r="D133" s="86" t="n">
        <v>-103.7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2</v>
      </c>
      <c r="D134" s="88" t="n">
        <v>0.2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54.1</v>
      </c>
      <c r="D137" s="38" t="n">
        <v>152.5</v>
      </c>
      <c r="E137" s="83" t="s">
        <v>151</v>
      </c>
      <c r="F137" s="83" t="s">
        <v>151</v>
      </c>
      <c r="G137" s="65" t="n">
        <v>-1.6</v>
      </c>
      <c r="H137" s="38" t="n">
        <v>9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33.5</v>
      </c>
      <c r="D138" s="93" t="n">
        <v>148</v>
      </c>
      <c r="E138" s="83" t="s">
        <v>151</v>
      </c>
      <c r="F138" s="83" t="s">
        <v>151</v>
      </c>
      <c r="G138" s="65" t="n">
        <v>14.5</v>
      </c>
      <c r="H138" s="38" t="n">
        <v>110.9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674.6</v>
      </c>
      <c r="D139" s="38" t="n">
        <v>1647.8</v>
      </c>
      <c r="E139" s="83" t="s">
        <v>151</v>
      </c>
      <c r="F139" s="83" t="s">
        <v>151</v>
      </c>
      <c r="G139" s="65" t="n">
        <v>-26.8</v>
      </c>
      <c r="H139" s="38" t="n">
        <v>98.4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541.1</v>
      </c>
      <c r="D140" s="38" t="n">
        <v>1499.8</v>
      </c>
      <c r="E140" s="83" t="s">
        <v>151</v>
      </c>
      <c r="F140" s="83" t="s">
        <v>151</v>
      </c>
      <c r="G140" s="65" t="n">
        <v>-41.3</v>
      </c>
      <c r="H140" s="38" t="n">
        <v>97.3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721.2</v>
      </c>
      <c r="D141" s="38" t="n">
        <v>298.2</v>
      </c>
      <c r="E141" s="83" t="s">
        <v>151</v>
      </c>
      <c r="F141" s="83" t="s">
        <v>151</v>
      </c>
      <c r="G141" s="65" t="n">
        <v>-423</v>
      </c>
      <c r="H141" s="38" t="n">
        <v>41.3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79.9</v>
      </c>
      <c r="D142" s="38" t="n">
        <v>74</v>
      </c>
      <c r="E142" s="83" t="s">
        <v>151</v>
      </c>
      <c r="F142" s="83" t="s">
        <v>151</v>
      </c>
      <c r="G142" s="65" t="n">
        <v>-405.9</v>
      </c>
      <c r="H142" s="38" t="n">
        <v>15.4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875.3</v>
      </c>
      <c r="D143" s="35" t="n">
        <v>450.7</v>
      </c>
      <c r="E143" s="83" t="s">
        <v>151</v>
      </c>
      <c r="F143" s="94" t="s">
        <v>151</v>
      </c>
      <c r="G143" s="64" t="n">
        <v>-424.6</v>
      </c>
      <c r="H143" s="35" t="n">
        <v>51.5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103.8</v>
      </c>
      <c r="E144" s="83" t="s">
        <v>151</v>
      </c>
      <c r="F144" s="83" t="s">
        <v>151</v>
      </c>
      <c r="G144" s="65" t="n">
        <v>103.8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710.7</v>
      </c>
      <c r="D145" s="38" t="n">
        <v>260.4</v>
      </c>
      <c r="E145" s="83" t="s">
        <v>151</v>
      </c>
      <c r="F145" s="83" t="s">
        <v>151</v>
      </c>
      <c r="G145" s="65" t="n">
        <v>-450.3</v>
      </c>
      <c r="H145" s="38" t="n">
        <v>36.6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710.7</v>
      </c>
      <c r="D146" s="95" t="n">
        <v>364.2</v>
      </c>
      <c r="E146" s="83" t="s">
        <v>151</v>
      </c>
      <c r="F146" s="94" t="s">
        <v>151</v>
      </c>
      <c r="G146" s="64" t="n">
        <v>-346.5</v>
      </c>
      <c r="H146" s="35" t="n">
        <v>51.2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64.6</v>
      </c>
      <c r="D149" s="35" t="n">
        <v>86.5</v>
      </c>
      <c r="E149" s="83" t="s">
        <v>151</v>
      </c>
      <c r="F149" s="94" t="s">
        <v>151</v>
      </c>
      <c r="G149" s="64" t="n">
        <v>-78.1</v>
      </c>
      <c r="H149" s="35" t="n">
        <v>52.6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2</v>
      </c>
      <c r="D160" s="102" t="s">
        <v>151</v>
      </c>
      <c r="E160" s="101" t="n">
        <v>20</v>
      </c>
      <c r="F160" s="101" t="n">
        <v>21</v>
      </c>
      <c r="G160" s="102" t="n">
        <v>1</v>
      </c>
      <c r="H160" s="35" t="n">
        <v>105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7</v>
      </c>
      <c r="D165" s="104" t="s">
        <v>151</v>
      </c>
      <c r="E165" s="103" t="n">
        <v>15</v>
      </c>
      <c r="F165" s="103" t="n">
        <v>16</v>
      </c>
      <c r="G165" s="104" t="n">
        <v>1</v>
      </c>
      <c r="H165" s="38" t="n">
        <v>106.7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729.5</v>
      </c>
      <c r="D166" s="64" t="s">
        <v>151</v>
      </c>
      <c r="E166" s="56" t="n">
        <v>332.8</v>
      </c>
      <c r="F166" s="56" t="n">
        <v>129.7</v>
      </c>
      <c r="G166" s="64" t="n">
        <v>-203.1</v>
      </c>
      <c r="H166" s="35" t="n">
        <v>39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5526.5</v>
      </c>
      <c r="D167" s="64" t="s">
        <v>151</v>
      </c>
      <c r="E167" s="64" t="n">
        <v>5546.7</v>
      </c>
      <c r="F167" s="64" t="n">
        <v>2058.7</v>
      </c>
      <c r="G167" s="64" t="n">
        <v>-3488</v>
      </c>
      <c r="H167" s="35" t="n">
        <v>37.1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0600</v>
      </c>
      <c r="D170" s="65" t="s">
        <v>151</v>
      </c>
      <c r="E170" s="38" t="n">
        <v>8800</v>
      </c>
      <c r="F170" s="38" t="n">
        <v>11600</v>
      </c>
      <c r="G170" s="65" t="n">
        <v>2800</v>
      </c>
      <c r="H170" s="38" t="n">
        <v>131.8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5353.3</v>
      </c>
      <c r="D171" s="65" t="s">
        <v>151</v>
      </c>
      <c r="E171" s="38" t="n">
        <v>6925</v>
      </c>
      <c r="F171" s="38" t="n">
        <v>3008.3</v>
      </c>
      <c r="G171" s="65" t="n">
        <v>-3916.7</v>
      </c>
      <c r="H171" s="38" t="n">
        <v>43.4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5623.3</v>
      </c>
      <c r="D172" s="65" t="s">
        <v>151</v>
      </c>
      <c r="E172" s="38" t="n">
        <v>4962.2</v>
      </c>
      <c r="F172" s="38" t="n">
        <v>1225</v>
      </c>
      <c r="G172" s="65" t="n">
        <v>-3737.2</v>
      </c>
      <c r="H172" s="38" t="n">
        <v>24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172.1</v>
      </c>
      <c r="D7" s="64" t="n">
        <v>448.9</v>
      </c>
      <c r="E7" s="64" t="n">
        <v>510</v>
      </c>
      <c r="F7" s="64" t="n">
        <v>223.7</v>
      </c>
      <c r="G7" s="64" t="n">
        <v>-286.3</v>
      </c>
      <c r="H7" s="118" t="n">
        <v>43.9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864.6</v>
      </c>
      <c r="D8" s="120" t="n">
        <v>-541.6</v>
      </c>
      <c r="E8" s="120" t="n">
        <v>-316.8</v>
      </c>
      <c r="F8" s="120" t="n">
        <v>-94.6</v>
      </c>
      <c r="G8" s="65" t="n">
        <v>-222.2</v>
      </c>
      <c r="H8" s="121" t="n">
        <v>29.9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8.6</v>
      </c>
      <c r="D9" s="66" t="n">
        <v>-37.5</v>
      </c>
      <c r="E9" s="66" t="n">
        <v>-6.2</v>
      </c>
      <c r="F9" s="66" t="n">
        <v>-2.7</v>
      </c>
      <c r="G9" s="65" t="n">
        <v>-3.5</v>
      </c>
      <c r="H9" s="121" t="n">
        <v>43.5</v>
      </c>
      <c r="I9" s="122"/>
    </row>
    <row r="10" s="115" customFormat="true" ht="20.1" hidden="false" customHeight="true" outlineLevel="0" collapsed="false">
      <c r="A10" s="42" t="s">
        <v>218</v>
      </c>
      <c r="B10" s="21" t="n">
        <v>1012</v>
      </c>
      <c r="C10" s="66" t="n">
        <v>-13.5</v>
      </c>
      <c r="D10" s="66" t="n">
        <v>-9.1</v>
      </c>
      <c r="E10" s="66" t="n">
        <v>-7.2</v>
      </c>
      <c r="F10" s="66" t="n">
        <v>0</v>
      </c>
      <c r="G10" s="65" t="n">
        <v>-7.2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9</v>
      </c>
      <c r="B11" s="21" t="n">
        <v>1013</v>
      </c>
      <c r="C11" s="66" t="n">
        <v>-46.7</v>
      </c>
      <c r="D11" s="66" t="n">
        <v>-26.5</v>
      </c>
      <c r="E11" s="66" t="n">
        <v>-8</v>
      </c>
      <c r="F11" s="66" t="n">
        <v>-0.4</v>
      </c>
      <c r="G11" s="65" t="n">
        <v>-7.6</v>
      </c>
      <c r="H11" s="121" t="n">
        <v>5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514.6</v>
      </c>
      <c r="D12" s="66" t="n">
        <v>-299.8</v>
      </c>
      <c r="E12" s="66" t="n">
        <v>-220</v>
      </c>
      <c r="F12" s="66" t="n">
        <v>-58.8</v>
      </c>
      <c r="G12" s="65" t="n">
        <v>-161.2</v>
      </c>
      <c r="H12" s="121" t="n">
        <v>26.7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132.9</v>
      </c>
      <c r="D13" s="66" t="n">
        <v>-80.7</v>
      </c>
      <c r="E13" s="66" t="n">
        <v>-48.4</v>
      </c>
      <c r="F13" s="66" t="n">
        <v>-15.6</v>
      </c>
      <c r="G13" s="65" t="n">
        <v>-32.8</v>
      </c>
      <c r="H13" s="121" t="n">
        <v>32.2</v>
      </c>
      <c r="I13" s="122"/>
    </row>
    <row r="14" s="115" customFormat="true" ht="37.5" hidden="false" customHeight="false" outlineLevel="0" collapsed="false">
      <c r="A14" s="42" t="s">
        <v>220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1</v>
      </c>
      <c r="B15" s="21" t="n">
        <v>1017</v>
      </c>
      <c r="C15" s="66" t="n">
        <v>-21.7</v>
      </c>
      <c r="D15" s="66" t="n">
        <v>-10.5</v>
      </c>
      <c r="E15" s="66" t="n">
        <v>-5</v>
      </c>
      <c r="F15" s="66" t="n">
        <v>-4.1</v>
      </c>
      <c r="G15" s="65" t="n">
        <v>-0.9</v>
      </c>
      <c r="H15" s="121" t="n">
        <v>82</v>
      </c>
      <c r="I15" s="122"/>
    </row>
    <row r="16" s="115" customFormat="true" ht="20.1" hidden="false" customHeight="true" outlineLevel="0" collapsed="false">
      <c r="A16" s="42" t="s">
        <v>222</v>
      </c>
      <c r="B16" s="21" t="n">
        <v>1018</v>
      </c>
      <c r="C16" s="66" t="n">
        <v>-126.6</v>
      </c>
      <c r="D16" s="66" t="n">
        <v>-77.5</v>
      </c>
      <c r="E16" s="66" t="n">
        <v>-22</v>
      </c>
      <c r="F16" s="66" t="n">
        <v>-13</v>
      </c>
      <c r="G16" s="65" t="n">
        <v>-9</v>
      </c>
      <c r="H16" s="121" t="n">
        <v>59.1</v>
      </c>
      <c r="I16" s="122"/>
    </row>
    <row r="17" s="115" customFormat="true" ht="20.1" hidden="false" customHeight="true" outlineLevel="0" collapsed="false">
      <c r="A17" s="42" t="s">
        <v>223</v>
      </c>
      <c r="B17" s="21" t="s">
        <v>224</v>
      </c>
      <c r="C17" s="66" t="n">
        <v>-6.3</v>
      </c>
      <c r="D17" s="66" t="n">
        <v>0</v>
      </c>
      <c r="E17" s="66" t="n">
        <v>-3.5</v>
      </c>
      <c r="F17" s="66" t="n">
        <v>0</v>
      </c>
      <c r="G17" s="65" t="n">
        <v>-3.5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5</v>
      </c>
      <c r="B18" s="21" t="s">
        <v>226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7</v>
      </c>
      <c r="B19" s="21" t="s">
        <v>228</v>
      </c>
      <c r="C19" s="66" t="n">
        <v>-0.9</v>
      </c>
      <c r="D19" s="66" t="n">
        <v>-0.7</v>
      </c>
      <c r="E19" s="66" t="n">
        <v>-1</v>
      </c>
      <c r="F19" s="66" t="n">
        <v>-0.1</v>
      </c>
      <c r="G19" s="65" t="n">
        <v>-0.9</v>
      </c>
      <c r="H19" s="121" t="n">
        <v>10</v>
      </c>
      <c r="I19" s="122"/>
    </row>
    <row r="20" s="115" customFormat="true" ht="20.1" hidden="false" customHeight="true" outlineLevel="0" collapsed="false">
      <c r="A20" s="42" t="s">
        <v>229</v>
      </c>
      <c r="B20" s="21" t="s">
        <v>230</v>
      </c>
      <c r="C20" s="66" t="n">
        <v>-9.3</v>
      </c>
      <c r="D20" s="66" t="n">
        <v>-1.6</v>
      </c>
      <c r="E20" s="66" t="n">
        <v>0</v>
      </c>
      <c r="F20" s="66" t="n">
        <v>-0.9</v>
      </c>
      <c r="G20" s="65" t="n">
        <v>0.9</v>
      </c>
      <c r="H20" s="121" t="n">
        <v>0</v>
      </c>
      <c r="I20" s="122" t="s">
        <v>231</v>
      </c>
    </row>
    <row r="21" s="115" customFormat="true" ht="20.1" hidden="false" customHeight="true" outlineLevel="0" collapsed="false">
      <c r="A21" s="42" t="s">
        <v>232</v>
      </c>
      <c r="B21" s="21" t="s">
        <v>233</v>
      </c>
      <c r="C21" s="66" t="n">
        <v>-80.2</v>
      </c>
      <c r="D21" s="66" t="n">
        <v>-13.6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4</v>
      </c>
      <c r="B22" s="21" t="s">
        <v>235</v>
      </c>
      <c r="C22" s="66" t="n">
        <v>-2.8</v>
      </c>
      <c r="D22" s="66" t="n">
        <v>-1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6</v>
      </c>
      <c r="B23" s="21" t="s">
        <v>237</v>
      </c>
      <c r="C23" s="66" t="n">
        <v>-6.8</v>
      </c>
      <c r="D23" s="66" t="n">
        <v>-7.8</v>
      </c>
      <c r="E23" s="66" t="n">
        <v>-3.4</v>
      </c>
      <c r="F23" s="66" t="n">
        <v>-3.9</v>
      </c>
      <c r="G23" s="65" t="n">
        <v>0.5</v>
      </c>
      <c r="H23" s="121" t="n">
        <v>114.7</v>
      </c>
      <c r="I23" s="122" t="s">
        <v>238</v>
      </c>
    </row>
    <row r="24" s="115" customFormat="true" ht="20.1" hidden="false" customHeight="true" outlineLevel="0" collapsed="false">
      <c r="A24" s="42" t="s">
        <v>239</v>
      </c>
      <c r="B24" s="21" t="s">
        <v>240</v>
      </c>
      <c r="C24" s="66" t="n">
        <v>-19.6</v>
      </c>
      <c r="D24" s="66" t="n">
        <v>-0.3</v>
      </c>
      <c r="E24" s="66" t="n">
        <v>-4.1</v>
      </c>
      <c r="F24" s="66" t="n">
        <v>0</v>
      </c>
      <c r="G24" s="65" t="n">
        <v>-4.1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41</v>
      </c>
      <c r="B25" s="21" t="s">
        <v>242</v>
      </c>
      <c r="C25" s="66" t="n">
        <v>-0.7</v>
      </c>
      <c r="D25" s="66" t="n">
        <v>-0.1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3</v>
      </c>
      <c r="B26" s="21" t="s">
        <v>244</v>
      </c>
      <c r="C26" s="66" t="n">
        <v>0</v>
      </c>
      <c r="D26" s="66" t="n">
        <v>0</v>
      </c>
      <c r="E26" s="66" t="n">
        <v>-3.5</v>
      </c>
      <c r="F26" s="66" t="n">
        <v>0</v>
      </c>
      <c r="G26" s="65" t="n">
        <v>-3.5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5</v>
      </c>
      <c r="B27" s="21" t="s">
        <v>246</v>
      </c>
      <c r="C27" s="66" t="n">
        <v>0</v>
      </c>
      <c r="D27" s="66" t="n">
        <v>-52.4</v>
      </c>
      <c r="E27" s="66" t="n">
        <v>-6.5</v>
      </c>
      <c r="F27" s="66" t="n">
        <v>-8.1</v>
      </c>
      <c r="G27" s="65" t="n">
        <v>1.6</v>
      </c>
      <c r="H27" s="121" t="n">
        <v>124.6</v>
      </c>
      <c r="I27" s="122" t="s">
        <v>231</v>
      </c>
    </row>
    <row r="28" s="32" customFormat="true" ht="20.1" hidden="false" customHeight="true" outlineLevel="0" collapsed="false">
      <c r="A28" s="44" t="s">
        <v>247</v>
      </c>
      <c r="B28" s="49" t="n">
        <v>1020</v>
      </c>
      <c r="C28" s="41" t="n">
        <v>307.5</v>
      </c>
      <c r="D28" s="41" t="n">
        <v>-92.7</v>
      </c>
      <c r="E28" s="41" t="n">
        <v>193.2</v>
      </c>
      <c r="F28" s="41" t="n">
        <v>129.1</v>
      </c>
      <c r="G28" s="64" t="n">
        <v>-64.1</v>
      </c>
      <c r="H28" s="118" t="n">
        <v>66.8</v>
      </c>
      <c r="I28" s="119"/>
    </row>
    <row r="29" customFormat="false" ht="20.1" hidden="false" customHeight="true" outlineLevel="0" collapsed="false">
      <c r="A29" s="42" t="s">
        <v>54</v>
      </c>
      <c r="B29" s="11" t="n">
        <v>1030</v>
      </c>
      <c r="C29" s="120" t="n">
        <v>-374.7</v>
      </c>
      <c r="D29" s="120" t="n">
        <v>-263.8</v>
      </c>
      <c r="E29" s="120" t="n">
        <v>-177.6</v>
      </c>
      <c r="F29" s="120" t="n">
        <v>-108.7</v>
      </c>
      <c r="G29" s="65" t="n">
        <v>-68.9</v>
      </c>
      <c r="H29" s="121" t="n">
        <v>61.2</v>
      </c>
      <c r="I29" s="122"/>
    </row>
    <row r="30" customFormat="false" ht="20.1" hidden="false" customHeight="true" outlineLevel="0" collapsed="false">
      <c r="A30" s="42" t="s">
        <v>55</v>
      </c>
      <c r="B30" s="11" t="n">
        <v>1031</v>
      </c>
      <c r="C30" s="66" t="n">
        <v>-3.3</v>
      </c>
      <c r="D30" s="66" t="n">
        <v>0</v>
      </c>
      <c r="E30" s="66" t="n">
        <v>-3.5</v>
      </c>
      <c r="F30" s="66" t="n">
        <v>0</v>
      </c>
      <c r="G30" s="65" t="n">
        <v>-3.5</v>
      </c>
      <c r="H30" s="121" t="n">
        <v>0</v>
      </c>
      <c r="I30" s="122"/>
    </row>
    <row r="31" customFormat="false" ht="20.1" hidden="false" customHeight="true" outlineLevel="0" collapsed="false">
      <c r="A31" s="42" t="s">
        <v>56</v>
      </c>
      <c r="B31" s="11" t="n">
        <v>103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7</v>
      </c>
      <c r="B32" s="11" t="n">
        <v>103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8</v>
      </c>
      <c r="B33" s="11" t="n">
        <v>1034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9</v>
      </c>
      <c r="B34" s="11" t="n">
        <v>1035</v>
      </c>
      <c r="C34" s="66" t="n">
        <v>-20</v>
      </c>
      <c r="D34" s="66" t="n">
        <v>0</v>
      </c>
      <c r="E34" s="66" t="n">
        <v>-20</v>
      </c>
      <c r="F34" s="66" t="n">
        <v>0</v>
      </c>
      <c r="G34" s="65" t="n">
        <v>-2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8</v>
      </c>
      <c r="B35" s="11" t="n">
        <v>1036</v>
      </c>
      <c r="C35" s="66" t="n">
        <v>-11.1</v>
      </c>
      <c r="D35" s="66" t="n">
        <v>-10.9</v>
      </c>
      <c r="E35" s="66" t="n">
        <v>-2</v>
      </c>
      <c r="F35" s="66" t="n">
        <v>0</v>
      </c>
      <c r="G35" s="65" t="n">
        <v>-2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9</v>
      </c>
      <c r="B36" s="11" t="n">
        <v>1037</v>
      </c>
      <c r="C36" s="66" t="n">
        <v>-3</v>
      </c>
      <c r="D36" s="66" t="n">
        <v>-4.6</v>
      </c>
      <c r="E36" s="66" t="n">
        <v>-1.3</v>
      </c>
      <c r="F36" s="66" t="n">
        <v>-2.3</v>
      </c>
      <c r="G36" s="65" t="n">
        <v>1</v>
      </c>
      <c r="H36" s="121" t="n">
        <v>176.9</v>
      </c>
      <c r="I36" s="122" t="s">
        <v>231</v>
      </c>
    </row>
    <row r="37" s="115" customFormat="true" ht="20.1" hidden="false" customHeight="true" outlineLevel="0" collapsed="false">
      <c r="A37" s="42" t="s">
        <v>250</v>
      </c>
      <c r="B37" s="11" t="n">
        <v>1038</v>
      </c>
      <c r="C37" s="66" t="n">
        <v>-210</v>
      </c>
      <c r="D37" s="66" t="n">
        <v>-163.7</v>
      </c>
      <c r="E37" s="66" t="n">
        <v>-112.8</v>
      </c>
      <c r="F37" s="66" t="n">
        <v>-70.9</v>
      </c>
      <c r="G37" s="65" t="n">
        <v>-41.9</v>
      </c>
      <c r="H37" s="121" t="n">
        <v>62.9</v>
      </c>
      <c r="I37" s="122"/>
    </row>
    <row r="38" s="115" customFormat="true" ht="20.1" hidden="false" customHeight="true" outlineLevel="0" collapsed="false">
      <c r="A38" s="42" t="s">
        <v>251</v>
      </c>
      <c r="B38" s="11" t="n">
        <v>1039</v>
      </c>
      <c r="C38" s="66" t="n">
        <v>-47.3</v>
      </c>
      <c r="D38" s="66" t="n">
        <v>-37.4</v>
      </c>
      <c r="E38" s="66" t="n">
        <v>-24.8</v>
      </c>
      <c r="F38" s="66" t="n">
        <v>-15.6</v>
      </c>
      <c r="G38" s="65" t="n">
        <v>-9.2</v>
      </c>
      <c r="H38" s="121" t="n">
        <v>62.9</v>
      </c>
      <c r="I38" s="122"/>
    </row>
    <row r="39" s="115" customFormat="true" ht="42.75" hidden="false" customHeight="true" outlineLevel="0" collapsed="false">
      <c r="A39" s="42" t="s">
        <v>252</v>
      </c>
      <c r="B39" s="11" t="n">
        <v>1040</v>
      </c>
      <c r="C39" s="66" t="n">
        <v>-2.5</v>
      </c>
      <c r="D39" s="66" t="n">
        <v>-4.3</v>
      </c>
      <c r="E39" s="66" t="n">
        <v>0</v>
      </c>
      <c r="F39" s="66" t="n">
        <v>-2.1</v>
      </c>
      <c r="G39" s="65" t="n">
        <v>2.1</v>
      </c>
      <c r="H39" s="121" t="n">
        <v>0</v>
      </c>
      <c r="I39" s="122" t="s">
        <v>253</v>
      </c>
    </row>
    <row r="40" s="115" customFormat="true" ht="42.75" hidden="false" customHeight="true" outlineLevel="0" collapsed="false">
      <c r="A40" s="42" t="s">
        <v>254</v>
      </c>
      <c r="B40" s="11" t="n">
        <v>10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5</v>
      </c>
      <c r="B41" s="11" t="n">
        <v>10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6</v>
      </c>
      <c r="B42" s="11" t="n">
        <v>10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7</v>
      </c>
      <c r="B43" s="11" t="n">
        <v>104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8</v>
      </c>
      <c r="B44" s="11" t="n">
        <v>1045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9</v>
      </c>
      <c r="B45" s="11" t="n">
        <v>1046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0</v>
      </c>
      <c r="B46" s="11" t="n">
        <v>1047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1</v>
      </c>
      <c r="B47" s="11" t="n">
        <v>1048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2</v>
      </c>
      <c r="B48" s="11" t="n">
        <v>104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42.75" hidden="false" customHeight="true" outlineLevel="0" collapsed="false">
      <c r="A49" s="42" t="s">
        <v>263</v>
      </c>
      <c r="B49" s="11" t="n">
        <v>105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4</v>
      </c>
      <c r="B50" s="11" t="s">
        <v>2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66</v>
      </c>
      <c r="B51" s="11" t="n">
        <v>1051</v>
      </c>
      <c r="C51" s="66" t="n">
        <v>-77.5</v>
      </c>
      <c r="D51" s="66" t="n">
        <v>-42.9</v>
      </c>
      <c r="E51" s="66" t="n">
        <v>-13.2</v>
      </c>
      <c r="F51" s="66" t="n">
        <v>-17.8</v>
      </c>
      <c r="G51" s="65" t="n">
        <v>4.6</v>
      </c>
      <c r="H51" s="121" t="n">
        <v>134.8</v>
      </c>
      <c r="I51" s="122"/>
    </row>
    <row r="52" s="115" customFormat="true" ht="20.1" hidden="false" customHeight="true" outlineLevel="0" collapsed="false">
      <c r="A52" s="42" t="s">
        <v>267</v>
      </c>
      <c r="B52" s="11" t="s">
        <v>268</v>
      </c>
      <c r="C52" s="66" t="n">
        <v>-6.2</v>
      </c>
      <c r="D52" s="66" t="n">
        <v>-7.5</v>
      </c>
      <c r="E52" s="66" t="n">
        <v>-1.5</v>
      </c>
      <c r="F52" s="66" t="n">
        <v>-1.1</v>
      </c>
      <c r="G52" s="65" t="n">
        <v>-0.4</v>
      </c>
      <c r="H52" s="121" t="n">
        <v>73.3</v>
      </c>
      <c r="I52" s="122"/>
    </row>
    <row r="53" s="115" customFormat="true" ht="20.1" hidden="false" customHeight="true" outlineLevel="0" collapsed="false">
      <c r="A53" s="42" t="s">
        <v>269</v>
      </c>
      <c r="B53" s="11" t="s">
        <v>270</v>
      </c>
      <c r="C53" s="66" t="n">
        <v>-3</v>
      </c>
      <c r="D53" s="66" t="n">
        <v>-2.4</v>
      </c>
      <c r="E53" s="66" t="n">
        <v>-1.5</v>
      </c>
      <c r="F53" s="66" t="n">
        <v>-1.4</v>
      </c>
      <c r="G53" s="65" t="n">
        <v>-0.1</v>
      </c>
      <c r="H53" s="121" t="n">
        <v>93.3</v>
      </c>
      <c r="I53" s="122"/>
    </row>
    <row r="54" s="115" customFormat="true" ht="20.1" hidden="false" customHeight="true" outlineLevel="0" collapsed="false">
      <c r="A54" s="42" t="s">
        <v>271</v>
      </c>
      <c r="B54" s="11" t="s">
        <v>27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3</v>
      </c>
      <c r="B55" s="11" t="s">
        <v>274</v>
      </c>
      <c r="C55" s="66" t="n">
        <v>-13.9</v>
      </c>
      <c r="D55" s="66" t="n">
        <v>-11.4</v>
      </c>
      <c r="E55" s="66" t="n">
        <v>-2</v>
      </c>
      <c r="F55" s="66" t="n">
        <v>-3.2</v>
      </c>
      <c r="G55" s="65" t="n">
        <v>1.2</v>
      </c>
      <c r="H55" s="121" t="n">
        <v>160</v>
      </c>
      <c r="I55" s="122" t="s">
        <v>231</v>
      </c>
    </row>
    <row r="56" s="115" customFormat="true" ht="20.1" hidden="false" customHeight="true" outlineLevel="0" collapsed="false">
      <c r="A56" s="42" t="s">
        <v>275</v>
      </c>
      <c r="B56" s="11" t="s">
        <v>276</v>
      </c>
      <c r="C56" s="66" t="n">
        <v>-1.7</v>
      </c>
      <c r="D56" s="66" t="n">
        <v>-2</v>
      </c>
      <c r="E56" s="66" t="n">
        <v>-1</v>
      </c>
      <c r="F56" s="66" t="n">
        <v>-1</v>
      </c>
      <c r="G56" s="65" t="n">
        <v>0</v>
      </c>
      <c r="H56" s="121" t="n">
        <v>100</v>
      </c>
      <c r="I56" s="122"/>
    </row>
    <row r="57" s="115" customFormat="true" ht="20.1" hidden="false" customHeight="true" outlineLevel="0" collapsed="false">
      <c r="A57" s="42" t="s">
        <v>227</v>
      </c>
      <c r="B57" s="11" t="s">
        <v>277</v>
      </c>
      <c r="C57" s="66" t="n">
        <v>-1.4</v>
      </c>
      <c r="D57" s="66" t="n">
        <v>-4.4</v>
      </c>
      <c r="E57" s="66" t="n">
        <v>-3.2</v>
      </c>
      <c r="F57" s="66" t="n">
        <v>-3.3</v>
      </c>
      <c r="G57" s="65" t="n">
        <v>0.1</v>
      </c>
      <c r="H57" s="121" t="n">
        <v>103.1</v>
      </c>
      <c r="I57" s="122" t="s">
        <v>231</v>
      </c>
    </row>
    <row r="58" s="115" customFormat="true" ht="20.1" hidden="false" customHeight="true" outlineLevel="0" collapsed="false">
      <c r="A58" s="42" t="s">
        <v>278</v>
      </c>
      <c r="B58" s="11" t="s">
        <v>279</v>
      </c>
      <c r="C58" s="66" t="n">
        <v>-1.9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0</v>
      </c>
      <c r="B59" s="11" t="s">
        <v>281</v>
      </c>
      <c r="C59" s="66" t="n">
        <v>-49.4</v>
      </c>
      <c r="D59" s="66" t="n">
        <v>-15.2</v>
      </c>
      <c r="E59" s="66" t="n">
        <v>-4</v>
      </c>
      <c r="F59" s="66" t="n">
        <v>-7.8</v>
      </c>
      <c r="G59" s="65" t="n">
        <v>3.8</v>
      </c>
      <c r="H59" s="121" t="n">
        <v>195</v>
      </c>
      <c r="I59" s="122" t="s">
        <v>231</v>
      </c>
    </row>
    <row r="60" customFormat="false" ht="20.1" hidden="false" customHeight="true" outlineLevel="0" collapsed="false">
      <c r="A60" s="42" t="s">
        <v>282</v>
      </c>
      <c r="B60" s="11" t="n">
        <v>1060</v>
      </c>
      <c r="C60" s="120" t="n">
        <v>0</v>
      </c>
      <c r="D60" s="120" t="n">
        <v>0</v>
      </c>
      <c r="E60" s="120" t="n">
        <v>0</v>
      </c>
      <c r="F60" s="120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3</v>
      </c>
      <c r="B61" s="11" t="n">
        <v>1061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4</v>
      </c>
      <c r="B62" s="11" t="n">
        <v>106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50</v>
      </c>
      <c r="B63" s="11" t="n">
        <v>106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1</v>
      </c>
      <c r="B64" s="11" t="n">
        <v>106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5</v>
      </c>
      <c r="B65" s="11" t="n">
        <v>10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6</v>
      </c>
      <c r="B66" s="11" t="n">
        <v>106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7</v>
      </c>
      <c r="B67" s="11" t="n">
        <v>106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88</v>
      </c>
      <c r="B70" s="11" t="n">
        <v>1070</v>
      </c>
      <c r="C70" s="93" t="n">
        <v>79.5</v>
      </c>
      <c r="D70" s="93" t="n">
        <v>269.9</v>
      </c>
      <c r="E70" s="93" t="n">
        <v>18</v>
      </c>
      <c r="F70" s="93" t="n">
        <v>14.2</v>
      </c>
      <c r="G70" s="65" t="n">
        <v>-3.8</v>
      </c>
      <c r="H70" s="121" t="n">
        <v>78.9</v>
      </c>
      <c r="I70" s="122"/>
    </row>
    <row r="71" s="115" customFormat="true" ht="20.1" hidden="false" customHeight="true" outlineLevel="0" collapsed="false">
      <c r="A71" s="42" t="s">
        <v>62</v>
      </c>
      <c r="B71" s="11" t="n">
        <v>1071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89</v>
      </c>
      <c r="B72" s="11" t="n">
        <v>1072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0</v>
      </c>
      <c r="B74" s="11" t="n">
        <v>1073</v>
      </c>
      <c r="C74" s="65" t="n">
        <v>79.5</v>
      </c>
      <c r="D74" s="65" t="n">
        <v>269.9</v>
      </c>
      <c r="E74" s="65" t="n">
        <v>18</v>
      </c>
      <c r="F74" s="65" t="n">
        <v>14.2</v>
      </c>
      <c r="G74" s="65" t="n">
        <v>-3.8</v>
      </c>
      <c r="H74" s="121" t="n">
        <v>78.9</v>
      </c>
      <c r="I74" s="122"/>
    </row>
    <row r="75" s="115" customFormat="true" ht="20.1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1</v>
      </c>
      <c r="B76" s="11" t="s">
        <v>292</v>
      </c>
      <c r="C76" s="65" t="n">
        <v>70.8</v>
      </c>
      <c r="D76" s="65" t="n">
        <v>4.7</v>
      </c>
      <c r="E76" s="65" t="n">
        <v>18</v>
      </c>
      <c r="F76" s="65" t="n">
        <v>3.8</v>
      </c>
      <c r="G76" s="65" t="n">
        <v>-14.2</v>
      </c>
      <c r="H76" s="121" t="n">
        <v>21.1</v>
      </c>
      <c r="I76" s="122"/>
    </row>
    <row r="77" s="115" customFormat="true" ht="20.1" hidden="false" customHeight="true" outlineLevel="0" collapsed="false">
      <c r="A77" s="42" t="s">
        <v>293</v>
      </c>
      <c r="B77" s="11" t="s">
        <v>294</v>
      </c>
      <c r="C77" s="65" t="n">
        <v>5.8</v>
      </c>
      <c r="D77" s="65" t="n">
        <v>262.8</v>
      </c>
      <c r="E77" s="65" t="n">
        <v>0</v>
      </c>
      <c r="F77" s="65" t="n">
        <v>8</v>
      </c>
      <c r="G77" s="65" t="n">
        <v>8</v>
      </c>
      <c r="H77" s="121" t="n">
        <v>0</v>
      </c>
      <c r="I77" s="122" t="s">
        <v>295</v>
      </c>
    </row>
    <row r="78" s="115" customFormat="true" ht="20.1" hidden="false" customHeight="true" outlineLevel="0" collapsed="false">
      <c r="A78" s="42" t="s">
        <v>296</v>
      </c>
      <c r="B78" s="11" t="s">
        <v>297</v>
      </c>
      <c r="C78" s="65" t="n">
        <v>2.9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8</v>
      </c>
      <c r="B79" s="11" t="s">
        <v>299</v>
      </c>
      <c r="C79" s="65" t="n">
        <v>0</v>
      </c>
      <c r="D79" s="65" t="n">
        <v>2.4</v>
      </c>
      <c r="E79" s="65" t="n">
        <v>0</v>
      </c>
      <c r="F79" s="65" t="n">
        <v>2.4</v>
      </c>
      <c r="G79" s="65" t="n">
        <v>2.4</v>
      </c>
      <c r="H79" s="121" t="n">
        <v>0</v>
      </c>
      <c r="I79" s="122" t="s">
        <v>300</v>
      </c>
    </row>
    <row r="80" s="115" customFormat="true" ht="20.1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3" t="s">
        <v>301</v>
      </c>
      <c r="B81" s="11" t="n">
        <v>1080</v>
      </c>
      <c r="C81" s="120" t="n">
        <v>-7.6</v>
      </c>
      <c r="D81" s="120" t="n">
        <v>-3.1</v>
      </c>
      <c r="E81" s="120" t="n">
        <v>-2.8</v>
      </c>
      <c r="F81" s="120" t="n">
        <v>-0.3</v>
      </c>
      <c r="G81" s="65" t="n">
        <v>-2.5</v>
      </c>
      <c r="H81" s="121" t="n">
        <v>10.7</v>
      </c>
      <c r="I81" s="122"/>
    </row>
    <row r="82" s="115" customFormat="true" ht="20.1" hidden="false" customHeight="true" outlineLevel="0" collapsed="false">
      <c r="A82" s="42" t="s">
        <v>62</v>
      </c>
      <c r="B82" s="11" t="n">
        <v>1081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2</v>
      </c>
      <c r="B83" s="11" t="n">
        <v>1082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3</v>
      </c>
      <c r="B85" s="11" t="n">
        <v>108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04</v>
      </c>
      <c r="B86" s="11" t="n">
        <v>108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5</v>
      </c>
      <c r="B87" s="11" t="n">
        <v>108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06</v>
      </c>
      <c r="B88" s="11" t="n">
        <v>1086</v>
      </c>
      <c r="C88" s="66" t="n">
        <v>-7.6</v>
      </c>
      <c r="D88" s="66" t="n">
        <v>-3.1</v>
      </c>
      <c r="E88" s="66" t="n">
        <v>-2.8</v>
      </c>
      <c r="F88" s="66" t="n">
        <v>-0.3</v>
      </c>
      <c r="G88" s="65" t="n">
        <v>-2.5</v>
      </c>
      <c r="H88" s="121" t="n">
        <v>10.7</v>
      </c>
      <c r="I88" s="122"/>
    </row>
    <row r="89" s="115" customFormat="true" ht="20.1" hidden="false" customHeight="true" outlineLevel="0" collapsed="false">
      <c r="A89" s="42" t="s">
        <v>307</v>
      </c>
      <c r="B89" s="11" t="s">
        <v>308</v>
      </c>
      <c r="C89" s="66" t="n">
        <v>-2.8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09</v>
      </c>
      <c r="B90" s="11" t="s">
        <v>310</v>
      </c>
      <c r="C90" s="66" t="n">
        <v>-4.4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11</v>
      </c>
      <c r="B91" s="11" t="s">
        <v>312</v>
      </c>
      <c r="C91" s="66" t="n">
        <v>-0.4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13</v>
      </c>
      <c r="B92" s="11" t="s">
        <v>314</v>
      </c>
      <c r="C92" s="66" t="n">
        <v>0</v>
      </c>
      <c r="D92" s="66" t="n">
        <v>-0.6</v>
      </c>
      <c r="E92" s="66" t="n">
        <v>-0.8</v>
      </c>
      <c r="F92" s="66" t="n">
        <v>0</v>
      </c>
      <c r="G92" s="65" t="n">
        <v>-0.8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15</v>
      </c>
      <c r="B93" s="11" t="s">
        <v>316</v>
      </c>
      <c r="C93" s="66" t="n">
        <v>0</v>
      </c>
      <c r="D93" s="66" t="n">
        <v>-1.7</v>
      </c>
      <c r="E93" s="66" t="n">
        <v>-2</v>
      </c>
      <c r="F93" s="66" t="n">
        <v>0</v>
      </c>
      <c r="G93" s="65" t="n">
        <v>-2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17</v>
      </c>
      <c r="B94" s="11" t="s">
        <v>318</v>
      </c>
      <c r="C94" s="66" t="n">
        <v>0</v>
      </c>
      <c r="D94" s="66" t="n">
        <v>-0.5</v>
      </c>
      <c r="E94" s="66" t="n">
        <v>0</v>
      </c>
      <c r="F94" s="66" t="n">
        <v>-0.1</v>
      </c>
      <c r="G94" s="65" t="n">
        <v>0.1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9</v>
      </c>
      <c r="B95" s="11" t="s">
        <v>320</v>
      </c>
      <c r="C95" s="66" t="n">
        <v>0</v>
      </c>
      <c r="D95" s="66" t="n">
        <v>-0.3</v>
      </c>
      <c r="E95" s="66" t="n">
        <v>0</v>
      </c>
      <c r="F95" s="66" t="n">
        <v>-0.2</v>
      </c>
      <c r="G95" s="65" t="n">
        <v>0.2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66</v>
      </c>
      <c r="B96" s="49" t="n">
        <v>1100</v>
      </c>
      <c r="C96" s="41" t="n">
        <v>4.7</v>
      </c>
      <c r="D96" s="41" t="n">
        <v>-89.7</v>
      </c>
      <c r="E96" s="41" t="n">
        <v>30.8</v>
      </c>
      <c r="F96" s="41" t="n">
        <v>34.3</v>
      </c>
      <c r="G96" s="64" t="n">
        <v>3.5</v>
      </c>
      <c r="H96" s="118" t="n">
        <v>111.4</v>
      </c>
      <c r="I96" s="119"/>
    </row>
    <row r="97" customFormat="false" ht="20.1" hidden="false" customHeight="true" outlineLevel="0" collapsed="false">
      <c r="A97" s="42" t="s">
        <v>321</v>
      </c>
      <c r="B97" s="11" t="n">
        <v>111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2</v>
      </c>
      <c r="B99" s="11" t="n">
        <v>112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3</v>
      </c>
      <c r="B101" s="11" t="n">
        <v>113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4</v>
      </c>
      <c r="B104" s="11" t="n">
        <v>114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3</v>
      </c>
      <c r="B106" s="11" t="n">
        <v>1150</v>
      </c>
      <c r="C106" s="93" t="n">
        <v>0.8</v>
      </c>
      <c r="D106" s="93" t="n">
        <v>0</v>
      </c>
      <c r="E106" s="93" t="n">
        <v>0</v>
      </c>
      <c r="F106" s="93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62</v>
      </c>
      <c r="B107" s="11" t="n">
        <v>115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25</v>
      </c>
      <c r="B108" s="11" t="n">
        <v>1152</v>
      </c>
      <c r="C108" s="65" t="n">
        <v>0.8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6</v>
      </c>
      <c r="B109" s="11" t="s">
        <v>327</v>
      </c>
      <c r="C109" s="65" t="n">
        <v>0.8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4</v>
      </c>
      <c r="B111" s="11" t="n">
        <v>1160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62</v>
      </c>
      <c r="B112" s="11" t="n">
        <v>116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28</v>
      </c>
      <c r="B113" s="11" t="n">
        <v>1162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29</v>
      </c>
      <c r="B114" s="11" t="s">
        <v>33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75</v>
      </c>
      <c r="B116" s="49" t="n">
        <v>1170</v>
      </c>
      <c r="C116" s="41" t="n">
        <v>5.5</v>
      </c>
      <c r="D116" s="41" t="n">
        <v>-89.7</v>
      </c>
      <c r="E116" s="41" t="n">
        <v>30.8</v>
      </c>
      <c r="F116" s="41" t="n">
        <v>34.3</v>
      </c>
      <c r="G116" s="64" t="n">
        <v>3.5</v>
      </c>
      <c r="H116" s="118" t="n">
        <v>111.4</v>
      </c>
      <c r="I116" s="119"/>
    </row>
    <row r="117" customFormat="false" ht="20.1" hidden="false" customHeight="true" outlineLevel="0" collapsed="false">
      <c r="A117" s="42" t="s">
        <v>76</v>
      </c>
      <c r="B117" s="21" t="n">
        <v>118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7</v>
      </c>
      <c r="B118" s="21" t="n">
        <v>1181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8</v>
      </c>
      <c r="B119" s="11" t="n">
        <v>119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9</v>
      </c>
      <c r="B120" s="11" t="n">
        <v>119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331</v>
      </c>
      <c r="B121" s="49" t="n">
        <v>1200</v>
      </c>
      <c r="C121" s="56" t="n">
        <v>5.5</v>
      </c>
      <c r="D121" s="56" t="n">
        <v>-89.7</v>
      </c>
      <c r="E121" s="56" t="n">
        <v>30.8</v>
      </c>
      <c r="F121" s="56" t="n">
        <v>34.3</v>
      </c>
      <c r="G121" s="64" t="n">
        <v>3.5</v>
      </c>
      <c r="H121" s="118" t="n">
        <v>111.4</v>
      </c>
      <c r="I121" s="119"/>
    </row>
    <row r="122" customFormat="false" ht="20.1" hidden="false" customHeight="true" outlineLevel="0" collapsed="false">
      <c r="A122" s="42" t="s">
        <v>332</v>
      </c>
      <c r="B122" s="11" t="n">
        <v>1201</v>
      </c>
      <c r="C122" s="65" t="n">
        <v>5.5</v>
      </c>
      <c r="D122" s="65" t="n">
        <v>0</v>
      </c>
      <c r="E122" s="65" t="n">
        <v>30.8</v>
      </c>
      <c r="F122" s="65" t="n">
        <v>34.3</v>
      </c>
      <c r="G122" s="65" t="n">
        <v>3.5</v>
      </c>
      <c r="H122" s="121" t="n">
        <v>111.4</v>
      </c>
      <c r="I122" s="122"/>
    </row>
    <row r="123" customFormat="false" ht="20.1" hidden="false" customHeight="true" outlineLevel="0" collapsed="false">
      <c r="A123" s="42" t="s">
        <v>333</v>
      </c>
      <c r="B123" s="11" t="n">
        <v>1202</v>
      </c>
      <c r="C123" s="66" t="n">
        <v>0</v>
      </c>
      <c r="D123" s="66" t="n">
        <v>-89.7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83</v>
      </c>
      <c r="B124" s="49" t="n">
        <v>1210</v>
      </c>
      <c r="C124" s="50" t="n">
        <v>1252.4</v>
      </c>
      <c r="D124" s="50" t="n">
        <v>718.8</v>
      </c>
      <c r="E124" s="50" t="n">
        <v>528</v>
      </c>
      <c r="F124" s="50" t="n">
        <v>237.9</v>
      </c>
      <c r="G124" s="64" t="n">
        <v>-290.1</v>
      </c>
      <c r="H124" s="118" t="n">
        <v>45.1</v>
      </c>
      <c r="I124" s="119"/>
    </row>
    <row r="125" s="32" customFormat="true" ht="20.1" hidden="false" customHeight="true" outlineLevel="0" collapsed="false">
      <c r="A125" s="44" t="s">
        <v>84</v>
      </c>
      <c r="B125" s="49" t="n">
        <v>1220</v>
      </c>
      <c r="C125" s="51" t="n">
        <v>-1246.9</v>
      </c>
      <c r="D125" s="51" t="n">
        <v>-808.5</v>
      </c>
      <c r="E125" s="51" t="n">
        <v>-497.2</v>
      </c>
      <c r="F125" s="51" t="n">
        <v>-203.6</v>
      </c>
      <c r="G125" s="64" t="n">
        <v>-293.6</v>
      </c>
      <c r="H125" s="118" t="n">
        <v>40.9</v>
      </c>
      <c r="I125" s="119"/>
    </row>
    <row r="126" customFormat="false" ht="20.1" hidden="false" customHeight="true" outlineLevel="0" collapsed="false">
      <c r="A126" s="42" t="s">
        <v>85</v>
      </c>
      <c r="B126" s="11" t="n">
        <v>123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4.95" hidden="false" customHeight="true" outlineLevel="0" collapsed="false">
      <c r="A127" s="123" t="s">
        <v>334</v>
      </c>
      <c r="B127" s="123"/>
      <c r="C127" s="123"/>
      <c r="D127" s="123"/>
      <c r="E127" s="123"/>
      <c r="F127" s="123"/>
      <c r="G127" s="123"/>
      <c r="H127" s="123"/>
      <c r="I127" s="123"/>
    </row>
    <row r="128" customFormat="false" ht="20.1" hidden="false" customHeight="true" outlineLevel="0" collapsed="false">
      <c r="A128" s="42" t="s">
        <v>335</v>
      </c>
      <c r="B128" s="11" t="n">
        <v>1300</v>
      </c>
      <c r="C128" s="93" t="n">
        <v>4.7</v>
      </c>
      <c r="D128" s="93" t="n">
        <v>-89.7</v>
      </c>
      <c r="E128" s="93" t="n">
        <v>30.8</v>
      </c>
      <c r="F128" s="93" t="n">
        <v>34.3</v>
      </c>
      <c r="G128" s="65" t="n">
        <v>3.5</v>
      </c>
      <c r="H128" s="121" t="n">
        <v>111.4</v>
      </c>
      <c r="I128" s="122"/>
    </row>
    <row r="129" customFormat="false" ht="20.1" hidden="false" customHeight="true" outlineLevel="0" collapsed="false">
      <c r="A129" s="42" t="s">
        <v>336</v>
      </c>
      <c r="B129" s="11" t="n">
        <v>1301</v>
      </c>
      <c r="C129" s="93" t="n">
        <v>24.2</v>
      </c>
      <c r="D129" s="93" t="n">
        <v>14.8</v>
      </c>
      <c r="E129" s="93" t="n">
        <v>5</v>
      </c>
      <c r="F129" s="93" t="n">
        <v>6.2</v>
      </c>
      <c r="G129" s="65" t="n">
        <v>1.2</v>
      </c>
      <c r="H129" s="121" t="n">
        <v>124</v>
      </c>
      <c r="I129" s="122"/>
    </row>
    <row r="130" customFormat="false" ht="20.1" hidden="false" customHeight="true" outlineLevel="0" collapsed="false">
      <c r="A130" s="42" t="s">
        <v>337</v>
      </c>
      <c r="B130" s="11" t="n">
        <v>1302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38</v>
      </c>
      <c r="B131" s="11" t="n">
        <v>1303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39</v>
      </c>
      <c r="B132" s="11" t="n">
        <v>1304</v>
      </c>
      <c r="C132" s="93" t="n">
        <v>0</v>
      </c>
      <c r="D132" s="93" t="n">
        <v>0</v>
      </c>
      <c r="E132" s="93" t="n">
        <v>0</v>
      </c>
      <c r="F132" s="93" t="n">
        <v>0</v>
      </c>
      <c r="G132" s="65" t="n">
        <v>0</v>
      </c>
      <c r="H132" s="121" t="n">
        <v>0</v>
      </c>
      <c r="I132" s="122"/>
    </row>
    <row r="133" customFormat="false" ht="20.25" hidden="false" customHeight="true" outlineLevel="0" collapsed="false">
      <c r="A133" s="42" t="s">
        <v>340</v>
      </c>
      <c r="B133" s="11" t="n">
        <v>1305</v>
      </c>
      <c r="C133" s="120" t="n">
        <v>0</v>
      </c>
      <c r="D133" s="120" t="n">
        <v>0</v>
      </c>
      <c r="E133" s="120" t="n">
        <v>0</v>
      </c>
      <c r="F133" s="120" t="n">
        <v>0</v>
      </c>
      <c r="G133" s="65" t="n">
        <v>0</v>
      </c>
      <c r="H133" s="121" t="n">
        <v>0</v>
      </c>
      <c r="I133" s="122"/>
    </row>
    <row r="134" s="32" customFormat="true" ht="20.1" hidden="false" customHeight="true" outlineLevel="0" collapsed="false">
      <c r="A134" s="44" t="s">
        <v>67</v>
      </c>
      <c r="B134" s="49" t="n">
        <v>1310</v>
      </c>
      <c r="C134" s="47" t="n">
        <f aca="false">C128+C129-C130-C131-C132-C133</f>
        <v>28.9</v>
      </c>
      <c r="D134" s="47" t="n">
        <f aca="false">D128+D129-D130-D131-D132-D133</f>
        <v>-74.9</v>
      </c>
      <c r="E134" s="47" t="n">
        <f aca="false">E128+E129-E130-E131-E132-E133</f>
        <v>35.8</v>
      </c>
      <c r="F134" s="47" t="n">
        <f aca="false">F128+F129-F130-F131-F132-F133</f>
        <v>40.5</v>
      </c>
      <c r="G134" s="64" t="n">
        <f aca="false">F134-E134</f>
        <v>4.7</v>
      </c>
      <c r="H134" s="118" t="n">
        <f aca="false">(F134/E134)*100</f>
        <v>113.128491620112</v>
      </c>
      <c r="I134" s="119"/>
    </row>
    <row r="135" s="32" customFormat="true" ht="20.1" hidden="false" customHeight="true" outlineLevel="0" collapsed="false">
      <c r="A135" s="44" t="s">
        <v>86</v>
      </c>
      <c r="B135" s="44"/>
      <c r="C135" s="44"/>
      <c r="D135" s="44"/>
      <c r="E135" s="44"/>
      <c r="F135" s="44"/>
      <c r="G135" s="44"/>
      <c r="H135" s="44"/>
      <c r="I135" s="44"/>
    </row>
    <row r="136" s="32" customFormat="true" ht="20.1" hidden="false" customHeight="true" outlineLevel="0" collapsed="false">
      <c r="A136" s="42" t="s">
        <v>87</v>
      </c>
      <c r="B136" s="11" t="n">
        <v>1400</v>
      </c>
      <c r="C136" s="65" t="n">
        <v>84.8</v>
      </c>
      <c r="D136" s="65" t="n">
        <v>85.5</v>
      </c>
      <c r="E136" s="65" t="n">
        <v>69.1</v>
      </c>
      <c r="F136" s="65" t="n">
        <v>0.9</v>
      </c>
      <c r="G136" s="65" t="n">
        <v>-68.2</v>
      </c>
      <c r="H136" s="121" t="n">
        <v>1.3</v>
      </c>
      <c r="I136" s="122"/>
    </row>
    <row r="137" s="32" customFormat="true" ht="20.1" hidden="false" customHeight="true" outlineLevel="0" collapsed="false">
      <c r="A137" s="42" t="s">
        <v>88</v>
      </c>
      <c r="B137" s="54" t="n">
        <v>1401</v>
      </c>
      <c r="C137" s="65" t="n">
        <v>14</v>
      </c>
      <c r="D137" s="65" t="n">
        <v>42</v>
      </c>
      <c r="E137" s="65" t="n">
        <v>12.6</v>
      </c>
      <c r="F137" s="65" t="n">
        <v>0.8</v>
      </c>
      <c r="G137" s="65" t="n">
        <v>-11.8</v>
      </c>
      <c r="H137" s="121" t="n">
        <v>6.3</v>
      </c>
      <c r="I137" s="122"/>
    </row>
    <row r="138" s="32" customFormat="true" ht="20.1" hidden="false" customHeight="true" outlineLevel="0" collapsed="false">
      <c r="A138" s="42" t="s">
        <v>89</v>
      </c>
      <c r="B138" s="54" t="n">
        <v>1402</v>
      </c>
      <c r="C138" s="65" t="n">
        <v>70.8</v>
      </c>
      <c r="D138" s="65" t="n">
        <v>43.5</v>
      </c>
      <c r="E138" s="65" t="n">
        <v>56.5</v>
      </c>
      <c r="F138" s="65" t="n">
        <v>0.1</v>
      </c>
      <c r="G138" s="65" t="n">
        <v>-56.4</v>
      </c>
      <c r="H138" s="121" t="n">
        <v>0.2</v>
      </c>
      <c r="I138" s="122"/>
    </row>
    <row r="139" s="32" customFormat="true" ht="20.1" hidden="false" customHeight="true" outlineLevel="0" collapsed="false">
      <c r="A139" s="42" t="s">
        <v>90</v>
      </c>
      <c r="B139" s="54" t="n">
        <v>1410</v>
      </c>
      <c r="C139" s="65" t="n">
        <v>729.5</v>
      </c>
      <c r="D139" s="65" t="n">
        <v>463.5</v>
      </c>
      <c r="E139" s="65" t="n">
        <v>332.8</v>
      </c>
      <c r="F139" s="65" t="n">
        <v>129.7</v>
      </c>
      <c r="G139" s="65" t="n">
        <v>-203.1</v>
      </c>
      <c r="H139" s="121" t="n">
        <v>39</v>
      </c>
      <c r="I139" s="122"/>
    </row>
    <row r="140" s="32" customFormat="true" ht="20.1" hidden="false" customHeight="true" outlineLevel="0" collapsed="false">
      <c r="A140" s="42" t="s">
        <v>91</v>
      </c>
      <c r="B140" s="54" t="n">
        <v>1420</v>
      </c>
      <c r="C140" s="65" t="n">
        <v>180.2</v>
      </c>
      <c r="D140" s="65" t="n">
        <v>118.1</v>
      </c>
      <c r="E140" s="65" t="n">
        <v>73.2</v>
      </c>
      <c r="F140" s="65" t="n">
        <v>31.2</v>
      </c>
      <c r="G140" s="65" t="n">
        <v>-42</v>
      </c>
      <c r="H140" s="121" t="n">
        <v>42.6</v>
      </c>
      <c r="I140" s="122"/>
    </row>
    <row r="141" s="32" customFormat="true" ht="20.1" hidden="false" customHeight="true" outlineLevel="0" collapsed="false">
      <c r="A141" s="42" t="s">
        <v>92</v>
      </c>
      <c r="B141" s="54" t="n">
        <v>1430</v>
      </c>
      <c r="C141" s="65" t="n">
        <v>24.2</v>
      </c>
      <c r="D141" s="65" t="n">
        <v>14.8</v>
      </c>
      <c r="E141" s="65" t="n">
        <v>5</v>
      </c>
      <c r="F141" s="65" t="n">
        <v>6.2</v>
      </c>
      <c r="G141" s="65" t="n">
        <v>1.2</v>
      </c>
      <c r="H141" s="121" t="n">
        <v>124</v>
      </c>
      <c r="I141" s="122" t="s">
        <v>253</v>
      </c>
    </row>
    <row r="142" s="32" customFormat="true" ht="20.1" hidden="false" customHeight="true" outlineLevel="0" collapsed="false">
      <c r="A142" s="42" t="s">
        <v>93</v>
      </c>
      <c r="B142" s="54" t="n">
        <v>1440</v>
      </c>
      <c r="C142" s="65" t="n">
        <v>228.2</v>
      </c>
      <c r="D142" s="65" t="n">
        <v>126.6</v>
      </c>
      <c r="E142" s="65" t="n">
        <v>17.1</v>
      </c>
      <c r="F142" s="65" t="n">
        <v>35.6</v>
      </c>
      <c r="G142" s="65" t="n">
        <v>18.5</v>
      </c>
      <c r="H142" s="121" t="n">
        <v>208.2</v>
      </c>
      <c r="I142" s="122" t="s">
        <v>231</v>
      </c>
    </row>
    <row r="143" s="32" customFormat="true" ht="18.75" hidden="false" customHeight="false" outlineLevel="0" collapsed="false">
      <c r="A143" s="44" t="s">
        <v>94</v>
      </c>
      <c r="B143" s="55" t="n">
        <v>1450</v>
      </c>
      <c r="C143" s="95" t="n">
        <v>1246.9</v>
      </c>
      <c r="D143" s="95" t="n">
        <v>808.5</v>
      </c>
      <c r="E143" s="95" t="n">
        <v>497.2</v>
      </c>
      <c r="F143" s="95" t="n">
        <v>203.6</v>
      </c>
      <c r="G143" s="64" t="n">
        <v>-293.6</v>
      </c>
      <c r="H143" s="118" t="n">
        <v>40.9</v>
      </c>
      <c r="I143" s="119"/>
    </row>
    <row r="144" s="32" customFormat="true" ht="18.75" hidden="false" customHeight="false" outlineLevel="0" collapsed="false">
      <c r="A144" s="124"/>
      <c r="B144" s="125"/>
      <c r="C144" s="125"/>
      <c r="D144" s="125"/>
      <c r="E144" s="125"/>
      <c r="F144" s="125"/>
      <c r="G144" s="125"/>
      <c r="H144" s="125"/>
      <c r="I144" s="125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customFormat="false" ht="18.75" hidden="false" customHeight="false" outlineLevel="0" collapsed="false">
      <c r="A146" s="106"/>
    </row>
    <row r="147" customFormat="false" ht="27.75" hidden="false" customHeight="true" outlineLevel="0" collapsed="false">
      <c r="A147" s="112" t="s">
        <v>209</v>
      </c>
      <c r="C147" s="126" t="s">
        <v>210</v>
      </c>
      <c r="D147" s="126"/>
      <c r="E147" s="127"/>
      <c r="F147" s="2" t="s">
        <v>34</v>
      </c>
      <c r="I147" s="1"/>
    </row>
    <row r="148" s="115" customFormat="true" ht="18.75" hidden="false" customHeight="true" outlineLevel="0" collapsed="false">
      <c r="A148" s="114" t="s">
        <v>341</v>
      </c>
      <c r="B148" s="1"/>
      <c r="C148" s="2" t="s">
        <v>342</v>
      </c>
      <c r="D148" s="2"/>
      <c r="E148" s="1"/>
      <c r="F148" s="114" t="s">
        <v>213</v>
      </c>
      <c r="G148" s="114"/>
      <c r="H148" s="114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</sheetData>
  <mergeCells count="12">
    <mergeCell ref="A1:I1"/>
    <mergeCell ref="A3:A4"/>
    <mergeCell ref="B3:B4"/>
    <mergeCell ref="C3:D3"/>
    <mergeCell ref="E3:I3"/>
    <mergeCell ref="A6:I6"/>
    <mergeCell ref="A127:I127"/>
    <mergeCell ref="A135:I135"/>
    <mergeCell ref="C147:D147"/>
    <mergeCell ref="F147:H147"/>
    <mergeCell ref="C148:D148"/>
    <mergeCell ref="F148:H1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5.5</v>
      </c>
      <c r="D7" s="132" t="n">
        <v>-89.7</v>
      </c>
      <c r="E7" s="132" t="n">
        <v>30.8</v>
      </c>
      <c r="F7" s="132" t="n">
        <v>34.3</v>
      </c>
      <c r="G7" s="133" t="n">
        <v>3.5</v>
      </c>
      <c r="H7" s="133" t="n">
        <v>111.4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160.5</v>
      </c>
      <c r="D8" s="66" t="n">
        <v>-159.7</v>
      </c>
      <c r="E8" s="66" t="n">
        <v>-139.4</v>
      </c>
      <c r="F8" s="66" t="n">
        <v>-270</v>
      </c>
      <c r="G8" s="133" t="n">
        <v>-130.6</v>
      </c>
      <c r="H8" s="133" t="n">
        <v>193.7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.7</v>
      </c>
      <c r="D9" s="120" t="n">
        <v>0</v>
      </c>
      <c r="E9" s="120" t="n">
        <v>-27.7</v>
      </c>
      <c r="F9" s="120" t="n">
        <v>0</v>
      </c>
      <c r="G9" s="133" t="n">
        <v>-27.7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.7</v>
      </c>
      <c r="D10" s="66" t="n">
        <v>0</v>
      </c>
      <c r="E10" s="66" t="n">
        <v>-27.7</v>
      </c>
      <c r="F10" s="66" t="n">
        <v>0</v>
      </c>
      <c r="G10" s="133" t="n">
        <v>-27.7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5</v>
      </c>
      <c r="B21" s="11" t="n">
        <v>2060</v>
      </c>
      <c r="C21" s="66" t="n">
        <v>0</v>
      </c>
      <c r="D21" s="66" t="n">
        <v>13.7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6</v>
      </c>
      <c r="B23" s="11" t="s">
        <v>347</v>
      </c>
      <c r="C23" s="66" t="n">
        <v>0</v>
      </c>
      <c r="D23" s="66" t="n">
        <v>13.7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157.7</v>
      </c>
      <c r="D24" s="62" t="n">
        <v>-235.7</v>
      </c>
      <c r="E24" s="62" t="n">
        <v>-136.3</v>
      </c>
      <c r="F24" s="62" t="n">
        <v>-235.7</v>
      </c>
      <c r="G24" s="133" t="n">
        <v>-99.4</v>
      </c>
      <c r="H24" s="133" t="n">
        <v>172.9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158.8</v>
      </c>
      <c r="D26" s="56" t="n">
        <v>132.7</v>
      </c>
      <c r="E26" s="56" t="n">
        <v>138.3</v>
      </c>
      <c r="F26" s="56" t="n">
        <v>70</v>
      </c>
      <c r="G26" s="64" t="n">
        <v>-68.3</v>
      </c>
      <c r="H26" s="118" t="n">
        <v>50.6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45</v>
      </c>
      <c r="D28" s="65" t="n">
        <v>123.4</v>
      </c>
      <c r="E28" s="65" t="n">
        <v>105.6</v>
      </c>
      <c r="F28" s="65" t="n">
        <v>68.4</v>
      </c>
      <c r="G28" s="65" t="n">
        <v>-37.2</v>
      </c>
      <c r="H28" s="121" t="n">
        <v>64.8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2.7</v>
      </c>
      <c r="D31" s="65" t="n">
        <v>0</v>
      </c>
      <c r="E31" s="65" t="n">
        <v>27.7</v>
      </c>
      <c r="F31" s="65" t="n">
        <v>0</v>
      </c>
      <c r="G31" s="65" t="n">
        <v>-27.7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9</v>
      </c>
      <c r="B35" s="27" t="n">
        <v>2119</v>
      </c>
      <c r="C35" s="65" t="n">
        <v>11.1</v>
      </c>
      <c r="D35" s="65" t="n">
        <v>9.3</v>
      </c>
      <c r="E35" s="65" t="n">
        <v>5</v>
      </c>
      <c r="F35" s="65" t="n">
        <v>1.6</v>
      </c>
      <c r="G35" s="65" t="n">
        <v>-3.4</v>
      </c>
      <c r="H35" s="121" t="n">
        <v>32</v>
      </c>
    </row>
    <row r="36" customFormat="false" ht="20.1" hidden="false" customHeight="true" outlineLevel="0" collapsed="false">
      <c r="A36" s="60" t="s">
        <v>350</v>
      </c>
      <c r="B36" s="27" t="s">
        <v>351</v>
      </c>
      <c r="C36" s="65" t="n">
        <v>11.1</v>
      </c>
      <c r="D36" s="65" t="n">
        <v>6.1</v>
      </c>
      <c r="E36" s="65" t="n">
        <v>5</v>
      </c>
      <c r="F36" s="65" t="n">
        <v>1.6</v>
      </c>
      <c r="G36" s="65" t="n">
        <v>-3.4</v>
      </c>
      <c r="H36" s="121" t="n">
        <v>32</v>
      </c>
    </row>
    <row r="37" customFormat="false" ht="20.1" hidden="false" customHeight="true" outlineLevel="0" collapsed="false">
      <c r="A37" s="60" t="s">
        <v>352</v>
      </c>
      <c r="B37" s="27" t="s">
        <v>353</v>
      </c>
      <c r="C37" s="65" t="n">
        <v>0</v>
      </c>
      <c r="D37" s="65" t="n">
        <v>3.2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54</v>
      </c>
      <c r="B38" s="67" t="n">
        <v>2120</v>
      </c>
      <c r="C38" s="56" t="n">
        <v>137.1</v>
      </c>
      <c r="D38" s="56" t="n">
        <v>77.5</v>
      </c>
      <c r="E38" s="56" t="n">
        <v>63.3</v>
      </c>
      <c r="F38" s="56" t="n">
        <v>23.1</v>
      </c>
      <c r="G38" s="64" t="n">
        <v>-40.2</v>
      </c>
      <c r="H38" s="118" t="n">
        <v>36.5</v>
      </c>
    </row>
    <row r="39" customFormat="false" ht="20.1" hidden="false" customHeight="true" outlineLevel="0" collapsed="false">
      <c r="A39" s="60" t="s">
        <v>348</v>
      </c>
      <c r="B39" s="27" t="n">
        <v>2121</v>
      </c>
      <c r="C39" s="65" t="n">
        <v>129.3</v>
      </c>
      <c r="D39" s="65" t="n">
        <v>71</v>
      </c>
      <c r="E39" s="65" t="n">
        <v>59.9</v>
      </c>
      <c r="F39" s="65" t="n">
        <v>19.2</v>
      </c>
      <c r="G39" s="65" t="n">
        <v>-40.7</v>
      </c>
      <c r="H39" s="121" t="n">
        <v>32.1</v>
      </c>
    </row>
    <row r="40" customFormat="false" ht="20.1" hidden="false" customHeight="true" outlineLevel="0" collapsed="false">
      <c r="A40" s="60" t="s">
        <v>355</v>
      </c>
      <c r="B40" s="27" t="n">
        <v>2122</v>
      </c>
      <c r="C40" s="65" t="n">
        <v>7.8</v>
      </c>
      <c r="D40" s="65" t="n">
        <v>6.5</v>
      </c>
      <c r="E40" s="65" t="n">
        <v>3.4</v>
      </c>
      <c r="F40" s="65" t="n">
        <v>3.9</v>
      </c>
      <c r="G40" s="65" t="n">
        <v>0.5</v>
      </c>
      <c r="H40" s="121" t="n">
        <v>114.7</v>
      </c>
    </row>
    <row r="41" customFormat="false" ht="20.1" hidden="false" customHeight="true" outlineLevel="0" collapsed="false">
      <c r="A41" s="60" t="s">
        <v>35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9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7</v>
      </c>
      <c r="B45" s="67" t="n">
        <v>2130</v>
      </c>
      <c r="C45" s="56" t="n">
        <v>164.6</v>
      </c>
      <c r="D45" s="56" t="n">
        <v>103.2</v>
      </c>
      <c r="E45" s="56" t="n">
        <v>73.2</v>
      </c>
      <c r="F45" s="56" t="n">
        <v>32</v>
      </c>
      <c r="G45" s="64" t="n">
        <v>-41.2</v>
      </c>
      <c r="H45" s="118" t="n">
        <v>43.7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9</v>
      </c>
      <c r="B48" s="27" t="n">
        <v>2133</v>
      </c>
      <c r="C48" s="65" t="n">
        <v>164.6</v>
      </c>
      <c r="D48" s="65" t="n">
        <v>103.2</v>
      </c>
      <c r="E48" s="65" t="n">
        <v>73.2</v>
      </c>
      <c r="F48" s="65" t="n">
        <v>32</v>
      </c>
      <c r="G48" s="65" t="n">
        <v>-41.2</v>
      </c>
      <c r="H48" s="121" t="n">
        <v>43.7</v>
      </c>
    </row>
    <row r="49" customFormat="false" ht="20.1" hidden="false" customHeight="true" outlineLevel="0" collapsed="false">
      <c r="A49" s="60" t="s">
        <v>36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61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62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63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460.5</v>
      </c>
      <c r="D56" s="56" t="n">
        <v>313.4</v>
      </c>
      <c r="E56" s="56" t="n">
        <v>274.8</v>
      </c>
      <c r="F56" s="56" t="n">
        <v>125.1</v>
      </c>
      <c r="G56" s="64" t="n">
        <v>-149.7</v>
      </c>
      <c r="H56" s="118" t="n">
        <v>45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364</v>
      </c>
      <c r="D60" s="136"/>
      <c r="E60" s="1"/>
      <c r="F60" s="114" t="s">
        <v>365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67</v>
      </c>
      <c r="C3" s="21" t="s">
        <v>368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0</v>
      </c>
      <c r="B7" s="144" t="n">
        <v>3000</v>
      </c>
      <c r="C7" s="56" t="n">
        <v>1354.6</v>
      </c>
      <c r="D7" s="56" t="n">
        <v>493.2</v>
      </c>
      <c r="E7" s="56" t="n">
        <v>676</v>
      </c>
      <c r="F7" s="56" t="n">
        <v>168.9</v>
      </c>
      <c r="G7" s="64" t="n">
        <v>-507.1</v>
      </c>
      <c r="H7" s="118" t="n">
        <v>25</v>
      </c>
    </row>
    <row r="8" customFormat="false" ht="18" hidden="false" customHeight="true" outlineLevel="0" collapsed="false">
      <c r="A8" s="42" t="s">
        <v>371</v>
      </c>
      <c r="B8" s="11" t="n">
        <v>3010</v>
      </c>
      <c r="C8" s="65" t="n">
        <v>1133.4</v>
      </c>
      <c r="D8" s="65" t="n">
        <v>475.6</v>
      </c>
      <c r="E8" s="65" t="n">
        <v>612</v>
      </c>
      <c r="F8" s="65" t="n">
        <v>151.3</v>
      </c>
      <c r="G8" s="65" t="n">
        <v>-460.7</v>
      </c>
      <c r="H8" s="121" t="n">
        <v>24.7</v>
      </c>
    </row>
    <row r="9" customFormat="false" ht="18" hidden="false" customHeight="true" outlineLevel="0" collapsed="false">
      <c r="A9" s="42" t="s">
        <v>372</v>
      </c>
      <c r="B9" s="11" t="n">
        <v>3020</v>
      </c>
      <c r="C9" s="65" t="n">
        <v>8.9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4</v>
      </c>
      <c r="B11" s="11" t="n">
        <v>3040</v>
      </c>
      <c r="C11" s="65" t="n">
        <v>15.9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75</v>
      </c>
      <c r="B12" s="11" t="s">
        <v>376</v>
      </c>
      <c r="C12" s="65" t="n">
        <v>15.9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7</v>
      </c>
      <c r="B14" s="11" t="n">
        <v>3050</v>
      </c>
      <c r="C14" s="65" t="n">
        <v>40</v>
      </c>
      <c r="D14" s="65" t="n">
        <v>0</v>
      </c>
      <c r="E14" s="65" t="n">
        <v>29</v>
      </c>
      <c r="F14" s="65" t="n">
        <v>0</v>
      </c>
      <c r="G14" s="65" t="n">
        <v>-29</v>
      </c>
      <c r="H14" s="121" t="n">
        <v>0</v>
      </c>
    </row>
    <row r="15" customFormat="false" ht="20.1" hidden="false" customHeight="true" outlineLevel="0" collapsed="false">
      <c r="A15" s="42" t="s">
        <v>37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2</v>
      </c>
      <c r="B19" s="11" t="n">
        <v>3070</v>
      </c>
      <c r="C19" s="65" t="n">
        <v>156.4</v>
      </c>
      <c r="D19" s="65" t="n">
        <v>17.6</v>
      </c>
      <c r="E19" s="65" t="n">
        <v>35</v>
      </c>
      <c r="F19" s="65" t="n">
        <v>17.6</v>
      </c>
      <c r="G19" s="65" t="n">
        <v>-17.4</v>
      </c>
      <c r="H19" s="121" t="n">
        <v>50.3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83</v>
      </c>
      <c r="B21" s="11" t="s">
        <v>384</v>
      </c>
      <c r="C21" s="65" t="n">
        <v>67.7</v>
      </c>
      <c r="D21" s="65" t="n">
        <v>5.5</v>
      </c>
      <c r="E21" s="65" t="n">
        <v>0</v>
      </c>
      <c r="F21" s="65" t="n">
        <v>5.5</v>
      </c>
      <c r="G21" s="65" t="n">
        <v>5.5</v>
      </c>
      <c r="H21" s="121" t="n">
        <v>0</v>
      </c>
    </row>
    <row r="22" customFormat="false" ht="18" hidden="false" customHeight="true" outlineLevel="0" collapsed="false">
      <c r="A22" s="42" t="s">
        <v>385</v>
      </c>
      <c r="B22" s="11" t="s">
        <v>386</v>
      </c>
      <c r="C22" s="65" t="n">
        <v>88.7</v>
      </c>
      <c r="D22" s="65" t="n">
        <v>12.1</v>
      </c>
      <c r="E22" s="65" t="n">
        <v>35</v>
      </c>
      <c r="F22" s="65" t="n">
        <v>12.1</v>
      </c>
      <c r="G22" s="65" t="n">
        <v>-22.9</v>
      </c>
      <c r="H22" s="121" t="n">
        <v>34.6</v>
      </c>
    </row>
    <row r="23" customFormat="false" ht="20.1" hidden="false" customHeight="true" outlineLevel="0" collapsed="false">
      <c r="A23" s="44" t="s">
        <v>387</v>
      </c>
      <c r="B23" s="49" t="n">
        <v>3100</v>
      </c>
      <c r="C23" s="41" t="n">
        <v>-1462.9</v>
      </c>
      <c r="D23" s="41" t="n">
        <v>-862.6</v>
      </c>
      <c r="E23" s="41" t="n">
        <v>-622.4</v>
      </c>
      <c r="F23" s="41" t="n">
        <v>-242.9</v>
      </c>
      <c r="G23" s="64" t="n">
        <v>-379.5</v>
      </c>
      <c r="H23" s="118" t="n">
        <v>39</v>
      </c>
    </row>
    <row r="24" customFormat="false" ht="18" hidden="false" customHeight="true" outlineLevel="0" collapsed="false">
      <c r="A24" s="42" t="s">
        <v>388</v>
      </c>
      <c r="B24" s="11" t="n">
        <v>3110</v>
      </c>
      <c r="C24" s="66" t="n">
        <v>-273.6</v>
      </c>
      <c r="D24" s="66" t="n">
        <v>-137.7</v>
      </c>
      <c r="E24" s="66" t="n">
        <v>-58.5</v>
      </c>
      <c r="F24" s="66" t="n">
        <v>0</v>
      </c>
      <c r="G24" s="65" t="n">
        <v>-58.5</v>
      </c>
      <c r="H24" s="121" t="n">
        <v>0</v>
      </c>
    </row>
    <row r="25" customFormat="false" ht="18" hidden="false" customHeight="true" outlineLevel="0" collapsed="false">
      <c r="A25" s="42" t="s">
        <v>389</v>
      </c>
      <c r="B25" s="11" t="n">
        <v>3120</v>
      </c>
      <c r="C25" s="66" t="n">
        <v>-541.8</v>
      </c>
      <c r="D25" s="66" t="n">
        <v>-354.3</v>
      </c>
      <c r="E25" s="66" t="n">
        <v>-264.6</v>
      </c>
      <c r="F25" s="66" t="n">
        <v>-114.2</v>
      </c>
      <c r="G25" s="65" t="n">
        <v>-150.4</v>
      </c>
      <c r="H25" s="121" t="n">
        <v>43.2</v>
      </c>
    </row>
    <row r="26" customFormat="false" ht="18" hidden="false" customHeight="true" outlineLevel="0" collapsed="false">
      <c r="A26" s="42" t="s">
        <v>91</v>
      </c>
      <c r="B26" s="11" t="n">
        <v>3130</v>
      </c>
      <c r="C26" s="66" t="n">
        <v>-164.6</v>
      </c>
      <c r="D26" s="66" t="n">
        <v>-103.2</v>
      </c>
      <c r="E26" s="66" t="n">
        <v>-73.2</v>
      </c>
      <c r="F26" s="66" t="n">
        <v>-32</v>
      </c>
      <c r="G26" s="65" t="n">
        <v>-41.2</v>
      </c>
      <c r="H26" s="121" t="n">
        <v>43.7</v>
      </c>
    </row>
    <row r="27" customFormat="false" ht="18" hidden="false" customHeight="true" outlineLevel="0" collapsed="false">
      <c r="A27" s="42" t="s">
        <v>390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9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0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81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91</v>
      </c>
      <c r="B31" s="11" t="n">
        <v>3150</v>
      </c>
      <c r="C31" s="120" t="n">
        <v>295.9</v>
      </c>
      <c r="D31" s="120" t="n">
        <v>210.2</v>
      </c>
      <c r="E31" s="120" t="n">
        <v>201.6</v>
      </c>
      <c r="F31" s="120" t="n">
        <v>93.1</v>
      </c>
      <c r="G31" s="65" t="n">
        <v>-108.5</v>
      </c>
      <c r="H31" s="121" t="n">
        <v>46.2</v>
      </c>
    </row>
    <row r="32" customFormat="false" ht="18" hidden="false" customHeight="true" outlineLevel="0" collapsed="false">
      <c r="A32" s="42" t="s">
        <v>111</v>
      </c>
      <c r="B32" s="11" t="n">
        <v>3151</v>
      </c>
      <c r="C32" s="66" t="n">
        <v>0</v>
      </c>
      <c r="D32" s="66" t="n">
        <v>-3.2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92</v>
      </c>
      <c r="B33" s="11" t="n">
        <v>3152</v>
      </c>
      <c r="C33" s="66" t="n">
        <v>-145</v>
      </c>
      <c r="D33" s="66" t="n">
        <v>-123.4</v>
      </c>
      <c r="E33" s="66" t="n">
        <v>-105.6</v>
      </c>
      <c r="F33" s="66" t="n">
        <v>-68.4</v>
      </c>
      <c r="G33" s="65" t="n">
        <v>-37.2</v>
      </c>
      <c r="H33" s="121" t="n">
        <v>64.8</v>
      </c>
    </row>
    <row r="34" customFormat="false" ht="18" hidden="false" customHeight="true" outlineLevel="0" collapsed="false">
      <c r="A34" s="42" t="s">
        <v>114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3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48</v>
      </c>
      <c r="B36" s="11" t="n">
        <v>3155</v>
      </c>
      <c r="C36" s="66" t="n">
        <v>-129.3</v>
      </c>
      <c r="D36" s="66" t="n">
        <v>-71</v>
      </c>
      <c r="E36" s="66" t="n">
        <v>-59.9</v>
      </c>
      <c r="F36" s="66" t="n">
        <v>-19.2</v>
      </c>
      <c r="G36" s="65" t="n">
        <v>-40.7</v>
      </c>
      <c r="H36" s="121" t="n">
        <v>32.1</v>
      </c>
    </row>
    <row r="37" customFormat="false" ht="18" hidden="false" customHeight="true" outlineLevel="0" collapsed="false">
      <c r="A37" s="42" t="s">
        <v>394</v>
      </c>
      <c r="B37" s="11" t="n">
        <v>3156</v>
      </c>
      <c r="C37" s="120" t="n">
        <v>-2.7</v>
      </c>
      <c r="D37" s="120" t="n">
        <v>0</v>
      </c>
      <c r="E37" s="120" t="n">
        <v>-27.7</v>
      </c>
      <c r="F37" s="120" t="n">
        <v>0</v>
      </c>
      <c r="G37" s="65" t="n">
        <v>-27.7</v>
      </c>
      <c r="H37" s="121" t="n">
        <v>0</v>
      </c>
    </row>
    <row r="38" customFormat="false" ht="38.25" hidden="false" customHeight="true" outlineLevel="0" collapsed="false">
      <c r="A38" s="42" t="s">
        <v>115</v>
      </c>
      <c r="B38" s="11" t="s">
        <v>395</v>
      </c>
      <c r="C38" s="66" t="n">
        <v>-2.7</v>
      </c>
      <c r="D38" s="66" t="n">
        <v>0</v>
      </c>
      <c r="E38" s="66" t="n">
        <v>-27.7</v>
      </c>
      <c r="F38" s="66" t="n">
        <v>0</v>
      </c>
      <c r="G38" s="65" t="n">
        <v>-27.7</v>
      </c>
      <c r="H38" s="121" t="n">
        <v>0</v>
      </c>
    </row>
    <row r="39" customFormat="false" ht="55.5" hidden="false" customHeight="true" outlineLevel="0" collapsed="false">
      <c r="A39" s="42" t="s">
        <v>120</v>
      </c>
      <c r="B39" s="11" t="s">
        <v>39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7</v>
      </c>
      <c r="B40" s="11" t="n">
        <v>3157</v>
      </c>
      <c r="C40" s="66" t="n">
        <v>-18.9</v>
      </c>
      <c r="D40" s="66" t="n">
        <v>-12.6</v>
      </c>
      <c r="E40" s="66" t="n">
        <v>-8.4</v>
      </c>
      <c r="F40" s="66" t="n">
        <v>-5.5</v>
      </c>
      <c r="G40" s="65" t="n">
        <v>-2.9</v>
      </c>
      <c r="H40" s="121" t="n">
        <v>65.5</v>
      </c>
    </row>
    <row r="41" customFormat="false" ht="18" hidden="false" customHeight="true" outlineLevel="0" collapsed="false">
      <c r="A41" s="42" t="s">
        <v>350</v>
      </c>
      <c r="B41" s="11" t="s">
        <v>398</v>
      </c>
      <c r="C41" s="66" t="n">
        <v>-11.1</v>
      </c>
      <c r="D41" s="66" t="n">
        <v>-6.1</v>
      </c>
      <c r="E41" s="66" t="n">
        <v>-5</v>
      </c>
      <c r="F41" s="66" t="n">
        <v>-1.6</v>
      </c>
      <c r="G41" s="65" t="n">
        <v>-3.4</v>
      </c>
      <c r="H41" s="121" t="n">
        <v>32</v>
      </c>
    </row>
    <row r="42" customFormat="false" ht="18" hidden="false" customHeight="true" outlineLevel="0" collapsed="false">
      <c r="A42" s="42" t="s">
        <v>236</v>
      </c>
      <c r="B42" s="11" t="s">
        <v>399</v>
      </c>
      <c r="C42" s="66" t="n">
        <v>-7.8</v>
      </c>
      <c r="D42" s="66" t="n">
        <v>-6.5</v>
      </c>
      <c r="E42" s="66" t="n">
        <v>-3.4</v>
      </c>
      <c r="F42" s="66" t="n">
        <v>-3.9</v>
      </c>
      <c r="G42" s="65" t="n">
        <v>0.5</v>
      </c>
      <c r="H42" s="121" t="n">
        <v>114.7</v>
      </c>
    </row>
    <row r="43" customFormat="false" ht="18" hidden="false" customHeight="true" outlineLevel="0" collapsed="false">
      <c r="A43" s="42" t="s">
        <v>400</v>
      </c>
      <c r="B43" s="11" t="n">
        <v>31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01</v>
      </c>
      <c r="B44" s="11" t="n">
        <v>3170</v>
      </c>
      <c r="C44" s="66" t="n">
        <v>-187</v>
      </c>
      <c r="D44" s="66" t="n">
        <v>-57.2</v>
      </c>
      <c r="E44" s="66" t="n">
        <v>-24.5</v>
      </c>
      <c r="F44" s="66" t="n">
        <v>-3.6</v>
      </c>
      <c r="G44" s="65" t="n">
        <v>-20.9</v>
      </c>
      <c r="H44" s="121" t="n">
        <v>14.7</v>
      </c>
    </row>
    <row r="45" customFormat="false" ht="18" hidden="false" customHeight="true" outlineLevel="0" collapsed="false">
      <c r="A45" s="42" t="s">
        <v>402</v>
      </c>
      <c r="B45" s="11" t="s">
        <v>403</v>
      </c>
      <c r="C45" s="66" t="n">
        <v>0</v>
      </c>
      <c r="D45" s="66" t="n">
        <v>-2.9</v>
      </c>
      <c r="E45" s="66" t="n">
        <v>-3.3</v>
      </c>
      <c r="F45" s="66" t="n">
        <v>-1.7</v>
      </c>
      <c r="G45" s="65" t="n">
        <v>-1.6</v>
      </c>
      <c r="H45" s="121" t="n">
        <v>51.5</v>
      </c>
    </row>
    <row r="46" customFormat="false" ht="18" hidden="false" customHeight="true" outlineLevel="0" collapsed="false">
      <c r="A46" s="42" t="s">
        <v>223</v>
      </c>
      <c r="B46" s="11" t="s">
        <v>404</v>
      </c>
      <c r="C46" s="66" t="n">
        <v>-18.6</v>
      </c>
      <c r="D46" s="66" t="n">
        <v>-11.1</v>
      </c>
      <c r="E46" s="66" t="n">
        <v>-6.5</v>
      </c>
      <c r="F46" s="66" t="n">
        <v>0</v>
      </c>
      <c r="G46" s="65" t="n">
        <v>-6.5</v>
      </c>
      <c r="H46" s="121" t="n">
        <v>0</v>
      </c>
    </row>
    <row r="47" customFormat="false" ht="18" hidden="false" customHeight="true" outlineLevel="0" collapsed="false">
      <c r="A47" s="42" t="s">
        <v>405</v>
      </c>
      <c r="B47" s="11" t="s">
        <v>406</v>
      </c>
      <c r="C47" s="66" t="n">
        <v>-2.6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07</v>
      </c>
      <c r="B48" s="11" t="s">
        <v>408</v>
      </c>
      <c r="C48" s="66" t="n">
        <v>-0.4</v>
      </c>
      <c r="D48" s="66" t="n">
        <v>-0.5</v>
      </c>
      <c r="E48" s="66" t="n">
        <v>0</v>
      </c>
      <c r="F48" s="66" t="n">
        <v>-0.5</v>
      </c>
      <c r="G48" s="65" t="n">
        <v>0.5</v>
      </c>
      <c r="H48" s="121" t="n">
        <v>0</v>
      </c>
    </row>
    <row r="49" customFormat="false" ht="18" hidden="false" customHeight="true" outlineLevel="0" collapsed="false">
      <c r="A49" s="42" t="s">
        <v>409</v>
      </c>
      <c r="B49" s="11" t="s">
        <v>410</v>
      </c>
      <c r="C49" s="66" t="n">
        <v>-88.7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1</v>
      </c>
      <c r="B50" s="11" t="s">
        <v>412</v>
      </c>
      <c r="C50" s="66" t="n">
        <v>-3</v>
      </c>
      <c r="D50" s="66" t="n">
        <v>-2.4</v>
      </c>
      <c r="E50" s="66" t="n">
        <v>-1.5</v>
      </c>
      <c r="F50" s="66" t="n">
        <v>-1.4</v>
      </c>
      <c r="G50" s="65" t="n">
        <v>-0.1</v>
      </c>
      <c r="H50" s="121" t="n">
        <v>93.3</v>
      </c>
    </row>
    <row r="51" customFormat="false" ht="18" hidden="false" customHeight="true" outlineLevel="0" collapsed="false">
      <c r="A51" s="42" t="s">
        <v>413</v>
      </c>
      <c r="B51" s="11" t="s">
        <v>414</v>
      </c>
      <c r="C51" s="66" t="n">
        <v>-60.9</v>
      </c>
      <c r="D51" s="66" t="n">
        <v>0</v>
      </c>
      <c r="E51" s="66" t="n">
        <v>-13.2</v>
      </c>
      <c r="F51" s="66" t="n">
        <v>0</v>
      </c>
      <c r="G51" s="65" t="n">
        <v>-13.2</v>
      </c>
      <c r="H51" s="121" t="n">
        <v>0</v>
      </c>
    </row>
    <row r="52" customFormat="false" ht="18" hidden="false" customHeight="true" outlineLevel="0" collapsed="false">
      <c r="A52" s="42" t="s">
        <v>415</v>
      </c>
      <c r="B52" s="11" t="s">
        <v>416</v>
      </c>
      <c r="C52" s="66" t="n">
        <v>-12.8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273</v>
      </c>
      <c r="B53" s="11" t="s">
        <v>417</v>
      </c>
      <c r="C53" s="66" t="n">
        <v>0</v>
      </c>
      <c r="D53" s="66" t="n">
        <v>-40.3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44" t="s">
        <v>126</v>
      </c>
      <c r="B54" s="49" t="n">
        <v>3195</v>
      </c>
      <c r="C54" s="56" t="n">
        <v>-108.3</v>
      </c>
      <c r="D54" s="56" t="n">
        <v>-369.4</v>
      </c>
      <c r="E54" s="56" t="n">
        <v>53.6</v>
      </c>
      <c r="F54" s="56" t="n">
        <v>-74</v>
      </c>
      <c r="G54" s="64" t="n">
        <v>-127.6</v>
      </c>
      <c r="H54" s="118" t="n">
        <v>-138.1</v>
      </c>
    </row>
    <row r="55" customFormat="false" ht="20.1" hidden="false" customHeight="true" outlineLevel="0" collapsed="false">
      <c r="A55" s="140" t="s">
        <v>418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419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420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1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22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3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24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25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82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26</v>
      </c>
      <c r="B65" s="49" t="n">
        <v>3255</v>
      </c>
      <c r="C65" s="41" t="n">
        <v>33.2</v>
      </c>
      <c r="D65" s="41" t="n">
        <v>0</v>
      </c>
      <c r="E65" s="41" t="n">
        <v>30</v>
      </c>
      <c r="F65" s="41" t="n">
        <v>0</v>
      </c>
      <c r="G65" s="64" t="n">
        <v>-30</v>
      </c>
      <c r="H65" s="118" t="n">
        <v>0</v>
      </c>
    </row>
    <row r="66" customFormat="false" ht="18" hidden="false" customHeight="true" outlineLevel="0" collapsed="false">
      <c r="A66" s="42" t="s">
        <v>427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8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9</v>
      </c>
      <c r="B68" s="11" t="n">
        <v>3270</v>
      </c>
      <c r="C68" s="66" t="n">
        <v>-16.2</v>
      </c>
      <c r="D68" s="66" t="n">
        <v>0</v>
      </c>
      <c r="E68" s="66" t="n">
        <v>-30</v>
      </c>
      <c r="F68" s="66" t="n">
        <v>0</v>
      </c>
      <c r="G68" s="65" t="n">
        <v>-30</v>
      </c>
      <c r="H68" s="121" t="n">
        <v>0</v>
      </c>
    </row>
    <row r="69" customFormat="false" ht="18" hidden="false" customHeight="true" outlineLevel="0" collapsed="false">
      <c r="A69" s="42" t="s">
        <v>430</v>
      </c>
      <c r="B69" s="11" t="s">
        <v>431</v>
      </c>
      <c r="C69" s="66" t="n">
        <v>-16.2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2</v>
      </c>
      <c r="B70" s="11" t="s">
        <v>433</v>
      </c>
      <c r="C70" s="66" t="n">
        <v>-16.2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4</v>
      </c>
      <c r="B72" s="11" t="s">
        <v>43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6</v>
      </c>
      <c r="B74" s="11" t="s">
        <v>437</v>
      </c>
      <c r="C74" s="66" t="n">
        <v>0</v>
      </c>
      <c r="D74" s="66" t="n">
        <v>0</v>
      </c>
      <c r="E74" s="66" t="n">
        <v>-30</v>
      </c>
      <c r="F74" s="66" t="n">
        <v>0</v>
      </c>
      <c r="G74" s="65" t="n">
        <v>-30</v>
      </c>
      <c r="H74" s="121" t="n">
        <v>0</v>
      </c>
    </row>
    <row r="75" customFormat="false" ht="18" hidden="false" customHeight="true" outlineLevel="0" collapsed="false">
      <c r="A75" s="42" t="s">
        <v>438</v>
      </c>
      <c r="B75" s="11" t="s">
        <v>439</v>
      </c>
      <c r="C75" s="66" t="n">
        <v>0</v>
      </c>
      <c r="D75" s="66" t="n">
        <v>0</v>
      </c>
      <c r="E75" s="66" t="n">
        <v>-30</v>
      </c>
      <c r="F75" s="66" t="n">
        <v>0</v>
      </c>
      <c r="G75" s="65" t="n">
        <v>-3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40</v>
      </c>
      <c r="B77" s="11" t="n">
        <v>328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97</v>
      </c>
      <c r="B78" s="11" t="n">
        <v>3290</v>
      </c>
      <c r="C78" s="66" t="n">
        <v>-17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41</v>
      </c>
      <c r="B80" s="11" t="s">
        <v>442</v>
      </c>
      <c r="C80" s="66" t="n">
        <v>17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20.1" hidden="false" customHeight="true" outlineLevel="0" collapsed="false">
      <c r="A81" s="147" t="s">
        <v>127</v>
      </c>
      <c r="B81" s="148" t="n">
        <v>3295</v>
      </c>
      <c r="C81" s="149" t="n">
        <v>-33.2</v>
      </c>
      <c r="D81" s="149" t="n">
        <v>0</v>
      </c>
      <c r="E81" s="149" t="n">
        <v>-30</v>
      </c>
      <c r="F81" s="149" t="n">
        <v>0</v>
      </c>
      <c r="G81" s="150" t="n">
        <v>30</v>
      </c>
      <c r="H81" s="151" t="n">
        <v>0</v>
      </c>
    </row>
    <row r="82" customFormat="false" ht="20.1" hidden="false" customHeight="true" outlineLevel="0" collapsed="false">
      <c r="A82" s="140" t="s">
        <v>443</v>
      </c>
      <c r="B82" s="141"/>
      <c r="C82" s="141"/>
      <c r="D82" s="141"/>
      <c r="E82" s="141"/>
      <c r="F82" s="141"/>
      <c r="G82" s="152"/>
      <c r="H82" s="153"/>
    </row>
    <row r="83" customFormat="false" ht="20.1" hidden="false" customHeight="true" outlineLevel="0" collapsed="false">
      <c r="A83" s="143" t="s">
        <v>444</v>
      </c>
      <c r="B83" s="144" t="n">
        <v>3300</v>
      </c>
      <c r="C83" s="74" t="n">
        <v>0</v>
      </c>
      <c r="D83" s="74" t="n">
        <v>0</v>
      </c>
      <c r="E83" s="74" t="n">
        <v>0</v>
      </c>
      <c r="F83" s="74" t="n">
        <v>0</v>
      </c>
      <c r="G83" s="35" t="n">
        <v>0</v>
      </c>
      <c r="H83" s="154" t="n">
        <v>0</v>
      </c>
    </row>
    <row r="84" customFormat="false" ht="18" hidden="false" customHeight="true" outlineLevel="0" collapsed="false">
      <c r="A84" s="42" t="s">
        <v>445</v>
      </c>
      <c r="B84" s="11" t="n">
        <v>330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46</v>
      </c>
      <c r="B85" s="11" t="n">
        <v>3310</v>
      </c>
      <c r="C85" s="93" t="n">
        <v>0</v>
      </c>
      <c r="D85" s="93" t="n">
        <v>0</v>
      </c>
      <c r="E85" s="93" t="n">
        <v>0</v>
      </c>
      <c r="F85" s="93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79</v>
      </c>
      <c r="B86" s="11" t="n">
        <v>3311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80</v>
      </c>
      <c r="B87" s="11" t="n">
        <v>331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81</v>
      </c>
      <c r="B88" s="11" t="n">
        <v>3313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82</v>
      </c>
      <c r="B89" s="11" t="n">
        <v>332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20.1" hidden="false" customHeight="true" outlineLevel="0" collapsed="false">
      <c r="A92" s="44" t="s">
        <v>447</v>
      </c>
      <c r="B92" s="49" t="n">
        <v>3330</v>
      </c>
      <c r="C92" s="41" t="n">
        <v>0</v>
      </c>
      <c r="D92" s="41" t="n">
        <v>0</v>
      </c>
      <c r="E92" s="41" t="n">
        <v>0</v>
      </c>
      <c r="F92" s="41" t="n">
        <v>0</v>
      </c>
      <c r="G92" s="64" t="n">
        <v>0</v>
      </c>
      <c r="H92" s="118" t="n">
        <v>0</v>
      </c>
    </row>
    <row r="93" customFormat="false" ht="18" hidden="false" customHeight="true" outlineLevel="0" collapsed="false">
      <c r="A93" s="42" t="s">
        <v>448</v>
      </c>
      <c r="B93" s="11" t="n">
        <v>333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49</v>
      </c>
      <c r="B94" s="11" t="n">
        <v>3340</v>
      </c>
      <c r="C94" s="120" t="n">
        <v>0</v>
      </c>
      <c r="D94" s="120" t="n">
        <v>0</v>
      </c>
      <c r="E94" s="120" t="n">
        <v>0</v>
      </c>
      <c r="F94" s="120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79</v>
      </c>
      <c r="B95" s="11" t="n">
        <v>334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0</v>
      </c>
      <c r="B96" s="11" t="n">
        <v>334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81</v>
      </c>
      <c r="B97" s="11" t="n">
        <v>3343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50</v>
      </c>
      <c r="B98" s="11" t="n">
        <v>335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1.75" hidden="false" customHeight="true" outlineLevel="0" collapsed="false">
      <c r="A99" s="42" t="s">
        <v>451</v>
      </c>
      <c r="B99" s="11" t="n">
        <v>336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3.25" hidden="false" customHeight="true" outlineLevel="0" collapsed="false">
      <c r="A100" s="42" t="s">
        <v>452</v>
      </c>
      <c r="B100" s="11" t="n">
        <v>337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97</v>
      </c>
      <c r="B101" s="11" t="n">
        <v>33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4" t="s">
        <v>453</v>
      </c>
      <c r="B104" s="49" t="n">
        <v>3395</v>
      </c>
      <c r="C104" s="56" t="n">
        <v>0</v>
      </c>
      <c r="D104" s="56" t="n">
        <v>0</v>
      </c>
      <c r="E104" s="56" t="n">
        <v>0</v>
      </c>
      <c r="F104" s="56" t="n">
        <v>0</v>
      </c>
      <c r="G104" s="64" t="n">
        <v>0</v>
      </c>
      <c r="H104" s="118" t="n">
        <v>0</v>
      </c>
    </row>
    <row r="105" customFormat="false" ht="20.1" hidden="false" customHeight="true" outlineLevel="0" collapsed="false">
      <c r="A105" s="155" t="s">
        <v>454</v>
      </c>
      <c r="B105" s="49" t="n">
        <v>3400</v>
      </c>
      <c r="C105" s="56" t="n">
        <v>-141.5</v>
      </c>
      <c r="D105" s="56" t="n">
        <v>-369.4</v>
      </c>
      <c r="E105" s="56" t="n">
        <v>23.6</v>
      </c>
      <c r="F105" s="56" t="n">
        <v>-74</v>
      </c>
      <c r="G105" s="64" t="n">
        <v>-97.6</v>
      </c>
      <c r="H105" s="118" t="n">
        <v>-313.6</v>
      </c>
    </row>
    <row r="106" customFormat="false" ht="20.1" hidden="false" customHeight="true" outlineLevel="0" collapsed="false">
      <c r="A106" s="42" t="s">
        <v>124</v>
      </c>
      <c r="B106" s="11" t="n">
        <v>3405</v>
      </c>
      <c r="C106" s="65" t="n">
        <v>621.4</v>
      </c>
      <c r="D106" s="65" t="n">
        <v>443.4</v>
      </c>
      <c r="E106" s="65" t="n">
        <v>916.8</v>
      </c>
      <c r="F106" s="65" t="n">
        <v>148</v>
      </c>
      <c r="G106" s="65" t="n">
        <v>-768.8</v>
      </c>
      <c r="H106" s="121" t="n">
        <v>16.1</v>
      </c>
    </row>
    <row r="107" customFormat="false" ht="20.1" hidden="false" customHeight="true" outlineLevel="0" collapsed="false">
      <c r="A107" s="68" t="s">
        <v>129</v>
      </c>
      <c r="B107" s="11" t="n">
        <v>341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20.1" hidden="false" customHeight="true" outlineLevel="0" collapsed="false">
      <c r="A108" s="42" t="s">
        <v>130</v>
      </c>
      <c r="B108" s="11" t="n">
        <v>3415</v>
      </c>
      <c r="C108" s="105" t="n">
        <v>479.9</v>
      </c>
      <c r="D108" s="105" t="n">
        <v>74</v>
      </c>
      <c r="E108" s="105" t="n">
        <v>940.4</v>
      </c>
      <c r="F108" s="105" t="n">
        <v>74</v>
      </c>
      <c r="G108" s="65" t="n">
        <v>-866.4</v>
      </c>
      <c r="H108" s="121" t="n">
        <v>7.9</v>
      </c>
    </row>
    <row r="109" customFormat="false" ht="20.1" hidden="false" customHeight="true" outlineLevel="0" collapsed="false">
      <c r="A109" s="106"/>
      <c r="B109" s="2"/>
      <c r="C109" s="108"/>
      <c r="D109" s="108"/>
      <c r="E109" s="108"/>
      <c r="F109" s="108"/>
      <c r="G109" s="108"/>
      <c r="H109" s="156"/>
    </row>
    <row r="110" s="157" customFormat="true" ht="18.75" hidden="false" customHeight="false" outlineLevel="0" collapsed="false">
      <c r="A110" s="115"/>
      <c r="B110" s="24"/>
      <c r="C110" s="24"/>
      <c r="D110" s="24"/>
      <c r="E110" s="24"/>
      <c r="F110" s="24"/>
      <c r="G110" s="24"/>
      <c r="H110" s="24"/>
    </row>
    <row r="111" s="1" customFormat="true" ht="27.75" hidden="false" customHeight="true" outlineLevel="0" collapsed="false">
      <c r="A111" s="112" t="s">
        <v>209</v>
      </c>
      <c r="B111" s="2"/>
      <c r="C111" s="113"/>
      <c r="D111" s="113"/>
      <c r="E111" s="127"/>
      <c r="F111" s="2" t="s">
        <v>34</v>
      </c>
      <c r="G111" s="2"/>
      <c r="H111" s="2"/>
    </row>
    <row r="112" customFormat="false" ht="18.75" hidden="false" customHeight="true" outlineLevel="0" collapsed="false">
      <c r="A112" s="114" t="s">
        <v>211</v>
      </c>
      <c r="B112" s="1"/>
      <c r="C112" s="114" t="s">
        <v>212</v>
      </c>
      <c r="D112" s="114"/>
      <c r="E112" s="1"/>
      <c r="F112" s="114" t="s">
        <v>455</v>
      </c>
      <c r="G112" s="114"/>
      <c r="H112" s="114"/>
    </row>
  </sheetData>
  <mergeCells count="10">
    <mergeCell ref="A1:H1"/>
    <mergeCell ref="A3:A4"/>
    <mergeCell ref="B3:B4"/>
    <mergeCell ref="C3:D3"/>
    <mergeCell ref="E3:H3"/>
    <mergeCell ref="D55:H55"/>
    <mergeCell ref="C111:D111"/>
    <mergeCell ref="F111:H111"/>
    <mergeCell ref="C112:D112"/>
    <mergeCell ref="F112:H11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2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7</v>
      </c>
      <c r="B6" s="158" t="n">
        <v>4000</v>
      </c>
      <c r="C6" s="56" t="n">
        <v>27.6</v>
      </c>
      <c r="D6" s="56" t="n">
        <v>0</v>
      </c>
      <c r="E6" s="56" t="n">
        <v>30</v>
      </c>
      <c r="F6" s="56" t="n">
        <v>0</v>
      </c>
      <c r="G6" s="64" t="n">
        <v>-3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3.5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14.1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30</v>
      </c>
      <c r="F10" s="65" t="n">
        <v>0</v>
      </c>
      <c r="G10" s="65" t="n">
        <v>-3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5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67</v>
      </c>
      <c r="C3" s="161" t="s">
        <v>458</v>
      </c>
      <c r="D3" s="21" t="s">
        <v>42</v>
      </c>
      <c r="E3" s="21"/>
      <c r="F3" s="21" t="s">
        <v>43</v>
      </c>
      <c r="G3" s="21"/>
      <c r="H3" s="161" t="s">
        <v>459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1</v>
      </c>
      <c r="B7" s="21" t="n">
        <v>5000</v>
      </c>
      <c r="C7" s="161" t="s">
        <v>462</v>
      </c>
      <c r="D7" s="165" t="n">
        <v>26.2</v>
      </c>
      <c r="E7" s="165" t="n">
        <v>-20.7</v>
      </c>
      <c r="F7" s="165" t="n">
        <v>26.2</v>
      </c>
      <c r="G7" s="165" t="n">
        <v>57.7</v>
      </c>
      <c r="H7" s="166"/>
    </row>
    <row r="8" customFormat="false" ht="56.25" hidden="false" customHeight="false" outlineLevel="0" collapsed="false">
      <c r="A8" s="42" t="s">
        <v>463</v>
      </c>
      <c r="B8" s="21" t="n">
        <v>5010</v>
      </c>
      <c r="C8" s="161" t="s">
        <v>462</v>
      </c>
      <c r="D8" s="165" t="n">
        <v>2.5</v>
      </c>
      <c r="E8" s="165" t="n">
        <v>-16.7</v>
      </c>
      <c r="F8" s="165" t="n">
        <v>3.5</v>
      </c>
      <c r="G8" s="165" t="n">
        <v>18.1</v>
      </c>
      <c r="H8" s="166"/>
    </row>
    <row r="9" customFormat="false" ht="42.75" hidden="false" customHeight="true" outlineLevel="0" collapsed="false">
      <c r="A9" s="167" t="s">
        <v>464</v>
      </c>
      <c r="B9" s="21" t="n">
        <v>5020</v>
      </c>
      <c r="C9" s="161" t="s">
        <v>462</v>
      </c>
      <c r="D9" s="165" t="n">
        <v>0.6</v>
      </c>
      <c r="E9" s="165" t="n">
        <v>-19.9</v>
      </c>
      <c r="F9" s="165" t="n">
        <v>0.6</v>
      </c>
      <c r="G9" s="165" t="n">
        <v>-20</v>
      </c>
      <c r="H9" s="166" t="s">
        <v>465</v>
      </c>
    </row>
    <row r="10" customFormat="false" ht="42.75" hidden="false" customHeight="true" outlineLevel="0" collapsed="false">
      <c r="A10" s="167" t="s">
        <v>466</v>
      </c>
      <c r="B10" s="21" t="n">
        <v>5030</v>
      </c>
      <c r="C10" s="161" t="s">
        <v>462</v>
      </c>
      <c r="D10" s="165" t="n">
        <v>3.3</v>
      </c>
      <c r="E10" s="165" t="n">
        <v>-103.7</v>
      </c>
      <c r="F10" s="165" t="n">
        <v>3.3</v>
      </c>
      <c r="G10" s="165" t="n">
        <v>-103.7</v>
      </c>
      <c r="H10" s="166"/>
    </row>
    <row r="11" customFormat="false" ht="56.25" hidden="false" customHeight="false" outlineLevel="0" collapsed="false">
      <c r="A11" s="167" t="s">
        <v>467</v>
      </c>
      <c r="B11" s="21" t="n">
        <v>5040</v>
      </c>
      <c r="C11" s="161" t="s">
        <v>462</v>
      </c>
      <c r="D11" s="165" t="n">
        <v>0.5</v>
      </c>
      <c r="E11" s="165" t="n">
        <v>-20</v>
      </c>
      <c r="F11" s="165" t="n">
        <v>0.5</v>
      </c>
      <c r="G11" s="165" t="n">
        <v>-20</v>
      </c>
      <c r="H11" s="166" t="s">
        <v>468</v>
      </c>
    </row>
    <row r="12" customFormat="false" ht="24.95" hidden="false" customHeight="true" outlineLevel="0" collapsed="false">
      <c r="A12" s="164" t="s">
        <v>46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0</v>
      </c>
      <c r="B13" s="21" t="n">
        <v>5100</v>
      </c>
      <c r="C13" s="161"/>
      <c r="D13" s="165" t="n">
        <v>24.6</v>
      </c>
      <c r="E13" s="165" t="n">
        <v>-4.9</v>
      </c>
      <c r="F13" s="165" t="n">
        <v>24.6</v>
      </c>
      <c r="G13" s="165" t="n">
        <v>-4.8</v>
      </c>
      <c r="H13" s="166"/>
    </row>
    <row r="14" s="163" customFormat="true" ht="56.25" hidden="false" customHeight="false" outlineLevel="0" collapsed="false">
      <c r="A14" s="166" t="s">
        <v>471</v>
      </c>
      <c r="B14" s="21" t="n">
        <v>5110</v>
      </c>
      <c r="C14" s="161" t="s">
        <v>472</v>
      </c>
      <c r="D14" s="165" t="n">
        <v>0.2</v>
      </c>
      <c r="E14" s="165" t="n">
        <v>0.2</v>
      </c>
      <c r="F14" s="165" t="n">
        <v>0.2</v>
      </c>
      <c r="G14" s="165" t="n">
        <v>0.2</v>
      </c>
      <c r="H14" s="166" t="s">
        <v>473</v>
      </c>
    </row>
    <row r="15" s="163" customFormat="true" ht="56.25" hidden="false" customHeight="false" outlineLevel="0" collapsed="false">
      <c r="A15" s="166" t="s">
        <v>474</v>
      </c>
      <c r="B15" s="21" t="n">
        <v>5120</v>
      </c>
      <c r="C15" s="161" t="s">
        <v>472</v>
      </c>
      <c r="D15" s="165" t="n">
        <v>1</v>
      </c>
      <c r="E15" s="165" t="n">
        <v>1.1</v>
      </c>
      <c r="F15" s="165" t="n">
        <v>1</v>
      </c>
      <c r="G15" s="165" t="n">
        <v>1.1</v>
      </c>
      <c r="H15" s="166" t="s">
        <v>475</v>
      </c>
    </row>
    <row r="16" customFormat="false" ht="24.95" hidden="false" customHeight="true" outlineLevel="0" collapsed="false">
      <c r="A16" s="164" t="s">
        <v>47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7</v>
      </c>
      <c r="B17" s="21" t="n">
        <v>5200</v>
      </c>
      <c r="C17" s="161"/>
      <c r="D17" s="165" t="n">
        <v>1.1</v>
      </c>
      <c r="E17" s="165" t="n">
        <v>0</v>
      </c>
      <c r="F17" s="165" t="n">
        <v>1.1</v>
      </c>
      <c r="G17" s="165" t="n">
        <v>0</v>
      </c>
      <c r="H17" s="166"/>
    </row>
    <row r="18" customFormat="false" ht="75" hidden="false" customHeight="false" outlineLevel="0" collapsed="false">
      <c r="A18" s="166" t="s">
        <v>47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79</v>
      </c>
      <c r="B19" s="21" t="n">
        <v>5220</v>
      </c>
      <c r="C19" s="161" t="s">
        <v>480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481</v>
      </c>
    </row>
    <row r="20" customFormat="false" ht="24.95" hidden="false" customHeight="true" outlineLevel="0" collapsed="false">
      <c r="A20" s="164" t="s">
        <v>48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89</v>
      </c>
      <c r="D10" s="174"/>
      <c r="E10" s="174"/>
      <c r="F10" s="21" t="s">
        <v>490</v>
      </c>
      <c r="G10" s="21"/>
      <c r="H10" s="21"/>
      <c r="I10" s="21" t="s">
        <v>491</v>
      </c>
      <c r="J10" s="21"/>
      <c r="K10" s="21"/>
      <c r="L10" s="21" t="s">
        <v>492</v>
      </c>
      <c r="M10" s="21"/>
      <c r="N10" s="21" t="s">
        <v>49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4</v>
      </c>
      <c r="B12" s="44"/>
      <c r="C12" s="175" t="n">
        <v>23</v>
      </c>
      <c r="D12" s="175"/>
      <c r="E12" s="175"/>
      <c r="F12" s="175" t="n">
        <v>20</v>
      </c>
      <c r="G12" s="175"/>
      <c r="H12" s="175"/>
      <c r="I12" s="175" t="n">
        <v>21</v>
      </c>
      <c r="J12" s="175"/>
      <c r="K12" s="175"/>
      <c r="L12" s="176" t="n">
        <v>1</v>
      </c>
      <c r="M12" s="176"/>
      <c r="N12" s="177" t="n">
        <v>105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5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7</v>
      </c>
      <c r="D17" s="104"/>
      <c r="E17" s="104"/>
      <c r="F17" s="104" t="n">
        <v>15</v>
      </c>
      <c r="G17" s="104"/>
      <c r="H17" s="104"/>
      <c r="I17" s="104" t="n">
        <v>16</v>
      </c>
      <c r="J17" s="104"/>
      <c r="K17" s="104"/>
      <c r="L17" s="178" t="n">
        <v>1</v>
      </c>
      <c r="M17" s="178"/>
      <c r="N17" s="179" t="n">
        <v>106.7</v>
      </c>
      <c r="O17" s="179"/>
    </row>
    <row r="18" s="32" customFormat="true" ht="37.5" hidden="false" customHeight="true" outlineLevel="0" collapsed="false">
      <c r="A18" s="181" t="s">
        <v>495</v>
      </c>
      <c r="B18" s="181"/>
      <c r="C18" s="95" t="n">
        <v>398.9</v>
      </c>
      <c r="D18" s="95"/>
      <c r="E18" s="95"/>
      <c r="F18" s="95" t="n">
        <v>332.8</v>
      </c>
      <c r="G18" s="95"/>
      <c r="H18" s="95"/>
      <c r="I18" s="95" t="n">
        <v>129.7</v>
      </c>
      <c r="J18" s="95"/>
      <c r="K18" s="95"/>
      <c r="L18" s="176" t="n">
        <v>-203.1</v>
      </c>
      <c r="M18" s="176"/>
      <c r="N18" s="177" t="n">
        <v>38.97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31.8</v>
      </c>
      <c r="D21" s="65"/>
      <c r="E21" s="65"/>
      <c r="F21" s="65" t="n">
        <v>26.4</v>
      </c>
      <c r="G21" s="65"/>
      <c r="H21" s="65"/>
      <c r="I21" s="183" t="n">
        <v>34.8</v>
      </c>
      <c r="J21" s="183"/>
      <c r="K21" s="183"/>
      <c r="L21" s="178" t="n">
        <v>8.4</v>
      </c>
      <c r="M21" s="178"/>
      <c r="N21" s="179" t="n">
        <v>131.82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80.3</v>
      </c>
      <c r="D22" s="65"/>
      <c r="E22" s="65"/>
      <c r="F22" s="65" t="n">
        <v>83.1</v>
      </c>
      <c r="G22" s="65"/>
      <c r="H22" s="65"/>
      <c r="I22" s="65" t="n">
        <v>36.1</v>
      </c>
      <c r="J22" s="65"/>
      <c r="K22" s="65"/>
      <c r="L22" s="178" t="n">
        <v>-47</v>
      </c>
      <c r="M22" s="178"/>
      <c r="N22" s="179" t="n">
        <v>43.44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286.8</v>
      </c>
      <c r="D23" s="65"/>
      <c r="E23" s="65"/>
      <c r="F23" s="65" t="n">
        <v>223.3</v>
      </c>
      <c r="G23" s="65"/>
      <c r="H23" s="65"/>
      <c r="I23" s="65" t="n">
        <v>58.8</v>
      </c>
      <c r="J23" s="65"/>
      <c r="K23" s="65"/>
      <c r="L23" s="178" t="n">
        <v>-164.5</v>
      </c>
      <c r="M23" s="178"/>
      <c r="N23" s="179" t="n">
        <v>26.33</v>
      </c>
      <c r="O23" s="179"/>
    </row>
    <row r="24" s="1" customFormat="true" ht="36" hidden="false" customHeight="true" outlineLevel="0" collapsed="false">
      <c r="A24" s="44" t="s">
        <v>496</v>
      </c>
      <c r="B24" s="44"/>
      <c r="C24" s="95" t="n">
        <v>398.9</v>
      </c>
      <c r="D24" s="95"/>
      <c r="E24" s="95"/>
      <c r="F24" s="95" t="n">
        <v>332.8</v>
      </c>
      <c r="G24" s="95"/>
      <c r="H24" s="95"/>
      <c r="I24" s="95" t="n">
        <v>129.7</v>
      </c>
      <c r="J24" s="95"/>
      <c r="K24" s="95"/>
      <c r="L24" s="176" t="n">
        <v>-203.1</v>
      </c>
      <c r="M24" s="176"/>
      <c r="N24" s="177" t="n">
        <v>38.97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31.8</v>
      </c>
      <c r="D27" s="65"/>
      <c r="E27" s="65"/>
      <c r="F27" s="65" t="n">
        <v>26.4</v>
      </c>
      <c r="G27" s="65"/>
      <c r="H27" s="65"/>
      <c r="I27" s="183" t="n">
        <v>34.8</v>
      </c>
      <c r="J27" s="183"/>
      <c r="K27" s="183"/>
      <c r="L27" s="178" t="n">
        <v>8.4</v>
      </c>
      <c r="M27" s="178"/>
      <c r="N27" s="179" t="n">
        <v>131.82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80.3</v>
      </c>
      <c r="D28" s="65"/>
      <c r="E28" s="65"/>
      <c r="F28" s="65" t="n">
        <v>83.1</v>
      </c>
      <c r="G28" s="65"/>
      <c r="H28" s="65"/>
      <c r="I28" s="65" t="n">
        <v>36.1</v>
      </c>
      <c r="J28" s="65"/>
      <c r="K28" s="65"/>
      <c r="L28" s="178" t="n">
        <v>-47</v>
      </c>
      <c r="M28" s="178"/>
      <c r="N28" s="179" t="n">
        <v>43.44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86.8</v>
      </c>
      <c r="D29" s="65"/>
      <c r="E29" s="65"/>
      <c r="F29" s="65" t="n">
        <v>223.3</v>
      </c>
      <c r="G29" s="65"/>
      <c r="H29" s="65"/>
      <c r="I29" s="65" t="n">
        <v>58.8</v>
      </c>
      <c r="J29" s="65"/>
      <c r="K29" s="65"/>
      <c r="L29" s="178" t="n">
        <v>-164.5</v>
      </c>
      <c r="M29" s="178"/>
      <c r="N29" s="179" t="n">
        <v>26.33</v>
      </c>
      <c r="O29" s="179"/>
    </row>
    <row r="30" s="1" customFormat="true" ht="56.25" hidden="false" customHeight="true" outlineLevel="0" collapsed="false">
      <c r="A30" s="44" t="s">
        <v>497</v>
      </c>
      <c r="B30" s="44"/>
      <c r="C30" s="95" t="n">
        <v>5781.2</v>
      </c>
      <c r="D30" s="95"/>
      <c r="E30" s="95"/>
      <c r="F30" s="95" t="n">
        <v>5546.7</v>
      </c>
      <c r="G30" s="95"/>
      <c r="H30" s="95"/>
      <c r="I30" s="95" t="n">
        <v>2058.7</v>
      </c>
      <c r="J30" s="95"/>
      <c r="K30" s="95"/>
      <c r="L30" s="176" t="n">
        <v>-3488</v>
      </c>
      <c r="M30" s="176"/>
      <c r="N30" s="177" t="n">
        <v>37.1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98</v>
      </c>
      <c r="B33" s="184"/>
      <c r="C33" s="93" t="n">
        <v>10600</v>
      </c>
      <c r="D33" s="93"/>
      <c r="E33" s="93"/>
      <c r="F33" s="93" t="n">
        <v>8800</v>
      </c>
      <c r="G33" s="93"/>
      <c r="H33" s="93"/>
      <c r="I33" s="93" t="n">
        <v>11600</v>
      </c>
      <c r="J33" s="93"/>
      <c r="K33" s="93"/>
      <c r="L33" s="178" t="n">
        <v>2800</v>
      </c>
      <c r="M33" s="178"/>
      <c r="N33" s="179" t="n">
        <v>131.8</v>
      </c>
      <c r="O33" s="179"/>
    </row>
    <row r="34" s="189" customFormat="true" ht="18.75" hidden="false" customHeight="true" outlineLevel="0" collapsed="false">
      <c r="A34" s="185" t="s">
        <v>499</v>
      </c>
      <c r="B34" s="185"/>
      <c r="C34" s="186" t="n">
        <v>10600</v>
      </c>
      <c r="D34" s="186"/>
      <c r="E34" s="186"/>
      <c r="F34" s="186" t="n">
        <v>8800</v>
      </c>
      <c r="G34" s="186"/>
      <c r="H34" s="186"/>
      <c r="I34" s="186" t="n">
        <v>11600</v>
      </c>
      <c r="J34" s="186"/>
      <c r="K34" s="186"/>
      <c r="L34" s="187" t="n">
        <v>2800</v>
      </c>
      <c r="M34" s="187"/>
      <c r="N34" s="188" t="n">
        <v>131.8</v>
      </c>
      <c r="O34" s="188"/>
    </row>
    <row r="35" s="189" customFormat="true" ht="18.75" hidden="false" customHeight="true" outlineLevel="0" collapsed="false">
      <c r="A35" s="185" t="s">
        <v>50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5353.3</v>
      </c>
      <c r="D37" s="93"/>
      <c r="E37" s="93"/>
      <c r="F37" s="93" t="n">
        <v>6925</v>
      </c>
      <c r="G37" s="93"/>
      <c r="H37" s="93"/>
      <c r="I37" s="93" t="n">
        <v>3008.3</v>
      </c>
      <c r="J37" s="93"/>
      <c r="K37" s="93"/>
      <c r="L37" s="178" t="n">
        <v>-3916.7</v>
      </c>
      <c r="M37" s="178"/>
      <c r="N37" s="179" t="n">
        <v>43.4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5623.5</v>
      </c>
      <c r="D38" s="93"/>
      <c r="E38" s="93"/>
      <c r="F38" s="93" t="n">
        <v>4962.2</v>
      </c>
      <c r="G38" s="93"/>
      <c r="H38" s="93"/>
      <c r="I38" s="93" t="n">
        <v>1225</v>
      </c>
      <c r="J38" s="93"/>
      <c r="K38" s="93"/>
      <c r="L38" s="178" t="n">
        <v>-3737.2</v>
      </c>
      <c r="M38" s="178"/>
      <c r="N38" s="179" t="n">
        <v>24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4</v>
      </c>
      <c r="B45" s="193" t="s">
        <v>505</v>
      </c>
      <c r="C45" s="193"/>
      <c r="D45" s="193"/>
      <c r="E45" s="193"/>
      <c r="F45" s="11" t="s">
        <v>50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10167</v>
      </c>
      <c r="B47" s="193" t="s">
        <v>507</v>
      </c>
      <c r="C47" s="193"/>
      <c r="D47" s="193"/>
      <c r="E47" s="193"/>
      <c r="F47" s="11" t="s">
        <v>50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0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0</v>
      </c>
      <c r="B50" s="21"/>
      <c r="C50" s="21"/>
      <c r="D50" s="21" t="s">
        <v>511</v>
      </c>
      <c r="E50" s="21"/>
      <c r="F50" s="21"/>
      <c r="G50" s="21" t="s">
        <v>512</v>
      </c>
      <c r="H50" s="21"/>
      <c r="I50" s="21"/>
      <c r="J50" s="21" t="s">
        <v>513</v>
      </c>
      <c r="K50" s="21"/>
      <c r="L50" s="21"/>
      <c r="M50" s="21" t="s">
        <v>51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15</v>
      </c>
      <c r="E51" s="21" t="s">
        <v>516</v>
      </c>
      <c r="F51" s="21" t="s">
        <v>517</v>
      </c>
      <c r="G51" s="21" t="s">
        <v>515</v>
      </c>
      <c r="H51" s="21" t="s">
        <v>516</v>
      </c>
      <c r="I51" s="21" t="s">
        <v>517</v>
      </c>
      <c r="J51" s="21" t="s">
        <v>515</v>
      </c>
      <c r="K51" s="21" t="s">
        <v>516</v>
      </c>
      <c r="L51" s="21" t="s">
        <v>517</v>
      </c>
      <c r="M51" s="195" t="s">
        <v>518</v>
      </c>
      <c r="N51" s="195" t="s">
        <v>519</v>
      </c>
      <c r="O51" s="195" t="s">
        <v>52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1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22</v>
      </c>
      <c r="B54" s="21"/>
      <c r="C54" s="21"/>
      <c r="D54" s="65" t="n">
        <v>156</v>
      </c>
      <c r="E54" s="65" t="n">
        <v>62.5</v>
      </c>
      <c r="F54" s="178" t="n">
        <v>2.5</v>
      </c>
      <c r="G54" s="65" t="n">
        <v>30.8</v>
      </c>
      <c r="H54" s="65" t="n">
        <v>11</v>
      </c>
      <c r="I54" s="178" t="n">
        <v>2.8</v>
      </c>
      <c r="J54" s="93" t="n">
        <v>-125.2</v>
      </c>
      <c r="K54" s="93" t="n">
        <v>-51.5</v>
      </c>
      <c r="L54" s="196" t="n">
        <v>0.3</v>
      </c>
      <c r="M54" s="56" t="n">
        <v>19.7</v>
      </c>
      <c r="N54" s="56" t="n">
        <v>17.6</v>
      </c>
      <c r="O54" s="197" t="n">
        <v>112</v>
      </c>
    </row>
    <row r="55" customFormat="false" ht="18.75" hidden="false" customHeight="true" outlineLevel="0" collapsed="false">
      <c r="A55" s="21" t="s">
        <v>523</v>
      </c>
      <c r="B55" s="21"/>
      <c r="C55" s="21"/>
      <c r="D55" s="65" t="n">
        <v>1.6</v>
      </c>
      <c r="E55" s="65" t="n">
        <v>1.2</v>
      </c>
      <c r="F55" s="178" t="n">
        <v>1.3</v>
      </c>
      <c r="G55" s="65" t="n">
        <v>0</v>
      </c>
      <c r="H55" s="65" t="n">
        <v>0</v>
      </c>
      <c r="I55" s="178" t="n">
        <v>0</v>
      </c>
      <c r="J55" s="93" t="n">
        <v>-1.6</v>
      </c>
      <c r="K55" s="93" t="n">
        <v>-1.2</v>
      </c>
      <c r="L55" s="196" t="n">
        <v>-1.3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24</v>
      </c>
      <c r="B56" s="21"/>
      <c r="C56" s="21"/>
      <c r="D56" s="65" t="n">
        <v>75</v>
      </c>
      <c r="E56" s="65" t="n">
        <v>30</v>
      </c>
      <c r="F56" s="178" t="n">
        <v>2.5</v>
      </c>
      <c r="G56" s="65" t="n">
        <v>25</v>
      </c>
      <c r="H56" s="65" t="n">
        <v>10</v>
      </c>
      <c r="I56" s="178" t="n">
        <v>2.5</v>
      </c>
      <c r="J56" s="93" t="n">
        <v>-50</v>
      </c>
      <c r="K56" s="93" t="n">
        <v>-20</v>
      </c>
      <c r="L56" s="196" t="n">
        <v>0</v>
      </c>
      <c r="M56" s="56" t="n">
        <v>33.3</v>
      </c>
      <c r="N56" s="56" t="n">
        <v>33.3</v>
      </c>
      <c r="O56" s="197" t="n">
        <v>100</v>
      </c>
    </row>
    <row r="57" customFormat="false" ht="18.75" hidden="false" customHeight="true" outlineLevel="0" collapsed="false">
      <c r="A57" s="21" t="s">
        <v>525</v>
      </c>
      <c r="B57" s="21"/>
      <c r="C57" s="21"/>
      <c r="D57" s="65" t="n">
        <v>30</v>
      </c>
      <c r="E57" s="65" t="n">
        <v>10</v>
      </c>
      <c r="F57" s="178" t="n">
        <v>3</v>
      </c>
      <c r="G57" s="65" t="n">
        <v>56.1</v>
      </c>
      <c r="H57" s="65" t="n">
        <v>19</v>
      </c>
      <c r="I57" s="178" t="n">
        <v>2.95</v>
      </c>
      <c r="J57" s="93" t="n">
        <v>26.1</v>
      </c>
      <c r="K57" s="93" t="n">
        <v>9</v>
      </c>
      <c r="L57" s="196" t="n">
        <v>-0.05</v>
      </c>
      <c r="M57" s="56" t="n">
        <v>187</v>
      </c>
      <c r="N57" s="56" t="n">
        <v>190</v>
      </c>
      <c r="O57" s="197" t="n">
        <v>98.3</v>
      </c>
    </row>
    <row r="58" customFormat="false" ht="18.75" hidden="false" customHeight="true" outlineLevel="0" collapsed="false">
      <c r="A58" s="21" t="s">
        <v>526</v>
      </c>
      <c r="B58" s="21"/>
      <c r="C58" s="21"/>
      <c r="D58" s="65" t="n">
        <v>2.6</v>
      </c>
      <c r="E58" s="65" t="n">
        <v>0.8</v>
      </c>
      <c r="F58" s="178" t="n">
        <v>3.5</v>
      </c>
      <c r="G58" s="65" t="n">
        <v>0</v>
      </c>
      <c r="H58" s="65" t="n">
        <v>0</v>
      </c>
      <c r="I58" s="178" t="n">
        <v>0</v>
      </c>
      <c r="J58" s="93" t="n">
        <v>-2.6</v>
      </c>
      <c r="K58" s="93" t="n">
        <v>-0.8</v>
      </c>
      <c r="L58" s="196" t="n">
        <v>-3.5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527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34.8</v>
      </c>
      <c r="H59" s="65" t="n">
        <v>2</v>
      </c>
      <c r="I59" s="178" t="n">
        <v>17.4</v>
      </c>
      <c r="J59" s="93" t="n">
        <v>34.8</v>
      </c>
      <c r="K59" s="93" t="n">
        <v>2</v>
      </c>
      <c r="L59" s="196" t="n">
        <v>17.4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28</v>
      </c>
      <c r="B60" s="21"/>
      <c r="C60" s="21"/>
      <c r="D60" s="65" t="n">
        <v>17.5</v>
      </c>
      <c r="E60" s="65" t="n">
        <v>17.5</v>
      </c>
      <c r="F60" s="178" t="n">
        <v>1</v>
      </c>
      <c r="G60" s="65" t="n">
        <v>4.3</v>
      </c>
      <c r="H60" s="65" t="n">
        <v>3</v>
      </c>
      <c r="I60" s="178" t="n">
        <v>1.4</v>
      </c>
      <c r="J60" s="93" t="n">
        <v>-13.2</v>
      </c>
      <c r="K60" s="93" t="n">
        <v>-14.5</v>
      </c>
      <c r="L60" s="196" t="n">
        <v>0.4</v>
      </c>
      <c r="M60" s="56" t="n">
        <v>24.6</v>
      </c>
      <c r="N60" s="56" t="n">
        <v>17.1</v>
      </c>
      <c r="O60" s="197" t="n">
        <v>140</v>
      </c>
    </row>
    <row r="61" customFormat="false" ht="18.75" hidden="false" customHeight="true" outlineLevel="0" collapsed="false">
      <c r="A61" s="21" t="s">
        <v>529</v>
      </c>
      <c r="B61" s="21"/>
      <c r="C61" s="21"/>
      <c r="D61" s="65" t="n">
        <v>150</v>
      </c>
      <c r="E61" s="65" t="n">
        <v>5</v>
      </c>
      <c r="F61" s="178" t="n">
        <v>3</v>
      </c>
      <c r="G61" s="65" t="n">
        <v>47.7</v>
      </c>
      <c r="H61" s="65" t="n">
        <v>2</v>
      </c>
      <c r="I61" s="178" t="n">
        <v>23.9</v>
      </c>
      <c r="J61" s="93" t="n">
        <v>-102.3</v>
      </c>
      <c r="K61" s="93" t="n">
        <v>-3</v>
      </c>
      <c r="L61" s="196" t="n">
        <v>20.9</v>
      </c>
      <c r="M61" s="56" t="n">
        <v>31.8</v>
      </c>
      <c r="N61" s="56" t="n">
        <v>40</v>
      </c>
      <c r="O61" s="197" t="n">
        <v>796.7</v>
      </c>
    </row>
    <row r="62" customFormat="false" ht="18.75" hidden="false" customHeight="true" outlineLevel="0" collapsed="false">
      <c r="A62" s="21" t="s">
        <v>530</v>
      </c>
      <c r="B62" s="21"/>
      <c r="C62" s="21"/>
      <c r="D62" s="65" t="n">
        <v>6</v>
      </c>
      <c r="E62" s="65" t="n">
        <v>5</v>
      </c>
      <c r="F62" s="178" t="n">
        <v>1.2</v>
      </c>
      <c r="G62" s="65" t="n">
        <v>21.7</v>
      </c>
      <c r="H62" s="65" t="n">
        <v>10</v>
      </c>
      <c r="I62" s="178" t="n">
        <v>2.2</v>
      </c>
      <c r="J62" s="93" t="n">
        <v>15.7</v>
      </c>
      <c r="K62" s="93" t="n">
        <v>5</v>
      </c>
      <c r="L62" s="196" t="n">
        <v>1</v>
      </c>
      <c r="M62" s="56" t="n">
        <v>361.7</v>
      </c>
      <c r="N62" s="56" t="n">
        <v>200</v>
      </c>
      <c r="O62" s="197" t="n">
        <v>183.3</v>
      </c>
    </row>
    <row r="63" customFormat="false" ht="18.75" hidden="false" customHeight="true" outlineLevel="0" collapsed="false">
      <c r="A63" s="21" t="s">
        <v>531</v>
      </c>
      <c r="B63" s="21"/>
      <c r="C63" s="21"/>
      <c r="D63" s="65" t="n">
        <v>40</v>
      </c>
      <c r="E63" s="65" t="n">
        <v>1</v>
      </c>
      <c r="F63" s="178" t="n">
        <v>40</v>
      </c>
      <c r="G63" s="65" t="n">
        <v>0</v>
      </c>
      <c r="H63" s="65" t="n">
        <v>0</v>
      </c>
      <c r="I63" s="178" t="n">
        <v>0</v>
      </c>
      <c r="J63" s="93" t="n">
        <v>-40</v>
      </c>
      <c r="K63" s="93" t="n">
        <v>-1</v>
      </c>
      <c r="L63" s="196" t="n">
        <v>-4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32</v>
      </c>
      <c r="B64" s="21"/>
      <c r="C64" s="21"/>
      <c r="D64" s="65" t="n">
        <v>31.3</v>
      </c>
      <c r="E64" s="65" t="n">
        <v>3.8</v>
      </c>
      <c r="F64" s="178" t="n">
        <v>8</v>
      </c>
      <c r="G64" s="65" t="n">
        <v>0</v>
      </c>
      <c r="H64" s="65" t="n">
        <v>0</v>
      </c>
      <c r="I64" s="178" t="n">
        <v>0</v>
      </c>
      <c r="J64" s="93" t="n">
        <v>-31.3</v>
      </c>
      <c r="K64" s="93" t="n">
        <v>-3.8</v>
      </c>
      <c r="L64" s="196" t="n">
        <v>-8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533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3.3</v>
      </c>
      <c r="H65" s="65" t="n">
        <v>3</v>
      </c>
      <c r="I65" s="178" t="n">
        <v>1.1</v>
      </c>
      <c r="J65" s="93" t="n">
        <v>3.3</v>
      </c>
      <c r="K65" s="93" t="n">
        <v>3</v>
      </c>
      <c r="L65" s="196" t="n">
        <v>1.1</v>
      </c>
      <c r="M65" s="56" t="n">
        <v>0</v>
      </c>
      <c r="N65" s="56" t="n">
        <v>0</v>
      </c>
      <c r="O65" s="197" t="n">
        <v>0</v>
      </c>
    </row>
    <row r="66" customFormat="false" ht="24.95" hidden="false" customHeight="true" outlineLevel="0" collapsed="false">
      <c r="A66" s="123" t="s">
        <v>94</v>
      </c>
      <c r="B66" s="123"/>
      <c r="C66" s="123"/>
      <c r="D66" s="95" t="n">
        <v>510</v>
      </c>
      <c r="E66" s="64" t="n">
        <v>0</v>
      </c>
      <c r="F66" s="176" t="n">
        <v>0</v>
      </c>
      <c r="G66" s="95" t="n">
        <v>223.7</v>
      </c>
      <c r="H66" s="64" t="n">
        <v>0</v>
      </c>
      <c r="I66" s="176" t="n">
        <v>0</v>
      </c>
      <c r="J66" s="93" t="n">
        <v>-286.3</v>
      </c>
      <c r="K66" s="64" t="n">
        <v>0</v>
      </c>
      <c r="L66" s="176" t="n">
        <v>0</v>
      </c>
      <c r="M66" s="56" t="n">
        <v>43.9</v>
      </c>
      <c r="N66" s="64" t="n">
        <v>0</v>
      </c>
      <c r="O66" s="176" t="n">
        <v>0</v>
      </c>
    </row>
    <row r="67" customFormat="false" ht="18.75" hidden="false" customHeight="false" outlineLevel="0" collapsed="false">
      <c r="A67" s="3"/>
      <c r="B67" s="198"/>
      <c r="C67" s="198"/>
      <c r="D67" s="198"/>
      <c r="E67" s="198"/>
      <c r="F67" s="24"/>
      <c r="G67" s="24"/>
      <c r="H67" s="24"/>
      <c r="I67" s="32"/>
      <c r="J67" s="32"/>
      <c r="K67" s="32"/>
      <c r="L67" s="32"/>
      <c r="M67" s="32"/>
      <c r="N67" s="32"/>
      <c r="O67" s="32"/>
    </row>
    <row r="68" customFormat="false" ht="18.75" hidden="false" customHeight="true" outlineLevel="0" collapsed="false">
      <c r="A68" s="32" t="s">
        <v>534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</row>
    <row r="69" customFormat="false" ht="18.75" hidden="false" customHeight="false" outlineLevel="0" collapsed="false">
      <c r="A69" s="194"/>
    </row>
    <row r="70" customFormat="false" ht="56.25" hidden="false" customHeight="true" outlineLevel="0" collapsed="false">
      <c r="A70" s="21" t="s">
        <v>535</v>
      </c>
      <c r="B70" s="21" t="s">
        <v>536</v>
      </c>
      <c r="C70" s="21"/>
      <c r="D70" s="21" t="s">
        <v>537</v>
      </c>
      <c r="E70" s="21"/>
      <c r="F70" s="21" t="s">
        <v>538</v>
      </c>
      <c r="G70" s="21"/>
      <c r="H70" s="21" t="s">
        <v>539</v>
      </c>
      <c r="I70" s="21"/>
      <c r="J70" s="21"/>
      <c r="K70" s="21" t="s">
        <v>540</v>
      </c>
      <c r="L70" s="21"/>
      <c r="M70" s="21" t="s">
        <v>541</v>
      </c>
      <c r="N70" s="21"/>
      <c r="O70" s="21"/>
    </row>
    <row r="71" customFormat="false" ht="18.75" hidden="false" customHeight="true" outlineLevel="0" collapsed="false">
      <c r="A71" s="11" t="n">
        <v>1</v>
      </c>
      <c r="B71" s="11" t="n">
        <v>2</v>
      </c>
      <c r="C71" s="11"/>
      <c r="D71" s="11" t="n">
        <v>3</v>
      </c>
      <c r="E71" s="11"/>
      <c r="F71" s="11" t="n">
        <v>4</v>
      </c>
      <c r="G71" s="11"/>
      <c r="H71" s="11" t="n">
        <v>5</v>
      </c>
      <c r="I71" s="11"/>
      <c r="J71" s="11"/>
      <c r="K71" s="11" t="n">
        <v>6</v>
      </c>
      <c r="L71" s="11"/>
      <c r="M71" s="11" t="n">
        <v>7</v>
      </c>
      <c r="N71" s="11"/>
      <c r="O71" s="11"/>
    </row>
    <row r="72" customFormat="false" ht="18.75" hidden="false" customHeight="true" outlineLevel="0" collapsed="false">
      <c r="A72" s="122"/>
      <c r="B72" s="122"/>
      <c r="C72" s="122"/>
      <c r="D72" s="65" t="n">
        <v>0</v>
      </c>
      <c r="E72" s="65"/>
      <c r="F72" s="65" t="n">
        <v>0</v>
      </c>
      <c r="G72" s="65"/>
      <c r="H72" s="199"/>
      <c r="I72" s="199"/>
      <c r="J72" s="199"/>
      <c r="K72" s="65" t="n">
        <v>0</v>
      </c>
      <c r="L72" s="65"/>
      <c r="M72" s="65" t="n">
        <v>0</v>
      </c>
      <c r="N72" s="65"/>
      <c r="O72" s="65"/>
    </row>
    <row r="73" customFormat="false" ht="18.75" hidden="false" customHeight="true" outlineLevel="0" collapsed="false">
      <c r="A73" s="123" t="s">
        <v>94</v>
      </c>
      <c r="B73" s="49" t="s">
        <v>542</v>
      </c>
      <c r="C73" s="49"/>
      <c r="D73" s="49" t="s">
        <v>542</v>
      </c>
      <c r="E73" s="49"/>
      <c r="F73" s="49" t="s">
        <v>542</v>
      </c>
      <c r="G73" s="49"/>
      <c r="H73" s="200"/>
      <c r="I73" s="200"/>
      <c r="J73" s="200"/>
      <c r="K73" s="95" t="n">
        <v>0</v>
      </c>
      <c r="L73" s="95"/>
      <c r="M73" s="64" t="n">
        <v>0</v>
      </c>
      <c r="N73" s="64"/>
      <c r="O73" s="64"/>
    </row>
    <row r="74" customFormat="false" ht="18.75" hidden="false" customHeight="false" outlineLevel="0" collapsed="false">
      <c r="A74" s="24"/>
      <c r="B74" s="2"/>
      <c r="C74" s="2"/>
      <c r="D74" s="2"/>
      <c r="E74" s="2"/>
      <c r="F74" s="2"/>
      <c r="G74" s="2"/>
      <c r="H74" s="2"/>
      <c r="I74" s="2"/>
      <c r="J74" s="2"/>
      <c r="K74" s="1"/>
      <c r="L74" s="1"/>
      <c r="M74" s="1"/>
      <c r="N74" s="1"/>
      <c r="O74" s="1"/>
    </row>
    <row r="75" customFormat="false" ht="18.75" hidden="false" customHeight="true" outlineLevel="0" collapsed="false">
      <c r="A75" s="32" t="s">
        <v>54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true" outlineLevel="0" collapsed="false">
      <c r="A76" s="32"/>
      <c r="B76" s="201"/>
      <c r="C76" s="32"/>
      <c r="D76" s="32"/>
      <c r="E76" s="32"/>
      <c r="F76" s="32"/>
      <c r="G76" s="32"/>
      <c r="H76" s="32"/>
      <c r="I76" s="202"/>
    </row>
    <row r="77" customFormat="false" ht="42.75" hidden="false" customHeight="true" outlineLevel="0" collapsed="false">
      <c r="A77" s="21" t="s">
        <v>544</v>
      </c>
      <c r="B77" s="21"/>
      <c r="C77" s="21"/>
      <c r="D77" s="21" t="s">
        <v>545</v>
      </c>
      <c r="E77" s="21"/>
      <c r="F77" s="21" t="s">
        <v>546</v>
      </c>
      <c r="G77" s="21"/>
      <c r="H77" s="21"/>
      <c r="I77" s="21"/>
      <c r="J77" s="21" t="s">
        <v>547</v>
      </c>
      <c r="K77" s="21"/>
      <c r="L77" s="21"/>
      <c r="M77" s="21"/>
      <c r="N77" s="21" t="s">
        <v>548</v>
      </c>
      <c r="O77" s="21"/>
    </row>
    <row r="78" customFormat="false" ht="42.75" hidden="false" customHeight="true" outlineLevel="0" collapsed="false">
      <c r="A78" s="21"/>
      <c r="B78" s="21"/>
      <c r="C78" s="21"/>
      <c r="D78" s="21"/>
      <c r="E78" s="21"/>
      <c r="F78" s="11" t="s">
        <v>549</v>
      </c>
      <c r="G78" s="11"/>
      <c r="H78" s="21" t="s">
        <v>47</v>
      </c>
      <c r="I78" s="21"/>
      <c r="J78" s="11" t="s">
        <v>549</v>
      </c>
      <c r="K78" s="11"/>
      <c r="L78" s="21" t="s">
        <v>47</v>
      </c>
      <c r="M78" s="21"/>
      <c r="N78" s="21"/>
      <c r="O78" s="21"/>
    </row>
    <row r="79" customFormat="false" ht="18.75" hidden="false" customHeight="true" outlineLevel="0" collapsed="false">
      <c r="A79" s="21" t="n">
        <v>1</v>
      </c>
      <c r="B79" s="21"/>
      <c r="C79" s="21"/>
      <c r="D79" s="21" t="n">
        <v>2</v>
      </c>
      <c r="E79" s="21"/>
      <c r="F79" s="21" t="n">
        <v>3</v>
      </c>
      <c r="G79" s="21"/>
      <c r="H79" s="11" t="n">
        <v>4</v>
      </c>
      <c r="I79" s="11"/>
      <c r="J79" s="11" t="n">
        <v>5</v>
      </c>
      <c r="K79" s="11"/>
      <c r="L79" s="11" t="n">
        <v>6</v>
      </c>
      <c r="M79" s="11"/>
      <c r="N79" s="11" t="n">
        <v>7</v>
      </c>
      <c r="O79" s="11"/>
    </row>
    <row r="80" customFormat="false" ht="20.1" hidden="false" customHeight="true" outlineLevel="0" collapsed="false">
      <c r="A80" s="203" t="s">
        <v>550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551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552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53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0.1" hidden="false" customHeight="true" outlineLevel="0" collapsed="false">
      <c r="A86" s="203" t="s">
        <v>554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551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4.95" hidden="false" customHeight="true" outlineLevel="0" collapsed="false">
      <c r="A89" s="44" t="s">
        <v>94</v>
      </c>
      <c r="B89" s="44"/>
      <c r="C89" s="44"/>
      <c r="D89" s="95" t="n">
        <v>0</v>
      </c>
      <c r="E89" s="95"/>
      <c r="F89" s="95" t="n">
        <v>0</v>
      </c>
      <c r="G89" s="95"/>
      <c r="H89" s="95" t="n">
        <v>0</v>
      </c>
      <c r="I89" s="95"/>
      <c r="J89" s="95" t="n">
        <v>0</v>
      </c>
      <c r="K89" s="95"/>
      <c r="L89" s="95" t="n">
        <v>0</v>
      </c>
      <c r="M89" s="95"/>
      <c r="N89" s="95" t="n">
        <v>0</v>
      </c>
      <c r="O89" s="95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</sheetData>
  <mergeCells count="32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8:O68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A75:O75"/>
    <mergeCell ref="A77:C78"/>
    <mergeCell ref="D77:E78"/>
    <mergeCell ref="F77:I77"/>
    <mergeCell ref="J77:M77"/>
    <mergeCell ref="N77:O78"/>
    <mergeCell ref="F78:G78"/>
    <mergeCell ref="H78:I78"/>
    <mergeCell ref="J78:K78"/>
    <mergeCell ref="L78:M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5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56</v>
      </c>
      <c r="B3" s="138" t="s">
        <v>557</v>
      </c>
      <c r="C3" s="138"/>
      <c r="D3" s="209" t="s">
        <v>558</v>
      </c>
      <c r="E3" s="209"/>
      <c r="F3" s="209"/>
      <c r="G3" s="21" t="s">
        <v>55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0</v>
      </c>
      <c r="S3" s="11"/>
      <c r="T3" s="11"/>
      <c r="U3" s="11"/>
      <c r="V3" s="11"/>
      <c r="W3" s="11"/>
      <c r="X3" s="11"/>
      <c r="Y3" s="11"/>
      <c r="Z3" s="11"/>
      <c r="AA3" s="21" t="s">
        <v>561</v>
      </c>
      <c r="AB3" s="21"/>
      <c r="AC3" s="21"/>
      <c r="AD3" s="21" t="s">
        <v>56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63</v>
      </c>
      <c r="S4" s="21"/>
      <c r="T4" s="21"/>
      <c r="U4" s="21" t="s">
        <v>564</v>
      </c>
      <c r="V4" s="21"/>
      <c r="W4" s="21"/>
      <c r="X4" s="21" t="s">
        <v>56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66</v>
      </c>
      <c r="C6" s="215"/>
      <c r="D6" s="216" t="n">
        <v>1991</v>
      </c>
      <c r="E6" s="216"/>
      <c r="F6" s="216"/>
      <c r="G6" s="217" t="s">
        <v>567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.3</v>
      </c>
      <c r="S6" s="65"/>
      <c r="T6" s="65"/>
      <c r="U6" s="65" t="n">
        <v>3.5</v>
      </c>
      <c r="V6" s="65"/>
      <c r="W6" s="65"/>
      <c r="X6" s="65" t="n">
        <v>0</v>
      </c>
      <c r="Y6" s="65"/>
      <c r="Z6" s="65"/>
      <c r="AA6" s="65" t="n">
        <v>-3.5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.3</v>
      </c>
      <c r="S7" s="95"/>
      <c r="T7" s="95"/>
      <c r="U7" s="95" t="n">
        <v>3.5</v>
      </c>
      <c r="V7" s="95"/>
      <c r="W7" s="95"/>
      <c r="X7" s="95" t="n">
        <v>0</v>
      </c>
      <c r="Y7" s="95"/>
      <c r="Z7" s="95"/>
      <c r="AA7" s="65" t="n">
        <v>-3.5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6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56</v>
      </c>
      <c r="B12" s="138" t="s">
        <v>569</v>
      </c>
      <c r="C12" s="138"/>
      <c r="D12" s="21" t="s">
        <v>557</v>
      </c>
      <c r="E12" s="21"/>
      <c r="F12" s="21"/>
      <c r="G12" s="21"/>
      <c r="H12" s="21" t="s">
        <v>559</v>
      </c>
      <c r="I12" s="21"/>
      <c r="J12" s="21"/>
      <c r="K12" s="21"/>
      <c r="L12" s="21"/>
      <c r="M12" s="21"/>
      <c r="N12" s="21"/>
      <c r="O12" s="21"/>
      <c r="P12" s="21" t="s">
        <v>570</v>
      </c>
      <c r="Q12" s="21"/>
      <c r="R12" s="11" t="s">
        <v>560</v>
      </c>
      <c r="S12" s="11"/>
      <c r="T12" s="11"/>
      <c r="U12" s="11"/>
      <c r="V12" s="11"/>
      <c r="W12" s="11"/>
      <c r="X12" s="11"/>
      <c r="Y12" s="11"/>
      <c r="Z12" s="11"/>
      <c r="AA12" s="21" t="s">
        <v>561</v>
      </c>
      <c r="AB12" s="21"/>
      <c r="AC12" s="21"/>
      <c r="AD12" s="21" t="s">
        <v>56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63</v>
      </c>
      <c r="S13" s="21"/>
      <c r="T13" s="21"/>
      <c r="U13" s="21" t="s">
        <v>564</v>
      </c>
      <c r="V13" s="21"/>
      <c r="W13" s="21"/>
      <c r="X13" s="21" t="s">
        <v>56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2</v>
      </c>
      <c r="AE21" s="232"/>
      <c r="AF21" s="232"/>
    </row>
    <row r="22" customFormat="false" ht="24.95" hidden="false" customHeight="true" outlineLevel="0" collapsed="false">
      <c r="A22" s="138" t="s">
        <v>556</v>
      </c>
      <c r="B22" s="138" t="s">
        <v>57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4</v>
      </c>
      <c r="N22" s="233"/>
      <c r="O22" s="233"/>
      <c r="P22" s="233"/>
      <c r="Q22" s="233" t="s">
        <v>575</v>
      </c>
      <c r="R22" s="233"/>
      <c r="S22" s="233"/>
      <c r="T22" s="233"/>
      <c r="U22" s="233" t="s">
        <v>576</v>
      </c>
      <c r="V22" s="233"/>
      <c r="W22" s="233"/>
      <c r="X22" s="233"/>
      <c r="Y22" s="233" t="s">
        <v>577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9</v>
      </c>
      <c r="N23" s="233" t="s">
        <v>47</v>
      </c>
      <c r="O23" s="233" t="s">
        <v>48</v>
      </c>
      <c r="P23" s="233" t="s">
        <v>49</v>
      </c>
      <c r="Q23" s="233" t="s">
        <v>549</v>
      </c>
      <c r="R23" s="233" t="s">
        <v>47</v>
      </c>
      <c r="S23" s="233" t="s">
        <v>48</v>
      </c>
      <c r="T23" s="233" t="s">
        <v>49</v>
      </c>
      <c r="U23" s="233" t="s">
        <v>549</v>
      </c>
      <c r="V23" s="233" t="s">
        <v>47</v>
      </c>
      <c r="W23" s="233" t="s">
        <v>48</v>
      </c>
      <c r="X23" s="233" t="s">
        <v>49</v>
      </c>
      <c r="Y23" s="233" t="s">
        <v>549</v>
      </c>
      <c r="Z23" s="233" t="s">
        <v>47</v>
      </c>
      <c r="AA23" s="233" t="s">
        <v>48</v>
      </c>
      <c r="AB23" s="233" t="s">
        <v>49</v>
      </c>
      <c r="AC23" s="233" t="s">
        <v>549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7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30</v>
      </c>
      <c r="V26" s="65" t="n">
        <v>0</v>
      </c>
      <c r="W26" s="65" t="n">
        <f aca="false">V26-U26</f>
        <v>-3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30</v>
      </c>
      <c r="AD26" s="65" t="n">
        <f aca="false">SUM(N26,R26,V26,Z26)</f>
        <v>0</v>
      </c>
      <c r="AE26" s="65" t="n">
        <f aca="false">AD26-AC26</f>
        <v>-30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30</v>
      </c>
      <c r="V27" s="95" t="n">
        <v>0</v>
      </c>
      <c r="W27" s="64" t="n">
        <v>-3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30</v>
      </c>
      <c r="AD27" s="95" t="n">
        <v>0</v>
      </c>
      <c r="AE27" s="64" t="n">
        <v>-30</v>
      </c>
      <c r="AF27" s="64" t="n">
        <v>0</v>
      </c>
    </row>
    <row r="28" customFormat="false" ht="24.95" hidden="false" customHeight="true" outlineLevel="0" collapsed="false">
      <c r="A28" s="237" t="s">
        <v>57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80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72</v>
      </c>
      <c r="AE32" s="3"/>
      <c r="AF32" s="3"/>
    </row>
    <row r="33" s="242" customFormat="true" ht="34.5" hidden="false" customHeight="true" outlineLevel="0" collapsed="false">
      <c r="A33" s="11" t="s">
        <v>556</v>
      </c>
      <c r="B33" s="21" t="s">
        <v>581</v>
      </c>
      <c r="C33" s="21"/>
      <c r="D33" s="21" t="s">
        <v>582</v>
      </c>
      <c r="E33" s="21"/>
      <c r="F33" s="21" t="s">
        <v>583</v>
      </c>
      <c r="G33" s="21"/>
      <c r="H33" s="21" t="s">
        <v>584</v>
      </c>
      <c r="I33" s="21"/>
      <c r="J33" s="21" t="s">
        <v>585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86</v>
      </c>
      <c r="W33" s="241"/>
      <c r="X33" s="241"/>
      <c r="Y33" s="241"/>
      <c r="Z33" s="241"/>
      <c r="AA33" s="241" t="s">
        <v>587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88</v>
      </c>
      <c r="M34" s="21"/>
      <c r="N34" s="21" t="s">
        <v>589</v>
      </c>
      <c r="O34" s="21"/>
      <c r="P34" s="21" t="s">
        <v>590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91</v>
      </c>
      <c r="S35" s="21"/>
      <c r="T35" s="21" t="s">
        <v>592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93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5:47:55Z</dcterms:modified>
  <cp:revision>0</cp:revision>
  <dc:subject/>
  <dc:title/>
</cp:coreProperties>
</file>