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4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5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8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Запоріз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ПОРІЗ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Українська, буд. 50, м. ЗАПОРІЖЖЯ, ОЛЕКСАНДРІВСЬКИЙ РАЙОН, ЗАПОРІЗЬКА обл., 69095</t>
  </si>
  <si>
    <t xml:space="preserve">Телефон </t>
  </si>
  <si>
    <t xml:space="preserve">Прізвище та ініціали керівника  </t>
  </si>
  <si>
    <t xml:space="preserve">Сендецька Антоніна Іванівна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о внаслідок призупинення замовниками робіт</t>
  </si>
  <si>
    <t xml:space="preserve">зменшені внаслідок зменшення витрат на оплату праці у зв'язку з переходом на 3-денних графік через карантин, та внаслідок проведення заходів щодо оптимізації  витрат </t>
  </si>
  <si>
    <t xml:space="preserve">Витрати на сировину та основні матеріали</t>
  </si>
  <si>
    <t xml:space="preserve">зменшені через брак обігових коштів</t>
  </si>
  <si>
    <t xml:space="preserve">Витрати на паливо </t>
  </si>
  <si>
    <t xml:space="preserve">Витрати на електроенергію</t>
  </si>
  <si>
    <t xml:space="preserve">зменшені витрати на оплату праці внаслідок переходу на 3-денних графік через карантин та наявність вакантних посад</t>
  </si>
  <si>
    <t xml:space="preserve">зменшені через зменшення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більшена внаслідок проведення дооцінки об'єктів нерухомості до справедливої вартості</t>
  </si>
  <si>
    <t xml:space="preserve">Інші витрати (розшифрувати)</t>
  </si>
  <si>
    <t xml:space="preserve">зменшено через проведення карантинних заходів та зменшення замовлень</t>
  </si>
  <si>
    <t xml:space="preserve">витрати на відрядження</t>
  </si>
  <si>
    <t xml:space="preserve">1018/001</t>
  </si>
  <si>
    <t xml:space="preserve">здійснена оплата добових зг.пп.170.9.1 ПКУ за відрядження для укладання договорів, проведення геодезичних робіт</t>
  </si>
  <si>
    <t xml:space="preserve">витрати на оренду приміщень, інфраструктури, спецтехніки тощо</t>
  </si>
  <si>
    <t xml:space="preserve">1018/002</t>
  </si>
  <si>
    <t xml:space="preserve">витрати зменшені внаслідок здійснення оптимізації витрат</t>
  </si>
  <si>
    <t xml:space="preserve">витрати на ліцензування, сертифікацію продукції, послуг тощо</t>
  </si>
  <si>
    <t xml:space="preserve">1018/003</t>
  </si>
  <si>
    <t xml:space="preserve">зменшено через відсутність потреби </t>
  </si>
  <si>
    <t xml:space="preserve">земельний податок</t>
  </si>
  <si>
    <t xml:space="preserve">1018/004</t>
  </si>
  <si>
    <t xml:space="preserve">нараховано зг. ст.270 ПКУ</t>
  </si>
  <si>
    <t xml:space="preserve">витрати за роботи та послуги сторонніх  організацій</t>
  </si>
  <si>
    <t xml:space="preserve">1018/005</t>
  </si>
  <si>
    <t xml:space="preserve">зменшено через відсутність нагальної потреби </t>
  </si>
  <si>
    <t xml:space="preserve">резерв відпусток</t>
  </si>
  <si>
    <t xml:space="preserve">1018/1</t>
  </si>
  <si>
    <t xml:space="preserve">нараховано резерв відпусток</t>
  </si>
  <si>
    <t xml:space="preserve">телекомунікаційні, поштові послуги</t>
  </si>
  <si>
    <t xml:space="preserve">1018/2</t>
  </si>
  <si>
    <t xml:space="preserve">збільшено через нагальну потребу</t>
  </si>
  <si>
    <t xml:space="preserve">витрати на опалення</t>
  </si>
  <si>
    <t xml:space="preserve">1018/3</t>
  </si>
  <si>
    <t xml:space="preserve">комунальні послуги (вода, каналізація, вивіз ТПВ, охорона) </t>
  </si>
  <si>
    <t xml:space="preserve">1018/4</t>
  </si>
  <si>
    <t xml:space="preserve">зменшені внаслідок проведення заходів щодо оптимізації  витрат </t>
  </si>
  <si>
    <t xml:space="preserve">Валовий прибуток (збиток)</t>
  </si>
  <si>
    <t xml:space="preserve">витрати на службові відрядження</t>
  </si>
  <si>
    <t xml:space="preserve">збільшено через нагальну потребу (виклики керівника для участі в нарадах)</t>
  </si>
  <si>
    <t xml:space="preserve">витрати на зв’язок</t>
  </si>
  <si>
    <t xml:space="preserve">витрати на оплату праці</t>
  </si>
  <si>
    <t xml:space="preserve">зменшені витрати на оплату праці через наявність вакантних посад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збільшені через підвищення тарифів на РКО</t>
  </si>
  <si>
    <t xml:space="preserve">1051/1</t>
  </si>
  <si>
    <t xml:space="preserve">витрати на електроенергію</t>
  </si>
  <si>
    <t xml:space="preserve">1051/2</t>
  </si>
  <si>
    <t xml:space="preserve">1051/3</t>
  </si>
  <si>
    <t xml:space="preserve">судовий збір</t>
  </si>
  <si>
    <t xml:space="preserve">1051/4</t>
  </si>
  <si>
    <t xml:space="preserve">нагальна потреба для участі судовому процесі</t>
  </si>
  <si>
    <t xml:space="preserve">періодичні видання</t>
  </si>
  <si>
    <t xml:space="preserve">1051/5</t>
  </si>
  <si>
    <t xml:space="preserve">1051/6</t>
  </si>
  <si>
    <t xml:space="preserve">витрати на участь у тендерах</t>
  </si>
  <si>
    <t xml:space="preserve">1051/7</t>
  </si>
  <si>
    <t xml:space="preserve">нагальна потреба здійснення витрат з метою учаті в тендері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списання кредиторської заборгованості</t>
  </si>
  <si>
    <t xml:space="preserve">1073/002</t>
  </si>
  <si>
    <t xml:space="preserve">від операційної оренди активів</t>
  </si>
  <si>
    <t xml:space="preserve">1073/003</t>
  </si>
  <si>
    <t xml:space="preserve">від реалізації оборотних активів, утримуваних для продажу</t>
  </si>
  <si>
    <t xml:space="preserve">1073/004</t>
  </si>
  <si>
    <t xml:space="preserve">відшкодування раніше списаних активів</t>
  </si>
  <si>
    <t xml:space="preserve">1073/005</t>
  </si>
  <si>
    <t xml:space="preserve">відшкодування комунальних послуг орендарем</t>
  </si>
  <si>
    <t xml:space="preserve">1073/1</t>
  </si>
  <si>
    <t xml:space="preserve">Відшкодування комунальних послуг орендарем</t>
  </si>
  <si>
    <t xml:space="preserve">відшкодування ФСС</t>
  </si>
  <si>
    <t xml:space="preserve">1073/2</t>
  </si>
  <si>
    <t xml:space="preserve">Інші операційні витрати, усього, у тому числі:</t>
  </si>
  <si>
    <t xml:space="preserve">Збільшені внаслідок стягення ВДВС коштів на сплату ЄСВ, а також сплату ШС та пені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Збільшені через сплату штрафів та пені</t>
  </si>
  <si>
    <t xml:space="preserve">витрати по оренді</t>
  </si>
  <si>
    <t xml:space="preserve">1086/001</t>
  </si>
  <si>
    <t xml:space="preserve">штрафи, пені, неустойки</t>
  </si>
  <si>
    <t xml:space="preserve">1086/002</t>
  </si>
  <si>
    <t xml:space="preserve">витрати відповідно до колективного договору</t>
  </si>
  <si>
    <t xml:space="preserve">1086/003</t>
  </si>
  <si>
    <t xml:space="preserve">Зменшені через відсутність лікарняних  (перші 5днів лікарняних)</t>
  </si>
  <si>
    <t xml:space="preserve">ЄСВ на витрати відповідно до колективного договору</t>
  </si>
  <si>
    <t xml:space="preserve">1086/004</t>
  </si>
  <si>
    <t xml:space="preserve">Зменшені через відсутністьлікарняних сплачувати ЄСВ</t>
  </si>
  <si>
    <t xml:space="preserve">податки, збори  та обов’язкові платежі</t>
  </si>
  <si>
    <t xml:space="preserve">1086/005</t>
  </si>
  <si>
    <t xml:space="preserve">витрати на проведення виконавчих дій</t>
  </si>
  <si>
    <t xml:space="preserve">1086/1</t>
  </si>
  <si>
    <t xml:space="preserve">Нагальна потреба в здійсненні виконавчих дій</t>
  </si>
  <si>
    <t xml:space="preserve">амортизація невиробничих ОЗ</t>
  </si>
  <si>
    <t xml:space="preserve">1086/2</t>
  </si>
  <si>
    <t xml:space="preserve">витрати на навчання</t>
  </si>
  <si>
    <t xml:space="preserve">1086/3</t>
  </si>
  <si>
    <t xml:space="preserve">нагальна потреба підвищення кваліфікації , у звязку зі зміною законодавства щодо закупівель</t>
  </si>
  <si>
    <t xml:space="preserve">витрати на комунальні послуги, які відшкодовуються орендарем</t>
  </si>
  <si>
    <t xml:space="preserve">1086/4</t>
  </si>
  <si>
    <t xml:space="preserve">Витрати на комунальні послуги, які відшкодовуються орендарем</t>
  </si>
  <si>
    <t xml:space="preserve">коригування податкового кредиту з ПДВ</t>
  </si>
  <si>
    <t xml:space="preserve">1086/5</t>
  </si>
  <si>
    <t xml:space="preserve">нарахування резерву сумнівних боргів</t>
  </si>
  <si>
    <t xml:space="preserve">1086/6</t>
  </si>
  <si>
    <t xml:space="preserve">списання залишкової вартості реалізованого майна</t>
  </si>
  <si>
    <t xml:space="preserve">1086/7</t>
  </si>
  <si>
    <t xml:space="preserve">списання сумнівної та безнадійної дебіторської заборгованості, непідтвердженого податкового кредиту</t>
  </si>
  <si>
    <t xml:space="preserve">1086/8</t>
  </si>
  <si>
    <t xml:space="preserve">списання залишкової вартості реалізована майна</t>
  </si>
  <si>
    <t xml:space="preserve">1086/9</t>
  </si>
  <si>
    <t xml:space="preserve">витрати накомунальні послуги, які відшкодовуються орендарем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нараховані  на залишки коштв на рахунках</t>
  </si>
  <si>
    <t xml:space="preserve">відсотки отримани від залишків коштів на арештованих рахунках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меншені через проведення заходів щодо оптимізації витрат</t>
  </si>
  <si>
    <t xml:space="preserve">Збільшені через необхідність сплачувати штрафи та пені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роведено отримані акти виконаних робіт, проведених у попередні звітні періоди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штрафи, пеня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огашення штрафів по ДП "Запоріжгеоінформ"</t>
  </si>
  <si>
    <t xml:space="preserve">2142/1</t>
  </si>
  <si>
    <t xml:space="preserve">2142/2</t>
  </si>
  <si>
    <t xml:space="preserve">штрафи, пені</t>
  </si>
  <si>
    <t xml:space="preserve">2142/3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 продажу необоротних активів</t>
  </si>
  <si>
    <t xml:space="preserve">3070/002</t>
  </si>
  <si>
    <t xml:space="preserve">надходження від боржника визнаних сум штрафів, пені, неустойок та інших </t>
  </si>
  <si>
    <t xml:space="preserve">3070/1</t>
  </si>
  <si>
    <t xml:space="preserve">3070/2</t>
  </si>
  <si>
    <t xml:space="preserve">відшкодування коштів Фсс з ТВП</t>
  </si>
  <si>
    <t xml:space="preserve">3070/3</t>
  </si>
  <si>
    <t xml:space="preserve">надходження від боржника неустойки (пені, судовий збір)</t>
  </si>
  <si>
    <t xml:space="preserve">3070/4</t>
  </si>
  <si>
    <t xml:space="preserve">надходження відсотків нарахованих на залишки коштів на поточних рахунках</t>
  </si>
  <si>
    <t xml:space="preserve">3070/5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3157/003</t>
  </si>
  <si>
    <t xml:space="preserve">3157/004</t>
  </si>
  <si>
    <t xml:space="preserve">податок на землю</t>
  </si>
  <si>
    <t xml:space="preserve">3157/1</t>
  </si>
  <si>
    <t xml:space="preserve">погашення заборгованості перед бюджетом</t>
  </si>
  <si>
    <t xml:space="preserve">3157/2</t>
  </si>
  <si>
    <t xml:space="preserve">3157/3</t>
  </si>
  <si>
    <t xml:space="preserve">погашення заборгованності перед бюджетом</t>
  </si>
  <si>
    <t xml:space="preserve">3157/4</t>
  </si>
  <si>
    <t xml:space="preserve">погашення заборгованості з ЄСВ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вернення фінансової допомоги</t>
  </si>
  <si>
    <t xml:space="preserve">3170/002</t>
  </si>
  <si>
    <t xml:space="preserve">3170/1</t>
  </si>
  <si>
    <t xml:space="preserve">виконавчий збір</t>
  </si>
  <si>
    <t xml:space="preserve">3170/2</t>
  </si>
  <si>
    <t xml:space="preserve">повернення авансів</t>
  </si>
  <si>
    <t xml:space="preserve">3170/3</t>
  </si>
  <si>
    <t xml:space="preserve">3170/4</t>
  </si>
  <si>
    <t xml:space="preserve">погашення заборгованості з виплати заробітної плати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інші необоротні матеріальні активи (вогнегасники)</t>
  </si>
  <si>
    <t xml:space="preserve">3270/0011</t>
  </si>
  <si>
    <t xml:space="preserve">інші необоротні матеріальні активи (Вентилятор Вентс ВКМц 100)</t>
  </si>
  <si>
    <t xml:space="preserve">3270/0012</t>
  </si>
  <si>
    <t xml:space="preserve">інші необоротні матеріальні активи (Монітор)</t>
  </si>
  <si>
    <t xml:space="preserve">3270/0013</t>
  </si>
  <si>
    <t xml:space="preserve">інші необоротні матеріальні активи (Принтер)</t>
  </si>
  <si>
    <t xml:space="preserve">3270/0014</t>
  </si>
  <si>
    <t xml:space="preserve">інші необоротні матеріальні активи (спецодяг)</t>
  </si>
  <si>
    <t xml:space="preserve">3270/0015</t>
  </si>
  <si>
    <t xml:space="preserve">транспортний засіб</t>
  </si>
  <si>
    <t xml:space="preserve">3270/0016</t>
  </si>
  <si>
    <t xml:space="preserve">інші необоротні активи (монітор)</t>
  </si>
  <si>
    <t xml:space="preserve">3270/0017</t>
  </si>
  <si>
    <t xml:space="preserve">інші необоротні активи (принтер)</t>
  </si>
  <si>
    <t xml:space="preserve">3270/0018</t>
  </si>
  <si>
    <t xml:space="preserve">інші необоротні активи (спецодяг)</t>
  </si>
  <si>
    <t xml:space="preserve">3270/0019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банків на залишки коштів на рахунках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Запоріз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копій або дублікатів документів</t>
  </si>
  <si>
    <t xml:space="preserve">Виготовлення обмінних файлів</t>
  </si>
  <si>
    <t xml:space="preserve">Виготовлення технічної документації щодо землеустрою</t>
  </si>
  <si>
    <t xml:space="preserve">Виготовлення сертифікатів на земельну частку (пай)</t>
  </si>
  <si>
    <t xml:space="preserve">Встановлення в натурі  меж земельних ділянок в натурі (на місцевості)</t>
  </si>
  <si>
    <t xml:space="preserve">Інвентаризація земель</t>
  </si>
  <si>
    <t xml:space="preserve">Нормативно-грошова оцінка земель</t>
  </si>
  <si>
    <t xml:space="preserve">Технічна документація із землеустрою щодо інвентаризації земель</t>
  </si>
  <si>
    <t xml:space="preserve">Проведення грунтових обстежень</t>
  </si>
  <si>
    <t xml:space="preserve">Проведення топографо-геодезичних робіт, коригування планово-картографічних матеріалів</t>
  </si>
  <si>
    <t xml:space="preserve">Проведення земельних торгів</t>
  </si>
  <si>
    <t xml:space="preserve">Складання проектів землеустрою щодо відведення земельних ділянок</t>
  </si>
  <si>
    <t xml:space="preserve">Складання проектів землеустрою, що забезпечує еколого-економічне обгрунтування сівозмін та впорядкування угідь</t>
  </si>
  <si>
    <t xml:space="preserve">Топографічне знімання у масштабах 1:5000, 1:2000, 1:1000, 1:500</t>
  </si>
  <si>
    <t xml:space="preserve">Інженерні вишукування для будівництва</t>
  </si>
  <si>
    <t xml:space="preserve">Консалтингові послуги з питань землеустрою</t>
  </si>
  <si>
    <t xml:space="preserve">Складання робочого проекту із землеустрою щодо рекультівації</t>
  </si>
  <si>
    <t xml:space="preserve">Експертна грошова оцінка земельних ділянок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ерсональний комп"ютер</t>
  </si>
  <si>
    <t xml:space="preserve">Монітор</t>
  </si>
  <si>
    <t xml:space="preserve">Принтер</t>
  </si>
  <si>
    <t xml:space="preserve">Ксерокс</t>
  </si>
  <si>
    <t xml:space="preserve">МФУ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98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3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87446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658</v>
      </c>
      <c r="D34" s="35" t="n">
        <v>1779</v>
      </c>
      <c r="E34" s="35" t="n">
        <v>2170</v>
      </c>
      <c r="F34" s="35" t="n">
        <v>676</v>
      </c>
      <c r="G34" s="35" t="n">
        <v>-1494</v>
      </c>
      <c r="H34" s="35" t="n">
        <v>31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2295</v>
      </c>
      <c r="D35" s="37" t="n">
        <v>-1778</v>
      </c>
      <c r="E35" s="37" t="n">
        <v>-1603.3</v>
      </c>
      <c r="F35" s="37" t="n">
        <v>-933</v>
      </c>
      <c r="G35" s="38" t="n">
        <v>-670.3</v>
      </c>
      <c r="H35" s="38" t="n">
        <v>58.2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637</v>
      </c>
      <c r="D36" s="41" t="n">
        <v>1</v>
      </c>
      <c r="E36" s="41" t="n">
        <v>566.7</v>
      </c>
      <c r="F36" s="41" t="n">
        <v>-257</v>
      </c>
      <c r="G36" s="35" t="n">
        <v>-823.7</v>
      </c>
      <c r="H36" s="35" t="n">
        <v>-45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839</v>
      </c>
      <c r="D37" s="37" t="n">
        <v>-787</v>
      </c>
      <c r="E37" s="37" t="n">
        <v>-481.5</v>
      </c>
      <c r="F37" s="37" t="n">
        <v>-364</v>
      </c>
      <c r="G37" s="38" t="n">
        <v>-117.5</v>
      </c>
      <c r="H37" s="38" t="n">
        <v>75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-7.2</v>
      </c>
      <c r="E42" s="37" t="n">
        <v>-40</v>
      </c>
      <c r="F42" s="37" t="n">
        <v>-7.2</v>
      </c>
      <c r="G42" s="38" t="n">
        <v>-32.8</v>
      </c>
      <c r="H42" s="38" t="n">
        <v>18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49</v>
      </c>
      <c r="D44" s="38" t="n">
        <v>346</v>
      </c>
      <c r="E44" s="38" t="n">
        <v>200</v>
      </c>
      <c r="F44" s="38" t="n">
        <v>117</v>
      </c>
      <c r="G44" s="38" t="n">
        <v>-83</v>
      </c>
      <c r="H44" s="38" t="n">
        <v>58.5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357</v>
      </c>
      <c r="D47" s="37" t="n">
        <v>-684</v>
      </c>
      <c r="E47" s="37" t="n">
        <v>-207</v>
      </c>
      <c r="F47" s="37" t="n">
        <v>-335</v>
      </c>
      <c r="G47" s="38" t="n">
        <v>128</v>
      </c>
      <c r="H47" s="38" t="n">
        <v>161.8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1484</v>
      </c>
      <c r="D50" s="41" t="n">
        <v>-1124</v>
      </c>
      <c r="E50" s="41" t="n">
        <v>78.2</v>
      </c>
      <c r="F50" s="41" t="n">
        <v>-839</v>
      </c>
      <c r="G50" s="35" t="n">
        <v>-917.2</v>
      </c>
      <c r="H50" s="35" t="n">
        <v>-1072.9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1464</v>
      </c>
      <c r="D51" s="46" t="n">
        <v>-973</v>
      </c>
      <c r="E51" s="46" t="n">
        <v>88.2</v>
      </c>
      <c r="F51" s="46" t="n">
        <v>-699</v>
      </c>
      <c r="G51" s="35" t="n">
        <v>-787.2</v>
      </c>
      <c r="H51" s="35" t="n">
        <v>-792.5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88.2991556091677</v>
      </c>
      <c r="D52" s="47" t="n">
        <f aca="false">(D51/D34)*100</f>
        <v>-54.6936481169196</v>
      </c>
      <c r="E52" s="47" t="n">
        <f aca="false">(E51/E34)*100</f>
        <v>4.06451612903226</v>
      </c>
      <c r="F52" s="47" t="n">
        <v>-103.4</v>
      </c>
      <c r="G52" s="35" t="n">
        <v>-107.5</v>
      </c>
      <c r="H52" s="35" t="n">
        <v>-2522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2</v>
      </c>
      <c r="D55" s="38" t="n">
        <v>1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1482</v>
      </c>
      <c r="D61" s="41" t="n">
        <v>-1123</v>
      </c>
      <c r="E61" s="41" t="n">
        <v>78.2</v>
      </c>
      <c r="F61" s="41" t="n">
        <v>-839</v>
      </c>
      <c r="G61" s="35" t="n">
        <v>-917.2</v>
      </c>
      <c r="H61" s="35" t="n">
        <v>-1072.9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14.1</v>
      </c>
      <c r="F62" s="37" t="n">
        <v>0</v>
      </c>
      <c r="G62" s="38" t="n">
        <v>-14.1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1482</v>
      </c>
      <c r="D66" s="41" t="n">
        <v>-1123</v>
      </c>
      <c r="E66" s="41" t="n">
        <v>64.1</v>
      </c>
      <c r="F66" s="41" t="n">
        <v>-839</v>
      </c>
      <c r="G66" s="35" t="n">
        <v>-903.1</v>
      </c>
      <c r="H66" s="35" t="n">
        <v>-1308.9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64.1</v>
      </c>
      <c r="F67" s="38" t="n">
        <v>0</v>
      </c>
      <c r="G67" s="38" t="n">
        <v>-64.1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1482</v>
      </c>
      <c r="D68" s="37" t="n">
        <v>-1123</v>
      </c>
      <c r="E68" s="37" t="n">
        <v>0</v>
      </c>
      <c r="F68" s="37" t="n">
        <v>-839</v>
      </c>
      <c r="G68" s="38" t="n">
        <v>839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009</v>
      </c>
      <c r="D69" s="50" t="n">
        <v>2126</v>
      </c>
      <c r="E69" s="50" t="n">
        <v>2370</v>
      </c>
      <c r="F69" s="50" t="n">
        <v>793</v>
      </c>
      <c r="G69" s="38" t="n">
        <v>-1577</v>
      </c>
      <c r="H69" s="38" t="n">
        <v>33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3491</v>
      </c>
      <c r="D70" s="51" t="n">
        <v>-3249</v>
      </c>
      <c r="E70" s="51" t="n">
        <v>-2305.9</v>
      </c>
      <c r="F70" s="51" t="n">
        <v>-1632</v>
      </c>
      <c r="G70" s="38" t="n">
        <v>-673.9</v>
      </c>
      <c r="H70" s="38" t="n">
        <v>70.8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00</v>
      </c>
      <c r="D73" s="38" t="n">
        <v>49.4</v>
      </c>
      <c r="E73" s="38" t="n">
        <v>150</v>
      </c>
      <c r="F73" s="38" t="n">
        <v>20.4</v>
      </c>
      <c r="G73" s="38" t="n">
        <v>-129.6</v>
      </c>
      <c r="H73" s="38" t="n">
        <v>13.6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0</v>
      </c>
      <c r="D74" s="38" t="n">
        <v>13.6</v>
      </c>
      <c r="E74" s="38" t="n">
        <v>56</v>
      </c>
      <c r="F74" s="38" t="n">
        <v>8.6</v>
      </c>
      <c r="G74" s="38" t="n">
        <v>-47.4</v>
      </c>
      <c r="H74" s="38" t="n">
        <v>15.4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80</v>
      </c>
      <c r="D75" s="38" t="n">
        <v>35.8</v>
      </c>
      <c r="E75" s="38" t="n">
        <v>94</v>
      </c>
      <c r="F75" s="38" t="n">
        <v>11.8</v>
      </c>
      <c r="G75" s="38" t="n">
        <v>-82.2</v>
      </c>
      <c r="H75" s="38" t="n">
        <v>12.6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2424.2</v>
      </c>
      <c r="D76" s="38" t="n">
        <v>1888.2</v>
      </c>
      <c r="E76" s="38" t="n">
        <v>1397.7</v>
      </c>
      <c r="F76" s="38" t="n">
        <v>902.2</v>
      </c>
      <c r="G76" s="38" t="n">
        <v>-495.5</v>
      </c>
      <c r="H76" s="38" t="n">
        <v>64.5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397.5</v>
      </c>
      <c r="D77" s="38" t="n">
        <v>397.5</v>
      </c>
      <c r="E77" s="38" t="n">
        <v>308.4</v>
      </c>
      <c r="F77" s="38" t="n">
        <v>181.5</v>
      </c>
      <c r="G77" s="38" t="n">
        <v>-126.9</v>
      </c>
      <c r="H77" s="38" t="n">
        <v>58.9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0</v>
      </c>
      <c r="D78" s="38" t="n">
        <v>151</v>
      </c>
      <c r="E78" s="38" t="n">
        <v>10</v>
      </c>
      <c r="F78" s="38" t="n">
        <v>140</v>
      </c>
      <c r="G78" s="38" t="n">
        <v>130</v>
      </c>
      <c r="H78" s="38" t="n">
        <v>140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549.3</v>
      </c>
      <c r="D79" s="38" t="n">
        <v>762.9</v>
      </c>
      <c r="E79" s="38" t="n">
        <v>425.7</v>
      </c>
      <c r="F79" s="38" t="n">
        <v>387.9</v>
      </c>
      <c r="G79" s="38" t="n">
        <v>-37.8</v>
      </c>
      <c r="H79" s="38" t="n">
        <v>91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3491</v>
      </c>
      <c r="D80" s="56" t="n">
        <v>3249</v>
      </c>
      <c r="E80" s="56" t="n">
        <v>2291.8</v>
      </c>
      <c r="F80" s="56" t="n">
        <v>1632</v>
      </c>
      <c r="G80" s="35" t="n">
        <v>-659.8</v>
      </c>
      <c r="H80" s="35" t="n">
        <v>71.2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11380</v>
      </c>
      <c r="D83" s="37" t="n">
        <v>-13664</v>
      </c>
      <c r="E83" s="37" t="n">
        <v>-13608.1</v>
      </c>
      <c r="F83" s="37" t="n">
        <v>-13860</v>
      </c>
      <c r="G83" s="38" t="n">
        <v>-251.9</v>
      </c>
      <c r="H83" s="38" t="n">
        <v>101.9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1482</v>
      </c>
      <c r="D84" s="37" t="n">
        <v>-1123</v>
      </c>
      <c r="E84" s="37" t="n">
        <v>64.1</v>
      </c>
      <c r="F84" s="37" t="n">
        <v>-839</v>
      </c>
      <c r="G84" s="38" t="n">
        <v>-903.1</v>
      </c>
      <c r="H84" s="38" t="n">
        <v>-1308.9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57.7</v>
      </c>
      <c r="F85" s="61" t="n">
        <v>0</v>
      </c>
      <c r="G85" s="38" t="n">
        <v>-57.7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57.7</v>
      </c>
      <c r="F86" s="37" t="n">
        <v>0</v>
      </c>
      <c r="G86" s="38" t="n">
        <v>-57.7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88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2862</v>
      </c>
      <c r="D94" s="62" t="n">
        <v>-14699</v>
      </c>
      <c r="E94" s="62" t="n">
        <v>-13601.7</v>
      </c>
      <c r="F94" s="62" t="n">
        <v>-14699</v>
      </c>
      <c r="G94" s="38" t="n">
        <v>-1097.3</v>
      </c>
      <c r="H94" s="38" t="n">
        <v>108.1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12.5</v>
      </c>
      <c r="D96" s="64" t="n">
        <v>24.5</v>
      </c>
      <c r="E96" s="64" t="n">
        <v>313.7</v>
      </c>
      <c r="F96" s="64" t="n">
        <v>8</v>
      </c>
      <c r="G96" s="64" t="n">
        <v>-305.7</v>
      </c>
      <c r="H96" s="35" t="n">
        <v>2.6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91.5</v>
      </c>
      <c r="D98" s="65" t="n">
        <v>1.2</v>
      </c>
      <c r="E98" s="65" t="n">
        <v>235</v>
      </c>
      <c r="F98" s="65" t="n">
        <v>0</v>
      </c>
      <c r="G98" s="65" t="n">
        <v>-235</v>
      </c>
      <c r="H98" s="38" t="n">
        <v>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57.7</v>
      </c>
      <c r="F101" s="65" t="n">
        <v>0</v>
      </c>
      <c r="G101" s="65" t="n">
        <v>-57.7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242.8</v>
      </c>
      <c r="D104" s="35" t="n">
        <v>282.2</v>
      </c>
      <c r="E104" s="35" t="n">
        <v>262.1</v>
      </c>
      <c r="F104" s="35" t="n">
        <v>98.5</v>
      </c>
      <c r="G104" s="64" t="n">
        <v>-163.6</v>
      </c>
      <c r="H104" s="35" t="n">
        <v>37.6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349</v>
      </c>
      <c r="D105" s="35" t="n">
        <v>372.2</v>
      </c>
      <c r="E105" s="35" t="n">
        <v>308.4</v>
      </c>
      <c r="F105" s="35" t="n">
        <v>128.1</v>
      </c>
      <c r="G105" s="64" t="n">
        <v>-180.3</v>
      </c>
      <c r="H105" s="35" t="n">
        <v>41.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349</v>
      </c>
      <c r="D107" s="38" t="n">
        <v>365.1</v>
      </c>
      <c r="E107" s="38" t="n">
        <v>308.4</v>
      </c>
      <c r="F107" s="38" t="n">
        <v>121.8</v>
      </c>
      <c r="G107" s="65" t="n">
        <v>-186.6</v>
      </c>
      <c r="H107" s="38" t="n">
        <v>39.5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704.3</v>
      </c>
      <c r="D108" s="35" t="n">
        <v>798.1</v>
      </c>
      <c r="E108" s="35" t="n">
        <v>1859.2</v>
      </c>
      <c r="F108" s="35" t="n">
        <v>251.6</v>
      </c>
      <c r="G108" s="64" t="n">
        <v>-1607.6</v>
      </c>
      <c r="H108" s="35" t="n">
        <v>13.5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03</v>
      </c>
      <c r="D110" s="35" t="n">
        <v>218</v>
      </c>
      <c r="E110" s="35" t="n">
        <v>222.7</v>
      </c>
      <c r="F110" s="35" t="n">
        <v>36</v>
      </c>
      <c r="G110" s="64" t="n">
        <v>-186.7</v>
      </c>
      <c r="H110" s="35" t="n">
        <v>16.2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30.3</v>
      </c>
      <c r="D111" s="38" t="n">
        <v>153.2</v>
      </c>
      <c r="E111" s="38" t="n">
        <v>10</v>
      </c>
      <c r="F111" s="38" t="n">
        <v>83.5</v>
      </c>
      <c r="G111" s="65" t="n">
        <v>73.5</v>
      </c>
      <c r="H111" s="38" t="n">
        <v>835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24</v>
      </c>
      <c r="D112" s="38" t="n">
        <v>-170</v>
      </c>
      <c r="E112" s="38" t="n">
        <v>421.7</v>
      </c>
      <c r="F112" s="38" t="n">
        <v>13</v>
      </c>
      <c r="G112" s="65" t="n">
        <v>-408.7</v>
      </c>
      <c r="H112" s="38" t="n">
        <v>3.1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1</v>
      </c>
      <c r="D113" s="38" t="n">
        <v>0</v>
      </c>
      <c r="E113" s="38" t="n">
        <v>-53.6</v>
      </c>
      <c r="F113" s="38" t="n">
        <v>0</v>
      </c>
      <c r="G113" s="65" t="n">
        <v>53.6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1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8</v>
      </c>
      <c r="D116" s="56" t="n">
        <v>49</v>
      </c>
      <c r="E116" s="56" t="n">
        <v>590.8</v>
      </c>
      <c r="F116" s="56" t="n">
        <v>49</v>
      </c>
      <c r="G116" s="64" t="n">
        <v>-541.8</v>
      </c>
      <c r="H116" s="35" t="n">
        <v>8.3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1</v>
      </c>
      <c r="D118" s="74" t="n">
        <v>0</v>
      </c>
      <c r="E118" s="74" t="n">
        <v>53.6</v>
      </c>
      <c r="F118" s="74" t="n">
        <v>0</v>
      </c>
      <c r="G118" s="64" t="n">
        <v>-53.6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1</v>
      </c>
      <c r="D120" s="38" t="n">
        <v>0</v>
      </c>
      <c r="E120" s="38" t="n">
        <v>42.6</v>
      </c>
      <c r="F120" s="38" t="n">
        <v>0</v>
      </c>
      <c r="G120" s="65" t="n">
        <v>-42.6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11</v>
      </c>
      <c r="F121" s="38" t="n">
        <v>0</v>
      </c>
      <c r="G121" s="65" t="n">
        <v>-11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1</v>
      </c>
      <c r="D125" s="56" t="n">
        <v>0</v>
      </c>
      <c r="E125" s="56" t="n">
        <v>53.6</v>
      </c>
      <c r="F125" s="56" t="n">
        <v>0</v>
      </c>
      <c r="G125" s="64" t="n">
        <v>-53.6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1</v>
      </c>
      <c r="D128" s="38" t="n">
        <v>0</v>
      </c>
      <c r="E128" s="38" t="n">
        <v>53.6</v>
      </c>
      <c r="F128" s="38" t="n">
        <v>0</v>
      </c>
      <c r="G128" s="65" t="n">
        <v>-53.6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89.4</v>
      </c>
      <c r="D131" s="82" t="n">
        <v>-63.1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18.3</v>
      </c>
      <c r="D132" s="82" t="n">
        <v>-4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4.4</v>
      </c>
      <c r="D133" s="86" t="n">
        <v>-9.2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4</v>
      </c>
      <c r="D134" s="88" t="n">
        <v>0.8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3</v>
      </c>
      <c r="D135" s="91" t="n">
        <v>0.5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6857</v>
      </c>
      <c r="D137" s="38" t="n">
        <v>26805</v>
      </c>
      <c r="E137" s="83" t="s">
        <v>152</v>
      </c>
      <c r="F137" s="83" t="s">
        <v>152</v>
      </c>
      <c r="G137" s="65" t="n">
        <v>19948</v>
      </c>
      <c r="H137" s="38" t="n">
        <v>390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6702</v>
      </c>
      <c r="D138" s="93" t="n">
        <v>18193</v>
      </c>
      <c r="E138" s="83" t="s">
        <v>152</v>
      </c>
      <c r="F138" s="83" t="s">
        <v>152</v>
      </c>
      <c r="G138" s="65" t="n">
        <v>11491</v>
      </c>
      <c r="H138" s="38" t="n">
        <v>271.5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9854</v>
      </c>
      <c r="D139" s="38" t="n">
        <v>37251</v>
      </c>
      <c r="E139" s="83" t="s">
        <v>152</v>
      </c>
      <c r="F139" s="83" t="s">
        <v>152</v>
      </c>
      <c r="G139" s="65" t="n">
        <v>27397</v>
      </c>
      <c r="H139" s="38" t="n">
        <v>378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152</v>
      </c>
      <c r="D140" s="38" t="n">
        <v>19058</v>
      </c>
      <c r="E140" s="83" t="s">
        <v>152</v>
      </c>
      <c r="F140" s="83" t="s">
        <v>152</v>
      </c>
      <c r="G140" s="65" t="n">
        <v>15906</v>
      </c>
      <c r="H140" s="38" t="n">
        <v>604.6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219</v>
      </c>
      <c r="D141" s="38" t="n">
        <v>1257</v>
      </c>
      <c r="E141" s="83" t="s">
        <v>152</v>
      </c>
      <c r="F141" s="83" t="s">
        <v>152</v>
      </c>
      <c r="G141" s="65" t="n">
        <v>38</v>
      </c>
      <c r="H141" s="38" t="n">
        <v>103.1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8</v>
      </c>
      <c r="D142" s="38" t="n">
        <v>49</v>
      </c>
      <c r="E142" s="83" t="s">
        <v>152</v>
      </c>
      <c r="F142" s="83" t="s">
        <v>152</v>
      </c>
      <c r="G142" s="65" t="n">
        <v>-19</v>
      </c>
      <c r="H142" s="38" t="n">
        <v>72.1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8079</v>
      </c>
      <c r="D143" s="35" t="n">
        <v>28065</v>
      </c>
      <c r="E143" s="83" t="s">
        <v>152</v>
      </c>
      <c r="F143" s="94" t="s">
        <v>152</v>
      </c>
      <c r="G143" s="64" t="n">
        <v>19986</v>
      </c>
      <c r="H143" s="35" t="n">
        <v>347.4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17</v>
      </c>
      <c r="D144" s="38" t="n">
        <v>16</v>
      </c>
      <c r="E144" s="83" t="s">
        <v>152</v>
      </c>
      <c r="F144" s="83" t="s">
        <v>152</v>
      </c>
      <c r="G144" s="65" t="n">
        <v>-1</v>
      </c>
      <c r="H144" s="38" t="n">
        <v>94.1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4137</v>
      </c>
      <c r="D145" s="38" t="n">
        <v>15840</v>
      </c>
      <c r="E145" s="83" t="s">
        <v>152</v>
      </c>
      <c r="F145" s="83" t="s">
        <v>152</v>
      </c>
      <c r="G145" s="65" t="n">
        <v>1703</v>
      </c>
      <c r="H145" s="38" t="n">
        <v>112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4154</v>
      </c>
      <c r="D146" s="95" t="n">
        <v>15856</v>
      </c>
      <c r="E146" s="83" t="s">
        <v>152</v>
      </c>
      <c r="F146" s="94" t="s">
        <v>152</v>
      </c>
      <c r="G146" s="64" t="n">
        <v>1702</v>
      </c>
      <c r="H146" s="35" t="n">
        <v>112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6075</v>
      </c>
      <c r="D149" s="35" t="n">
        <v>12209</v>
      </c>
      <c r="E149" s="83" t="s">
        <v>152</v>
      </c>
      <c r="F149" s="94" t="s">
        <v>152</v>
      </c>
      <c r="G149" s="64" t="n">
        <v>18284</v>
      </c>
      <c r="H149" s="35" t="n">
        <v>-201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5</v>
      </c>
      <c r="D160" s="102" t="s">
        <v>152</v>
      </c>
      <c r="E160" s="101" t="n">
        <v>66</v>
      </c>
      <c r="F160" s="101" t="n">
        <v>40</v>
      </c>
      <c r="G160" s="102" t="n">
        <v>-26</v>
      </c>
      <c r="H160" s="35" t="n">
        <v>60.6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9</v>
      </c>
      <c r="D164" s="104" t="s">
        <v>152</v>
      </c>
      <c r="E164" s="103" t="n">
        <v>12</v>
      </c>
      <c r="F164" s="103" t="n">
        <v>6</v>
      </c>
      <c r="G164" s="104" t="n">
        <v>-6</v>
      </c>
      <c r="H164" s="38" t="n">
        <v>5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5</v>
      </c>
      <c r="D165" s="104" t="s">
        <v>152</v>
      </c>
      <c r="E165" s="103" t="n">
        <v>53</v>
      </c>
      <c r="F165" s="103" t="n">
        <v>33</v>
      </c>
      <c r="G165" s="104" t="n">
        <v>-20</v>
      </c>
      <c r="H165" s="38" t="n">
        <v>62.3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2424.2</v>
      </c>
      <c r="D166" s="64" t="s">
        <v>152</v>
      </c>
      <c r="E166" s="56" t="n">
        <v>1397.7</v>
      </c>
      <c r="F166" s="56" t="n">
        <v>902.2</v>
      </c>
      <c r="G166" s="64" t="n">
        <v>-495.5</v>
      </c>
      <c r="H166" s="35" t="n">
        <v>64.5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8978.5</v>
      </c>
      <c r="D167" s="64" t="s">
        <v>152</v>
      </c>
      <c r="E167" s="64" t="n">
        <v>7059.1</v>
      </c>
      <c r="F167" s="64" t="n">
        <v>7518.3</v>
      </c>
      <c r="G167" s="64" t="n">
        <v>459.2</v>
      </c>
      <c r="H167" s="35" t="n">
        <v>106.5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8500</v>
      </c>
      <c r="D170" s="65" t="s">
        <v>152</v>
      </c>
      <c r="E170" s="38" t="n">
        <v>11300</v>
      </c>
      <c r="F170" s="38" t="n">
        <v>23900</v>
      </c>
      <c r="G170" s="65" t="n">
        <v>12600</v>
      </c>
      <c r="H170" s="38" t="n">
        <v>211.5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9529.8</v>
      </c>
      <c r="D171" s="65" t="s">
        <v>152</v>
      </c>
      <c r="E171" s="38" t="n">
        <v>7527.8</v>
      </c>
      <c r="F171" s="38" t="n">
        <v>11405.6</v>
      </c>
      <c r="G171" s="65" t="n">
        <v>3877.8</v>
      </c>
      <c r="H171" s="38" t="n">
        <v>151.5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073.3</v>
      </c>
      <c r="D172" s="65" t="s">
        <v>152</v>
      </c>
      <c r="E172" s="38" t="n">
        <v>6873</v>
      </c>
      <c r="F172" s="38" t="n">
        <v>6315.2</v>
      </c>
      <c r="G172" s="65" t="n">
        <v>-557.8</v>
      </c>
      <c r="H172" s="38" t="n">
        <v>91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658</v>
      </c>
      <c r="D7" s="64" t="n">
        <v>1779</v>
      </c>
      <c r="E7" s="64" t="n">
        <v>2170</v>
      </c>
      <c r="F7" s="64" t="n">
        <v>676</v>
      </c>
      <c r="G7" s="64" t="n">
        <v>-1494</v>
      </c>
      <c r="H7" s="118" t="n">
        <v>31.2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2295</v>
      </c>
      <c r="D8" s="120" t="n">
        <v>-1778</v>
      </c>
      <c r="E8" s="120" t="n">
        <v>-1603.3</v>
      </c>
      <c r="F8" s="120" t="n">
        <v>-933</v>
      </c>
      <c r="G8" s="65" t="n">
        <v>-670.3</v>
      </c>
      <c r="H8" s="121" t="n">
        <v>58.2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9.2</v>
      </c>
      <c r="D9" s="66" t="n">
        <v>-8.8</v>
      </c>
      <c r="E9" s="66" t="n">
        <v>-50</v>
      </c>
      <c r="F9" s="66" t="n">
        <v>-5.8</v>
      </c>
      <c r="G9" s="65" t="n">
        <v>-44.2</v>
      </c>
      <c r="H9" s="121" t="n">
        <v>11.6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35</v>
      </c>
      <c r="D10" s="66" t="n">
        <v>-6.8</v>
      </c>
      <c r="E10" s="66" t="n">
        <v>-50</v>
      </c>
      <c r="F10" s="66" t="n">
        <v>-4.7</v>
      </c>
      <c r="G10" s="65" t="n">
        <v>-45.3</v>
      </c>
      <c r="H10" s="121" t="n">
        <v>9.4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45</v>
      </c>
      <c r="D11" s="66" t="n">
        <v>-23.2</v>
      </c>
      <c r="E11" s="66" t="n">
        <v>-37</v>
      </c>
      <c r="F11" s="66" t="n">
        <v>-5.7</v>
      </c>
      <c r="G11" s="65" t="n">
        <v>-31.3</v>
      </c>
      <c r="H11" s="121" t="n">
        <v>15.4</v>
      </c>
      <c r="I11" s="122" t="s">
        <v>221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770</v>
      </c>
      <c r="D12" s="66" t="n">
        <v>-1273.3</v>
      </c>
      <c r="E12" s="66" t="n">
        <v>-1089</v>
      </c>
      <c r="F12" s="66" t="n">
        <v>-619.6</v>
      </c>
      <c r="G12" s="65" t="n">
        <v>-469.4</v>
      </c>
      <c r="H12" s="121" t="n">
        <v>56.9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281</v>
      </c>
      <c r="D13" s="66" t="n">
        <v>-253.4</v>
      </c>
      <c r="E13" s="66" t="n">
        <v>-239.6</v>
      </c>
      <c r="F13" s="66" t="n">
        <v>-125.5</v>
      </c>
      <c r="G13" s="65" t="n">
        <v>-114.1</v>
      </c>
      <c r="H13" s="121" t="n">
        <v>52.4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45.6</v>
      </c>
      <c r="D14" s="66" t="n">
        <v>-25.1</v>
      </c>
      <c r="E14" s="66" t="n">
        <v>-21</v>
      </c>
      <c r="F14" s="66" t="n">
        <v>-12.4</v>
      </c>
      <c r="G14" s="65" t="n">
        <v>-8.6</v>
      </c>
      <c r="H14" s="121" t="n">
        <v>59</v>
      </c>
      <c r="I14" s="122" t="s">
        <v>221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19.3</v>
      </c>
      <c r="D15" s="66" t="n">
        <v>-142.9</v>
      </c>
      <c r="E15" s="66" t="n">
        <v>-10</v>
      </c>
      <c r="F15" s="66" t="n">
        <v>-132.2</v>
      </c>
      <c r="G15" s="65" t="n">
        <v>122.2</v>
      </c>
      <c r="H15" s="121" t="n">
        <v>1322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79.9</v>
      </c>
      <c r="D16" s="66" t="n">
        <v>-44.5</v>
      </c>
      <c r="E16" s="66" t="n">
        <v>-106.7</v>
      </c>
      <c r="F16" s="66" t="n">
        <v>-27.1</v>
      </c>
      <c r="G16" s="65" t="n">
        <v>-79.6</v>
      </c>
      <c r="H16" s="121" t="n">
        <v>25.4</v>
      </c>
      <c r="I16" s="122" t="s">
        <v>230</v>
      </c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5.6</v>
      </c>
      <c r="D17" s="66" t="n">
        <v>-2.6</v>
      </c>
      <c r="E17" s="66" t="n">
        <v>-20</v>
      </c>
      <c r="F17" s="66" t="n">
        <v>-1.9</v>
      </c>
      <c r="G17" s="65" t="n">
        <v>-18.1</v>
      </c>
      <c r="H17" s="121" t="n">
        <v>9.5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3.6</v>
      </c>
      <c r="D18" s="66" t="n">
        <v>-6.7</v>
      </c>
      <c r="E18" s="66" t="n">
        <v>-15</v>
      </c>
      <c r="F18" s="66" t="n">
        <v>-2.3</v>
      </c>
      <c r="G18" s="65" t="n">
        <v>-12.7</v>
      </c>
      <c r="H18" s="121" t="n">
        <v>15.3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5.2</v>
      </c>
      <c r="D19" s="66" t="n">
        <v>-7.6</v>
      </c>
      <c r="E19" s="66" t="n">
        <v>-9.5</v>
      </c>
      <c r="F19" s="66" t="n">
        <v>-6.1</v>
      </c>
      <c r="G19" s="65" t="n">
        <v>-3.4</v>
      </c>
      <c r="H19" s="121" t="n">
        <v>64.2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21.9</v>
      </c>
      <c r="D20" s="66" t="n">
        <v>-3.9</v>
      </c>
      <c r="E20" s="66" t="n">
        <v>-10.5</v>
      </c>
      <c r="F20" s="66" t="n">
        <v>-1.7</v>
      </c>
      <c r="G20" s="65" t="n">
        <v>-8.8</v>
      </c>
      <c r="H20" s="121" t="n">
        <v>16.2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29.8</v>
      </c>
      <c r="D21" s="66" t="n">
        <v>-4.3</v>
      </c>
      <c r="E21" s="66" t="n">
        <v>-13</v>
      </c>
      <c r="F21" s="66" t="n">
        <v>-3.3</v>
      </c>
      <c r="G21" s="65" t="n">
        <v>-9.7</v>
      </c>
      <c r="H21" s="121" t="n">
        <v>25.4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0</v>
      </c>
      <c r="D22" s="66" t="n">
        <v>-7</v>
      </c>
      <c r="E22" s="66" t="n">
        <v>-10</v>
      </c>
      <c r="F22" s="66" t="n">
        <v>-4.5</v>
      </c>
      <c r="G22" s="65" t="n">
        <v>-5.5</v>
      </c>
      <c r="H22" s="121" t="n">
        <v>45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1.7</v>
      </c>
      <c r="D23" s="66" t="n">
        <v>-5.6</v>
      </c>
      <c r="E23" s="66" t="n">
        <v>-3</v>
      </c>
      <c r="F23" s="66" t="n">
        <v>-3.7</v>
      </c>
      <c r="G23" s="65" t="n">
        <v>0.7</v>
      </c>
      <c r="H23" s="121" t="n">
        <v>123.3</v>
      </c>
      <c r="I23" s="122" t="s">
        <v>251</v>
      </c>
    </row>
    <row r="24" s="115" customFormat="true" ht="20.1" hidden="false" customHeight="true" outlineLevel="0" collapsed="false">
      <c r="A24" s="42" t="s">
        <v>252</v>
      </c>
      <c r="B24" s="21" t="s">
        <v>253</v>
      </c>
      <c r="C24" s="66" t="n">
        <v>-1.3</v>
      </c>
      <c r="D24" s="66" t="n">
        <v>0</v>
      </c>
      <c r="E24" s="66" t="n">
        <v>-21.5</v>
      </c>
      <c r="F24" s="66" t="n">
        <v>0</v>
      </c>
      <c r="G24" s="65" t="n">
        <v>-21.5</v>
      </c>
      <c r="H24" s="121" t="n">
        <v>0</v>
      </c>
      <c r="I24" s="122" t="s">
        <v>239</v>
      </c>
    </row>
    <row r="25" s="115" customFormat="true" ht="20.1" hidden="false" customHeight="true" outlineLevel="0" collapsed="false">
      <c r="A25" s="42" t="s">
        <v>254</v>
      </c>
      <c r="B25" s="21" t="s">
        <v>255</v>
      </c>
      <c r="C25" s="66" t="n">
        <v>-10.8</v>
      </c>
      <c r="D25" s="66" t="n">
        <v>-6.8</v>
      </c>
      <c r="E25" s="66" t="n">
        <v>-4.2</v>
      </c>
      <c r="F25" s="66" t="n">
        <v>-3.6</v>
      </c>
      <c r="G25" s="65" t="n">
        <v>-0.6</v>
      </c>
      <c r="H25" s="121" t="n">
        <v>85.7</v>
      </c>
      <c r="I25" s="122" t="s">
        <v>256</v>
      </c>
    </row>
    <row r="26" s="32" customFormat="true" ht="20.1" hidden="false" customHeight="true" outlineLevel="0" collapsed="false">
      <c r="A26" s="44" t="s">
        <v>257</v>
      </c>
      <c r="B26" s="49" t="n">
        <v>1020</v>
      </c>
      <c r="C26" s="41" t="n">
        <v>-637</v>
      </c>
      <c r="D26" s="41" t="n">
        <v>1</v>
      </c>
      <c r="E26" s="41" t="n">
        <v>566.7</v>
      </c>
      <c r="F26" s="41" t="n">
        <v>-257</v>
      </c>
      <c r="G26" s="64" t="n">
        <v>-823.7</v>
      </c>
      <c r="H26" s="118" t="n">
        <v>-45.4</v>
      </c>
      <c r="I26" s="119"/>
    </row>
    <row r="27" customFormat="false" ht="20.1" hidden="false" customHeight="true" outlineLevel="0" collapsed="false">
      <c r="A27" s="42" t="s">
        <v>55</v>
      </c>
      <c r="B27" s="11" t="n">
        <v>1030</v>
      </c>
      <c r="C27" s="120" t="n">
        <v>-839</v>
      </c>
      <c r="D27" s="120" t="n">
        <v>-787</v>
      </c>
      <c r="E27" s="120" t="n">
        <v>-481.5</v>
      </c>
      <c r="F27" s="120" t="n">
        <v>-364</v>
      </c>
      <c r="G27" s="65" t="n">
        <v>-117.5</v>
      </c>
      <c r="H27" s="121" t="n">
        <v>75.6</v>
      </c>
      <c r="I27" s="122" t="s">
        <v>256</v>
      </c>
    </row>
    <row r="28" customFormat="false" ht="20.1" hidden="false" customHeight="true" outlineLevel="0" collapsed="false">
      <c r="A28" s="42" t="s">
        <v>56</v>
      </c>
      <c r="B28" s="11" t="n">
        <v>103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4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60</v>
      </c>
      <c r="B32" s="11" t="n">
        <v>1035</v>
      </c>
      <c r="C32" s="66" t="n">
        <v>-15</v>
      </c>
      <c r="D32" s="66" t="n">
        <v>-7.2</v>
      </c>
      <c r="E32" s="66" t="n">
        <v>-40</v>
      </c>
      <c r="F32" s="66" t="n">
        <v>-7.2</v>
      </c>
      <c r="G32" s="65" t="n">
        <v>-32.8</v>
      </c>
      <c r="H32" s="121" t="n">
        <v>18</v>
      </c>
      <c r="I32" s="122"/>
    </row>
    <row r="33" s="115" customFormat="true" ht="20.1" hidden="false" customHeight="true" outlineLevel="0" collapsed="false">
      <c r="A33" s="42" t="s">
        <v>258</v>
      </c>
      <c r="B33" s="11" t="n">
        <v>1036</v>
      </c>
      <c r="C33" s="66" t="n">
        <v>-11.3</v>
      </c>
      <c r="D33" s="66" t="n">
        <v>-16</v>
      </c>
      <c r="E33" s="66" t="n">
        <v>-8</v>
      </c>
      <c r="F33" s="66" t="n">
        <v>-8.9</v>
      </c>
      <c r="G33" s="65" t="n">
        <v>0.9</v>
      </c>
      <c r="H33" s="121" t="n">
        <v>111.3</v>
      </c>
      <c r="I33" s="122" t="s">
        <v>259</v>
      </c>
    </row>
    <row r="34" s="115" customFormat="true" ht="20.1" hidden="false" customHeight="true" outlineLevel="0" collapsed="false">
      <c r="A34" s="42" t="s">
        <v>260</v>
      </c>
      <c r="B34" s="11" t="n">
        <v>1037</v>
      </c>
      <c r="C34" s="66" t="n">
        <v>-3.6</v>
      </c>
      <c r="D34" s="66" t="n">
        <v>-1</v>
      </c>
      <c r="E34" s="66" t="n">
        <v>-2</v>
      </c>
      <c r="F34" s="66" t="n">
        <v>-0.4</v>
      </c>
      <c r="G34" s="65" t="n">
        <v>-1.6</v>
      </c>
      <c r="H34" s="121" t="n">
        <v>20</v>
      </c>
      <c r="I34" s="122" t="s">
        <v>256</v>
      </c>
    </row>
    <row r="35" s="115" customFormat="true" ht="20.1" hidden="false" customHeight="true" outlineLevel="0" collapsed="false">
      <c r="A35" s="42" t="s">
        <v>261</v>
      </c>
      <c r="B35" s="11" t="n">
        <v>1038</v>
      </c>
      <c r="C35" s="66" t="n">
        <v>-654.2</v>
      </c>
      <c r="D35" s="66" t="n">
        <v>-576.7</v>
      </c>
      <c r="E35" s="66" t="n">
        <v>-303.7</v>
      </c>
      <c r="F35" s="66" t="n">
        <v>-273.1</v>
      </c>
      <c r="G35" s="65" t="n">
        <v>-30.6</v>
      </c>
      <c r="H35" s="121" t="n">
        <v>89.9</v>
      </c>
      <c r="I35" s="122" t="s">
        <v>262</v>
      </c>
    </row>
    <row r="36" s="115" customFormat="true" ht="20.1" hidden="false" customHeight="true" outlineLevel="0" collapsed="false">
      <c r="A36" s="42" t="s">
        <v>263</v>
      </c>
      <c r="B36" s="11" t="n">
        <v>1039</v>
      </c>
      <c r="C36" s="66" t="n">
        <v>-108.8</v>
      </c>
      <c r="D36" s="66" t="n">
        <v>-118.6</v>
      </c>
      <c r="E36" s="66" t="n">
        <v>-66.8</v>
      </c>
      <c r="F36" s="66" t="n">
        <v>-51.8</v>
      </c>
      <c r="G36" s="65" t="n">
        <v>-15</v>
      </c>
      <c r="H36" s="121" t="n">
        <v>77.5</v>
      </c>
      <c r="I36" s="122" t="s">
        <v>225</v>
      </c>
    </row>
    <row r="37" s="115" customFormat="true" ht="42.75" hidden="false" customHeight="true" outlineLevel="0" collapsed="false">
      <c r="A37" s="42" t="s">
        <v>264</v>
      </c>
      <c r="B37" s="11" t="n">
        <v>1040</v>
      </c>
      <c r="C37" s="66" t="n">
        <v>-0.7</v>
      </c>
      <c r="D37" s="66" t="n">
        <v>-1</v>
      </c>
      <c r="E37" s="66" t="n">
        <v>0</v>
      </c>
      <c r="F37" s="66" t="n">
        <v>-0.7</v>
      </c>
      <c r="G37" s="65" t="n">
        <v>0.7</v>
      </c>
      <c r="H37" s="121" t="n">
        <v>0</v>
      </c>
      <c r="I37" s="122" t="s">
        <v>228</v>
      </c>
    </row>
    <row r="38" s="115" customFormat="true" ht="42.75" hidden="false" customHeight="true" outlineLevel="0" collapsed="false">
      <c r="A38" s="42" t="s">
        <v>265</v>
      </c>
      <c r="B38" s="11" t="n">
        <v>104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6</v>
      </c>
      <c r="B39" s="11" t="n">
        <v>104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7</v>
      </c>
      <c r="B40" s="11" t="n">
        <v>104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8</v>
      </c>
      <c r="B41" s="11" t="n">
        <v>104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9</v>
      </c>
      <c r="B42" s="11" t="n">
        <v>1045</v>
      </c>
      <c r="C42" s="66" t="n">
        <v>-8</v>
      </c>
      <c r="D42" s="66" t="n">
        <v>-3.5</v>
      </c>
      <c r="E42" s="66" t="n">
        <v>-5</v>
      </c>
      <c r="F42" s="66" t="n">
        <v>-3.1</v>
      </c>
      <c r="G42" s="65" t="n">
        <v>-1.9</v>
      </c>
      <c r="H42" s="121" t="n">
        <v>62</v>
      </c>
      <c r="I42" s="122" t="s">
        <v>221</v>
      </c>
    </row>
    <row r="43" s="115" customFormat="true" ht="20.1" hidden="false" customHeight="true" outlineLevel="0" collapsed="false">
      <c r="A43" s="42" t="s">
        <v>270</v>
      </c>
      <c r="B43" s="11" t="n">
        <v>1046</v>
      </c>
      <c r="C43" s="66" t="n">
        <v>-3.8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1</v>
      </c>
      <c r="B44" s="11" t="n">
        <v>1047</v>
      </c>
      <c r="C44" s="66" t="n">
        <v>-5.9</v>
      </c>
      <c r="D44" s="66" t="n">
        <v>-3.4</v>
      </c>
      <c r="E44" s="66" t="n">
        <v>-20</v>
      </c>
      <c r="F44" s="66" t="n">
        <v>-3.4</v>
      </c>
      <c r="G44" s="65" t="n">
        <v>-16.6</v>
      </c>
      <c r="H44" s="121" t="n">
        <v>17</v>
      </c>
      <c r="I44" s="122" t="s">
        <v>221</v>
      </c>
    </row>
    <row r="45" s="115" customFormat="true" ht="20.1" hidden="false" customHeight="true" outlineLevel="0" collapsed="false">
      <c r="A45" s="42" t="s">
        <v>272</v>
      </c>
      <c r="B45" s="11" t="n">
        <v>1048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3</v>
      </c>
      <c r="B46" s="11" t="n">
        <v>1049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42.75" hidden="false" customHeight="true" outlineLevel="0" collapsed="false">
      <c r="A47" s="42" t="s">
        <v>274</v>
      </c>
      <c r="B47" s="11" t="n">
        <v>105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5</v>
      </c>
      <c r="B48" s="11" t="s">
        <v>276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7</v>
      </c>
      <c r="B49" s="11" t="n">
        <v>1051</v>
      </c>
      <c r="C49" s="66" t="n">
        <v>-27.7</v>
      </c>
      <c r="D49" s="66" t="n">
        <v>-59.6</v>
      </c>
      <c r="E49" s="66" t="n">
        <v>-36</v>
      </c>
      <c r="F49" s="66" t="n">
        <v>-15.4</v>
      </c>
      <c r="G49" s="65" t="n">
        <v>-20.6</v>
      </c>
      <c r="H49" s="121" t="n">
        <v>42.8</v>
      </c>
      <c r="I49" s="122" t="s">
        <v>236</v>
      </c>
    </row>
    <row r="50" s="115" customFormat="true" ht="20.1" hidden="false" customHeight="true" outlineLevel="0" collapsed="false">
      <c r="A50" s="42" t="s">
        <v>278</v>
      </c>
      <c r="B50" s="11" t="s">
        <v>279</v>
      </c>
      <c r="C50" s="66" t="n">
        <v>-0.8</v>
      </c>
      <c r="D50" s="66" t="n">
        <v>-4.8</v>
      </c>
      <c r="E50" s="66" t="n">
        <v>-6</v>
      </c>
      <c r="F50" s="66" t="n">
        <v>-2.8</v>
      </c>
      <c r="G50" s="65" t="n">
        <v>-3.2</v>
      </c>
      <c r="H50" s="121" t="n">
        <v>46.7</v>
      </c>
      <c r="I50" s="122" t="s">
        <v>236</v>
      </c>
    </row>
    <row r="51" s="115" customFormat="true" ht="20.1" hidden="false" customHeight="true" outlineLevel="0" collapsed="false">
      <c r="A51" s="42" t="s">
        <v>280</v>
      </c>
      <c r="B51" s="11" t="s">
        <v>281</v>
      </c>
      <c r="C51" s="66" t="n">
        <v>-7.6</v>
      </c>
      <c r="D51" s="66" t="n">
        <v>-7.8</v>
      </c>
      <c r="E51" s="66" t="n">
        <v>-3</v>
      </c>
      <c r="F51" s="66" t="n">
        <v>-3.4</v>
      </c>
      <c r="G51" s="65" t="n">
        <v>0.4</v>
      </c>
      <c r="H51" s="121" t="n">
        <v>113.3</v>
      </c>
      <c r="I51" s="122" t="s">
        <v>282</v>
      </c>
    </row>
    <row r="52" s="115" customFormat="true" ht="20.1" hidden="false" customHeight="true" outlineLevel="0" collapsed="false">
      <c r="A52" s="42" t="s">
        <v>246</v>
      </c>
      <c r="B52" s="11" t="s">
        <v>283</v>
      </c>
      <c r="C52" s="66" t="n">
        <v>0</v>
      </c>
      <c r="D52" s="66" t="n">
        <v>-9</v>
      </c>
      <c r="E52" s="66" t="n">
        <v>-8</v>
      </c>
      <c r="F52" s="66" t="n">
        <v>-1.5</v>
      </c>
      <c r="G52" s="65" t="n">
        <v>-6.5</v>
      </c>
      <c r="H52" s="121" t="n">
        <v>18.8</v>
      </c>
      <c r="I52" s="122" t="s">
        <v>248</v>
      </c>
    </row>
    <row r="53" s="115" customFormat="true" ht="20.1" hidden="false" customHeight="true" outlineLevel="0" collapsed="false">
      <c r="A53" s="42" t="s">
        <v>284</v>
      </c>
      <c r="B53" s="11" t="s">
        <v>285</v>
      </c>
      <c r="C53" s="66" t="n">
        <v>0</v>
      </c>
      <c r="D53" s="66" t="n">
        <v>-5.8</v>
      </c>
      <c r="E53" s="66" t="n">
        <v>-7</v>
      </c>
      <c r="F53" s="66" t="n">
        <v>-1.4</v>
      </c>
      <c r="G53" s="65" t="n">
        <v>-5.6</v>
      </c>
      <c r="H53" s="121" t="n">
        <v>20</v>
      </c>
      <c r="I53" s="122" t="s">
        <v>236</v>
      </c>
    </row>
    <row r="54" s="115" customFormat="true" ht="20.1" hidden="false" customHeight="true" outlineLevel="0" collapsed="false">
      <c r="A54" s="42" t="s">
        <v>240</v>
      </c>
      <c r="B54" s="11" t="s">
        <v>28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7</v>
      </c>
      <c r="B55" s="11" t="s">
        <v>288</v>
      </c>
      <c r="C55" s="66" t="n">
        <v>-19.3</v>
      </c>
      <c r="D55" s="66" t="n">
        <v>-7.1</v>
      </c>
      <c r="E55" s="66" t="n">
        <v>-5</v>
      </c>
      <c r="F55" s="66" t="n">
        <v>-6.3</v>
      </c>
      <c r="G55" s="65" t="n">
        <v>1.3</v>
      </c>
      <c r="H55" s="121" t="n">
        <v>126</v>
      </c>
      <c r="I55" s="122" t="s">
        <v>289</v>
      </c>
    </row>
    <row r="56" s="115" customFormat="true" ht="20.1" hidden="false" customHeight="true" outlineLevel="0" collapsed="false">
      <c r="A56" s="42" t="s">
        <v>290</v>
      </c>
      <c r="B56" s="11" t="s">
        <v>291</v>
      </c>
      <c r="C56" s="66" t="n">
        <v>0</v>
      </c>
      <c r="D56" s="66" t="n">
        <v>-0.5</v>
      </c>
      <c r="E56" s="66" t="n">
        <v>-2</v>
      </c>
      <c r="F56" s="66" t="n">
        <v>0</v>
      </c>
      <c r="G56" s="65" t="n">
        <v>-2</v>
      </c>
      <c r="H56" s="121" t="n">
        <v>0</v>
      </c>
      <c r="I56" s="122" t="s">
        <v>221</v>
      </c>
    </row>
    <row r="57" s="115" customFormat="true" ht="20.1" hidden="false" customHeight="true" outlineLevel="0" collapsed="false">
      <c r="A57" s="42" t="s">
        <v>252</v>
      </c>
      <c r="B57" s="11" t="s">
        <v>292</v>
      </c>
      <c r="C57" s="66" t="n">
        <v>0</v>
      </c>
      <c r="D57" s="66" t="n">
        <v>0</v>
      </c>
      <c r="E57" s="66" t="n">
        <v>-5</v>
      </c>
      <c r="F57" s="66" t="n">
        <v>0</v>
      </c>
      <c r="G57" s="65" t="n">
        <v>-5</v>
      </c>
      <c r="H57" s="121" t="n">
        <v>0</v>
      </c>
      <c r="I57" s="122" t="s">
        <v>221</v>
      </c>
    </row>
    <row r="58" s="115" customFormat="true" ht="20.1" hidden="false" customHeight="true" outlineLevel="0" collapsed="false">
      <c r="A58" s="42" t="s">
        <v>293</v>
      </c>
      <c r="B58" s="11" t="s">
        <v>294</v>
      </c>
      <c r="C58" s="66" t="n">
        <v>0</v>
      </c>
      <c r="D58" s="66" t="n">
        <v>-24.6</v>
      </c>
      <c r="E58" s="66" t="n">
        <v>0</v>
      </c>
      <c r="F58" s="66" t="n">
        <v>0</v>
      </c>
      <c r="G58" s="65" t="n">
        <v>0</v>
      </c>
      <c r="H58" s="121" t="n">
        <v>0</v>
      </c>
      <c r="I58" s="122" t="s">
        <v>295</v>
      </c>
    </row>
    <row r="59" customFormat="false" ht="20.1" hidden="false" customHeight="true" outlineLevel="0" collapsed="false">
      <c r="A59" s="42" t="s">
        <v>296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7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8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61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3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9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0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1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02</v>
      </c>
      <c r="B69" s="11" t="n">
        <v>1070</v>
      </c>
      <c r="C69" s="93" t="n">
        <v>349</v>
      </c>
      <c r="D69" s="93" t="n">
        <v>346</v>
      </c>
      <c r="E69" s="93" t="n">
        <v>200</v>
      </c>
      <c r="F69" s="93" t="n">
        <v>117</v>
      </c>
      <c r="G69" s="65" t="n">
        <v>-83</v>
      </c>
      <c r="H69" s="121" t="n">
        <v>58.5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3</v>
      </c>
      <c r="B71" s="11" t="n">
        <v>1072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4</v>
      </c>
      <c r="B73" s="11" t="n">
        <v>1073</v>
      </c>
      <c r="C73" s="65" t="n">
        <v>349</v>
      </c>
      <c r="D73" s="65" t="n">
        <v>346</v>
      </c>
      <c r="E73" s="65" t="n">
        <v>200</v>
      </c>
      <c r="F73" s="65" t="n">
        <v>117</v>
      </c>
      <c r="G73" s="65" t="n">
        <v>-83</v>
      </c>
      <c r="H73" s="121" t="n">
        <v>58.5</v>
      </c>
      <c r="I73" s="122"/>
    </row>
    <row r="74" s="115" customFormat="true" ht="20.1" hidden="false" customHeight="true" outlineLevel="0" collapsed="false">
      <c r="A74" s="42" t="s">
        <v>305</v>
      </c>
      <c r="B74" s="11" t="s">
        <v>306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7</v>
      </c>
      <c r="B75" s="11" t="s">
        <v>308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9</v>
      </c>
      <c r="B76" s="11" t="s">
        <v>310</v>
      </c>
      <c r="C76" s="65" t="n">
        <v>0</v>
      </c>
      <c r="D76" s="65" t="n">
        <v>10</v>
      </c>
      <c r="E76" s="65" t="n">
        <v>0</v>
      </c>
      <c r="F76" s="65" t="n">
        <v>10</v>
      </c>
      <c r="G76" s="65" t="n">
        <v>1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1</v>
      </c>
      <c r="B77" s="11" t="s">
        <v>312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3</v>
      </c>
      <c r="B78" s="11" t="s">
        <v>314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5</v>
      </c>
      <c r="B79" s="11" t="s">
        <v>316</v>
      </c>
      <c r="C79" s="65" t="n">
        <v>349</v>
      </c>
      <c r="D79" s="65" t="n">
        <v>336</v>
      </c>
      <c r="E79" s="65" t="n">
        <v>200</v>
      </c>
      <c r="F79" s="65" t="n">
        <v>107</v>
      </c>
      <c r="G79" s="65" t="n">
        <v>-93</v>
      </c>
      <c r="H79" s="121" t="n">
        <v>53.5</v>
      </c>
      <c r="I79" s="122" t="s">
        <v>317</v>
      </c>
    </row>
    <row r="80" s="115" customFormat="true" ht="20.1" hidden="false" customHeight="true" outlineLevel="0" collapsed="false">
      <c r="A80" s="42" t="s">
        <v>318</v>
      </c>
      <c r="B80" s="11" t="s">
        <v>319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3" t="s">
        <v>320</v>
      </c>
      <c r="B81" s="11" t="n">
        <v>1080</v>
      </c>
      <c r="C81" s="120" t="n">
        <v>-357</v>
      </c>
      <c r="D81" s="120" t="n">
        <v>-684</v>
      </c>
      <c r="E81" s="120" t="n">
        <v>-207</v>
      </c>
      <c r="F81" s="120" t="n">
        <v>-335</v>
      </c>
      <c r="G81" s="65" t="n">
        <v>128</v>
      </c>
      <c r="H81" s="121" t="n">
        <v>161.8</v>
      </c>
      <c r="I81" s="122" t="s">
        <v>321</v>
      </c>
    </row>
    <row r="82" s="115" customFormat="true" ht="20.1" hidden="false" customHeight="true" outlineLevel="0" collapsed="false">
      <c r="A82" s="42" t="s">
        <v>63</v>
      </c>
      <c r="B82" s="11" t="n">
        <v>1081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22</v>
      </c>
      <c r="B83" s="11" t="n">
        <v>1082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3</v>
      </c>
      <c r="B85" s="11" t="n">
        <v>1083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4</v>
      </c>
      <c r="B86" s="11" t="n">
        <v>108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5</v>
      </c>
      <c r="B87" s="11" t="n">
        <v>108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26</v>
      </c>
      <c r="B88" s="11" t="n">
        <v>1086</v>
      </c>
      <c r="C88" s="66" t="n">
        <v>-357</v>
      </c>
      <c r="D88" s="66" t="n">
        <v>-684</v>
      </c>
      <c r="E88" s="66" t="n">
        <v>-207</v>
      </c>
      <c r="F88" s="66" t="n">
        <v>-335</v>
      </c>
      <c r="G88" s="65" t="n">
        <v>128</v>
      </c>
      <c r="H88" s="121" t="n">
        <v>161.8</v>
      </c>
      <c r="I88" s="122" t="s">
        <v>327</v>
      </c>
    </row>
    <row r="89" s="115" customFormat="true" ht="20.1" hidden="false" customHeight="true" outlineLevel="0" collapsed="false">
      <c r="A89" s="42" t="s">
        <v>328</v>
      </c>
      <c r="B89" s="11" t="s">
        <v>329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0</v>
      </c>
      <c r="B90" s="11" t="s">
        <v>331</v>
      </c>
      <c r="C90" s="66" t="n">
        <v>0</v>
      </c>
      <c r="D90" s="66" t="n">
        <v>-325.5</v>
      </c>
      <c r="E90" s="66" t="n">
        <v>0</v>
      </c>
      <c r="F90" s="66" t="n">
        <v>-229.3</v>
      </c>
      <c r="G90" s="65" t="n">
        <v>229.3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2</v>
      </c>
      <c r="B91" s="11" t="s">
        <v>333</v>
      </c>
      <c r="C91" s="66" t="n">
        <v>-15.9</v>
      </c>
      <c r="D91" s="66" t="n">
        <v>-22.2</v>
      </c>
      <c r="E91" s="66" t="n">
        <v>-5</v>
      </c>
      <c r="F91" s="66" t="n">
        <v>-3.5</v>
      </c>
      <c r="G91" s="65" t="n">
        <v>-1.5</v>
      </c>
      <c r="H91" s="121" t="n">
        <v>70</v>
      </c>
      <c r="I91" s="122" t="s">
        <v>334</v>
      </c>
    </row>
    <row r="92" s="115" customFormat="true" ht="20.1" hidden="false" customHeight="true" outlineLevel="0" collapsed="false">
      <c r="A92" s="42" t="s">
        <v>335</v>
      </c>
      <c r="B92" s="11" t="s">
        <v>336</v>
      </c>
      <c r="C92" s="66" t="n">
        <v>-7.7</v>
      </c>
      <c r="D92" s="66" t="n">
        <v>-25.5</v>
      </c>
      <c r="E92" s="66" t="n">
        <v>-2</v>
      </c>
      <c r="F92" s="66" t="n">
        <v>-4.2</v>
      </c>
      <c r="G92" s="65" t="n">
        <v>2.2</v>
      </c>
      <c r="H92" s="121" t="n">
        <v>210</v>
      </c>
      <c r="I92" s="122" t="s">
        <v>337</v>
      </c>
    </row>
    <row r="93" s="115" customFormat="true" ht="20.1" hidden="false" customHeight="true" outlineLevel="0" collapsed="false">
      <c r="A93" s="42" t="s">
        <v>338</v>
      </c>
      <c r="B93" s="11" t="s">
        <v>339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40</v>
      </c>
      <c r="B94" s="11" t="s">
        <v>341</v>
      </c>
      <c r="C94" s="66" t="n">
        <v>0</v>
      </c>
      <c r="D94" s="66" t="n">
        <v>-20.3</v>
      </c>
      <c r="E94" s="66" t="n">
        <v>0</v>
      </c>
      <c r="F94" s="66" t="n">
        <v>-10.1</v>
      </c>
      <c r="G94" s="65" t="n">
        <v>10.1</v>
      </c>
      <c r="H94" s="121" t="n">
        <v>0</v>
      </c>
      <c r="I94" s="122" t="s">
        <v>342</v>
      </c>
    </row>
    <row r="95" s="115" customFormat="true" ht="20.1" hidden="false" customHeight="true" outlineLevel="0" collapsed="false">
      <c r="A95" s="42" t="s">
        <v>343</v>
      </c>
      <c r="B95" s="11" t="s">
        <v>344</v>
      </c>
      <c r="C95" s="66" t="n">
        <v>0</v>
      </c>
      <c r="D95" s="66" t="n">
        <v>-7.1</v>
      </c>
      <c r="E95" s="66" t="n">
        <v>0</v>
      </c>
      <c r="F95" s="66" t="n">
        <v>-7.1</v>
      </c>
      <c r="G95" s="65" t="n">
        <v>7.1</v>
      </c>
      <c r="H95" s="121" t="n">
        <v>0</v>
      </c>
      <c r="I95" s="122" t="s">
        <v>228</v>
      </c>
    </row>
    <row r="96" s="115" customFormat="true" ht="20.1" hidden="false" customHeight="true" outlineLevel="0" collapsed="false">
      <c r="A96" s="42" t="s">
        <v>345</v>
      </c>
      <c r="B96" s="11" t="s">
        <v>346</v>
      </c>
      <c r="C96" s="66" t="n">
        <v>0</v>
      </c>
      <c r="D96" s="66" t="n">
        <v>-1.6</v>
      </c>
      <c r="E96" s="66" t="n">
        <v>0</v>
      </c>
      <c r="F96" s="66" t="n">
        <v>-1.6</v>
      </c>
      <c r="G96" s="65" t="n">
        <v>1.6</v>
      </c>
      <c r="H96" s="121" t="n">
        <v>0</v>
      </c>
      <c r="I96" s="122" t="s">
        <v>347</v>
      </c>
    </row>
    <row r="97" s="115" customFormat="true" ht="20.1" hidden="false" customHeight="true" outlineLevel="0" collapsed="false">
      <c r="A97" s="42" t="s">
        <v>348</v>
      </c>
      <c r="B97" s="11" t="s">
        <v>349</v>
      </c>
      <c r="C97" s="66" t="n">
        <v>0</v>
      </c>
      <c r="D97" s="66" t="n">
        <v>-281.8</v>
      </c>
      <c r="E97" s="66" t="n">
        <v>-200</v>
      </c>
      <c r="F97" s="66" t="n">
        <v>-79.2</v>
      </c>
      <c r="G97" s="65" t="n">
        <v>-120.8</v>
      </c>
      <c r="H97" s="121" t="n">
        <v>39.6</v>
      </c>
      <c r="I97" s="122" t="s">
        <v>350</v>
      </c>
    </row>
    <row r="98" s="115" customFormat="true" ht="20.1" hidden="false" customHeight="true" outlineLevel="0" collapsed="false">
      <c r="A98" s="42" t="s">
        <v>351</v>
      </c>
      <c r="B98" s="11" t="s">
        <v>352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53</v>
      </c>
      <c r="B99" s="11" t="s">
        <v>354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55</v>
      </c>
      <c r="B100" s="11" t="s">
        <v>356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57</v>
      </c>
      <c r="B101" s="11" t="s">
        <v>358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59</v>
      </c>
      <c r="B102" s="11" t="s">
        <v>36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61</v>
      </c>
      <c r="B103" s="11" t="s">
        <v>362</v>
      </c>
      <c r="C103" s="66" t="n">
        <v>-333.4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67</v>
      </c>
      <c r="B104" s="49" t="n">
        <v>1100</v>
      </c>
      <c r="C104" s="41" t="n">
        <v>-1484</v>
      </c>
      <c r="D104" s="41" t="n">
        <v>-1124</v>
      </c>
      <c r="E104" s="41" t="n">
        <v>78.2</v>
      </c>
      <c r="F104" s="41" t="n">
        <v>-839</v>
      </c>
      <c r="G104" s="64" t="n">
        <v>-917.2</v>
      </c>
      <c r="H104" s="118" t="n">
        <v>-1072.9</v>
      </c>
      <c r="I104" s="119"/>
    </row>
    <row r="105" customFormat="false" ht="20.1" hidden="false" customHeight="true" outlineLevel="0" collapsed="false">
      <c r="A105" s="42" t="s">
        <v>363</v>
      </c>
      <c r="B105" s="11" t="n">
        <v>111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64</v>
      </c>
      <c r="B107" s="11" t="n">
        <v>112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65</v>
      </c>
      <c r="B109" s="11" t="n">
        <v>1130</v>
      </c>
      <c r="C109" s="65" t="n">
        <v>2</v>
      </c>
      <c r="D109" s="65" t="n">
        <v>1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 t="s">
        <v>366</v>
      </c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67</v>
      </c>
      <c r="B111" s="11" t="s">
        <v>368</v>
      </c>
      <c r="C111" s="65" t="n">
        <v>2</v>
      </c>
      <c r="D111" s="65" t="n">
        <v>1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 t="s">
        <v>366</v>
      </c>
    </row>
    <row r="112" customFormat="false" ht="20.1" hidden="false" customHeight="true" outlineLevel="0" collapsed="false">
      <c r="A112" s="42"/>
      <c r="B112" s="11"/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69</v>
      </c>
      <c r="B113" s="11" t="n">
        <v>114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74</v>
      </c>
      <c r="B115" s="11" t="n">
        <v>1150</v>
      </c>
      <c r="C115" s="93" t="n">
        <v>0</v>
      </c>
      <c r="D115" s="93" t="n">
        <v>0</v>
      </c>
      <c r="E115" s="93" t="n">
        <v>0</v>
      </c>
      <c r="F115" s="93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63</v>
      </c>
      <c r="B116" s="11" t="n">
        <v>115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70</v>
      </c>
      <c r="B117" s="11" t="n">
        <v>1152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/>
      <c r="B119" s="11"/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5</v>
      </c>
      <c r="B120" s="11" t="n">
        <v>1160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63</v>
      </c>
      <c r="B121" s="11" t="n">
        <v>116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71</v>
      </c>
      <c r="B122" s="11" t="n">
        <v>1162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72</v>
      </c>
      <c r="B123" s="11" t="s">
        <v>373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/>
      <c r="B124" s="11"/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76</v>
      </c>
      <c r="B125" s="49" t="n">
        <v>1170</v>
      </c>
      <c r="C125" s="41" t="n">
        <v>-1482</v>
      </c>
      <c r="D125" s="41" t="n">
        <v>-1123</v>
      </c>
      <c r="E125" s="41" t="n">
        <v>78.2</v>
      </c>
      <c r="F125" s="41" t="n">
        <v>-839</v>
      </c>
      <c r="G125" s="64" t="n">
        <v>-917.2</v>
      </c>
      <c r="H125" s="118" t="n">
        <v>-1072.9</v>
      </c>
      <c r="I125" s="119"/>
    </row>
    <row r="126" customFormat="false" ht="20.1" hidden="false" customHeight="true" outlineLevel="0" collapsed="false">
      <c r="A126" s="42" t="s">
        <v>77</v>
      </c>
      <c r="B126" s="21" t="n">
        <v>1180</v>
      </c>
      <c r="C126" s="66" t="n">
        <v>0</v>
      </c>
      <c r="D126" s="66" t="n">
        <v>0</v>
      </c>
      <c r="E126" s="66" t="n">
        <v>-14.1</v>
      </c>
      <c r="F126" s="66" t="n">
        <v>0</v>
      </c>
      <c r="G126" s="65" t="n">
        <v>-14.1</v>
      </c>
      <c r="H126" s="121" t="n">
        <v>0</v>
      </c>
      <c r="I126" s="122"/>
    </row>
    <row r="127" customFormat="false" ht="20.1" hidden="false" customHeight="true" outlineLevel="0" collapsed="false">
      <c r="A127" s="42" t="s">
        <v>78</v>
      </c>
      <c r="B127" s="21" t="n">
        <v>1181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79</v>
      </c>
      <c r="B128" s="11" t="n">
        <v>1190</v>
      </c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80</v>
      </c>
      <c r="B129" s="11" t="n">
        <v>1191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374</v>
      </c>
      <c r="B130" s="49" t="n">
        <v>1200</v>
      </c>
      <c r="C130" s="56" t="n">
        <v>-1482</v>
      </c>
      <c r="D130" s="56" t="n">
        <v>-1123</v>
      </c>
      <c r="E130" s="56" t="n">
        <v>64.1</v>
      </c>
      <c r="F130" s="56" t="n">
        <v>-839</v>
      </c>
      <c r="G130" s="64" t="n">
        <v>-903.1</v>
      </c>
      <c r="H130" s="118" t="n">
        <v>-1308.9</v>
      </c>
      <c r="I130" s="119"/>
    </row>
    <row r="131" customFormat="false" ht="20.1" hidden="false" customHeight="true" outlineLevel="0" collapsed="false">
      <c r="A131" s="42" t="s">
        <v>375</v>
      </c>
      <c r="B131" s="11" t="n">
        <v>1201</v>
      </c>
      <c r="C131" s="65" t="n">
        <v>0</v>
      </c>
      <c r="D131" s="65" t="n">
        <v>0</v>
      </c>
      <c r="E131" s="65" t="n">
        <v>64.1</v>
      </c>
      <c r="F131" s="65" t="n">
        <v>0</v>
      </c>
      <c r="G131" s="65" t="n">
        <v>-64.1</v>
      </c>
      <c r="H131" s="121" t="n">
        <v>0</v>
      </c>
      <c r="I131" s="122"/>
    </row>
    <row r="132" customFormat="false" ht="20.1" hidden="false" customHeight="true" outlineLevel="0" collapsed="false">
      <c r="A132" s="42" t="s">
        <v>376</v>
      </c>
      <c r="B132" s="11" t="n">
        <v>1202</v>
      </c>
      <c r="C132" s="66" t="n">
        <v>-1482</v>
      </c>
      <c r="D132" s="66" t="n">
        <v>-1123</v>
      </c>
      <c r="E132" s="66" t="n">
        <v>0</v>
      </c>
      <c r="F132" s="66" t="n">
        <v>-839</v>
      </c>
      <c r="G132" s="65" t="n">
        <v>839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84</v>
      </c>
      <c r="B133" s="49" t="n">
        <v>1210</v>
      </c>
      <c r="C133" s="50" t="n">
        <v>2009</v>
      </c>
      <c r="D133" s="50" t="n">
        <v>2126</v>
      </c>
      <c r="E133" s="50" t="n">
        <v>2370</v>
      </c>
      <c r="F133" s="50" t="n">
        <v>793</v>
      </c>
      <c r="G133" s="64" t="n">
        <v>-1577</v>
      </c>
      <c r="H133" s="118" t="n">
        <v>33.5</v>
      </c>
      <c r="I133" s="119"/>
    </row>
    <row r="134" s="32" customFormat="true" ht="20.1" hidden="false" customHeight="true" outlineLevel="0" collapsed="false">
      <c r="A134" s="44" t="s">
        <v>85</v>
      </c>
      <c r="B134" s="49" t="n">
        <v>1220</v>
      </c>
      <c r="C134" s="51" t="n">
        <v>-3491</v>
      </c>
      <c r="D134" s="51" t="n">
        <v>-3249</v>
      </c>
      <c r="E134" s="51" t="n">
        <v>-2305.9</v>
      </c>
      <c r="F134" s="51" t="n">
        <v>-1632</v>
      </c>
      <c r="G134" s="64" t="n">
        <v>-673.9</v>
      </c>
      <c r="H134" s="118" t="n">
        <v>70.8</v>
      </c>
      <c r="I134" s="119"/>
    </row>
    <row r="135" customFormat="false" ht="20.1" hidden="false" customHeight="true" outlineLevel="0" collapsed="false">
      <c r="A135" s="42" t="s">
        <v>86</v>
      </c>
      <c r="B135" s="11" t="n">
        <v>1230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4.95" hidden="false" customHeight="true" outlineLevel="0" collapsed="false">
      <c r="A136" s="123" t="s">
        <v>377</v>
      </c>
      <c r="B136" s="123"/>
      <c r="C136" s="123"/>
      <c r="D136" s="123"/>
      <c r="E136" s="123"/>
      <c r="F136" s="123"/>
      <c r="G136" s="123"/>
      <c r="H136" s="123"/>
      <c r="I136" s="123"/>
    </row>
    <row r="137" customFormat="false" ht="20.1" hidden="false" customHeight="true" outlineLevel="0" collapsed="false">
      <c r="A137" s="42" t="s">
        <v>378</v>
      </c>
      <c r="B137" s="11" t="n">
        <v>1300</v>
      </c>
      <c r="C137" s="93" t="n">
        <v>-1484</v>
      </c>
      <c r="D137" s="93" t="n">
        <v>-1124</v>
      </c>
      <c r="E137" s="93" t="n">
        <v>78.2</v>
      </c>
      <c r="F137" s="93" t="n">
        <v>-839</v>
      </c>
      <c r="G137" s="65" t="n">
        <v>-917.2</v>
      </c>
      <c r="H137" s="121" t="n">
        <v>-1072.9</v>
      </c>
      <c r="I137" s="122"/>
    </row>
    <row r="138" customFormat="false" ht="20.1" hidden="false" customHeight="true" outlineLevel="0" collapsed="false">
      <c r="A138" s="42" t="s">
        <v>379</v>
      </c>
      <c r="B138" s="11" t="n">
        <v>1301</v>
      </c>
      <c r="C138" s="93" t="n">
        <v>20</v>
      </c>
      <c r="D138" s="93" t="n">
        <v>151</v>
      </c>
      <c r="E138" s="93" t="n">
        <v>10</v>
      </c>
      <c r="F138" s="93" t="n">
        <v>140</v>
      </c>
      <c r="G138" s="65" t="n">
        <v>130</v>
      </c>
      <c r="H138" s="121" t="n">
        <v>1400</v>
      </c>
      <c r="I138" s="122"/>
    </row>
    <row r="139" customFormat="false" ht="20.1" hidden="false" customHeight="true" outlineLevel="0" collapsed="false">
      <c r="A139" s="42" t="s">
        <v>380</v>
      </c>
      <c r="B139" s="11" t="n">
        <v>1302</v>
      </c>
      <c r="C139" s="93" t="n">
        <v>0</v>
      </c>
      <c r="D139" s="93" t="n">
        <v>0</v>
      </c>
      <c r="E139" s="93" t="n">
        <v>0</v>
      </c>
      <c r="F139" s="93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381</v>
      </c>
      <c r="B140" s="11" t="n">
        <v>1303</v>
      </c>
      <c r="C140" s="120" t="n">
        <v>0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382</v>
      </c>
      <c r="B141" s="11" t="n">
        <v>1304</v>
      </c>
      <c r="C141" s="93" t="n">
        <v>0</v>
      </c>
      <c r="D141" s="93" t="n">
        <v>0</v>
      </c>
      <c r="E141" s="93" t="n">
        <v>0</v>
      </c>
      <c r="F141" s="93" t="n">
        <v>0</v>
      </c>
      <c r="G141" s="65" t="n">
        <v>0</v>
      </c>
      <c r="H141" s="121" t="n">
        <v>0</v>
      </c>
      <c r="I141" s="122"/>
    </row>
    <row r="142" customFormat="false" ht="20.25" hidden="false" customHeight="true" outlineLevel="0" collapsed="false">
      <c r="A142" s="42" t="s">
        <v>383</v>
      </c>
      <c r="B142" s="11" t="n">
        <v>1305</v>
      </c>
      <c r="C142" s="120" t="n">
        <v>0</v>
      </c>
      <c r="D142" s="120" t="n">
        <v>0</v>
      </c>
      <c r="E142" s="120" t="n">
        <v>0</v>
      </c>
      <c r="F142" s="120" t="n">
        <v>0</v>
      </c>
      <c r="G142" s="65" t="n">
        <v>0</v>
      </c>
      <c r="H142" s="121" t="n">
        <v>0</v>
      </c>
      <c r="I142" s="122"/>
    </row>
    <row r="143" s="32" customFormat="true" ht="20.1" hidden="false" customHeight="true" outlineLevel="0" collapsed="false">
      <c r="A143" s="44" t="s">
        <v>68</v>
      </c>
      <c r="B143" s="49" t="n">
        <v>1310</v>
      </c>
      <c r="C143" s="47" t="n">
        <f aca="false">C137+C138-C139-C140-C141-C142</f>
        <v>-1464</v>
      </c>
      <c r="D143" s="47" t="n">
        <f aca="false">D137+D138-D139-D140-D141-D142</f>
        <v>-973</v>
      </c>
      <c r="E143" s="47" t="n">
        <f aca="false">E137+E138-E139-E140-E141-E142</f>
        <v>88.2</v>
      </c>
      <c r="F143" s="47" t="n">
        <f aca="false">F137+F138-F139-F140-F141-F142</f>
        <v>-699</v>
      </c>
      <c r="G143" s="64" t="n">
        <f aca="false">F143-E143</f>
        <v>-787.2</v>
      </c>
      <c r="H143" s="118" t="n">
        <f aca="false">(F143/E143)*100</f>
        <v>-792.517006802721</v>
      </c>
      <c r="I143" s="119"/>
    </row>
    <row r="144" s="32" customFormat="true" ht="20.1" hidden="false" customHeight="true" outlineLevel="0" collapsed="false">
      <c r="A144" s="44" t="s">
        <v>87</v>
      </c>
      <c r="B144" s="44"/>
      <c r="C144" s="44"/>
      <c r="D144" s="44"/>
      <c r="E144" s="44"/>
      <c r="F144" s="44"/>
      <c r="G144" s="44"/>
      <c r="H144" s="44"/>
      <c r="I144" s="44"/>
    </row>
    <row r="145" s="32" customFormat="true" ht="20.1" hidden="false" customHeight="true" outlineLevel="0" collapsed="false">
      <c r="A145" s="42" t="s">
        <v>88</v>
      </c>
      <c r="B145" s="11" t="n">
        <v>1400</v>
      </c>
      <c r="C145" s="65" t="n">
        <v>100</v>
      </c>
      <c r="D145" s="65" t="n">
        <v>49.4</v>
      </c>
      <c r="E145" s="65" t="n">
        <v>150</v>
      </c>
      <c r="F145" s="65" t="n">
        <v>20.4</v>
      </c>
      <c r="G145" s="65" t="n">
        <v>-129.6</v>
      </c>
      <c r="H145" s="121" t="n">
        <v>13.6</v>
      </c>
      <c r="I145" s="122" t="s">
        <v>384</v>
      </c>
    </row>
    <row r="146" s="32" customFormat="true" ht="20.1" hidden="false" customHeight="true" outlineLevel="0" collapsed="false">
      <c r="A146" s="42" t="s">
        <v>89</v>
      </c>
      <c r="B146" s="54" t="n">
        <v>1401</v>
      </c>
      <c r="C146" s="65" t="n">
        <v>20</v>
      </c>
      <c r="D146" s="65" t="n">
        <v>13.6</v>
      </c>
      <c r="E146" s="65" t="n">
        <v>56</v>
      </c>
      <c r="F146" s="65" t="n">
        <v>8.6</v>
      </c>
      <c r="G146" s="65" t="n">
        <v>-47.4</v>
      </c>
      <c r="H146" s="121" t="n">
        <v>15.4</v>
      </c>
      <c r="I146" s="122" t="s">
        <v>384</v>
      </c>
    </row>
    <row r="147" s="32" customFormat="true" ht="20.1" hidden="false" customHeight="true" outlineLevel="0" collapsed="false">
      <c r="A147" s="42" t="s">
        <v>90</v>
      </c>
      <c r="B147" s="54" t="n">
        <v>1402</v>
      </c>
      <c r="C147" s="65" t="n">
        <v>80</v>
      </c>
      <c r="D147" s="65" t="n">
        <v>35.8</v>
      </c>
      <c r="E147" s="65" t="n">
        <v>94</v>
      </c>
      <c r="F147" s="65" t="n">
        <v>11.8</v>
      </c>
      <c r="G147" s="65" t="n">
        <v>-82.2</v>
      </c>
      <c r="H147" s="121" t="n">
        <v>12.6</v>
      </c>
      <c r="I147" s="122" t="s">
        <v>384</v>
      </c>
    </row>
    <row r="148" s="32" customFormat="true" ht="20.1" hidden="false" customHeight="true" outlineLevel="0" collapsed="false">
      <c r="A148" s="42" t="s">
        <v>91</v>
      </c>
      <c r="B148" s="54" t="n">
        <v>1410</v>
      </c>
      <c r="C148" s="65" t="n">
        <v>2424.2</v>
      </c>
      <c r="D148" s="65" t="n">
        <v>1888.2</v>
      </c>
      <c r="E148" s="65" t="n">
        <v>1397.7</v>
      </c>
      <c r="F148" s="65" t="n">
        <v>902.2</v>
      </c>
      <c r="G148" s="65" t="n">
        <v>-495.5</v>
      </c>
      <c r="H148" s="121" t="n">
        <v>64.5</v>
      </c>
      <c r="I148" s="122" t="s">
        <v>224</v>
      </c>
    </row>
    <row r="149" s="32" customFormat="true" ht="20.1" hidden="false" customHeight="true" outlineLevel="0" collapsed="false">
      <c r="A149" s="42" t="s">
        <v>92</v>
      </c>
      <c r="B149" s="54" t="n">
        <v>1420</v>
      </c>
      <c r="C149" s="65" t="n">
        <v>397.5</v>
      </c>
      <c r="D149" s="65" t="n">
        <v>397.5</v>
      </c>
      <c r="E149" s="65" t="n">
        <v>308.4</v>
      </c>
      <c r="F149" s="65" t="n">
        <v>181.5</v>
      </c>
      <c r="G149" s="65" t="n">
        <v>-126.9</v>
      </c>
      <c r="H149" s="121" t="n">
        <v>58.9</v>
      </c>
      <c r="I149" s="122" t="s">
        <v>225</v>
      </c>
    </row>
    <row r="150" s="32" customFormat="true" ht="20.1" hidden="false" customHeight="true" outlineLevel="0" collapsed="false">
      <c r="A150" s="42" t="s">
        <v>93</v>
      </c>
      <c r="B150" s="54" t="n">
        <v>1430</v>
      </c>
      <c r="C150" s="65" t="n">
        <v>20</v>
      </c>
      <c r="D150" s="65" t="n">
        <v>151</v>
      </c>
      <c r="E150" s="65" t="n">
        <v>10</v>
      </c>
      <c r="F150" s="65" t="n">
        <v>140</v>
      </c>
      <c r="G150" s="65" t="n">
        <v>130</v>
      </c>
      <c r="H150" s="121" t="n">
        <v>1400</v>
      </c>
      <c r="I150" s="122" t="s">
        <v>228</v>
      </c>
    </row>
    <row r="151" s="32" customFormat="true" ht="20.1" hidden="false" customHeight="true" outlineLevel="0" collapsed="false">
      <c r="A151" s="42" t="s">
        <v>94</v>
      </c>
      <c r="B151" s="54" t="n">
        <v>1440</v>
      </c>
      <c r="C151" s="65" t="n">
        <v>549.3</v>
      </c>
      <c r="D151" s="65" t="n">
        <v>762.9</v>
      </c>
      <c r="E151" s="65" t="n">
        <v>425.7</v>
      </c>
      <c r="F151" s="65" t="n">
        <v>387.9</v>
      </c>
      <c r="G151" s="65" t="n">
        <v>-37.8</v>
      </c>
      <c r="H151" s="121" t="n">
        <v>91.1</v>
      </c>
      <c r="I151" s="122" t="s">
        <v>385</v>
      </c>
    </row>
    <row r="152" s="32" customFormat="true" ht="18.75" hidden="false" customHeight="false" outlineLevel="0" collapsed="false">
      <c r="A152" s="44" t="s">
        <v>95</v>
      </c>
      <c r="B152" s="55" t="n">
        <v>1450</v>
      </c>
      <c r="C152" s="95" t="n">
        <v>3491</v>
      </c>
      <c r="D152" s="95" t="n">
        <v>3249</v>
      </c>
      <c r="E152" s="95" t="n">
        <v>2291.8</v>
      </c>
      <c r="F152" s="95" t="n">
        <v>1632</v>
      </c>
      <c r="G152" s="64" t="n">
        <v>-659.8</v>
      </c>
      <c r="H152" s="118" t="n">
        <v>71.2</v>
      </c>
      <c r="I152" s="119"/>
    </row>
    <row r="153" s="32" customFormat="true" ht="18.75" hidden="false" customHeight="false" outlineLevel="0" collapsed="false">
      <c r="A153" s="124"/>
      <c r="B153" s="125"/>
      <c r="C153" s="125"/>
      <c r="D153" s="125"/>
      <c r="E153" s="125"/>
      <c r="F153" s="125"/>
      <c r="G153" s="125"/>
      <c r="H153" s="125"/>
      <c r="I153" s="125"/>
    </row>
    <row r="154" s="32" customFormat="true" ht="18.75" hidden="false" customHeight="false" outlineLevel="0" collapsed="false">
      <c r="A154" s="124"/>
      <c r="B154" s="125"/>
      <c r="C154" s="125"/>
      <c r="D154" s="125"/>
      <c r="E154" s="125"/>
      <c r="F154" s="125"/>
      <c r="G154" s="125"/>
      <c r="H154" s="125"/>
      <c r="I154" s="125"/>
    </row>
    <row r="155" customFormat="false" ht="18.75" hidden="false" customHeight="false" outlineLevel="0" collapsed="false">
      <c r="A155" s="106"/>
    </row>
    <row r="156" customFormat="false" ht="27.75" hidden="false" customHeight="true" outlineLevel="0" collapsed="false">
      <c r="A156" s="112" t="s">
        <v>210</v>
      </c>
      <c r="C156" s="126" t="s">
        <v>211</v>
      </c>
      <c r="D156" s="126"/>
      <c r="E156" s="127"/>
      <c r="F156" s="2" t="s">
        <v>35</v>
      </c>
      <c r="I156" s="1"/>
    </row>
    <row r="157" s="115" customFormat="true" ht="18.75" hidden="false" customHeight="true" outlineLevel="0" collapsed="false">
      <c r="A157" s="114" t="s">
        <v>386</v>
      </c>
      <c r="B157" s="1"/>
      <c r="C157" s="2" t="s">
        <v>387</v>
      </c>
      <c r="D157" s="2"/>
      <c r="E157" s="1"/>
      <c r="F157" s="114" t="s">
        <v>214</v>
      </c>
      <c r="G157" s="114"/>
      <c r="H157" s="114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</sheetData>
  <mergeCells count="12">
    <mergeCell ref="A1:I1"/>
    <mergeCell ref="A3:A4"/>
    <mergeCell ref="B3:B4"/>
    <mergeCell ref="C3:D3"/>
    <mergeCell ref="E3:I3"/>
    <mergeCell ref="A6:I6"/>
    <mergeCell ref="A136:I136"/>
    <mergeCell ref="A144:I144"/>
    <mergeCell ref="C156:D156"/>
    <mergeCell ref="F156:H156"/>
    <mergeCell ref="C157:D157"/>
    <mergeCell ref="F157:H15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1482</v>
      </c>
      <c r="D7" s="132" t="n">
        <v>-1123</v>
      </c>
      <c r="E7" s="132" t="n">
        <v>64.1</v>
      </c>
      <c r="F7" s="132" t="n">
        <v>-839</v>
      </c>
      <c r="G7" s="133" t="n">
        <v>-903.1</v>
      </c>
      <c r="H7" s="133" t="n">
        <v>-1308.9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11380</v>
      </c>
      <c r="D8" s="66" t="n">
        <v>-13664</v>
      </c>
      <c r="E8" s="66" t="n">
        <v>-13608.1</v>
      </c>
      <c r="F8" s="66" t="n">
        <v>-13860</v>
      </c>
      <c r="G8" s="133" t="n">
        <v>-251.9</v>
      </c>
      <c r="H8" s="133" t="n">
        <v>101.9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57.7</v>
      </c>
      <c r="F9" s="120" t="n">
        <v>0</v>
      </c>
      <c r="G9" s="133" t="n">
        <v>-57.7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57.7</v>
      </c>
      <c r="F10" s="66" t="n">
        <v>0</v>
      </c>
      <c r="G10" s="133" t="n">
        <v>-57.7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8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8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90</v>
      </c>
      <c r="B21" s="11" t="n">
        <v>2060</v>
      </c>
      <c r="C21" s="66" t="n">
        <v>0</v>
      </c>
      <c r="D21" s="66" t="n">
        <v>88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91</v>
      </c>
      <c r="B22" s="11" t="s">
        <v>392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93</v>
      </c>
      <c r="B23" s="11" t="s">
        <v>394</v>
      </c>
      <c r="C23" s="66" t="n">
        <v>0</v>
      </c>
      <c r="D23" s="66" t="n">
        <v>88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2862</v>
      </c>
      <c r="D24" s="62" t="n">
        <v>-14699</v>
      </c>
      <c r="E24" s="62" t="n">
        <v>-13601.7</v>
      </c>
      <c r="F24" s="62" t="n">
        <v>-14699</v>
      </c>
      <c r="G24" s="133" t="n">
        <v>-1097.3</v>
      </c>
      <c r="H24" s="133" t="n">
        <v>108.1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12.5</v>
      </c>
      <c r="D26" s="56" t="n">
        <v>24.5</v>
      </c>
      <c r="E26" s="56" t="n">
        <v>313.7</v>
      </c>
      <c r="F26" s="56" t="n">
        <v>8</v>
      </c>
      <c r="G26" s="64" t="n">
        <v>-305.7</v>
      </c>
      <c r="H26" s="118" t="n">
        <v>2.6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91.5</v>
      </c>
      <c r="D28" s="65" t="n">
        <v>1.2</v>
      </c>
      <c r="E28" s="65" t="n">
        <v>235</v>
      </c>
      <c r="F28" s="65" t="n">
        <v>0</v>
      </c>
      <c r="G28" s="65" t="n">
        <v>-235</v>
      </c>
      <c r="H28" s="121" t="n">
        <v>0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0</v>
      </c>
      <c r="E31" s="65" t="n">
        <v>57.7</v>
      </c>
      <c r="F31" s="65" t="n">
        <v>0</v>
      </c>
      <c r="G31" s="65" t="n">
        <v>-57.7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95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96</v>
      </c>
      <c r="B35" s="27" t="n">
        <v>2119</v>
      </c>
      <c r="C35" s="65" t="n">
        <v>21</v>
      </c>
      <c r="D35" s="65" t="n">
        <v>23.3</v>
      </c>
      <c r="E35" s="65" t="n">
        <v>21</v>
      </c>
      <c r="F35" s="65" t="n">
        <v>8</v>
      </c>
      <c r="G35" s="65" t="n">
        <v>-13</v>
      </c>
      <c r="H35" s="121" t="n">
        <v>38.1</v>
      </c>
    </row>
    <row r="36" customFormat="false" ht="20.1" hidden="false" customHeight="true" outlineLevel="0" collapsed="false">
      <c r="A36" s="60" t="s">
        <v>397</v>
      </c>
      <c r="B36" s="27" t="s">
        <v>398</v>
      </c>
      <c r="C36" s="65" t="n">
        <v>21</v>
      </c>
      <c r="D36" s="65" t="n">
        <v>23.3</v>
      </c>
      <c r="E36" s="65" t="n">
        <v>21</v>
      </c>
      <c r="F36" s="65" t="n">
        <v>8</v>
      </c>
      <c r="G36" s="65" t="n">
        <v>-13</v>
      </c>
      <c r="H36" s="121" t="n">
        <v>38.1</v>
      </c>
    </row>
    <row r="37" customFormat="false" ht="20.1" hidden="false" customHeight="true" outlineLevel="0" collapsed="false">
      <c r="A37" s="60" t="s">
        <v>399</v>
      </c>
      <c r="B37" s="27" t="s">
        <v>400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01</v>
      </c>
      <c r="B38" s="67" t="n">
        <v>2120</v>
      </c>
      <c r="C38" s="56" t="n">
        <v>242.8</v>
      </c>
      <c r="D38" s="56" t="n">
        <v>282.2</v>
      </c>
      <c r="E38" s="56" t="n">
        <v>262.1</v>
      </c>
      <c r="F38" s="56" t="n">
        <v>98.5</v>
      </c>
      <c r="G38" s="64" t="n">
        <v>-163.6</v>
      </c>
      <c r="H38" s="118" t="n">
        <v>37.6</v>
      </c>
    </row>
    <row r="39" customFormat="false" ht="20.1" hidden="false" customHeight="true" outlineLevel="0" collapsed="false">
      <c r="A39" s="60" t="s">
        <v>395</v>
      </c>
      <c r="B39" s="27" t="n">
        <v>2121</v>
      </c>
      <c r="C39" s="65" t="n">
        <v>242.8</v>
      </c>
      <c r="D39" s="65" t="n">
        <v>279.1</v>
      </c>
      <c r="E39" s="65" t="n">
        <v>251.6</v>
      </c>
      <c r="F39" s="65" t="n">
        <v>95.4</v>
      </c>
      <c r="G39" s="65" t="n">
        <v>-156.2</v>
      </c>
      <c r="H39" s="121" t="n">
        <v>37.9</v>
      </c>
    </row>
    <row r="40" customFormat="false" ht="20.1" hidden="false" customHeight="true" outlineLevel="0" collapsed="false">
      <c r="A40" s="60" t="s">
        <v>240</v>
      </c>
      <c r="B40" s="27" t="n">
        <v>2122</v>
      </c>
      <c r="C40" s="65" t="n">
        <v>0</v>
      </c>
      <c r="D40" s="65" t="n">
        <v>3.1</v>
      </c>
      <c r="E40" s="65" t="n">
        <v>10.5</v>
      </c>
      <c r="F40" s="65" t="n">
        <v>3.1</v>
      </c>
      <c r="G40" s="65" t="n">
        <v>-7.4</v>
      </c>
      <c r="H40" s="121" t="n">
        <v>29.5</v>
      </c>
    </row>
    <row r="41" customFormat="false" ht="20.1" hidden="false" customHeight="true" outlineLevel="0" collapsed="false">
      <c r="A41" s="60" t="s">
        <v>402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96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97</v>
      </c>
      <c r="B44" s="27" t="s">
        <v>403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404</v>
      </c>
      <c r="B45" s="67" t="n">
        <v>2130</v>
      </c>
      <c r="C45" s="56" t="n">
        <v>349</v>
      </c>
      <c r="D45" s="56" t="n">
        <v>372.2</v>
      </c>
      <c r="E45" s="56" t="n">
        <v>308.4</v>
      </c>
      <c r="F45" s="56" t="n">
        <v>128.1</v>
      </c>
      <c r="G45" s="64" t="n">
        <v>-180.3</v>
      </c>
      <c r="H45" s="118" t="n">
        <v>41.5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05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06</v>
      </c>
      <c r="B48" s="27" t="n">
        <v>2133</v>
      </c>
      <c r="C48" s="65" t="n">
        <v>349</v>
      </c>
      <c r="D48" s="65" t="n">
        <v>365.1</v>
      </c>
      <c r="E48" s="65" t="n">
        <v>308.4</v>
      </c>
      <c r="F48" s="65" t="n">
        <v>121.8</v>
      </c>
      <c r="G48" s="65" t="n">
        <v>-186.6</v>
      </c>
      <c r="H48" s="121" t="n">
        <v>39.5</v>
      </c>
    </row>
    <row r="49" customFormat="false" ht="20.1" hidden="false" customHeight="true" outlineLevel="0" collapsed="false">
      <c r="A49" s="60" t="s">
        <v>407</v>
      </c>
      <c r="B49" s="27" t="n">
        <v>2134</v>
      </c>
      <c r="C49" s="65" t="n">
        <v>0</v>
      </c>
      <c r="D49" s="65" t="n">
        <v>7.1</v>
      </c>
      <c r="E49" s="65" t="n">
        <v>0</v>
      </c>
      <c r="F49" s="65" t="n">
        <v>6.3</v>
      </c>
      <c r="G49" s="65" t="n">
        <v>6.3</v>
      </c>
      <c r="H49" s="121" t="n">
        <v>0</v>
      </c>
    </row>
    <row r="50" customFormat="false" ht="20.1" hidden="false" customHeight="true" outlineLevel="0" collapsed="false">
      <c r="A50" s="60" t="s">
        <v>287</v>
      </c>
      <c r="B50" s="27" t="s">
        <v>408</v>
      </c>
      <c r="C50" s="65" t="n">
        <v>0</v>
      </c>
      <c r="D50" s="65" t="n">
        <v>7.1</v>
      </c>
      <c r="E50" s="65" t="n">
        <v>0</v>
      </c>
      <c r="F50" s="65" t="n">
        <v>6.3</v>
      </c>
      <c r="G50" s="65" t="n">
        <v>6.3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09</v>
      </c>
      <c r="B52" s="67" t="n">
        <v>2140</v>
      </c>
      <c r="C52" s="56" t="n">
        <v>0</v>
      </c>
      <c r="D52" s="56" t="n">
        <v>119.2</v>
      </c>
      <c r="E52" s="56" t="n">
        <v>975</v>
      </c>
      <c r="F52" s="56" t="n">
        <v>17</v>
      </c>
      <c r="G52" s="64" t="n">
        <v>-958</v>
      </c>
      <c r="H52" s="118" t="n">
        <v>1.7</v>
      </c>
    </row>
    <row r="53" customFormat="false" ht="37.5" hidden="false" customHeight="false" outlineLevel="0" collapsed="false">
      <c r="A53" s="60" t="s">
        <v>410</v>
      </c>
      <c r="B53" s="27" t="n">
        <v>2141</v>
      </c>
      <c r="C53" s="65" t="n">
        <v>0</v>
      </c>
      <c r="D53" s="65" t="n">
        <v>0</v>
      </c>
      <c r="E53" s="65" t="n">
        <v>975</v>
      </c>
      <c r="F53" s="65" t="n">
        <v>0</v>
      </c>
      <c r="G53" s="65" t="n">
        <v>-975</v>
      </c>
      <c r="H53" s="121" t="n">
        <v>0</v>
      </c>
    </row>
    <row r="54" s="134" customFormat="true" ht="20.1" hidden="false" customHeight="true" outlineLevel="0" collapsed="false">
      <c r="A54" s="60" t="s">
        <v>411</v>
      </c>
      <c r="B54" s="27" t="n">
        <v>2142</v>
      </c>
      <c r="C54" s="65" t="n">
        <v>0</v>
      </c>
      <c r="D54" s="65" t="n">
        <v>119.2</v>
      </c>
      <c r="E54" s="65" t="n">
        <v>0</v>
      </c>
      <c r="F54" s="65" t="n">
        <v>17</v>
      </c>
      <c r="G54" s="65" t="n">
        <v>17</v>
      </c>
      <c r="H54" s="121" t="n">
        <v>0</v>
      </c>
    </row>
    <row r="55" s="134" customFormat="true" ht="20.1" hidden="false" customHeight="true" outlineLevel="0" collapsed="false">
      <c r="A55" s="60" t="s">
        <v>412</v>
      </c>
      <c r="B55" s="27" t="s">
        <v>413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99</v>
      </c>
      <c r="B56" s="27" t="s">
        <v>414</v>
      </c>
      <c r="C56" s="65" t="n">
        <v>0</v>
      </c>
      <c r="D56" s="65" t="n">
        <v>119.2</v>
      </c>
      <c r="E56" s="65" t="n">
        <v>0</v>
      </c>
      <c r="F56" s="65" t="n">
        <v>17</v>
      </c>
      <c r="G56" s="65" t="n">
        <v>17</v>
      </c>
      <c r="H56" s="121" t="n">
        <v>0</v>
      </c>
    </row>
    <row r="57" s="134" customFormat="true" ht="20.1" hidden="false" customHeight="true" outlineLevel="0" collapsed="false">
      <c r="A57" s="60" t="s">
        <v>415</v>
      </c>
      <c r="B57" s="27" t="s">
        <v>416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3</v>
      </c>
      <c r="B58" s="67" t="n">
        <v>2200</v>
      </c>
      <c r="C58" s="56" t="n">
        <v>704.3</v>
      </c>
      <c r="D58" s="56" t="n">
        <v>798.1</v>
      </c>
      <c r="E58" s="56" t="n">
        <v>1859.2</v>
      </c>
      <c r="F58" s="56" t="n">
        <v>251.6</v>
      </c>
      <c r="G58" s="64" t="n">
        <v>-1607.6</v>
      </c>
      <c r="H58" s="118" t="n">
        <v>13.5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0</v>
      </c>
      <c r="B61" s="2"/>
      <c r="C61" s="126"/>
      <c r="D61" s="126"/>
      <c r="E61" s="127"/>
      <c r="F61" s="2" t="s">
        <v>35</v>
      </c>
      <c r="G61" s="2"/>
      <c r="H61" s="2"/>
    </row>
    <row r="62" s="115" customFormat="true" ht="18.75" hidden="false" customHeight="true" outlineLevel="0" collapsed="false">
      <c r="A62" s="114" t="s">
        <v>212</v>
      </c>
      <c r="B62" s="1"/>
      <c r="C62" s="136" t="s">
        <v>417</v>
      </c>
      <c r="D62" s="136"/>
      <c r="E62" s="1"/>
      <c r="F62" s="114" t="s">
        <v>418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1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20</v>
      </c>
      <c r="C3" s="21" t="s">
        <v>42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2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23</v>
      </c>
      <c r="B7" s="144" t="n">
        <v>3000</v>
      </c>
      <c r="C7" s="56" t="n">
        <v>2301.4</v>
      </c>
      <c r="D7" s="56" t="n">
        <v>2747</v>
      </c>
      <c r="E7" s="56" t="n">
        <v>4134</v>
      </c>
      <c r="F7" s="56" t="n">
        <v>945.1</v>
      </c>
      <c r="G7" s="64" t="n">
        <v>-3188.9</v>
      </c>
      <c r="H7" s="118" t="n">
        <v>22.9</v>
      </c>
    </row>
    <row r="8" customFormat="false" ht="18" hidden="false" customHeight="true" outlineLevel="0" collapsed="false">
      <c r="A8" s="42" t="s">
        <v>424</v>
      </c>
      <c r="B8" s="11" t="n">
        <v>3010</v>
      </c>
      <c r="C8" s="65" t="n">
        <v>1081.9</v>
      </c>
      <c r="D8" s="65" t="n">
        <v>1656.5</v>
      </c>
      <c r="E8" s="65" t="n">
        <v>3024</v>
      </c>
      <c r="F8" s="65" t="n">
        <v>332.9</v>
      </c>
      <c r="G8" s="65" t="n">
        <v>-2691.1</v>
      </c>
      <c r="H8" s="121" t="n">
        <v>11</v>
      </c>
    </row>
    <row r="9" customFormat="false" ht="18" hidden="false" customHeight="true" outlineLevel="0" collapsed="false">
      <c r="A9" s="42" t="s">
        <v>42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2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27</v>
      </c>
      <c r="B11" s="11" t="n">
        <v>3040</v>
      </c>
      <c r="C11" s="65" t="n">
        <v>30.3</v>
      </c>
      <c r="D11" s="65" t="n">
        <v>153.2</v>
      </c>
      <c r="E11" s="65" t="n">
        <v>10</v>
      </c>
      <c r="F11" s="65" t="n">
        <v>83.5</v>
      </c>
      <c r="G11" s="65" t="n">
        <v>73.5</v>
      </c>
      <c r="H11" s="121" t="n">
        <v>835</v>
      </c>
    </row>
    <row r="12" customFormat="false" ht="18" hidden="false" customHeight="true" outlineLevel="0" collapsed="false">
      <c r="A12" s="42" t="s">
        <v>428</v>
      </c>
      <c r="B12" s="11" t="s">
        <v>429</v>
      </c>
      <c r="C12" s="65" t="n">
        <v>30.3</v>
      </c>
      <c r="D12" s="65" t="n">
        <v>153.2</v>
      </c>
      <c r="E12" s="65" t="n">
        <v>10</v>
      </c>
      <c r="F12" s="65" t="n">
        <v>83.5</v>
      </c>
      <c r="G12" s="65" t="n">
        <v>73.5</v>
      </c>
      <c r="H12" s="121" t="n">
        <v>835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30</v>
      </c>
      <c r="B14" s="11" t="n">
        <v>3050</v>
      </c>
      <c r="C14" s="65" t="n">
        <v>610.6</v>
      </c>
      <c r="D14" s="65" t="n">
        <v>510.1</v>
      </c>
      <c r="E14" s="65" t="n">
        <v>900</v>
      </c>
      <c r="F14" s="65" t="n">
        <v>339.5</v>
      </c>
      <c r="G14" s="65" t="n">
        <v>-560.5</v>
      </c>
      <c r="H14" s="121" t="n">
        <v>37.7</v>
      </c>
    </row>
    <row r="15" customFormat="false" ht="20.1" hidden="false" customHeight="true" outlineLevel="0" collapsed="false">
      <c r="A15" s="42" t="s">
        <v>43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3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3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3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35</v>
      </c>
      <c r="B19" s="11" t="n">
        <v>3070</v>
      </c>
      <c r="C19" s="65" t="n">
        <v>578.6</v>
      </c>
      <c r="D19" s="65" t="n">
        <v>427.2</v>
      </c>
      <c r="E19" s="65" t="n">
        <v>200</v>
      </c>
      <c r="F19" s="65" t="n">
        <v>189.2</v>
      </c>
      <c r="G19" s="65" t="n">
        <v>-10.8</v>
      </c>
      <c r="H19" s="121" t="n">
        <v>94.6</v>
      </c>
    </row>
    <row r="20" customFormat="false" ht="18" hidden="false" customHeight="true" outlineLevel="0" collapsed="false">
      <c r="A20" s="42" t="s">
        <v>436</v>
      </c>
      <c r="B20" s="11" t="s">
        <v>437</v>
      </c>
      <c r="C20" s="65" t="n">
        <v>578.6</v>
      </c>
      <c r="D20" s="65" t="n">
        <v>427.2</v>
      </c>
      <c r="E20" s="65" t="n">
        <v>200</v>
      </c>
      <c r="F20" s="65" t="n">
        <v>189.2</v>
      </c>
      <c r="G20" s="65" t="n">
        <v>-10.8</v>
      </c>
      <c r="H20" s="121" t="n">
        <v>94.6</v>
      </c>
    </row>
    <row r="21" customFormat="false" ht="18" hidden="false" customHeight="true" outlineLevel="0" collapsed="false">
      <c r="A21" s="42" t="s">
        <v>438</v>
      </c>
      <c r="B21" s="11" t="s">
        <v>439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40</v>
      </c>
      <c r="B22" s="11" t="s">
        <v>441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318</v>
      </c>
      <c r="B23" s="11" t="s">
        <v>442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43</v>
      </c>
      <c r="B24" s="11" t="s">
        <v>44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45</v>
      </c>
      <c r="B25" s="11" t="s">
        <v>446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47</v>
      </c>
      <c r="B26" s="11" t="s">
        <v>448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20.1" hidden="false" customHeight="true" outlineLevel="0" collapsed="false">
      <c r="A27" s="44" t="s">
        <v>449</v>
      </c>
      <c r="B27" s="49" t="n">
        <v>3100</v>
      </c>
      <c r="C27" s="41" t="n">
        <v>-2425.4</v>
      </c>
      <c r="D27" s="41" t="n">
        <v>-2917</v>
      </c>
      <c r="E27" s="41" t="n">
        <v>-3712.3</v>
      </c>
      <c r="F27" s="41" t="n">
        <v>-932.1</v>
      </c>
      <c r="G27" s="64" t="n">
        <v>-2780.2</v>
      </c>
      <c r="H27" s="118" t="n">
        <v>25.1</v>
      </c>
    </row>
    <row r="28" customFormat="false" ht="18" hidden="false" customHeight="true" outlineLevel="0" collapsed="false">
      <c r="A28" s="42" t="s">
        <v>450</v>
      </c>
      <c r="B28" s="11" t="n">
        <v>3110</v>
      </c>
      <c r="C28" s="66" t="n">
        <v>-598.7</v>
      </c>
      <c r="D28" s="66" t="n">
        <v>-452.3</v>
      </c>
      <c r="E28" s="66" t="n">
        <v>-300</v>
      </c>
      <c r="F28" s="66" t="n">
        <v>-79</v>
      </c>
      <c r="G28" s="65" t="n">
        <v>-221</v>
      </c>
      <c r="H28" s="121" t="n">
        <v>26.3</v>
      </c>
    </row>
    <row r="29" customFormat="false" ht="18" hidden="false" customHeight="true" outlineLevel="0" collapsed="false">
      <c r="A29" s="42" t="s">
        <v>451</v>
      </c>
      <c r="B29" s="11" t="n">
        <v>3120</v>
      </c>
      <c r="C29" s="66" t="n">
        <v>-1117</v>
      </c>
      <c r="D29" s="66" t="n">
        <v>-1423.7</v>
      </c>
      <c r="E29" s="66" t="n">
        <v>-1125.1</v>
      </c>
      <c r="F29" s="66" t="n">
        <v>-460.6</v>
      </c>
      <c r="G29" s="65" t="n">
        <v>-664.5</v>
      </c>
      <c r="H29" s="121" t="n">
        <v>40.9</v>
      </c>
    </row>
    <row r="30" customFormat="false" ht="18" hidden="false" customHeight="true" outlineLevel="0" collapsed="false">
      <c r="A30" s="42" t="s">
        <v>92</v>
      </c>
      <c r="B30" s="11" t="n">
        <v>3130</v>
      </c>
      <c r="C30" s="66" t="n">
        <v>-349</v>
      </c>
      <c r="D30" s="66" t="n">
        <v>-365.1</v>
      </c>
      <c r="E30" s="66" t="n">
        <v>-308.4</v>
      </c>
      <c r="F30" s="66" t="n">
        <v>-121.8</v>
      </c>
      <c r="G30" s="65" t="n">
        <v>-186.6</v>
      </c>
      <c r="H30" s="121" t="n">
        <v>39.5</v>
      </c>
    </row>
    <row r="31" customFormat="false" ht="18" hidden="false" customHeight="true" outlineLevel="0" collapsed="false">
      <c r="A31" s="42" t="s">
        <v>452</v>
      </c>
      <c r="B31" s="11" t="n">
        <v>3140</v>
      </c>
      <c r="C31" s="120" t="n">
        <v>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32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33</v>
      </c>
      <c r="B33" s="11" t="n">
        <v>31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34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453</v>
      </c>
      <c r="B35" s="11" t="n">
        <v>3150</v>
      </c>
      <c r="C35" s="120" t="n">
        <v>355.3</v>
      </c>
      <c r="D35" s="120" t="n">
        <v>433</v>
      </c>
      <c r="E35" s="120" t="n">
        <v>1550.8</v>
      </c>
      <c r="F35" s="120" t="n">
        <v>129.8</v>
      </c>
      <c r="G35" s="65" t="n">
        <v>-1421</v>
      </c>
      <c r="H35" s="121" t="n">
        <v>8.4</v>
      </c>
    </row>
    <row r="36" customFormat="false" ht="18" hidden="false" customHeight="true" outlineLevel="0" collapsed="false">
      <c r="A36" s="42" t="s">
        <v>112</v>
      </c>
      <c r="B36" s="11" t="n">
        <v>315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54</v>
      </c>
      <c r="B37" s="11" t="n">
        <v>3152</v>
      </c>
      <c r="C37" s="66" t="n">
        <v>-91.5</v>
      </c>
      <c r="D37" s="66" t="n">
        <v>-1.2</v>
      </c>
      <c r="E37" s="66" t="n">
        <v>-235</v>
      </c>
      <c r="F37" s="66" t="n">
        <v>0</v>
      </c>
      <c r="G37" s="65" t="n">
        <v>-235</v>
      </c>
      <c r="H37" s="121" t="n">
        <v>0</v>
      </c>
    </row>
    <row r="38" customFormat="false" ht="18" hidden="false" customHeight="true" outlineLevel="0" collapsed="false">
      <c r="A38" s="42" t="s">
        <v>115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55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5</v>
      </c>
      <c r="B40" s="11" t="n">
        <v>3155</v>
      </c>
      <c r="C40" s="66" t="n">
        <v>-242.8</v>
      </c>
      <c r="D40" s="66" t="n">
        <v>-279.1</v>
      </c>
      <c r="E40" s="66" t="n">
        <v>-251.6</v>
      </c>
      <c r="F40" s="66" t="n">
        <v>-95.4</v>
      </c>
      <c r="G40" s="65" t="n">
        <v>-156.2</v>
      </c>
      <c r="H40" s="121" t="n">
        <v>37.9</v>
      </c>
    </row>
    <row r="41" customFormat="false" ht="18" hidden="false" customHeight="true" outlineLevel="0" collapsed="false">
      <c r="A41" s="42" t="s">
        <v>456</v>
      </c>
      <c r="B41" s="11" t="n">
        <v>3156</v>
      </c>
      <c r="C41" s="120" t="n">
        <v>0</v>
      </c>
      <c r="D41" s="120" t="n">
        <v>0</v>
      </c>
      <c r="E41" s="120" t="n">
        <v>-57.7</v>
      </c>
      <c r="F41" s="120" t="n">
        <v>0</v>
      </c>
      <c r="G41" s="65" t="n">
        <v>-57.7</v>
      </c>
      <c r="H41" s="121" t="n">
        <v>0</v>
      </c>
    </row>
    <row r="42" customFormat="false" ht="38.25" hidden="false" customHeight="true" outlineLevel="0" collapsed="false">
      <c r="A42" s="42" t="s">
        <v>116</v>
      </c>
      <c r="B42" s="11" t="s">
        <v>457</v>
      </c>
      <c r="C42" s="66" t="n">
        <v>0</v>
      </c>
      <c r="D42" s="66" t="n">
        <v>0</v>
      </c>
      <c r="E42" s="66" t="n">
        <v>-57.7</v>
      </c>
      <c r="F42" s="66" t="n">
        <v>0</v>
      </c>
      <c r="G42" s="65" t="n">
        <v>-57.7</v>
      </c>
      <c r="H42" s="121" t="n">
        <v>0</v>
      </c>
    </row>
    <row r="43" customFormat="false" ht="55.5" hidden="false" customHeight="true" outlineLevel="0" collapsed="false">
      <c r="A43" s="42" t="s">
        <v>121</v>
      </c>
      <c r="B43" s="11" t="s">
        <v>458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59</v>
      </c>
      <c r="B44" s="11" t="n">
        <v>3157</v>
      </c>
      <c r="C44" s="66" t="n">
        <v>-21</v>
      </c>
      <c r="D44" s="66" t="n">
        <v>-152.7</v>
      </c>
      <c r="E44" s="66" t="n">
        <v>-1006.5</v>
      </c>
      <c r="F44" s="66" t="n">
        <v>-34.4</v>
      </c>
      <c r="G44" s="65" t="n">
        <v>-972.1</v>
      </c>
      <c r="H44" s="121" t="n">
        <v>3.4</v>
      </c>
    </row>
    <row r="45" customFormat="false" ht="18" hidden="false" customHeight="true" outlineLevel="0" collapsed="false">
      <c r="A45" s="42" t="s">
        <v>397</v>
      </c>
      <c r="B45" s="11" t="s">
        <v>460</v>
      </c>
      <c r="C45" s="66" t="n">
        <v>-21</v>
      </c>
      <c r="D45" s="66" t="n">
        <v>-23.3</v>
      </c>
      <c r="E45" s="66" t="n">
        <v>-21</v>
      </c>
      <c r="F45" s="66" t="n">
        <v>-8</v>
      </c>
      <c r="G45" s="65" t="n">
        <v>-13</v>
      </c>
      <c r="H45" s="121" t="n">
        <v>38.1</v>
      </c>
    </row>
    <row r="46" customFormat="false" ht="18" hidden="false" customHeight="true" outlineLevel="0" collapsed="false">
      <c r="A46" s="42" t="s">
        <v>461</v>
      </c>
      <c r="B46" s="11" t="s">
        <v>462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15</v>
      </c>
      <c r="B47" s="11" t="s">
        <v>463</v>
      </c>
      <c r="C47" s="66" t="n">
        <v>0</v>
      </c>
      <c r="D47" s="66" t="n">
        <v>-119.2</v>
      </c>
      <c r="E47" s="66" t="n">
        <v>0</v>
      </c>
      <c r="F47" s="66" t="n">
        <v>-17</v>
      </c>
      <c r="G47" s="65" t="n">
        <v>17</v>
      </c>
      <c r="H47" s="121" t="n">
        <v>0</v>
      </c>
    </row>
    <row r="48" customFormat="false" ht="18" hidden="false" customHeight="true" outlineLevel="0" collapsed="false">
      <c r="A48" s="42" t="s">
        <v>287</v>
      </c>
      <c r="B48" s="11" t="s">
        <v>464</v>
      </c>
      <c r="C48" s="66" t="n">
        <v>0</v>
      </c>
      <c r="D48" s="66" t="n">
        <v>-7.1</v>
      </c>
      <c r="E48" s="66" t="n">
        <v>0</v>
      </c>
      <c r="F48" s="66" t="n">
        <v>-6.3</v>
      </c>
      <c r="G48" s="65" t="n">
        <v>6.3</v>
      </c>
      <c r="H48" s="121" t="n">
        <v>0</v>
      </c>
    </row>
    <row r="49" customFormat="false" ht="18" hidden="false" customHeight="true" outlineLevel="0" collapsed="false">
      <c r="A49" s="42" t="s">
        <v>465</v>
      </c>
      <c r="B49" s="11" t="s">
        <v>466</v>
      </c>
      <c r="C49" s="66" t="n">
        <v>0</v>
      </c>
      <c r="D49" s="66" t="n">
        <v>-3.1</v>
      </c>
      <c r="E49" s="66" t="n">
        <v>-10.5</v>
      </c>
      <c r="F49" s="66" t="n">
        <v>-3.1</v>
      </c>
      <c r="G49" s="65" t="n">
        <v>-7.4</v>
      </c>
      <c r="H49" s="121" t="n">
        <v>29.5</v>
      </c>
    </row>
    <row r="50" customFormat="false" ht="18" hidden="false" customHeight="true" outlineLevel="0" collapsed="false">
      <c r="A50" s="42" t="s">
        <v>467</v>
      </c>
      <c r="B50" s="11" t="s">
        <v>468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10</v>
      </c>
      <c r="B51" s="11" t="s">
        <v>469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70</v>
      </c>
      <c r="B52" s="11" t="s">
        <v>471</v>
      </c>
      <c r="C52" s="66" t="n">
        <v>0</v>
      </c>
      <c r="D52" s="66" t="n">
        <v>0</v>
      </c>
      <c r="E52" s="66" t="n">
        <v>-900</v>
      </c>
      <c r="F52" s="66" t="n">
        <v>0</v>
      </c>
      <c r="G52" s="65" t="n">
        <v>-900</v>
      </c>
      <c r="H52" s="121" t="n">
        <v>0</v>
      </c>
    </row>
    <row r="53" customFormat="false" ht="18" hidden="false" customHeight="true" outlineLevel="0" collapsed="false">
      <c r="A53" s="42" t="s">
        <v>472</v>
      </c>
      <c r="B53" s="11" t="s">
        <v>473</v>
      </c>
      <c r="C53" s="66" t="n">
        <v>0</v>
      </c>
      <c r="D53" s="66" t="n">
        <v>0</v>
      </c>
      <c r="E53" s="66" t="n">
        <v>-75</v>
      </c>
      <c r="F53" s="66" t="n">
        <v>0</v>
      </c>
      <c r="G53" s="65" t="n">
        <v>-75</v>
      </c>
      <c r="H53" s="121" t="n">
        <v>0</v>
      </c>
    </row>
    <row r="54" customFormat="false" ht="18" hidden="false" customHeight="true" outlineLevel="0" collapsed="false">
      <c r="A54" s="42" t="s">
        <v>474</v>
      </c>
      <c r="B54" s="11" t="n">
        <v>316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75</v>
      </c>
      <c r="B55" s="11" t="n">
        <v>3170</v>
      </c>
      <c r="C55" s="66" t="n">
        <v>-5.4</v>
      </c>
      <c r="D55" s="66" t="n">
        <v>-242.9</v>
      </c>
      <c r="E55" s="66" t="n">
        <v>-428</v>
      </c>
      <c r="F55" s="66" t="n">
        <v>-140.9</v>
      </c>
      <c r="G55" s="65" t="n">
        <v>-287.1</v>
      </c>
      <c r="H55" s="121" t="n">
        <v>32.9</v>
      </c>
    </row>
    <row r="56" customFormat="false" ht="18" hidden="false" customHeight="true" outlineLevel="0" collapsed="false">
      <c r="A56" s="42" t="s">
        <v>231</v>
      </c>
      <c r="B56" s="11" t="s">
        <v>476</v>
      </c>
      <c r="C56" s="66" t="n">
        <v>-5.4</v>
      </c>
      <c r="D56" s="66" t="n">
        <v>-16.9</v>
      </c>
      <c r="E56" s="66" t="n">
        <v>-28</v>
      </c>
      <c r="F56" s="66" t="n">
        <v>-11.9</v>
      </c>
      <c r="G56" s="65" t="n">
        <v>-16.1</v>
      </c>
      <c r="H56" s="121" t="n">
        <v>42.5</v>
      </c>
    </row>
    <row r="57" customFormat="false" ht="18" hidden="false" customHeight="true" outlineLevel="0" collapsed="false">
      <c r="A57" s="42" t="s">
        <v>477</v>
      </c>
      <c r="B57" s="11" t="s">
        <v>478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40</v>
      </c>
      <c r="B58" s="11" t="s">
        <v>479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80</v>
      </c>
      <c r="B59" s="11" t="s">
        <v>481</v>
      </c>
      <c r="C59" s="66" t="n">
        <v>0</v>
      </c>
      <c r="D59" s="66" t="n">
        <v>-10.2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82</v>
      </c>
      <c r="B60" s="11" t="s">
        <v>483</v>
      </c>
      <c r="C60" s="66" t="n">
        <v>0</v>
      </c>
      <c r="D60" s="66" t="n">
        <v>-113.6</v>
      </c>
      <c r="E60" s="66" t="n">
        <v>0</v>
      </c>
      <c r="F60" s="66" t="n">
        <v>-26.8</v>
      </c>
      <c r="G60" s="65" t="n">
        <v>26.8</v>
      </c>
      <c r="H60" s="121" t="n">
        <v>0</v>
      </c>
    </row>
    <row r="61" customFormat="false" ht="18" hidden="false" customHeight="true" outlineLevel="0" collapsed="false">
      <c r="A61" s="42" t="s">
        <v>415</v>
      </c>
      <c r="B61" s="11" t="s">
        <v>484</v>
      </c>
      <c r="C61" s="66" t="n">
        <v>0</v>
      </c>
      <c r="D61" s="66" t="n">
        <v>-102.2</v>
      </c>
      <c r="E61" s="66" t="n">
        <v>0</v>
      </c>
      <c r="F61" s="66" t="n">
        <v>-102.2</v>
      </c>
      <c r="G61" s="65" t="n">
        <v>102.2</v>
      </c>
      <c r="H61" s="121" t="n">
        <v>0</v>
      </c>
    </row>
    <row r="62" customFormat="false" ht="18" hidden="false" customHeight="true" outlineLevel="0" collapsed="false">
      <c r="A62" s="42" t="s">
        <v>485</v>
      </c>
      <c r="B62" s="11" t="s">
        <v>486</v>
      </c>
      <c r="C62" s="66" t="n">
        <v>0</v>
      </c>
      <c r="D62" s="66" t="n">
        <v>0</v>
      </c>
      <c r="E62" s="66" t="n">
        <v>-400</v>
      </c>
      <c r="F62" s="66" t="n">
        <v>0</v>
      </c>
      <c r="G62" s="65" t="n">
        <v>-400</v>
      </c>
      <c r="H62" s="121" t="n">
        <v>0</v>
      </c>
    </row>
    <row r="63" customFormat="false" ht="20.1" hidden="false" customHeight="true" outlineLevel="0" collapsed="false">
      <c r="A63" s="44" t="s">
        <v>127</v>
      </c>
      <c r="B63" s="49" t="n">
        <v>3195</v>
      </c>
      <c r="C63" s="56" t="n">
        <v>-124</v>
      </c>
      <c r="D63" s="56" t="n">
        <v>-170</v>
      </c>
      <c r="E63" s="56" t="n">
        <v>421.7</v>
      </c>
      <c r="F63" s="56" t="n">
        <v>13</v>
      </c>
      <c r="G63" s="64" t="n">
        <v>-408.7</v>
      </c>
      <c r="H63" s="118" t="n">
        <v>3.1</v>
      </c>
    </row>
    <row r="64" customFormat="false" ht="20.1" hidden="false" customHeight="true" outlineLevel="0" collapsed="false">
      <c r="A64" s="140" t="s">
        <v>487</v>
      </c>
      <c r="B64" s="141"/>
      <c r="C64" s="141"/>
      <c r="D64" s="146"/>
      <c r="E64" s="146"/>
      <c r="F64" s="146"/>
      <c r="G64" s="146"/>
      <c r="H64" s="146"/>
    </row>
    <row r="65" customFormat="false" ht="20.1" hidden="false" customHeight="true" outlineLevel="0" collapsed="false">
      <c r="A65" s="143" t="s">
        <v>488</v>
      </c>
      <c r="B65" s="144" t="n">
        <v>3200</v>
      </c>
      <c r="C65" s="56" t="n">
        <v>0</v>
      </c>
      <c r="D65" s="56" t="n">
        <v>0</v>
      </c>
      <c r="E65" s="56" t="n">
        <v>0</v>
      </c>
      <c r="F65" s="56" t="n">
        <v>0</v>
      </c>
      <c r="G65" s="64" t="n">
        <v>0</v>
      </c>
      <c r="H65" s="118" t="n">
        <v>0</v>
      </c>
    </row>
    <row r="66" customFormat="false" ht="18" hidden="false" customHeight="true" outlineLevel="0" collapsed="false">
      <c r="A66" s="42" t="s">
        <v>489</v>
      </c>
      <c r="B66" s="11" t="n">
        <v>321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90</v>
      </c>
      <c r="B67" s="11" t="n">
        <v>321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91</v>
      </c>
      <c r="B68" s="11" t="n">
        <v>322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92</v>
      </c>
      <c r="B69" s="11" t="n">
        <v>3225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93</v>
      </c>
      <c r="B70" s="11" t="n">
        <v>323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94</v>
      </c>
      <c r="B71" s="11" t="n">
        <v>3235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5</v>
      </c>
      <c r="B72" s="11" t="n">
        <v>324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20.1" hidden="false" customHeight="true" outlineLevel="0" collapsed="false">
      <c r="A74" s="44" t="s">
        <v>495</v>
      </c>
      <c r="B74" s="49" t="n">
        <v>3255</v>
      </c>
      <c r="C74" s="41" t="n">
        <v>11</v>
      </c>
      <c r="D74" s="41" t="n">
        <v>0</v>
      </c>
      <c r="E74" s="41" t="n">
        <v>53.6</v>
      </c>
      <c r="F74" s="41" t="n">
        <v>0</v>
      </c>
      <c r="G74" s="64" t="n">
        <v>-53.6</v>
      </c>
      <c r="H74" s="118" t="n">
        <v>0</v>
      </c>
    </row>
    <row r="75" customFormat="false" ht="18" hidden="false" customHeight="true" outlineLevel="0" collapsed="false">
      <c r="A75" s="42" t="s">
        <v>496</v>
      </c>
      <c r="B75" s="11" t="n">
        <v>326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97</v>
      </c>
      <c r="B76" s="11" t="n">
        <v>326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98</v>
      </c>
      <c r="B77" s="11" t="n">
        <v>3270</v>
      </c>
      <c r="C77" s="66" t="n">
        <v>-11</v>
      </c>
      <c r="D77" s="66" t="n">
        <v>0</v>
      </c>
      <c r="E77" s="66" t="n">
        <v>-53.6</v>
      </c>
      <c r="F77" s="66" t="n">
        <v>0</v>
      </c>
      <c r="G77" s="65" t="n">
        <v>-53.6</v>
      </c>
      <c r="H77" s="121" t="n">
        <v>0</v>
      </c>
    </row>
    <row r="78" customFormat="false" ht="18" hidden="false" customHeight="true" outlineLevel="0" collapsed="false">
      <c r="A78" s="42" t="s">
        <v>499</v>
      </c>
      <c r="B78" s="11" t="s">
        <v>500</v>
      </c>
      <c r="C78" s="66" t="n">
        <v>-11</v>
      </c>
      <c r="D78" s="66" t="n">
        <v>0</v>
      </c>
      <c r="E78" s="66" t="n">
        <v>-53.6</v>
      </c>
      <c r="F78" s="66" t="n">
        <v>0</v>
      </c>
      <c r="G78" s="65" t="n">
        <v>-53.6</v>
      </c>
      <c r="H78" s="121" t="n">
        <v>0</v>
      </c>
    </row>
    <row r="79" customFormat="false" ht="18" hidden="false" customHeight="true" outlineLevel="0" collapsed="false">
      <c r="A79" s="42" t="s">
        <v>501</v>
      </c>
      <c r="B79" s="11" t="s">
        <v>502</v>
      </c>
      <c r="C79" s="66" t="n">
        <v>0</v>
      </c>
      <c r="D79" s="66" t="n">
        <v>0</v>
      </c>
      <c r="E79" s="66" t="n">
        <v>-42.6</v>
      </c>
      <c r="F79" s="66" t="n">
        <v>0</v>
      </c>
      <c r="G79" s="65" t="n">
        <v>-42.6</v>
      </c>
      <c r="H79" s="121" t="n">
        <v>0</v>
      </c>
    </row>
    <row r="80" customFormat="false" ht="18" hidden="false" customHeight="true" outlineLevel="0" collapsed="false">
      <c r="A80" s="42" t="s">
        <v>503</v>
      </c>
      <c r="B80" s="11" t="s">
        <v>504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05</v>
      </c>
      <c r="B81" s="11" t="s">
        <v>506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07</v>
      </c>
      <c r="B82" s="11" t="s">
        <v>508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09</v>
      </c>
      <c r="B83" s="11" t="s">
        <v>51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11</v>
      </c>
      <c r="B84" s="11" t="s">
        <v>51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13</v>
      </c>
      <c r="B85" s="11" t="s">
        <v>514</v>
      </c>
      <c r="C85" s="66" t="n">
        <v>-11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15</v>
      </c>
      <c r="B86" s="11" t="s">
        <v>516</v>
      </c>
      <c r="C86" s="66" t="n">
        <v>0</v>
      </c>
      <c r="D86" s="66" t="n">
        <v>0</v>
      </c>
      <c r="E86" s="66" t="n">
        <v>-4</v>
      </c>
      <c r="F86" s="66" t="n">
        <v>0</v>
      </c>
      <c r="G86" s="65" t="n">
        <v>-4</v>
      </c>
      <c r="H86" s="121" t="n">
        <v>0</v>
      </c>
    </row>
    <row r="87" customFormat="false" ht="18" hidden="false" customHeight="true" outlineLevel="0" collapsed="false">
      <c r="A87" s="42" t="s">
        <v>517</v>
      </c>
      <c r="B87" s="11" t="s">
        <v>518</v>
      </c>
      <c r="C87" s="66" t="n">
        <v>0</v>
      </c>
      <c r="D87" s="66" t="n">
        <v>0</v>
      </c>
      <c r="E87" s="66" t="n">
        <v>-7</v>
      </c>
      <c r="F87" s="66" t="n">
        <v>0</v>
      </c>
      <c r="G87" s="65" t="n">
        <v>-7</v>
      </c>
      <c r="H87" s="121" t="n">
        <v>0</v>
      </c>
    </row>
    <row r="88" customFormat="false" ht="18" hidden="false" customHeight="true" outlineLevel="0" collapsed="false">
      <c r="A88" s="42" t="s">
        <v>519</v>
      </c>
      <c r="B88" s="11" t="s">
        <v>52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521</v>
      </c>
      <c r="B89" s="11" t="s">
        <v>522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23</v>
      </c>
      <c r="B91" s="11" t="s">
        <v>524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25</v>
      </c>
      <c r="B92" s="11" t="s">
        <v>526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27</v>
      </c>
      <c r="B94" s="11" t="n">
        <v>328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59</v>
      </c>
      <c r="B95" s="11" t="n">
        <v>329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140</v>
      </c>
      <c r="B96" s="11" t="s">
        <v>528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0.1" hidden="false" customHeight="true" outlineLevel="0" collapsed="false">
      <c r="A98" s="147" t="s">
        <v>128</v>
      </c>
      <c r="B98" s="148" t="n">
        <v>3295</v>
      </c>
      <c r="C98" s="149" t="n">
        <v>-11</v>
      </c>
      <c r="D98" s="149" t="n">
        <v>0</v>
      </c>
      <c r="E98" s="149" t="n">
        <v>-53.6</v>
      </c>
      <c r="F98" s="149" t="n">
        <v>0</v>
      </c>
      <c r="G98" s="150" t="n">
        <v>53.6</v>
      </c>
      <c r="H98" s="151" t="n">
        <v>0</v>
      </c>
    </row>
    <row r="99" customFormat="false" ht="20.1" hidden="false" customHeight="true" outlineLevel="0" collapsed="false">
      <c r="A99" s="140" t="s">
        <v>529</v>
      </c>
      <c r="B99" s="141"/>
      <c r="C99" s="141"/>
      <c r="D99" s="141"/>
      <c r="E99" s="141"/>
      <c r="F99" s="141"/>
      <c r="G99" s="152"/>
      <c r="H99" s="153"/>
    </row>
    <row r="100" customFormat="false" ht="20.1" hidden="false" customHeight="true" outlineLevel="0" collapsed="false">
      <c r="A100" s="143" t="s">
        <v>530</v>
      </c>
      <c r="B100" s="144" t="n">
        <v>3300</v>
      </c>
      <c r="C100" s="74" t="n">
        <v>0</v>
      </c>
      <c r="D100" s="74" t="n">
        <v>1</v>
      </c>
      <c r="E100" s="74" t="n">
        <v>0</v>
      </c>
      <c r="F100" s="74" t="n">
        <v>0</v>
      </c>
      <c r="G100" s="35" t="n">
        <v>0</v>
      </c>
      <c r="H100" s="154" t="n">
        <v>0</v>
      </c>
    </row>
    <row r="101" customFormat="false" ht="18" hidden="false" customHeight="true" outlineLevel="0" collapsed="false">
      <c r="A101" s="42" t="s">
        <v>531</v>
      </c>
      <c r="B101" s="11" t="n">
        <v>330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32</v>
      </c>
      <c r="B102" s="11" t="n">
        <v>3310</v>
      </c>
      <c r="C102" s="93" t="n">
        <v>0</v>
      </c>
      <c r="D102" s="93" t="n">
        <v>0</v>
      </c>
      <c r="E102" s="93" t="n">
        <v>0</v>
      </c>
      <c r="F102" s="93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32</v>
      </c>
      <c r="B103" s="11" t="n">
        <v>3311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33</v>
      </c>
      <c r="B104" s="11" t="n">
        <v>3312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34</v>
      </c>
      <c r="B105" s="11" t="n">
        <v>3313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35</v>
      </c>
      <c r="B106" s="11" t="n">
        <v>3320</v>
      </c>
      <c r="C106" s="65" t="n">
        <v>0</v>
      </c>
      <c r="D106" s="65" t="n">
        <v>1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33</v>
      </c>
      <c r="B108" s="11" t="s">
        <v>534</v>
      </c>
      <c r="C108" s="65" t="n">
        <v>0</v>
      </c>
      <c r="D108" s="65" t="n">
        <v>1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535</v>
      </c>
      <c r="B109" s="49" t="n">
        <v>3330</v>
      </c>
      <c r="C109" s="41" t="n">
        <v>0</v>
      </c>
      <c r="D109" s="41" t="n">
        <v>0</v>
      </c>
      <c r="E109" s="41" t="n">
        <v>0</v>
      </c>
      <c r="F109" s="41" t="n">
        <v>0</v>
      </c>
      <c r="G109" s="64" t="n">
        <v>0</v>
      </c>
      <c r="H109" s="118" t="n">
        <v>0</v>
      </c>
    </row>
    <row r="110" customFormat="false" ht="18" hidden="false" customHeight="true" outlineLevel="0" collapsed="false">
      <c r="A110" s="42" t="s">
        <v>536</v>
      </c>
      <c r="B110" s="11" t="n">
        <v>3335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37</v>
      </c>
      <c r="B111" s="11" t="n">
        <v>3340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32</v>
      </c>
      <c r="B112" s="11" t="n">
        <v>334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33</v>
      </c>
      <c r="B113" s="11" t="n">
        <v>3342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34</v>
      </c>
      <c r="B114" s="11" t="n">
        <v>3343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38</v>
      </c>
      <c r="B115" s="11" t="n">
        <v>335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21.75" hidden="false" customHeight="true" outlineLevel="0" collapsed="false">
      <c r="A116" s="42" t="s">
        <v>539</v>
      </c>
      <c r="B116" s="11" t="n">
        <v>336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23.25" hidden="false" customHeight="true" outlineLevel="0" collapsed="false">
      <c r="A117" s="42" t="s">
        <v>540</v>
      </c>
      <c r="B117" s="11" t="n">
        <v>337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459</v>
      </c>
      <c r="B118" s="11" t="n">
        <v>338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/>
      <c r="B120" s="11"/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20.1" hidden="false" customHeight="true" outlineLevel="0" collapsed="false">
      <c r="A121" s="44" t="s">
        <v>541</v>
      </c>
      <c r="B121" s="49" t="n">
        <v>3395</v>
      </c>
      <c r="C121" s="56" t="n">
        <v>0</v>
      </c>
      <c r="D121" s="56" t="n">
        <v>1</v>
      </c>
      <c r="E121" s="56" t="n">
        <v>0</v>
      </c>
      <c r="F121" s="56" t="n">
        <v>0</v>
      </c>
      <c r="G121" s="64" t="n">
        <v>0</v>
      </c>
      <c r="H121" s="118" t="n">
        <v>0</v>
      </c>
    </row>
    <row r="122" customFormat="false" ht="20.1" hidden="false" customHeight="true" outlineLevel="0" collapsed="false">
      <c r="A122" s="155" t="s">
        <v>542</v>
      </c>
      <c r="B122" s="49" t="n">
        <v>3400</v>
      </c>
      <c r="C122" s="56" t="n">
        <v>-135</v>
      </c>
      <c r="D122" s="56" t="n">
        <v>-169</v>
      </c>
      <c r="E122" s="56" t="n">
        <v>368.1</v>
      </c>
      <c r="F122" s="56" t="n">
        <v>13</v>
      </c>
      <c r="G122" s="64" t="n">
        <v>-355.1</v>
      </c>
      <c r="H122" s="118" t="n">
        <v>3.5</v>
      </c>
    </row>
    <row r="123" customFormat="false" ht="20.1" hidden="false" customHeight="true" outlineLevel="0" collapsed="false">
      <c r="A123" s="42" t="s">
        <v>125</v>
      </c>
      <c r="B123" s="11" t="n">
        <v>3405</v>
      </c>
      <c r="C123" s="65" t="n">
        <v>203</v>
      </c>
      <c r="D123" s="65" t="n">
        <v>218</v>
      </c>
      <c r="E123" s="65" t="n">
        <v>222.7</v>
      </c>
      <c r="F123" s="65" t="n">
        <v>36</v>
      </c>
      <c r="G123" s="65" t="n">
        <v>-186.7</v>
      </c>
      <c r="H123" s="121" t="n">
        <v>16.2</v>
      </c>
    </row>
    <row r="124" customFormat="false" ht="20.1" hidden="false" customHeight="true" outlineLevel="0" collapsed="false">
      <c r="A124" s="68" t="s">
        <v>130</v>
      </c>
      <c r="B124" s="11" t="n">
        <v>341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</row>
    <row r="125" customFormat="false" ht="20.1" hidden="false" customHeight="true" outlineLevel="0" collapsed="false">
      <c r="A125" s="42" t="s">
        <v>131</v>
      </c>
      <c r="B125" s="11" t="n">
        <v>3415</v>
      </c>
      <c r="C125" s="105" t="n">
        <v>68</v>
      </c>
      <c r="D125" s="105" t="n">
        <v>49</v>
      </c>
      <c r="E125" s="105" t="n">
        <v>590.8</v>
      </c>
      <c r="F125" s="105" t="n">
        <v>49</v>
      </c>
      <c r="G125" s="65" t="n">
        <v>-541.8</v>
      </c>
      <c r="H125" s="121" t="n">
        <v>8.3</v>
      </c>
    </row>
    <row r="126" customFormat="false" ht="20.1" hidden="false" customHeight="true" outlineLevel="0" collapsed="false">
      <c r="A126" s="106"/>
      <c r="B126" s="2"/>
      <c r="C126" s="108"/>
      <c r="D126" s="108"/>
      <c r="E126" s="108"/>
      <c r="F126" s="108"/>
      <c r="G126" s="108"/>
      <c r="H126" s="156"/>
    </row>
    <row r="127" s="157" customFormat="true" ht="18.75" hidden="false" customHeight="false" outlineLevel="0" collapsed="false">
      <c r="A127" s="115"/>
      <c r="B127" s="24"/>
      <c r="C127" s="24"/>
      <c r="D127" s="24"/>
      <c r="E127" s="24"/>
      <c r="F127" s="24"/>
      <c r="G127" s="24"/>
      <c r="H127" s="24"/>
    </row>
    <row r="128" s="1" customFormat="true" ht="27.75" hidden="false" customHeight="true" outlineLevel="0" collapsed="false">
      <c r="A128" s="112" t="s">
        <v>210</v>
      </c>
      <c r="B128" s="2"/>
      <c r="C128" s="113"/>
      <c r="D128" s="113"/>
      <c r="E128" s="127"/>
      <c r="F128" s="2" t="s">
        <v>35</v>
      </c>
      <c r="G128" s="2"/>
      <c r="H128" s="2"/>
    </row>
    <row r="129" customFormat="false" ht="18.75" hidden="false" customHeight="true" outlineLevel="0" collapsed="false">
      <c r="A129" s="114" t="s">
        <v>212</v>
      </c>
      <c r="B129" s="1"/>
      <c r="C129" s="114" t="s">
        <v>213</v>
      </c>
      <c r="D129" s="114"/>
      <c r="E129" s="1"/>
      <c r="F129" s="114" t="s">
        <v>543</v>
      </c>
      <c r="G129" s="114"/>
      <c r="H129" s="114"/>
    </row>
  </sheetData>
  <mergeCells count="10">
    <mergeCell ref="A1:H1"/>
    <mergeCell ref="A3:A4"/>
    <mergeCell ref="B3:B4"/>
    <mergeCell ref="C3:D3"/>
    <mergeCell ref="E3:H3"/>
    <mergeCell ref="D64:H64"/>
    <mergeCell ref="C128:D128"/>
    <mergeCell ref="F128:H128"/>
    <mergeCell ref="C129:D129"/>
    <mergeCell ref="F129:H12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3" man="true" max="16383" min="0"/>
    <brk id="1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4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45</v>
      </c>
      <c r="B6" s="158" t="n">
        <v>4000</v>
      </c>
      <c r="C6" s="56" t="n">
        <v>11</v>
      </c>
      <c r="D6" s="56" t="n">
        <v>0</v>
      </c>
      <c r="E6" s="56" t="n">
        <v>53.6</v>
      </c>
      <c r="F6" s="56" t="n">
        <v>0</v>
      </c>
      <c r="G6" s="64" t="n">
        <v>-53.6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1</v>
      </c>
      <c r="D8" s="65" t="n">
        <v>0</v>
      </c>
      <c r="E8" s="65" t="n">
        <v>42.6</v>
      </c>
      <c r="F8" s="65" t="n">
        <v>0</v>
      </c>
      <c r="G8" s="65" t="n">
        <v>-42.6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11</v>
      </c>
      <c r="F9" s="65" t="n">
        <v>0</v>
      </c>
      <c r="G9" s="65" t="n">
        <v>-11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4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20</v>
      </c>
      <c r="C3" s="161" t="s">
        <v>546</v>
      </c>
      <c r="D3" s="21" t="s">
        <v>43</v>
      </c>
      <c r="E3" s="21"/>
      <c r="F3" s="21" t="s">
        <v>44</v>
      </c>
      <c r="G3" s="21"/>
      <c r="H3" s="161" t="s">
        <v>54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4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49</v>
      </c>
      <c r="B7" s="21" t="n">
        <v>5000</v>
      </c>
      <c r="C7" s="161" t="s">
        <v>550</v>
      </c>
      <c r="D7" s="165" t="n">
        <v>-38.4</v>
      </c>
      <c r="E7" s="165" t="n">
        <v>0.1</v>
      </c>
      <c r="F7" s="165" t="n">
        <v>-40.1</v>
      </c>
      <c r="G7" s="165" t="n">
        <v>-38</v>
      </c>
      <c r="H7" s="166"/>
    </row>
    <row r="8" customFormat="false" ht="56.25" hidden="false" customHeight="false" outlineLevel="0" collapsed="false">
      <c r="A8" s="42" t="s">
        <v>551</v>
      </c>
      <c r="B8" s="21" t="n">
        <v>5010</v>
      </c>
      <c r="C8" s="161" t="s">
        <v>550</v>
      </c>
      <c r="D8" s="165" t="n">
        <v>-88.3</v>
      </c>
      <c r="E8" s="165" t="n">
        <v>-54.7</v>
      </c>
      <c r="F8" s="165" t="n">
        <v>-122.5</v>
      </c>
      <c r="G8" s="165" t="n">
        <v>-103.4</v>
      </c>
      <c r="H8" s="166"/>
    </row>
    <row r="9" customFormat="false" ht="42.75" hidden="false" customHeight="true" outlineLevel="0" collapsed="false">
      <c r="A9" s="167" t="s">
        <v>552</v>
      </c>
      <c r="B9" s="21" t="n">
        <v>5020</v>
      </c>
      <c r="C9" s="161" t="s">
        <v>550</v>
      </c>
      <c r="D9" s="165" t="n">
        <v>-18.3</v>
      </c>
      <c r="E9" s="165" t="n">
        <v>-4</v>
      </c>
      <c r="F9" s="165" t="n">
        <v>-13</v>
      </c>
      <c r="G9" s="165" t="n">
        <v>-3.9</v>
      </c>
      <c r="H9" s="166" t="s">
        <v>553</v>
      </c>
    </row>
    <row r="10" customFormat="false" ht="42.75" hidden="false" customHeight="true" outlineLevel="0" collapsed="false">
      <c r="A10" s="167" t="s">
        <v>554</v>
      </c>
      <c r="B10" s="21" t="n">
        <v>5030</v>
      </c>
      <c r="C10" s="161" t="s">
        <v>550</v>
      </c>
      <c r="D10" s="165" t="n">
        <v>24.4</v>
      </c>
      <c r="E10" s="165" t="n">
        <v>-9.2</v>
      </c>
      <c r="F10" s="165" t="n">
        <v>17</v>
      </c>
      <c r="G10" s="165" t="n">
        <v>-8.9</v>
      </c>
      <c r="H10" s="166"/>
    </row>
    <row r="11" customFormat="false" ht="56.25" hidden="false" customHeight="false" outlineLevel="0" collapsed="false">
      <c r="A11" s="167" t="s">
        <v>555</v>
      </c>
      <c r="B11" s="21" t="n">
        <v>5040</v>
      </c>
      <c r="C11" s="161" t="s">
        <v>550</v>
      </c>
      <c r="D11" s="165" t="n">
        <v>-89.4</v>
      </c>
      <c r="E11" s="165" t="n">
        <v>-63.1</v>
      </c>
      <c r="F11" s="165" t="n">
        <v>-123.8</v>
      </c>
      <c r="G11" s="165" t="n">
        <v>-59.8</v>
      </c>
      <c r="H11" s="166" t="s">
        <v>556</v>
      </c>
    </row>
    <row r="12" customFormat="false" ht="24.95" hidden="false" customHeight="true" outlineLevel="0" collapsed="false">
      <c r="A12" s="164" t="s">
        <v>55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58</v>
      </c>
      <c r="B13" s="21" t="n">
        <v>5100</v>
      </c>
      <c r="C13" s="161"/>
      <c r="D13" s="165" t="n">
        <v>-9.7</v>
      </c>
      <c r="E13" s="165" t="n">
        <v>-16.3</v>
      </c>
      <c r="F13" s="165" t="n">
        <v>-14.2</v>
      </c>
      <c r="G13" s="165" t="n">
        <v>-16.9</v>
      </c>
      <c r="H13" s="166"/>
    </row>
    <row r="14" s="163" customFormat="true" ht="56.25" hidden="false" customHeight="false" outlineLevel="0" collapsed="false">
      <c r="A14" s="166" t="s">
        <v>559</v>
      </c>
      <c r="B14" s="21" t="n">
        <v>5110</v>
      </c>
      <c r="C14" s="161" t="s">
        <v>560</v>
      </c>
      <c r="D14" s="165" t="n">
        <v>-0.4</v>
      </c>
      <c r="E14" s="165" t="n">
        <v>0.8</v>
      </c>
      <c r="F14" s="165" t="n">
        <v>-0.4</v>
      </c>
      <c r="G14" s="165" t="n">
        <v>0.8</v>
      </c>
      <c r="H14" s="166" t="s">
        <v>561</v>
      </c>
    </row>
    <row r="15" s="163" customFormat="true" ht="56.25" hidden="false" customHeight="false" outlineLevel="0" collapsed="false">
      <c r="A15" s="166" t="s">
        <v>562</v>
      </c>
      <c r="B15" s="21" t="n">
        <v>5120</v>
      </c>
      <c r="C15" s="161" t="s">
        <v>560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563</v>
      </c>
    </row>
    <row r="16" customFormat="false" ht="24.95" hidden="false" customHeight="true" outlineLevel="0" collapsed="false">
      <c r="A16" s="164" t="s">
        <v>56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65</v>
      </c>
      <c r="B17" s="21" t="n">
        <v>5200</v>
      </c>
      <c r="C17" s="161"/>
      <c r="D17" s="165" t="n">
        <v>0.6</v>
      </c>
      <c r="E17" s="165" t="n">
        <v>0</v>
      </c>
      <c r="F17" s="165" t="n">
        <v>0.6</v>
      </c>
      <c r="G17" s="165" t="n">
        <v>0</v>
      </c>
      <c r="H17" s="166"/>
    </row>
    <row r="18" customFormat="false" ht="75" hidden="false" customHeight="false" outlineLevel="0" collapsed="false">
      <c r="A18" s="166" t="s">
        <v>56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67</v>
      </c>
      <c r="B19" s="21" t="n">
        <v>5220</v>
      </c>
      <c r="C19" s="161" t="s">
        <v>568</v>
      </c>
      <c r="D19" s="165" t="n">
        <v>0.3</v>
      </c>
      <c r="E19" s="165" t="n">
        <v>0.5</v>
      </c>
      <c r="F19" s="165" t="n">
        <v>0.3</v>
      </c>
      <c r="G19" s="165" t="n">
        <v>0.5</v>
      </c>
      <c r="H19" s="166" t="s">
        <v>569</v>
      </c>
    </row>
    <row r="20" customFormat="false" ht="24.95" hidden="false" customHeight="true" outlineLevel="0" collapsed="false">
      <c r="A20" s="164" t="s">
        <v>57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7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7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7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7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7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77</v>
      </c>
      <c r="D10" s="174"/>
      <c r="E10" s="174"/>
      <c r="F10" s="21" t="s">
        <v>578</v>
      </c>
      <c r="G10" s="21"/>
      <c r="H10" s="21"/>
      <c r="I10" s="21" t="s">
        <v>579</v>
      </c>
      <c r="J10" s="21"/>
      <c r="K10" s="21"/>
      <c r="L10" s="21" t="s">
        <v>580</v>
      </c>
      <c r="M10" s="21"/>
      <c r="N10" s="21" t="s">
        <v>58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82</v>
      </c>
      <c r="B12" s="44"/>
      <c r="C12" s="175" t="n">
        <v>45</v>
      </c>
      <c r="D12" s="175"/>
      <c r="E12" s="175"/>
      <c r="F12" s="175" t="n">
        <v>66</v>
      </c>
      <c r="G12" s="175"/>
      <c r="H12" s="175"/>
      <c r="I12" s="175" t="n">
        <v>40</v>
      </c>
      <c r="J12" s="175"/>
      <c r="K12" s="175"/>
      <c r="L12" s="176" t="n">
        <v>-26</v>
      </c>
      <c r="M12" s="176"/>
      <c r="N12" s="177" t="n">
        <v>60.6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9</v>
      </c>
      <c r="D16" s="104"/>
      <c r="E16" s="104"/>
      <c r="F16" s="104" t="n">
        <v>12</v>
      </c>
      <c r="G16" s="104"/>
      <c r="H16" s="104"/>
      <c r="I16" s="104" t="n">
        <v>6</v>
      </c>
      <c r="J16" s="104"/>
      <c r="K16" s="104"/>
      <c r="L16" s="178" t="n">
        <v>-6</v>
      </c>
      <c r="M16" s="178"/>
      <c r="N16" s="179" t="n">
        <v>5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5</v>
      </c>
      <c r="D17" s="104"/>
      <c r="E17" s="104"/>
      <c r="F17" s="104" t="n">
        <v>53</v>
      </c>
      <c r="G17" s="104"/>
      <c r="H17" s="104"/>
      <c r="I17" s="104" t="n">
        <v>33</v>
      </c>
      <c r="J17" s="104"/>
      <c r="K17" s="104"/>
      <c r="L17" s="178" t="n">
        <v>-20</v>
      </c>
      <c r="M17" s="178"/>
      <c r="N17" s="179" t="n">
        <v>62.3</v>
      </c>
      <c r="O17" s="179"/>
    </row>
    <row r="18" s="32" customFormat="true" ht="37.5" hidden="false" customHeight="true" outlineLevel="0" collapsed="false">
      <c r="A18" s="181" t="s">
        <v>583</v>
      </c>
      <c r="B18" s="181"/>
      <c r="C18" s="95" t="n">
        <v>1236.9</v>
      </c>
      <c r="D18" s="95"/>
      <c r="E18" s="95"/>
      <c r="F18" s="95" t="n">
        <v>1392.7</v>
      </c>
      <c r="G18" s="95"/>
      <c r="H18" s="95"/>
      <c r="I18" s="95" t="n">
        <v>892.7</v>
      </c>
      <c r="J18" s="95"/>
      <c r="K18" s="95"/>
      <c r="L18" s="176" t="n">
        <v>-500</v>
      </c>
      <c r="M18" s="176"/>
      <c r="N18" s="177" t="n">
        <v>64.1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61</v>
      </c>
      <c r="D21" s="65"/>
      <c r="E21" s="65"/>
      <c r="F21" s="65" t="n">
        <v>33.9</v>
      </c>
      <c r="G21" s="65"/>
      <c r="H21" s="65"/>
      <c r="I21" s="183" t="n">
        <v>71.7</v>
      </c>
      <c r="J21" s="183"/>
      <c r="K21" s="183"/>
      <c r="L21" s="178" t="n">
        <v>37.8</v>
      </c>
      <c r="M21" s="178"/>
      <c r="N21" s="179" t="n">
        <v>211.5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75.2</v>
      </c>
      <c r="D22" s="65"/>
      <c r="E22" s="65"/>
      <c r="F22" s="65" t="n">
        <v>269.8</v>
      </c>
      <c r="G22" s="65"/>
      <c r="H22" s="65"/>
      <c r="I22" s="65" t="n">
        <v>201.4</v>
      </c>
      <c r="J22" s="65"/>
      <c r="K22" s="65"/>
      <c r="L22" s="178" t="n">
        <v>-68.4</v>
      </c>
      <c r="M22" s="178"/>
      <c r="N22" s="179" t="n">
        <v>74.65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900.7</v>
      </c>
      <c r="D23" s="65"/>
      <c r="E23" s="65"/>
      <c r="F23" s="65" t="n">
        <v>1089</v>
      </c>
      <c r="G23" s="65"/>
      <c r="H23" s="65"/>
      <c r="I23" s="65" t="n">
        <v>619.6</v>
      </c>
      <c r="J23" s="65"/>
      <c r="K23" s="65"/>
      <c r="L23" s="178" t="n">
        <v>-469.4</v>
      </c>
      <c r="M23" s="178"/>
      <c r="N23" s="179" t="n">
        <v>56.9</v>
      </c>
      <c r="O23" s="179"/>
    </row>
    <row r="24" s="1" customFormat="true" ht="36" hidden="false" customHeight="true" outlineLevel="0" collapsed="false">
      <c r="A24" s="44" t="s">
        <v>584</v>
      </c>
      <c r="B24" s="44"/>
      <c r="C24" s="95" t="n">
        <v>1236.9</v>
      </c>
      <c r="D24" s="95"/>
      <c r="E24" s="95"/>
      <c r="F24" s="95" t="n">
        <v>1397.7</v>
      </c>
      <c r="G24" s="95"/>
      <c r="H24" s="95"/>
      <c r="I24" s="95" t="n">
        <v>902.2</v>
      </c>
      <c r="J24" s="95"/>
      <c r="K24" s="95"/>
      <c r="L24" s="176" t="n">
        <v>-495.5</v>
      </c>
      <c r="M24" s="176"/>
      <c r="N24" s="177" t="n">
        <v>64.55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61</v>
      </c>
      <c r="D27" s="65"/>
      <c r="E27" s="65"/>
      <c r="F27" s="65" t="n">
        <v>33.9</v>
      </c>
      <c r="G27" s="65"/>
      <c r="H27" s="65"/>
      <c r="I27" s="183" t="n">
        <v>71.7</v>
      </c>
      <c r="J27" s="183"/>
      <c r="K27" s="183"/>
      <c r="L27" s="178" t="n">
        <v>37.8</v>
      </c>
      <c r="M27" s="178"/>
      <c r="N27" s="179" t="n">
        <v>211.5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75.2</v>
      </c>
      <c r="D28" s="65"/>
      <c r="E28" s="65"/>
      <c r="F28" s="65" t="n">
        <v>271</v>
      </c>
      <c r="G28" s="65"/>
      <c r="H28" s="65"/>
      <c r="I28" s="65" t="n">
        <v>205.3</v>
      </c>
      <c r="J28" s="65"/>
      <c r="K28" s="65"/>
      <c r="L28" s="178" t="n">
        <v>-65.7</v>
      </c>
      <c r="M28" s="178"/>
      <c r="N28" s="179" t="n">
        <v>75.7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900.7</v>
      </c>
      <c r="D29" s="65"/>
      <c r="E29" s="65"/>
      <c r="F29" s="65" t="n">
        <v>1092.8</v>
      </c>
      <c r="G29" s="65"/>
      <c r="H29" s="65"/>
      <c r="I29" s="65" t="n">
        <v>625.2</v>
      </c>
      <c r="J29" s="65"/>
      <c r="K29" s="65"/>
      <c r="L29" s="178" t="n">
        <v>-467.6</v>
      </c>
      <c r="M29" s="178"/>
      <c r="N29" s="179" t="n">
        <v>57.21</v>
      </c>
      <c r="O29" s="179"/>
    </row>
    <row r="30" s="1" customFormat="true" ht="56.25" hidden="false" customHeight="true" outlineLevel="0" collapsed="false">
      <c r="A30" s="44" t="s">
        <v>585</v>
      </c>
      <c r="B30" s="44"/>
      <c r="C30" s="95" t="n">
        <v>9162.2</v>
      </c>
      <c r="D30" s="95"/>
      <c r="E30" s="95"/>
      <c r="F30" s="95" t="n">
        <v>7059.1</v>
      </c>
      <c r="G30" s="95"/>
      <c r="H30" s="95"/>
      <c r="I30" s="95" t="n">
        <v>7518.3</v>
      </c>
      <c r="J30" s="95"/>
      <c r="K30" s="95"/>
      <c r="L30" s="176" t="n">
        <v>459.2</v>
      </c>
      <c r="M30" s="176"/>
      <c r="N30" s="177" t="n">
        <v>106.5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86</v>
      </c>
      <c r="B33" s="184"/>
      <c r="C33" s="93" t="n">
        <v>20333.3</v>
      </c>
      <c r="D33" s="93"/>
      <c r="E33" s="93"/>
      <c r="F33" s="93" t="n">
        <v>11300</v>
      </c>
      <c r="G33" s="93"/>
      <c r="H33" s="93"/>
      <c r="I33" s="93" t="n">
        <v>23900</v>
      </c>
      <c r="J33" s="93"/>
      <c r="K33" s="93"/>
      <c r="L33" s="178" t="n">
        <v>12600</v>
      </c>
      <c r="M33" s="178"/>
      <c r="N33" s="179" t="n">
        <v>211.5</v>
      </c>
      <c r="O33" s="179"/>
    </row>
    <row r="34" s="189" customFormat="true" ht="18.75" hidden="false" customHeight="true" outlineLevel="0" collapsed="false">
      <c r="A34" s="185" t="s">
        <v>587</v>
      </c>
      <c r="B34" s="185"/>
      <c r="C34" s="186" t="n">
        <v>11283.3</v>
      </c>
      <c r="D34" s="186"/>
      <c r="E34" s="186"/>
      <c r="F34" s="186" t="n">
        <v>11283.3</v>
      </c>
      <c r="G34" s="186"/>
      <c r="H34" s="186"/>
      <c r="I34" s="186" t="n">
        <v>12345</v>
      </c>
      <c r="J34" s="186"/>
      <c r="K34" s="186"/>
      <c r="L34" s="187" t="n">
        <v>1061.7</v>
      </c>
      <c r="M34" s="187"/>
      <c r="N34" s="188" t="n">
        <v>109.4</v>
      </c>
      <c r="O34" s="188"/>
    </row>
    <row r="35" s="189" customFormat="true" ht="18.75" hidden="false" customHeight="true" outlineLevel="0" collapsed="false">
      <c r="A35" s="185" t="s">
        <v>588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89</v>
      </c>
      <c r="B36" s="185"/>
      <c r="C36" s="186" t="n">
        <v>9050</v>
      </c>
      <c r="D36" s="186"/>
      <c r="E36" s="186"/>
      <c r="F36" s="186" t="n">
        <v>16.7</v>
      </c>
      <c r="G36" s="186"/>
      <c r="H36" s="186"/>
      <c r="I36" s="186" t="n">
        <v>11555</v>
      </c>
      <c r="J36" s="186"/>
      <c r="K36" s="186"/>
      <c r="L36" s="187" t="n">
        <v>11538.3</v>
      </c>
      <c r="M36" s="187"/>
      <c r="N36" s="188" t="n">
        <v>69191.6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0192.6</v>
      </c>
      <c r="D37" s="93"/>
      <c r="E37" s="93"/>
      <c r="F37" s="93" t="n">
        <v>7527.8</v>
      </c>
      <c r="G37" s="93"/>
      <c r="H37" s="93"/>
      <c r="I37" s="93" t="n">
        <v>11405.6</v>
      </c>
      <c r="J37" s="93"/>
      <c r="K37" s="93"/>
      <c r="L37" s="178" t="n">
        <v>3877.8</v>
      </c>
      <c r="M37" s="178"/>
      <c r="N37" s="179" t="n">
        <v>151.5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8578.1</v>
      </c>
      <c r="D38" s="93"/>
      <c r="E38" s="93"/>
      <c r="F38" s="93" t="n">
        <v>6873</v>
      </c>
      <c r="G38" s="93"/>
      <c r="H38" s="93"/>
      <c r="I38" s="93" t="n">
        <v>6315.2</v>
      </c>
      <c r="J38" s="93"/>
      <c r="K38" s="93"/>
      <c r="L38" s="178" t="n">
        <v>-557.8</v>
      </c>
      <c r="M38" s="178"/>
      <c r="N38" s="179" t="n">
        <v>91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9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9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92</v>
      </c>
      <c r="B45" s="193" t="s">
        <v>593</v>
      </c>
      <c r="C45" s="193"/>
      <c r="D45" s="193"/>
      <c r="E45" s="193"/>
      <c r="F45" s="11" t="s">
        <v>59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986</v>
      </c>
      <c r="B47" s="193" t="s">
        <v>595</v>
      </c>
      <c r="C47" s="193"/>
      <c r="D47" s="193"/>
      <c r="E47" s="193"/>
      <c r="F47" s="11" t="s">
        <v>59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9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98</v>
      </c>
      <c r="B50" s="21"/>
      <c r="C50" s="21"/>
      <c r="D50" s="21" t="s">
        <v>599</v>
      </c>
      <c r="E50" s="21"/>
      <c r="F50" s="21"/>
      <c r="G50" s="21" t="s">
        <v>600</v>
      </c>
      <c r="H50" s="21"/>
      <c r="I50" s="21"/>
      <c r="J50" s="21" t="s">
        <v>601</v>
      </c>
      <c r="K50" s="21"/>
      <c r="L50" s="21"/>
      <c r="M50" s="21" t="s">
        <v>60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03</v>
      </c>
      <c r="E51" s="21" t="s">
        <v>604</v>
      </c>
      <c r="F51" s="21" t="s">
        <v>605</v>
      </c>
      <c r="G51" s="21" t="s">
        <v>603</v>
      </c>
      <c r="H51" s="21" t="s">
        <v>604</v>
      </c>
      <c r="I51" s="21" t="s">
        <v>605</v>
      </c>
      <c r="J51" s="21" t="s">
        <v>603</v>
      </c>
      <c r="K51" s="21" t="s">
        <v>604</v>
      </c>
      <c r="L51" s="21" t="s">
        <v>605</v>
      </c>
      <c r="M51" s="195" t="s">
        <v>606</v>
      </c>
      <c r="N51" s="195" t="s">
        <v>607</v>
      </c>
      <c r="O51" s="195" t="s">
        <v>60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09</v>
      </c>
      <c r="B53" s="21"/>
      <c r="C53" s="21"/>
      <c r="D53" s="65" t="n">
        <v>20</v>
      </c>
      <c r="E53" s="65" t="n">
        <v>4</v>
      </c>
      <c r="F53" s="178" t="n">
        <v>5000</v>
      </c>
      <c r="G53" s="65" t="n">
        <v>25.6</v>
      </c>
      <c r="H53" s="65" t="n">
        <v>20</v>
      </c>
      <c r="I53" s="178" t="n">
        <v>1280</v>
      </c>
      <c r="J53" s="93" t="n">
        <v>5.6</v>
      </c>
      <c r="K53" s="93" t="n">
        <v>16</v>
      </c>
      <c r="L53" s="196" t="n">
        <v>-3720</v>
      </c>
      <c r="M53" s="56" t="n">
        <v>128</v>
      </c>
      <c r="N53" s="56" t="n">
        <v>500</v>
      </c>
      <c r="O53" s="197" t="n">
        <v>25.6</v>
      </c>
    </row>
    <row r="54" customFormat="false" ht="18.75" hidden="false" customHeight="true" outlineLevel="0" collapsed="false">
      <c r="A54" s="21" t="s">
        <v>610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611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2.2</v>
      </c>
      <c r="H55" s="65" t="n">
        <v>2</v>
      </c>
      <c r="I55" s="178" t="n">
        <v>1100</v>
      </c>
      <c r="J55" s="93" t="n">
        <v>2.2</v>
      </c>
      <c r="K55" s="93" t="n">
        <v>2</v>
      </c>
      <c r="L55" s="196" t="n">
        <v>110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612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5</v>
      </c>
      <c r="H56" s="65" t="n">
        <v>4</v>
      </c>
      <c r="I56" s="178" t="n">
        <v>1250</v>
      </c>
      <c r="J56" s="93" t="n">
        <v>5</v>
      </c>
      <c r="K56" s="93" t="n">
        <v>4</v>
      </c>
      <c r="L56" s="196" t="n">
        <v>125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613</v>
      </c>
      <c r="B57" s="21"/>
      <c r="C57" s="21"/>
      <c r="D57" s="65" t="n">
        <v>148.5</v>
      </c>
      <c r="E57" s="65" t="n">
        <v>33</v>
      </c>
      <c r="F57" s="178" t="n">
        <v>4500</v>
      </c>
      <c r="G57" s="65" t="n">
        <v>132.3</v>
      </c>
      <c r="H57" s="65" t="n">
        <v>59</v>
      </c>
      <c r="I57" s="178" t="n">
        <v>2242</v>
      </c>
      <c r="J57" s="93" t="n">
        <v>-16.2</v>
      </c>
      <c r="K57" s="93" t="n">
        <v>26</v>
      </c>
      <c r="L57" s="196" t="n">
        <v>-2258</v>
      </c>
      <c r="M57" s="56" t="n">
        <v>89.1</v>
      </c>
      <c r="N57" s="56" t="n">
        <v>178.8</v>
      </c>
      <c r="O57" s="197" t="n">
        <v>49.8</v>
      </c>
    </row>
    <row r="58" customFormat="false" ht="18.75" hidden="false" customHeight="true" outlineLevel="0" collapsed="false">
      <c r="A58" s="21" t="s">
        <v>614</v>
      </c>
      <c r="B58" s="21"/>
      <c r="C58" s="21"/>
      <c r="D58" s="65" t="n">
        <v>0</v>
      </c>
      <c r="E58" s="65" t="n">
        <v>0</v>
      </c>
      <c r="F58" s="178" t="n">
        <v>0</v>
      </c>
      <c r="G58" s="65" t="n">
        <v>0</v>
      </c>
      <c r="H58" s="65" t="n">
        <v>0</v>
      </c>
      <c r="I58" s="178" t="n">
        <v>0</v>
      </c>
      <c r="J58" s="93" t="n">
        <v>0</v>
      </c>
      <c r="K58" s="93" t="n">
        <v>0</v>
      </c>
      <c r="L58" s="196" t="n">
        <v>0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615</v>
      </c>
      <c r="B59" s="21"/>
      <c r="C59" s="21"/>
      <c r="D59" s="65" t="n">
        <v>150</v>
      </c>
      <c r="E59" s="65" t="n">
        <v>1</v>
      </c>
      <c r="F59" s="178" t="n">
        <v>150000</v>
      </c>
      <c r="G59" s="65" t="n">
        <v>23.8</v>
      </c>
      <c r="H59" s="65" t="n">
        <v>3</v>
      </c>
      <c r="I59" s="178" t="n">
        <v>7933</v>
      </c>
      <c r="J59" s="93" t="n">
        <v>-126.2</v>
      </c>
      <c r="K59" s="93" t="n">
        <v>2</v>
      </c>
      <c r="L59" s="196" t="n">
        <v>-142067</v>
      </c>
      <c r="M59" s="56" t="n">
        <v>15.9</v>
      </c>
      <c r="N59" s="56" t="n">
        <v>300</v>
      </c>
      <c r="O59" s="197" t="n">
        <v>5.3</v>
      </c>
    </row>
    <row r="60" customFormat="false" ht="18.75" hidden="false" customHeight="true" outlineLevel="0" collapsed="false">
      <c r="A60" s="21" t="s">
        <v>616</v>
      </c>
      <c r="B60" s="21"/>
      <c r="C60" s="21"/>
      <c r="D60" s="65" t="n">
        <v>150</v>
      </c>
      <c r="E60" s="65" t="n">
        <v>1</v>
      </c>
      <c r="F60" s="178" t="n">
        <v>150000</v>
      </c>
      <c r="G60" s="65" t="n">
        <v>0</v>
      </c>
      <c r="H60" s="65" t="n">
        <v>0</v>
      </c>
      <c r="I60" s="178" t="n">
        <v>0</v>
      </c>
      <c r="J60" s="93" t="n">
        <v>-150</v>
      </c>
      <c r="K60" s="93" t="n">
        <v>-1</v>
      </c>
      <c r="L60" s="196" t="n">
        <v>-15000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617</v>
      </c>
      <c r="B61" s="21"/>
      <c r="C61" s="21"/>
      <c r="D61" s="65" t="n">
        <v>200</v>
      </c>
      <c r="E61" s="65" t="n">
        <v>1000</v>
      </c>
      <c r="F61" s="178" t="n">
        <v>200</v>
      </c>
      <c r="G61" s="65" t="n">
        <v>45.2</v>
      </c>
      <c r="H61" s="65" t="n">
        <v>12</v>
      </c>
      <c r="I61" s="178" t="n">
        <v>3767</v>
      </c>
      <c r="J61" s="93" t="n">
        <v>-154.8</v>
      </c>
      <c r="K61" s="93" t="n">
        <v>-988</v>
      </c>
      <c r="L61" s="196" t="n">
        <v>3567</v>
      </c>
      <c r="M61" s="56" t="n">
        <v>22.6</v>
      </c>
      <c r="N61" s="56" t="n">
        <v>1.2</v>
      </c>
      <c r="O61" s="197" t="n">
        <v>1883.5</v>
      </c>
    </row>
    <row r="62" customFormat="false" ht="18.75" hidden="false" customHeight="true" outlineLevel="0" collapsed="false">
      <c r="A62" s="21" t="s">
        <v>618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19</v>
      </c>
      <c r="B63" s="21"/>
      <c r="C63" s="21"/>
      <c r="D63" s="65" t="n">
        <v>200</v>
      </c>
      <c r="E63" s="65" t="n">
        <v>10</v>
      </c>
      <c r="F63" s="178" t="n">
        <v>20000</v>
      </c>
      <c r="G63" s="65" t="n">
        <v>0</v>
      </c>
      <c r="H63" s="65" t="n">
        <v>0</v>
      </c>
      <c r="I63" s="178" t="n">
        <v>0</v>
      </c>
      <c r="J63" s="93" t="n">
        <v>-200</v>
      </c>
      <c r="K63" s="93" t="n">
        <v>-10</v>
      </c>
      <c r="L63" s="196" t="n">
        <v>-2000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620</v>
      </c>
      <c r="B64" s="21"/>
      <c r="C64" s="21"/>
      <c r="D64" s="65" t="n">
        <v>697.5</v>
      </c>
      <c r="E64" s="65" t="n">
        <v>93</v>
      </c>
      <c r="F64" s="178" t="n">
        <v>7500</v>
      </c>
      <c r="G64" s="65" t="n">
        <v>373.2</v>
      </c>
      <c r="H64" s="65" t="n">
        <v>45</v>
      </c>
      <c r="I64" s="178" t="n">
        <v>8293</v>
      </c>
      <c r="J64" s="93" t="n">
        <v>-324.3</v>
      </c>
      <c r="K64" s="93" t="n">
        <v>-48</v>
      </c>
      <c r="L64" s="196" t="n">
        <v>793</v>
      </c>
      <c r="M64" s="56" t="n">
        <v>53.5</v>
      </c>
      <c r="N64" s="56" t="n">
        <v>48.4</v>
      </c>
      <c r="O64" s="197" t="n">
        <v>110.6</v>
      </c>
    </row>
    <row r="65" customFormat="false" ht="18.75" hidden="false" customHeight="true" outlineLevel="0" collapsed="false">
      <c r="A65" s="21" t="s">
        <v>621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622</v>
      </c>
      <c r="B66" s="21"/>
      <c r="C66" s="21"/>
      <c r="D66" s="65" t="n">
        <v>600</v>
      </c>
      <c r="E66" s="65" t="n">
        <v>4</v>
      </c>
      <c r="F66" s="178" t="n">
        <v>150000</v>
      </c>
      <c r="G66" s="65" t="n">
        <v>0</v>
      </c>
      <c r="H66" s="65" t="n">
        <v>0</v>
      </c>
      <c r="I66" s="178" t="n">
        <v>0</v>
      </c>
      <c r="J66" s="93" t="n">
        <v>-600</v>
      </c>
      <c r="K66" s="93" t="n">
        <v>-4</v>
      </c>
      <c r="L66" s="196" t="n">
        <v>-15000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623</v>
      </c>
      <c r="B67" s="21"/>
      <c r="C67" s="21"/>
      <c r="D67" s="65" t="n">
        <v>0</v>
      </c>
      <c r="E67" s="65" t="n">
        <v>0</v>
      </c>
      <c r="F67" s="178" t="n">
        <v>0</v>
      </c>
      <c r="G67" s="65" t="n">
        <v>0</v>
      </c>
      <c r="H67" s="65" t="n">
        <v>0</v>
      </c>
      <c r="I67" s="178" t="n">
        <v>0</v>
      </c>
      <c r="J67" s="93" t="n">
        <v>0</v>
      </c>
      <c r="K67" s="93" t="n">
        <v>0</v>
      </c>
      <c r="L67" s="196" t="n">
        <v>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624</v>
      </c>
      <c r="B68" s="21"/>
      <c r="C68" s="21"/>
      <c r="D68" s="65" t="n">
        <v>4</v>
      </c>
      <c r="E68" s="65" t="n">
        <v>10</v>
      </c>
      <c r="F68" s="178" t="n">
        <v>400</v>
      </c>
      <c r="G68" s="65" t="n">
        <v>2</v>
      </c>
      <c r="H68" s="65" t="n">
        <v>2</v>
      </c>
      <c r="I68" s="178" t="n">
        <v>1000</v>
      </c>
      <c r="J68" s="93" t="n">
        <v>-2</v>
      </c>
      <c r="K68" s="93" t="n">
        <v>-8</v>
      </c>
      <c r="L68" s="196" t="n">
        <v>600</v>
      </c>
      <c r="M68" s="56" t="n">
        <v>50</v>
      </c>
      <c r="N68" s="56" t="n">
        <v>20</v>
      </c>
      <c r="O68" s="197" t="n">
        <v>250</v>
      </c>
    </row>
    <row r="69" customFormat="false" ht="18.75" hidden="false" customHeight="true" outlineLevel="0" collapsed="false">
      <c r="A69" s="21" t="s">
        <v>625</v>
      </c>
      <c r="B69" s="21"/>
      <c r="C69" s="21"/>
      <c r="D69" s="65" t="n">
        <v>0</v>
      </c>
      <c r="E69" s="65" t="n">
        <v>0</v>
      </c>
      <c r="F69" s="178" t="n">
        <v>0</v>
      </c>
      <c r="G69" s="65" t="n">
        <v>64.2</v>
      </c>
      <c r="H69" s="65" t="n">
        <v>2</v>
      </c>
      <c r="I69" s="178" t="n">
        <v>32100</v>
      </c>
      <c r="J69" s="93" t="n">
        <v>64.2</v>
      </c>
      <c r="K69" s="93" t="n">
        <v>2</v>
      </c>
      <c r="L69" s="196" t="n">
        <v>32100</v>
      </c>
      <c r="M69" s="56" t="n">
        <v>0</v>
      </c>
      <c r="N69" s="56" t="n">
        <v>0</v>
      </c>
      <c r="O69" s="197" t="n">
        <v>0</v>
      </c>
    </row>
    <row r="70" customFormat="false" ht="18.75" hidden="false" customHeight="true" outlineLevel="0" collapsed="false">
      <c r="A70" s="21" t="s">
        <v>626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2.5</v>
      </c>
      <c r="H70" s="65" t="n">
        <v>1</v>
      </c>
      <c r="I70" s="178" t="n">
        <v>2500</v>
      </c>
      <c r="J70" s="93" t="n">
        <v>2.5</v>
      </c>
      <c r="K70" s="93" t="n">
        <v>1</v>
      </c>
      <c r="L70" s="196" t="n">
        <v>2500</v>
      </c>
      <c r="M70" s="56" t="n">
        <v>0</v>
      </c>
      <c r="N70" s="56" t="n">
        <v>0</v>
      </c>
      <c r="O70" s="197" t="n">
        <v>0</v>
      </c>
    </row>
    <row r="71" customFormat="false" ht="24.95" hidden="false" customHeight="true" outlineLevel="0" collapsed="false">
      <c r="A71" s="123" t="s">
        <v>95</v>
      </c>
      <c r="B71" s="123"/>
      <c r="C71" s="123"/>
      <c r="D71" s="95" t="n">
        <v>2170</v>
      </c>
      <c r="E71" s="64" t="n">
        <v>0</v>
      </c>
      <c r="F71" s="176" t="n">
        <v>0</v>
      </c>
      <c r="G71" s="95" t="n">
        <v>676</v>
      </c>
      <c r="H71" s="64" t="n">
        <v>0</v>
      </c>
      <c r="I71" s="176" t="n">
        <v>0</v>
      </c>
      <c r="J71" s="93" t="n">
        <v>-1494</v>
      </c>
      <c r="K71" s="64" t="n">
        <v>0</v>
      </c>
      <c r="L71" s="176" t="n">
        <v>0</v>
      </c>
      <c r="M71" s="56" t="n">
        <v>31.2</v>
      </c>
      <c r="N71" s="64" t="n">
        <v>0</v>
      </c>
      <c r="O71" s="176" t="n">
        <v>0</v>
      </c>
    </row>
    <row r="72" customFormat="false" ht="18.75" hidden="false" customHeight="false" outlineLevel="0" collapsed="false">
      <c r="A72" s="3"/>
      <c r="B72" s="198"/>
      <c r="C72" s="198"/>
      <c r="D72" s="198"/>
      <c r="E72" s="198"/>
      <c r="F72" s="24"/>
      <c r="G72" s="24"/>
      <c r="H72" s="24"/>
      <c r="I72" s="32"/>
      <c r="J72" s="32"/>
      <c r="K72" s="32"/>
      <c r="L72" s="32"/>
      <c r="M72" s="32"/>
      <c r="N72" s="32"/>
      <c r="O72" s="32"/>
    </row>
    <row r="73" customFormat="false" ht="18.75" hidden="false" customHeight="true" outlineLevel="0" collapsed="false">
      <c r="A73" s="32" t="s">
        <v>627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customFormat="false" ht="18.75" hidden="false" customHeight="false" outlineLevel="0" collapsed="false">
      <c r="A74" s="194"/>
    </row>
    <row r="75" customFormat="false" ht="56.25" hidden="false" customHeight="true" outlineLevel="0" collapsed="false">
      <c r="A75" s="21" t="s">
        <v>628</v>
      </c>
      <c r="B75" s="21" t="s">
        <v>629</v>
      </c>
      <c r="C75" s="21"/>
      <c r="D75" s="21" t="s">
        <v>630</v>
      </c>
      <c r="E75" s="21"/>
      <c r="F75" s="21" t="s">
        <v>631</v>
      </c>
      <c r="G75" s="21"/>
      <c r="H75" s="21" t="s">
        <v>632</v>
      </c>
      <c r="I75" s="21"/>
      <c r="J75" s="21"/>
      <c r="K75" s="21" t="s">
        <v>633</v>
      </c>
      <c r="L75" s="21"/>
      <c r="M75" s="21" t="s">
        <v>634</v>
      </c>
      <c r="N75" s="21"/>
      <c r="O75" s="21"/>
    </row>
    <row r="76" customFormat="false" ht="18.75" hidden="false" customHeight="true" outlineLevel="0" collapsed="false">
      <c r="A76" s="11" t="n">
        <v>1</v>
      </c>
      <c r="B76" s="11" t="n">
        <v>2</v>
      </c>
      <c r="C76" s="11"/>
      <c r="D76" s="11" t="n">
        <v>3</v>
      </c>
      <c r="E76" s="11"/>
      <c r="F76" s="11" t="n">
        <v>4</v>
      </c>
      <c r="G76" s="11"/>
      <c r="H76" s="11" t="n">
        <v>5</v>
      </c>
      <c r="I76" s="11"/>
      <c r="J76" s="11"/>
      <c r="K76" s="11" t="n">
        <v>6</v>
      </c>
      <c r="L76" s="11"/>
      <c r="M76" s="11" t="n">
        <v>7</v>
      </c>
      <c r="N76" s="11"/>
      <c r="O76" s="11"/>
    </row>
    <row r="77" customFormat="false" ht="18.75" hidden="false" customHeight="true" outlineLevel="0" collapsed="false">
      <c r="A77" s="122"/>
      <c r="B77" s="122"/>
      <c r="C77" s="122"/>
      <c r="D77" s="65" t="n">
        <v>0</v>
      </c>
      <c r="E77" s="65"/>
      <c r="F77" s="65" t="n">
        <v>0</v>
      </c>
      <c r="G77" s="65"/>
      <c r="H77" s="199"/>
      <c r="I77" s="199"/>
      <c r="J77" s="199"/>
      <c r="K77" s="65" t="n">
        <v>0</v>
      </c>
      <c r="L77" s="65"/>
      <c r="M77" s="65" t="n">
        <v>0</v>
      </c>
      <c r="N77" s="65"/>
      <c r="O77" s="65"/>
    </row>
    <row r="78" customFormat="false" ht="18.75" hidden="false" customHeight="true" outlineLevel="0" collapsed="false">
      <c r="A78" s="123" t="s">
        <v>95</v>
      </c>
      <c r="B78" s="49" t="s">
        <v>635</v>
      </c>
      <c r="C78" s="49"/>
      <c r="D78" s="49" t="s">
        <v>635</v>
      </c>
      <c r="E78" s="49"/>
      <c r="F78" s="49" t="s">
        <v>635</v>
      </c>
      <c r="G78" s="49"/>
      <c r="H78" s="200"/>
      <c r="I78" s="200"/>
      <c r="J78" s="200"/>
      <c r="K78" s="95" t="n">
        <v>0</v>
      </c>
      <c r="L78" s="95"/>
      <c r="M78" s="64" t="n">
        <v>0</v>
      </c>
      <c r="N78" s="64"/>
      <c r="O78" s="64"/>
    </row>
    <row r="79" customFormat="false" ht="18.75" hidden="false" customHeight="false" outlineLevel="0" collapsed="false">
      <c r="A79" s="24"/>
      <c r="B79" s="2"/>
      <c r="C79" s="2"/>
      <c r="D79" s="2"/>
      <c r="E79" s="2"/>
      <c r="F79" s="2"/>
      <c r="G79" s="2"/>
      <c r="H79" s="2"/>
      <c r="I79" s="2"/>
      <c r="J79" s="2"/>
      <c r="K79" s="1"/>
      <c r="L79" s="1"/>
      <c r="M79" s="1"/>
      <c r="N79" s="1"/>
      <c r="O79" s="1"/>
    </row>
    <row r="80" customFormat="false" ht="18.75" hidden="false" customHeight="true" outlineLevel="0" collapsed="false">
      <c r="A80" s="32" t="s">
        <v>636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2"/>
      <c r="B81" s="201"/>
      <c r="C81" s="32"/>
      <c r="D81" s="32"/>
      <c r="E81" s="32"/>
      <c r="F81" s="32"/>
      <c r="G81" s="32"/>
      <c r="H81" s="32"/>
      <c r="I81" s="202"/>
    </row>
    <row r="82" customFormat="false" ht="42.75" hidden="false" customHeight="true" outlineLevel="0" collapsed="false">
      <c r="A82" s="21" t="s">
        <v>637</v>
      </c>
      <c r="B82" s="21"/>
      <c r="C82" s="21"/>
      <c r="D82" s="21" t="s">
        <v>638</v>
      </c>
      <c r="E82" s="21"/>
      <c r="F82" s="21" t="s">
        <v>639</v>
      </c>
      <c r="G82" s="21"/>
      <c r="H82" s="21"/>
      <c r="I82" s="21"/>
      <c r="J82" s="21" t="s">
        <v>640</v>
      </c>
      <c r="K82" s="21"/>
      <c r="L82" s="21"/>
      <c r="M82" s="21"/>
      <c r="N82" s="21" t="s">
        <v>641</v>
      </c>
      <c r="O82" s="21"/>
    </row>
    <row r="83" customFormat="false" ht="42.75" hidden="false" customHeight="true" outlineLevel="0" collapsed="false">
      <c r="A83" s="21"/>
      <c r="B83" s="21"/>
      <c r="C83" s="21"/>
      <c r="D83" s="21"/>
      <c r="E83" s="21"/>
      <c r="F83" s="11" t="s">
        <v>642</v>
      </c>
      <c r="G83" s="11"/>
      <c r="H83" s="21" t="s">
        <v>48</v>
      </c>
      <c r="I83" s="21"/>
      <c r="J83" s="11" t="s">
        <v>642</v>
      </c>
      <c r="K83" s="11"/>
      <c r="L83" s="21" t="s">
        <v>48</v>
      </c>
      <c r="M83" s="21"/>
      <c r="N83" s="21"/>
      <c r="O83" s="21"/>
    </row>
    <row r="84" customFormat="false" ht="18.75" hidden="false" customHeight="true" outlineLevel="0" collapsed="false">
      <c r="A84" s="21" t="n">
        <v>1</v>
      </c>
      <c r="B84" s="21"/>
      <c r="C84" s="21"/>
      <c r="D84" s="21" t="n">
        <v>2</v>
      </c>
      <c r="E84" s="21"/>
      <c r="F84" s="21" t="n">
        <v>3</v>
      </c>
      <c r="G84" s="21"/>
      <c r="H84" s="11" t="n">
        <v>4</v>
      </c>
      <c r="I84" s="11"/>
      <c r="J84" s="11" t="n">
        <v>5</v>
      </c>
      <c r="K84" s="11"/>
      <c r="L84" s="11" t="n">
        <v>6</v>
      </c>
      <c r="M84" s="11"/>
      <c r="N84" s="11" t="n">
        <v>7</v>
      </c>
      <c r="O84" s="11"/>
    </row>
    <row r="85" customFormat="false" ht="20.1" hidden="false" customHeight="true" outlineLevel="0" collapsed="false">
      <c r="A85" s="203" t="s">
        <v>643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644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0.1" hidden="false" customHeight="true" outlineLevel="0" collapsed="false">
      <c r="A88" s="203" t="s">
        <v>645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646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647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644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4.95" hidden="false" customHeight="true" outlineLevel="0" collapsed="false">
      <c r="A94" s="44" t="s">
        <v>95</v>
      </c>
      <c r="B94" s="44"/>
      <c r="C94" s="44"/>
      <c r="D94" s="95" t="n">
        <v>0</v>
      </c>
      <c r="E94" s="95"/>
      <c r="F94" s="95" t="n">
        <v>0</v>
      </c>
      <c r="G94" s="95"/>
      <c r="H94" s="95" t="n">
        <v>0</v>
      </c>
      <c r="I94" s="95"/>
      <c r="J94" s="95" t="n">
        <v>0</v>
      </c>
      <c r="K94" s="95"/>
      <c r="L94" s="95" t="n">
        <v>0</v>
      </c>
      <c r="M94" s="95"/>
      <c r="N94" s="95" t="n">
        <v>0</v>
      </c>
      <c r="O94" s="95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</sheetData>
  <mergeCells count="328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3:O73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B78:C78"/>
    <mergeCell ref="D78:E78"/>
    <mergeCell ref="F78:G78"/>
    <mergeCell ref="H78:J78"/>
    <mergeCell ref="K78:L78"/>
    <mergeCell ref="M78:O78"/>
    <mergeCell ref="A80:O80"/>
    <mergeCell ref="A82:C83"/>
    <mergeCell ref="D82:E83"/>
    <mergeCell ref="F82:I82"/>
    <mergeCell ref="J82:M82"/>
    <mergeCell ref="N82:O83"/>
    <mergeCell ref="F83:G83"/>
    <mergeCell ref="H83:I83"/>
    <mergeCell ref="J83:K83"/>
    <mergeCell ref="L83:M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4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49</v>
      </c>
      <c r="B3" s="138" t="s">
        <v>650</v>
      </c>
      <c r="C3" s="138"/>
      <c r="D3" s="209" t="s">
        <v>651</v>
      </c>
      <c r="E3" s="209"/>
      <c r="F3" s="209"/>
      <c r="G3" s="21" t="s">
        <v>65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53</v>
      </c>
      <c r="S3" s="11"/>
      <c r="T3" s="11"/>
      <c r="U3" s="11"/>
      <c r="V3" s="11"/>
      <c r="W3" s="11"/>
      <c r="X3" s="11"/>
      <c r="Y3" s="11"/>
      <c r="Z3" s="11"/>
      <c r="AA3" s="21" t="s">
        <v>654</v>
      </c>
      <c r="AB3" s="21"/>
      <c r="AC3" s="21"/>
      <c r="AD3" s="21" t="s">
        <v>65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56</v>
      </c>
      <c r="S4" s="21"/>
      <c r="T4" s="21"/>
      <c r="U4" s="21" t="s">
        <v>657</v>
      </c>
      <c r="V4" s="21"/>
      <c r="W4" s="21"/>
      <c r="X4" s="21" t="s">
        <v>65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5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49</v>
      </c>
      <c r="B12" s="138" t="s">
        <v>660</v>
      </c>
      <c r="C12" s="138"/>
      <c r="D12" s="21" t="s">
        <v>650</v>
      </c>
      <c r="E12" s="21"/>
      <c r="F12" s="21"/>
      <c r="G12" s="21"/>
      <c r="H12" s="21" t="s">
        <v>652</v>
      </c>
      <c r="I12" s="21"/>
      <c r="J12" s="21"/>
      <c r="K12" s="21"/>
      <c r="L12" s="21"/>
      <c r="M12" s="21"/>
      <c r="N12" s="21"/>
      <c r="O12" s="21"/>
      <c r="P12" s="21" t="s">
        <v>661</v>
      </c>
      <c r="Q12" s="21"/>
      <c r="R12" s="11" t="s">
        <v>653</v>
      </c>
      <c r="S12" s="11"/>
      <c r="T12" s="11"/>
      <c r="U12" s="11"/>
      <c r="V12" s="11"/>
      <c r="W12" s="11"/>
      <c r="X12" s="11"/>
      <c r="Y12" s="11"/>
      <c r="Z12" s="11"/>
      <c r="AA12" s="21" t="s">
        <v>654</v>
      </c>
      <c r="AB12" s="21"/>
      <c r="AC12" s="21"/>
      <c r="AD12" s="21" t="s">
        <v>65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56</v>
      </c>
      <c r="S13" s="21"/>
      <c r="T13" s="21"/>
      <c r="U13" s="21" t="s">
        <v>657</v>
      </c>
      <c r="V13" s="21"/>
      <c r="W13" s="21"/>
      <c r="X13" s="21" t="s">
        <v>65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6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63</v>
      </c>
      <c r="AE21" s="232"/>
      <c r="AF21" s="232"/>
    </row>
    <row r="22" customFormat="false" ht="24.95" hidden="false" customHeight="true" outlineLevel="0" collapsed="false">
      <c r="A22" s="138" t="s">
        <v>649</v>
      </c>
      <c r="B22" s="138" t="s">
        <v>66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65</v>
      </c>
      <c r="N22" s="233"/>
      <c r="O22" s="233"/>
      <c r="P22" s="233"/>
      <c r="Q22" s="233" t="s">
        <v>666</v>
      </c>
      <c r="R22" s="233"/>
      <c r="S22" s="233"/>
      <c r="T22" s="233"/>
      <c r="U22" s="233" t="s">
        <v>667</v>
      </c>
      <c r="V22" s="233"/>
      <c r="W22" s="233"/>
      <c r="X22" s="233"/>
      <c r="Y22" s="233" t="s">
        <v>668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42</v>
      </c>
      <c r="N23" s="233" t="s">
        <v>48</v>
      </c>
      <c r="O23" s="233" t="s">
        <v>49</v>
      </c>
      <c r="P23" s="233" t="s">
        <v>50</v>
      </c>
      <c r="Q23" s="233" t="s">
        <v>642</v>
      </c>
      <c r="R23" s="233" t="s">
        <v>48</v>
      </c>
      <c r="S23" s="233" t="s">
        <v>49</v>
      </c>
      <c r="T23" s="233" t="s">
        <v>50</v>
      </c>
      <c r="U23" s="233" t="s">
        <v>642</v>
      </c>
      <c r="V23" s="233" t="s">
        <v>48</v>
      </c>
      <c r="W23" s="233" t="s">
        <v>49</v>
      </c>
      <c r="X23" s="233" t="s">
        <v>50</v>
      </c>
      <c r="Y23" s="233" t="s">
        <v>642</v>
      </c>
      <c r="Z23" s="233" t="s">
        <v>48</v>
      </c>
      <c r="AA23" s="233" t="s">
        <v>49</v>
      </c>
      <c r="AB23" s="233" t="s">
        <v>50</v>
      </c>
      <c r="AC23" s="233" t="s">
        <v>642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69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1</v>
      </c>
      <c r="V26" s="65" t="n">
        <v>0</v>
      </c>
      <c r="W26" s="65" t="n">
        <f aca="false">V26-U26</f>
        <v>-21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1</v>
      </c>
      <c r="AD26" s="65" t="n">
        <f aca="false">SUM(N26,R26,V26,Z26)</f>
        <v>0</v>
      </c>
      <c r="AE26" s="65" t="n">
        <f aca="false">AD26-AC26</f>
        <v>-21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670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4</v>
      </c>
      <c r="V27" s="65" t="n">
        <v>0</v>
      </c>
      <c r="W27" s="65" t="n">
        <f aca="false">V27-U27</f>
        <v>-4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4</v>
      </c>
      <c r="AD27" s="65" t="n">
        <f aca="false">SUM(N27,R27,V27,Z27)</f>
        <v>0</v>
      </c>
      <c r="AE27" s="65" t="n">
        <f aca="false">AD27-AC27</f>
        <v>-4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671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7</v>
      </c>
      <c r="V28" s="65" t="n">
        <v>0</v>
      </c>
      <c r="W28" s="65" t="n">
        <f aca="false">V28-U28</f>
        <v>-7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7</v>
      </c>
      <c r="AD28" s="65" t="n">
        <f aca="false">SUM(N28,R28,V28,Z28)</f>
        <v>0</v>
      </c>
      <c r="AE28" s="65" t="n">
        <f aca="false">AD28-AC28</f>
        <v>-7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672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6.6</v>
      </c>
      <c r="V29" s="65" t="n">
        <v>0</v>
      </c>
      <c r="W29" s="65" t="n">
        <f aca="false">V29-U29</f>
        <v>-6.6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6.6</v>
      </c>
      <c r="AD29" s="65" t="n">
        <f aca="false">SUM(N29,R29,V29,Z29)</f>
        <v>0</v>
      </c>
      <c r="AE29" s="65" t="n">
        <f aca="false">AD29-AC29</f>
        <v>-6.6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5</v>
      </c>
      <c r="B30" s="237" t="s">
        <v>673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15</v>
      </c>
      <c r="V30" s="65" t="n">
        <v>0</v>
      </c>
      <c r="W30" s="65" t="n">
        <f aca="false">V30-U30</f>
        <v>-15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15</v>
      </c>
      <c r="AD30" s="65" t="n">
        <f aca="false">SUM(N30,R30,V30,Z30)</f>
        <v>0</v>
      </c>
      <c r="AE30" s="65" t="n">
        <f aca="false">AD30-AC30</f>
        <v>-15</v>
      </c>
      <c r="AF30" s="65" t="n">
        <f aca="false">AD30/AC30*100</f>
        <v>0</v>
      </c>
    </row>
    <row r="31" customFormat="false" ht="24.95" hidden="false" customHeight="true" outlineLevel="0" collapsed="false">
      <c r="A31" s="238" t="s">
        <v>95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95" t="n">
        <v>0</v>
      </c>
      <c r="N31" s="95" t="n">
        <v>0</v>
      </c>
      <c r="O31" s="64" t="n">
        <v>0</v>
      </c>
      <c r="P31" s="64" t="n">
        <v>0</v>
      </c>
      <c r="Q31" s="95" t="n">
        <v>0</v>
      </c>
      <c r="R31" s="95" t="n">
        <v>0</v>
      </c>
      <c r="S31" s="64" t="n">
        <v>0</v>
      </c>
      <c r="T31" s="64" t="n">
        <v>0</v>
      </c>
      <c r="U31" s="95" t="n">
        <v>53.6</v>
      </c>
      <c r="V31" s="95" t="n">
        <v>0</v>
      </c>
      <c r="W31" s="64" t="n">
        <v>-53.6</v>
      </c>
      <c r="X31" s="64" t="n">
        <v>0</v>
      </c>
      <c r="Y31" s="95" t="n">
        <v>0</v>
      </c>
      <c r="Z31" s="95" t="n">
        <v>0</v>
      </c>
      <c r="AA31" s="64" t="n">
        <v>0</v>
      </c>
      <c r="AB31" s="64" t="n">
        <v>0</v>
      </c>
      <c r="AC31" s="95" t="n">
        <v>53.6</v>
      </c>
      <c r="AD31" s="95" t="n">
        <v>0</v>
      </c>
      <c r="AE31" s="64" t="n">
        <v>-53.6</v>
      </c>
      <c r="AF31" s="64" t="n">
        <v>0</v>
      </c>
    </row>
    <row r="32" customFormat="false" ht="24.95" hidden="false" customHeight="true" outlineLevel="0" collapsed="false">
      <c r="A32" s="237" t="s">
        <v>674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93" t="n">
        <v>0</v>
      </c>
      <c r="N32" s="93" t="n">
        <v>0</v>
      </c>
      <c r="O32" s="65"/>
      <c r="P32" s="65"/>
      <c r="Q32" s="93" t="n">
        <v>0</v>
      </c>
      <c r="R32" s="93" t="n">
        <v>0</v>
      </c>
      <c r="S32" s="65"/>
      <c r="T32" s="65"/>
      <c r="U32" s="93" t="n">
        <v>100</v>
      </c>
      <c r="V32" s="93" t="n">
        <v>0</v>
      </c>
      <c r="W32" s="65"/>
      <c r="X32" s="65"/>
      <c r="Y32" s="93" t="n">
        <v>0</v>
      </c>
      <c r="Z32" s="93" t="n">
        <v>0</v>
      </c>
      <c r="AA32" s="65"/>
      <c r="AB32" s="65"/>
      <c r="AC32" s="93" t="n">
        <v>100</v>
      </c>
      <c r="AD32" s="93" t="n">
        <v>0</v>
      </c>
      <c r="AE32" s="65"/>
      <c r="AF32" s="65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s="207" customFormat="true" ht="31.5" hidden="false" customHeight="true" outlineLevel="0" collapsed="false">
      <c r="C35" s="207" t="s">
        <v>675</v>
      </c>
    </row>
    <row r="36" s="240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L36" s="115"/>
      <c r="AD36" s="3" t="s">
        <v>663</v>
      </c>
      <c r="AE36" s="3"/>
      <c r="AF36" s="3"/>
    </row>
    <row r="37" s="242" customFormat="true" ht="34.5" hidden="false" customHeight="true" outlineLevel="0" collapsed="false">
      <c r="A37" s="11" t="s">
        <v>649</v>
      </c>
      <c r="B37" s="21" t="s">
        <v>676</v>
      </c>
      <c r="C37" s="21"/>
      <c r="D37" s="21" t="s">
        <v>677</v>
      </c>
      <c r="E37" s="21"/>
      <c r="F37" s="21" t="s">
        <v>678</v>
      </c>
      <c r="G37" s="21"/>
      <c r="H37" s="21" t="s">
        <v>679</v>
      </c>
      <c r="I37" s="21"/>
      <c r="J37" s="21" t="s">
        <v>680</v>
      </c>
      <c r="K37" s="21"/>
      <c r="L37" s="21" t="s">
        <v>44</v>
      </c>
      <c r="M37" s="21"/>
      <c r="N37" s="21"/>
      <c r="O37" s="21"/>
      <c r="P37" s="21"/>
      <c r="Q37" s="21"/>
      <c r="R37" s="21"/>
      <c r="S37" s="21"/>
      <c r="T37" s="21"/>
      <c r="U37" s="21"/>
      <c r="V37" s="241" t="s">
        <v>681</v>
      </c>
      <c r="W37" s="241"/>
      <c r="X37" s="241"/>
      <c r="Y37" s="241"/>
      <c r="Z37" s="241"/>
      <c r="AA37" s="241" t="s">
        <v>682</v>
      </c>
      <c r="AB37" s="241"/>
      <c r="AC37" s="241"/>
      <c r="AD37" s="241"/>
      <c r="AE37" s="241"/>
      <c r="AF37" s="241"/>
    </row>
    <row r="38" s="242" customFormat="true" ht="5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 t="s">
        <v>683</v>
      </c>
      <c r="M38" s="21"/>
      <c r="N38" s="21" t="s">
        <v>684</v>
      </c>
      <c r="O38" s="21"/>
      <c r="P38" s="21" t="s">
        <v>685</v>
      </c>
      <c r="Q38" s="21"/>
      <c r="R38" s="21"/>
      <c r="S38" s="21"/>
      <c r="T38" s="21"/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3" customFormat="true" ht="8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s">
        <v>146</v>
      </c>
      <c r="Q39" s="21"/>
      <c r="R39" s="21" t="s">
        <v>686</v>
      </c>
      <c r="S39" s="21"/>
      <c r="T39" s="21" t="s">
        <v>687</v>
      </c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18.75" hidden="false" customHeight="true" outlineLevel="0" collapsed="false">
      <c r="A40" s="75" t="n">
        <v>1</v>
      </c>
      <c r="B40" s="21" t="n">
        <v>2</v>
      </c>
      <c r="C40" s="21"/>
      <c r="D40" s="21" t="n">
        <v>3</v>
      </c>
      <c r="E40" s="21"/>
      <c r="F40" s="21" t="n">
        <v>4</v>
      </c>
      <c r="G40" s="21"/>
      <c r="H40" s="21" t="n">
        <v>5</v>
      </c>
      <c r="I40" s="21"/>
      <c r="J40" s="21" t="n">
        <v>6</v>
      </c>
      <c r="K40" s="21"/>
      <c r="L40" s="21" t="n">
        <v>7</v>
      </c>
      <c r="M40" s="21"/>
      <c r="N40" s="21" t="n">
        <v>8</v>
      </c>
      <c r="O40" s="21"/>
      <c r="P40" s="21" t="n">
        <v>9</v>
      </c>
      <c r="Q40" s="21"/>
      <c r="R40" s="11" t="n">
        <v>10</v>
      </c>
      <c r="S40" s="11"/>
      <c r="T40" s="21" t="n">
        <v>11</v>
      </c>
      <c r="U40" s="21"/>
      <c r="V40" s="21" t="n">
        <v>12</v>
      </c>
      <c r="W40" s="21"/>
      <c r="X40" s="21"/>
      <c r="Y40" s="21"/>
      <c r="Z40" s="21"/>
      <c r="AA40" s="21" t="n">
        <v>13</v>
      </c>
      <c r="AB40" s="21"/>
      <c r="AC40" s="21"/>
      <c r="AD40" s="21"/>
      <c r="AE40" s="21"/>
      <c r="AF40" s="21"/>
    </row>
    <row r="41" s="242" customFormat="true" ht="20.1" hidden="false" customHeight="true" outlineLevel="0" collapsed="false">
      <c r="A41" s="244" t="n">
        <v>1</v>
      </c>
      <c r="B41" s="245"/>
      <c r="C41" s="245"/>
      <c r="D41" s="235"/>
      <c r="E41" s="235"/>
      <c r="F41" s="65" t="n">
        <v>0</v>
      </c>
      <c r="G41" s="65"/>
      <c r="H41" s="65" t="n">
        <v>0</v>
      </c>
      <c r="I41" s="65"/>
      <c r="J41" s="65" t="n">
        <v>0</v>
      </c>
      <c r="K41" s="65"/>
      <c r="L41" s="65" t="n">
        <v>0</v>
      </c>
      <c r="M41" s="65"/>
      <c r="N41" s="93" t="n">
        <f aca="false">SUM(P41,R41,T41)</f>
        <v>0</v>
      </c>
      <c r="O41" s="93"/>
      <c r="P41" s="65" t="n">
        <v>0</v>
      </c>
      <c r="Q41" s="65"/>
      <c r="R41" s="65" t="n">
        <v>0</v>
      </c>
      <c r="S41" s="65"/>
      <c r="T41" s="65" t="n">
        <v>0</v>
      </c>
      <c r="U41" s="65"/>
      <c r="V41" s="246"/>
      <c r="W41" s="246"/>
      <c r="X41" s="246"/>
      <c r="Y41" s="246"/>
      <c r="Z41" s="246"/>
      <c r="AA41" s="247"/>
      <c r="AB41" s="247"/>
      <c r="AC41" s="247"/>
      <c r="AD41" s="247"/>
      <c r="AE41" s="247"/>
      <c r="AF41" s="247"/>
    </row>
    <row r="42" s="242" customFormat="true" ht="24.95" hidden="false" customHeight="true" outlineLevel="0" collapsed="false">
      <c r="A42" s="248" t="s">
        <v>95</v>
      </c>
      <c r="B42" s="248"/>
      <c r="C42" s="248"/>
      <c r="D42" s="248"/>
      <c r="E42" s="248"/>
      <c r="F42" s="95" t="n">
        <v>0</v>
      </c>
      <c r="G42" s="95"/>
      <c r="H42" s="95" t="n">
        <v>0</v>
      </c>
      <c r="I42" s="95"/>
      <c r="J42" s="95" t="n">
        <v>0</v>
      </c>
      <c r="K42" s="95"/>
      <c r="L42" s="95" t="n">
        <v>0</v>
      </c>
      <c r="M42" s="95"/>
      <c r="N42" s="95" t="n">
        <v>0</v>
      </c>
      <c r="O42" s="95"/>
      <c r="P42" s="95" t="n">
        <v>0</v>
      </c>
      <c r="Q42" s="95"/>
      <c r="R42" s="95" t="n">
        <v>0</v>
      </c>
      <c r="S42" s="95"/>
      <c r="T42" s="95" t="n">
        <v>0</v>
      </c>
      <c r="U42" s="95"/>
      <c r="V42" s="249"/>
      <c r="W42" s="249"/>
      <c r="X42" s="249"/>
      <c r="Y42" s="249"/>
      <c r="Z42" s="249"/>
      <c r="AA42" s="250"/>
      <c r="AB42" s="250"/>
      <c r="AC42" s="250"/>
      <c r="AD42" s="250"/>
      <c r="AE42" s="250"/>
      <c r="AF42" s="250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4" t="s">
        <v>210</v>
      </c>
      <c r="C46" s="24"/>
      <c r="D46" s="24"/>
      <c r="E46" s="24"/>
      <c r="F46" s="24"/>
      <c r="G46" s="24"/>
      <c r="H46" s="239"/>
      <c r="I46" s="239"/>
      <c r="J46" s="239"/>
      <c r="K46" s="239"/>
      <c r="L46" s="239"/>
      <c r="M46" s="251"/>
      <c r="N46" s="251"/>
      <c r="O46" s="251"/>
      <c r="P46" s="251"/>
      <c r="Q46" s="251"/>
      <c r="R46" s="239"/>
      <c r="S46" s="239"/>
      <c r="T46" s="239"/>
      <c r="U46" s="239"/>
      <c r="V46" s="239"/>
      <c r="W46" s="2" t="s">
        <v>35</v>
      </c>
      <c r="X46" s="2"/>
      <c r="Y46" s="2"/>
      <c r="Z46" s="2"/>
      <c r="AA46" s="2"/>
    </row>
    <row r="47" s="26" customFormat="true" ht="18.75" hidden="false" customHeight="false" outlineLevel="0" collapsed="false">
      <c r="B47" s="114" t="s">
        <v>212</v>
      </c>
      <c r="C47" s="114"/>
      <c r="D47" s="114"/>
      <c r="E47" s="114"/>
      <c r="F47" s="114"/>
      <c r="G47" s="114"/>
      <c r="H47" s="207"/>
      <c r="I47" s="207"/>
      <c r="J47" s="207"/>
      <c r="K47" s="207"/>
      <c r="L47" s="207"/>
      <c r="M47" s="114" t="s">
        <v>213</v>
      </c>
      <c r="N47" s="114"/>
      <c r="O47" s="114"/>
      <c r="P47" s="114"/>
      <c r="Q47" s="114"/>
      <c r="V47" s="115"/>
      <c r="W47" s="114" t="s">
        <v>688</v>
      </c>
      <c r="X47" s="114"/>
      <c r="Y47" s="114"/>
      <c r="Z47" s="114"/>
      <c r="AA47" s="114"/>
    </row>
    <row r="48" s="252" customFormat="true" ht="16.5" hidden="false" customHeight="true" outlineLevel="0" collapsed="false">
      <c r="C48" s="253"/>
      <c r="D48" s="254"/>
      <c r="E48" s="254"/>
      <c r="F48" s="255"/>
      <c r="G48" s="255"/>
      <c r="H48" s="255"/>
      <c r="I48" s="255"/>
      <c r="J48" s="255"/>
      <c r="K48" s="255"/>
      <c r="L48" s="255"/>
      <c r="M48" s="255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</row>
    <row r="49" s="26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8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</sheetData>
  <mergeCells count="16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07:15:32Z</dcterms:modified>
  <cp:revision>0</cp:revision>
  <dc:subject/>
  <dc:title/>
</cp:coreProperties>
</file>