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5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3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3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60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емство "Тернопіль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ТЕРНОПІЛЬ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Лисенка, буд. 20А, м. ТЕРНОПІЛЬ, ТЕРНОПІЛЬСЬКА обл., 46002</t>
  </si>
  <si>
    <t xml:space="preserve">Телефон </t>
  </si>
  <si>
    <t xml:space="preserve">Прізвище та ініціали керівника  </t>
  </si>
  <si>
    <t xml:space="preserve">Шмігель Андрій Борис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збільшився на 5545,0 тис. грн і складає 212,0 %</t>
  </si>
  <si>
    <t xml:space="preserve">Собівартість зросла за рах. зростання обсягу виконання робіт/послуг/ і складає 198,4 %</t>
  </si>
  <si>
    <t xml:space="preserve">Витрати на сировину та основні матеріали</t>
  </si>
  <si>
    <t xml:space="preserve">Збільшення ціни на розхідні матеріали</t>
  </si>
  <si>
    <t xml:space="preserve">Витрати на паливо </t>
  </si>
  <si>
    <t xml:space="preserve">Витрати на паливо зросли за рах. зростання обсягу робіт</t>
  </si>
  <si>
    <t xml:space="preserve">Витрати на електроенергію</t>
  </si>
  <si>
    <t xml:space="preserve">Витрати на електроенергіо зменшились</t>
  </si>
  <si>
    <t xml:space="preserve">Витрати на оплату праці зросли за рахунок зростання обсягу робіт, послуг</t>
  </si>
  <si>
    <t xml:space="preserve">Із зростанням  фонду оплати праці зросли відрахування ЄСВ22% та 8,41 %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КУ ,розділ III cт.138.3.1</t>
  </si>
  <si>
    <t xml:space="preserve">Інші витрати (розшифрувати)</t>
  </si>
  <si>
    <t xml:space="preserve">земельний податок</t>
  </si>
  <si>
    <t xml:space="preserve">1018/001</t>
  </si>
  <si>
    <t xml:space="preserve">Згідно податкової декларації  з плати за землю</t>
  </si>
  <si>
    <t xml:space="preserve">витрати на ліцензування, сертифікацію продукції, послуг тощо</t>
  </si>
  <si>
    <t xml:space="preserve">1018/002</t>
  </si>
  <si>
    <t xml:space="preserve">витрати за роботи та послуги сторонніх  організацій</t>
  </si>
  <si>
    <t xml:space="preserve">1018/003</t>
  </si>
  <si>
    <t xml:space="preserve">За аналіз грунтів при виготовленні агрохімічного паспорта (аукціони)</t>
  </si>
  <si>
    <t xml:space="preserve">Витрати на відрядження</t>
  </si>
  <si>
    <t xml:space="preserve">1018/1</t>
  </si>
  <si>
    <t xml:space="preserve">ПКУ розд.IV cn/179/2( по районах Тернопільської обл- 60,00грн,в інші області-200,00грн, м. Київ- 400,00 грн)</t>
  </si>
  <si>
    <t xml:space="preserve">Лікарняні 5 днів за рах.організації</t>
  </si>
  <si>
    <t xml:space="preserve">1018/2</t>
  </si>
  <si>
    <t xml:space="preserve">Згідно листів непрацездатності</t>
  </si>
  <si>
    <t xml:space="preserve">Послуги банку</t>
  </si>
  <si>
    <t xml:space="preserve">1018/3</t>
  </si>
  <si>
    <t xml:space="preserve">Зміна тарифу по розрахунковому обслуговуванню згідно договору</t>
  </si>
  <si>
    <t xml:space="preserve">Послуги з виготовлення агрохумпаспорта земельної ділянки</t>
  </si>
  <si>
    <t xml:space="preserve">1018/4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Обслуговування програми Medoc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Витрати на сировину і матеріали</t>
  </si>
  <si>
    <t xml:space="preserve">1051/1</t>
  </si>
  <si>
    <t xml:space="preserve">Витрати на па паливо</t>
  </si>
  <si>
    <t xml:space="preserve">1051/2</t>
  </si>
  <si>
    <t xml:space="preserve">Витрати на паливо зросли за рах. зростання обсягу виконаних робіт, послуг</t>
  </si>
  <si>
    <t xml:space="preserve">Аудиторські послуги</t>
  </si>
  <si>
    <t xml:space="preserve">1051/3</t>
  </si>
  <si>
    <t xml:space="preserve">Страхування цивільної відповідальності</t>
  </si>
  <si>
    <t xml:space="preserve">1051/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Інші операційні доходи зросли і складають 369,4 %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Доходи від оренди</t>
  </si>
  <si>
    <t xml:space="preserve">1073/1</t>
  </si>
  <si>
    <t xml:space="preserve">Доходи від оренди зросли за рахунок інфляції</t>
  </si>
  <si>
    <t xml:space="preserve">Комунальні послуги від орендарів</t>
  </si>
  <si>
    <t xml:space="preserve">1073/2</t>
  </si>
  <si>
    <t xml:space="preserve">Комунальні послуги від орндарів зросли за рахунок зростання тарифів на воду, електроенергію, газ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штрафи, пені, неустойки</t>
  </si>
  <si>
    <t xml:space="preserve">1086/001</t>
  </si>
  <si>
    <t xml:space="preserve">Допомога на поховання, вихідна допомога</t>
  </si>
  <si>
    <t xml:space="preserve">1086/1</t>
  </si>
  <si>
    <t xml:space="preserve">Вихідна  та матеріальна допомога на поховання згідно Колективного договору </t>
  </si>
  <si>
    <t xml:space="preserve">Матеріальна допомога , інші витрати</t>
  </si>
  <si>
    <t xml:space="preserve">1086/2</t>
  </si>
  <si>
    <t xml:space="preserve">Матеріальна допомога згідно Колективного договору</t>
  </si>
  <si>
    <t xml:space="preserve">Податковий борг</t>
  </si>
  <si>
    <t xml:space="preserve">1086/3</t>
  </si>
  <si>
    <t xml:space="preserve">Розстрочений та оплачений податковий борг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хідна допомога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рофвнески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 по ПДВ., податку на прибуток 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Доходи від оренди приміщення</t>
  </si>
  <si>
    <t xml:space="preserve">3070/1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ЄСВ</t>
  </si>
  <si>
    <t xml:space="preserve">3157/1</t>
  </si>
  <si>
    <t xml:space="preserve">Податок на землю</t>
  </si>
  <si>
    <t xml:space="preserve">3157/2</t>
  </si>
  <si>
    <t xml:space="preserve">ВІйськовий збір</t>
  </si>
  <si>
    <t xml:space="preserve">3157/3</t>
  </si>
  <si>
    <t xml:space="preserve">Погашення податкового боргу </t>
  </si>
  <si>
    <t xml:space="preserve">3157/4</t>
  </si>
  <si>
    <t xml:space="preserve">Штраф, пеня </t>
  </si>
  <si>
    <t xml:space="preserve">3157/5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3170/1</t>
  </si>
  <si>
    <t xml:space="preserve">Профвнески</t>
  </si>
  <si>
    <t xml:space="preserve">3170/2</t>
  </si>
  <si>
    <t xml:space="preserve">Послуги 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для виробничих потреб ( плотера HP, принтера)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 Придбання офісної ліцензійної програми </t>
  </si>
  <si>
    <t xml:space="preserve">3270/0031</t>
  </si>
  <si>
    <t xml:space="preserve">Виплати за деривативами</t>
  </si>
  <si>
    <t xml:space="preserve">Придбання ІНМА ( принтерів Brother MFC 6520)</t>
  </si>
  <si>
    <t xml:space="preserve">3290/1</t>
  </si>
  <si>
    <t xml:space="preserve">Модернізація, добудова, поліпшення  основних засобів</t>
  </si>
  <si>
    <t xml:space="preserve">329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"!Тернопільський науково-дослідний та проектний інститут землеустрою"</t>
  </si>
  <si>
    <t xml:space="preserve">68.31 Агентства  нерухомості</t>
  </si>
  <si>
    <t xml:space="preserve">Дердавне підприємство"Тернопіль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Державне підприємство"Тернопільський науково-дослідний та проектний інсч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                 68.31 Агентства  нерухомості</t>
  </si>
  <si>
    <t xml:space="preserve"> Експертна грошова оцінка земель  с/г призначення         (шт)</t>
  </si>
  <si>
    <t xml:space="preserve"> Експертна грошова оцінка земель не  с/г призначення     (шт)</t>
  </si>
  <si>
    <t xml:space="preserve"> Нормативна грошова оцінка земель с/г призначення        (шт)</t>
  </si>
  <si>
    <t xml:space="preserve"> Нормативна грошова оцінка земельне не с/г призначення     (шт)</t>
  </si>
  <si>
    <t xml:space="preserve">  Нормативна грошова оцінка земель населених пунктів     (шт)</t>
  </si>
  <si>
    <t xml:space="preserve">  Виготовлення землевпорядних та землеоціночних робіт    (га)</t>
  </si>
  <si>
    <t xml:space="preserve">                    71.12 Діяльність у сфері інжинірингу, геології та геодезії,надання послуг технічного консультування в цих сферах</t>
  </si>
  <si>
    <t xml:space="preserve"> Складання проектів відведення земельних ділянок громадянам (шт)</t>
  </si>
  <si>
    <t xml:space="preserve"> Складання проектів відведення земельних ділянок  підприємствам, організаціям  (шт)</t>
  </si>
  <si>
    <t xml:space="preserve"> Складання проектів землеустрою             (шт)</t>
  </si>
  <si>
    <t xml:space="preserve"> Проведення топографо-геодезичних робіт        (га)</t>
  </si>
  <si>
    <t xml:space="preserve"> Геодезичне встановлення та віііідновлення меж земельних ділянок (шт)</t>
  </si>
  <si>
    <t xml:space="preserve"> Інвентаризація земель             (га)</t>
  </si>
  <si>
    <t xml:space="preserve"> Інші роботи                           (шт)</t>
  </si>
  <si>
    <t xml:space="preserve">                    72.19 Дослідження й експерементальні            розробки в галузі інших  природничих і технічних наук</t>
  </si>
  <si>
    <t xml:space="preserve"> Проведення грунтових обстежень    (га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(плотера,багатофункціонального пристрою)</t>
  </si>
  <si>
    <t xml:space="preserve">Придбвання інших матеріальних активів (монітори 3 шт, принтери 5 шт, комп'ютер 1 шт,блоки безперебійного живлення-4шт,стільці-2 шт,бойлер,спец. взуття для працівників,жалюзі 3шт,конструкції алюм.- 7шт, ппилосос,вікна-4шт,куртки СВАТ-3шт</t>
  </si>
  <si>
    <t xml:space="preserve">Придбання нематеріальних активів (програмне забезпечення)</t>
  </si>
  <si>
    <t xml:space="preserve">Модернізація,добудова,поліпшення основних засобів ( приміщення, обладнання, транспортних засобів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8551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1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2.19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38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352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6507</v>
      </c>
      <c r="D34" s="35" t="n">
        <v>10495</v>
      </c>
      <c r="E34" s="35" t="n">
        <v>4950</v>
      </c>
      <c r="F34" s="35" t="n">
        <v>10495</v>
      </c>
      <c r="G34" s="35" t="n">
        <v>5545</v>
      </c>
      <c r="H34" s="35" t="n">
        <v>212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5046</v>
      </c>
      <c r="D35" s="37" t="n">
        <v>-8178</v>
      </c>
      <c r="E35" s="37" t="n">
        <v>-4123</v>
      </c>
      <c r="F35" s="37" t="n">
        <v>-8178</v>
      </c>
      <c r="G35" s="38" t="n">
        <v>4055</v>
      </c>
      <c r="H35" s="38" t="n">
        <v>198.4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1461</v>
      </c>
      <c r="D36" s="41" t="n">
        <v>2317</v>
      </c>
      <c r="E36" s="41" t="n">
        <v>827</v>
      </c>
      <c r="F36" s="41" t="n">
        <v>2317</v>
      </c>
      <c r="G36" s="35" t="n">
        <v>1490</v>
      </c>
      <c r="H36" s="35" t="n">
        <v>280.2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1560</v>
      </c>
      <c r="D37" s="37" t="n">
        <v>-2305</v>
      </c>
      <c r="E37" s="37" t="n">
        <v>-776</v>
      </c>
      <c r="F37" s="37" t="n">
        <v>-2305</v>
      </c>
      <c r="G37" s="38" t="n">
        <v>1529</v>
      </c>
      <c r="H37" s="38" t="n">
        <v>297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0</v>
      </c>
      <c r="D41" s="37" t="n">
        <v>-4</v>
      </c>
      <c r="E41" s="37" t="n">
        <v>0</v>
      </c>
      <c r="F41" s="37" t="n">
        <v>-4</v>
      </c>
      <c r="G41" s="38" t="n">
        <v>4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16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355</v>
      </c>
      <c r="D44" s="38" t="n">
        <v>443</v>
      </c>
      <c r="E44" s="38" t="n">
        <v>176</v>
      </c>
      <c r="F44" s="38" t="n">
        <v>443</v>
      </c>
      <c r="G44" s="38" t="n">
        <v>267</v>
      </c>
      <c r="H44" s="38" t="n">
        <v>251.7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80</v>
      </c>
      <c r="D47" s="37" t="n">
        <v>-234</v>
      </c>
      <c r="E47" s="37" t="n">
        <v>-12</v>
      </c>
      <c r="F47" s="37" t="n">
        <v>-234</v>
      </c>
      <c r="G47" s="38" t="n">
        <v>222</v>
      </c>
      <c r="H47" s="38" t="n">
        <v>1950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176</v>
      </c>
      <c r="D50" s="41" t="n">
        <v>221</v>
      </c>
      <c r="E50" s="41" t="n">
        <v>215</v>
      </c>
      <c r="F50" s="41" t="n">
        <v>221</v>
      </c>
      <c r="G50" s="35" t="n">
        <v>6</v>
      </c>
      <c r="H50" s="35" t="n">
        <v>102.8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337</v>
      </c>
      <c r="D51" s="46" t="n">
        <v>478</v>
      </c>
      <c r="E51" s="46" t="n">
        <v>329</v>
      </c>
      <c r="F51" s="46" t="n">
        <v>478</v>
      </c>
      <c r="G51" s="35" t="n">
        <v>149</v>
      </c>
      <c r="H51" s="35" t="n">
        <v>145.3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5.17903795912095</v>
      </c>
      <c r="D52" s="47" t="n">
        <f aca="false">(D51/D34)*100</f>
        <v>4.5545497856122</v>
      </c>
      <c r="E52" s="47" t="n">
        <f aca="false">(E51/E34)*100</f>
        <v>6.64646464646465</v>
      </c>
      <c r="F52" s="47" t="n">
        <v>4.6</v>
      </c>
      <c r="G52" s="35" t="n">
        <v>-2</v>
      </c>
      <c r="H52" s="35" t="n">
        <v>69.7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176</v>
      </c>
      <c r="D61" s="41" t="n">
        <v>221</v>
      </c>
      <c r="E61" s="41" t="n">
        <v>215</v>
      </c>
      <c r="F61" s="41" t="n">
        <v>221</v>
      </c>
      <c r="G61" s="35" t="n">
        <v>6</v>
      </c>
      <c r="H61" s="35" t="n">
        <v>102.8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-32</v>
      </c>
      <c r="D62" s="37" t="n">
        <v>-40</v>
      </c>
      <c r="E62" s="37" t="n">
        <v>-39</v>
      </c>
      <c r="F62" s="37" t="n">
        <v>-40</v>
      </c>
      <c r="G62" s="38" t="n">
        <v>1</v>
      </c>
      <c r="H62" s="38" t="n">
        <v>102.6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144</v>
      </c>
      <c r="D66" s="41" t="n">
        <v>181</v>
      </c>
      <c r="E66" s="41" t="n">
        <v>176</v>
      </c>
      <c r="F66" s="41" t="n">
        <v>181</v>
      </c>
      <c r="G66" s="35" t="n">
        <v>5</v>
      </c>
      <c r="H66" s="35" t="n">
        <v>102.8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144</v>
      </c>
      <c r="D67" s="38" t="n">
        <v>181</v>
      </c>
      <c r="E67" s="38" t="n">
        <v>176</v>
      </c>
      <c r="F67" s="38" t="n">
        <v>181</v>
      </c>
      <c r="G67" s="38" t="n">
        <v>5</v>
      </c>
      <c r="H67" s="38" t="n">
        <v>102.8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6862</v>
      </c>
      <c r="D69" s="50" t="n">
        <v>10938</v>
      </c>
      <c r="E69" s="50" t="n">
        <v>5126</v>
      </c>
      <c r="F69" s="50" t="n">
        <v>10938</v>
      </c>
      <c r="G69" s="38" t="n">
        <v>5812</v>
      </c>
      <c r="H69" s="38" t="n">
        <v>213.4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6718</v>
      </c>
      <c r="D70" s="51" t="n">
        <v>-10757</v>
      </c>
      <c r="E70" s="51" t="n">
        <v>-4950</v>
      </c>
      <c r="F70" s="51" t="n">
        <v>-10757</v>
      </c>
      <c r="G70" s="38" t="n">
        <v>5807</v>
      </c>
      <c r="H70" s="38" t="n">
        <v>217.3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1140</v>
      </c>
      <c r="D73" s="38" t="n">
        <v>1185</v>
      </c>
      <c r="E73" s="38" t="n">
        <v>893</v>
      </c>
      <c r="F73" s="38" t="n">
        <v>1185</v>
      </c>
      <c r="G73" s="38" t="n">
        <v>292</v>
      </c>
      <c r="H73" s="38" t="n">
        <v>132.7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405</v>
      </c>
      <c r="D74" s="38" t="n">
        <v>335</v>
      </c>
      <c r="E74" s="38" t="n">
        <v>255</v>
      </c>
      <c r="F74" s="38" t="n">
        <v>335</v>
      </c>
      <c r="G74" s="38" t="n">
        <v>80</v>
      </c>
      <c r="H74" s="38" t="n">
        <v>131.4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735</v>
      </c>
      <c r="D75" s="38" t="n">
        <v>850</v>
      </c>
      <c r="E75" s="38" t="n">
        <v>638</v>
      </c>
      <c r="F75" s="38" t="n">
        <v>850</v>
      </c>
      <c r="G75" s="38" t="n">
        <v>212</v>
      </c>
      <c r="H75" s="38" t="n">
        <v>133.2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3880</v>
      </c>
      <c r="D76" s="38" t="n">
        <v>6556</v>
      </c>
      <c r="E76" s="38" t="n">
        <v>2950</v>
      </c>
      <c r="F76" s="38" t="n">
        <v>6556</v>
      </c>
      <c r="G76" s="38" t="n">
        <v>3606</v>
      </c>
      <c r="H76" s="38" t="n">
        <v>222.2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813</v>
      </c>
      <c r="D77" s="38" t="n">
        <v>1361</v>
      </c>
      <c r="E77" s="38" t="n">
        <v>635</v>
      </c>
      <c r="F77" s="38" t="n">
        <v>1361</v>
      </c>
      <c r="G77" s="38" t="n">
        <v>726</v>
      </c>
      <c r="H77" s="38" t="n">
        <v>214.3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161</v>
      </c>
      <c r="D78" s="38" t="n">
        <v>257</v>
      </c>
      <c r="E78" s="38" t="n">
        <v>114</v>
      </c>
      <c r="F78" s="38" t="n">
        <v>257</v>
      </c>
      <c r="G78" s="38" t="n">
        <v>143</v>
      </c>
      <c r="H78" s="38" t="n">
        <v>225.4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692</v>
      </c>
      <c r="D79" s="38" t="n">
        <v>1358</v>
      </c>
      <c r="E79" s="38" t="n">
        <v>319</v>
      </c>
      <c r="F79" s="38" t="n">
        <v>1358</v>
      </c>
      <c r="G79" s="38" t="n">
        <v>1039</v>
      </c>
      <c r="H79" s="38" t="n">
        <v>425.7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6686</v>
      </c>
      <c r="D80" s="56" t="n">
        <v>10717</v>
      </c>
      <c r="E80" s="56" t="n">
        <v>4911</v>
      </c>
      <c r="F80" s="56" t="n">
        <v>10717</v>
      </c>
      <c r="G80" s="35" t="n">
        <v>5806</v>
      </c>
      <c r="H80" s="35" t="n">
        <v>218.2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974</v>
      </c>
      <c r="D83" s="37" t="n">
        <v>977</v>
      </c>
      <c r="E83" s="37" t="n">
        <v>1010</v>
      </c>
      <c r="F83" s="37" t="n">
        <v>977</v>
      </c>
      <c r="G83" s="38" t="n">
        <v>-33</v>
      </c>
      <c r="H83" s="38" t="n">
        <v>96.7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144</v>
      </c>
      <c r="D84" s="37" t="n">
        <v>181</v>
      </c>
      <c r="E84" s="37" t="n">
        <v>176</v>
      </c>
      <c r="F84" s="37" t="n">
        <v>181</v>
      </c>
      <c r="G84" s="38" t="n">
        <v>5</v>
      </c>
      <c r="H84" s="38" t="n">
        <v>102.8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108</v>
      </c>
      <c r="D85" s="61" t="n">
        <v>-163</v>
      </c>
      <c r="E85" s="61" t="n">
        <v>-132</v>
      </c>
      <c r="F85" s="61" t="n">
        <v>-163</v>
      </c>
      <c r="G85" s="38" t="n">
        <v>31</v>
      </c>
      <c r="H85" s="38" t="n">
        <v>123.5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108</v>
      </c>
      <c r="D86" s="37" t="n">
        <v>-163</v>
      </c>
      <c r="E86" s="37" t="n">
        <v>-132</v>
      </c>
      <c r="F86" s="37" t="n">
        <v>-163</v>
      </c>
      <c r="G86" s="38" t="n">
        <v>31</v>
      </c>
      <c r="H86" s="38" t="n">
        <v>123.5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-33</v>
      </c>
      <c r="D93" s="37" t="n">
        <v>-21</v>
      </c>
      <c r="E93" s="37" t="n">
        <v>0</v>
      </c>
      <c r="F93" s="37" t="n">
        <v>-21</v>
      </c>
      <c r="G93" s="38" t="n">
        <v>21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977</v>
      </c>
      <c r="D94" s="62" t="n">
        <v>974</v>
      </c>
      <c r="E94" s="62" t="n">
        <v>1054</v>
      </c>
      <c r="F94" s="62" t="n">
        <v>974</v>
      </c>
      <c r="G94" s="38" t="n">
        <v>-80</v>
      </c>
      <c r="H94" s="38" t="n">
        <v>92.4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1322</v>
      </c>
      <c r="D96" s="64" t="n">
        <v>1905</v>
      </c>
      <c r="E96" s="64" t="n">
        <v>1223</v>
      </c>
      <c r="F96" s="64" t="n">
        <v>1905</v>
      </c>
      <c r="G96" s="64" t="n">
        <v>682</v>
      </c>
      <c r="H96" s="35" t="n">
        <v>155.8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18</v>
      </c>
      <c r="D97" s="65" t="n">
        <v>50</v>
      </c>
      <c r="E97" s="65" t="n">
        <v>31</v>
      </c>
      <c r="F97" s="65" t="n">
        <v>50</v>
      </c>
      <c r="G97" s="65" t="n">
        <v>19</v>
      </c>
      <c r="H97" s="38" t="n">
        <v>161.3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1210</v>
      </c>
      <c r="D98" s="65" t="n">
        <v>1639</v>
      </c>
      <c r="E98" s="65" t="n">
        <v>1020</v>
      </c>
      <c r="F98" s="65" t="n">
        <v>1639</v>
      </c>
      <c r="G98" s="65" t="n">
        <v>619</v>
      </c>
      <c r="H98" s="38" t="n">
        <v>160.7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37</v>
      </c>
      <c r="D101" s="65" t="n">
        <v>115</v>
      </c>
      <c r="E101" s="65" t="n">
        <v>132</v>
      </c>
      <c r="F101" s="65" t="n">
        <v>115</v>
      </c>
      <c r="G101" s="65" t="n">
        <v>-17</v>
      </c>
      <c r="H101" s="38" t="n">
        <v>87.1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707</v>
      </c>
      <c r="D104" s="35" t="n">
        <v>1237</v>
      </c>
      <c r="E104" s="35" t="n">
        <v>554</v>
      </c>
      <c r="F104" s="35" t="n">
        <v>1237</v>
      </c>
      <c r="G104" s="64" t="n">
        <v>683</v>
      </c>
      <c r="H104" s="35" t="n">
        <v>223.3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808</v>
      </c>
      <c r="D105" s="35" t="n">
        <v>1385</v>
      </c>
      <c r="E105" s="35" t="n">
        <v>635</v>
      </c>
      <c r="F105" s="35" t="n">
        <v>1385</v>
      </c>
      <c r="G105" s="64" t="n">
        <v>750</v>
      </c>
      <c r="H105" s="35" t="n">
        <v>218.1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808</v>
      </c>
      <c r="D107" s="38" t="n">
        <v>1385</v>
      </c>
      <c r="E107" s="38" t="n">
        <v>635</v>
      </c>
      <c r="F107" s="38" t="n">
        <v>1385</v>
      </c>
      <c r="G107" s="65" t="n">
        <v>750</v>
      </c>
      <c r="H107" s="38" t="n">
        <v>218.1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2934</v>
      </c>
      <c r="D108" s="35" t="n">
        <v>4735</v>
      </c>
      <c r="E108" s="35" t="n">
        <v>2548</v>
      </c>
      <c r="F108" s="35" t="n">
        <v>4735</v>
      </c>
      <c r="G108" s="64" t="n">
        <v>2187</v>
      </c>
      <c r="H108" s="35" t="n">
        <v>185.8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109</v>
      </c>
      <c r="D110" s="35" t="n">
        <v>281</v>
      </c>
      <c r="E110" s="35" t="n">
        <v>50</v>
      </c>
      <c r="F110" s="35" t="n">
        <v>281</v>
      </c>
      <c r="G110" s="64" t="n">
        <v>231</v>
      </c>
      <c r="H110" s="35" t="n">
        <v>562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0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346</v>
      </c>
      <c r="D112" s="38" t="n">
        <v>489</v>
      </c>
      <c r="E112" s="38" t="n">
        <v>220</v>
      </c>
      <c r="F112" s="38" t="n">
        <v>489</v>
      </c>
      <c r="G112" s="65" t="n">
        <v>269</v>
      </c>
      <c r="H112" s="38" t="n">
        <v>222.3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174</v>
      </c>
      <c r="D113" s="38" t="n">
        <v>-305</v>
      </c>
      <c r="E113" s="38" t="n">
        <v>-160</v>
      </c>
      <c r="F113" s="38" t="n">
        <v>-305</v>
      </c>
      <c r="G113" s="65" t="n">
        <v>-145</v>
      </c>
      <c r="H113" s="38" t="n">
        <v>190.6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281</v>
      </c>
      <c r="D116" s="56" t="n">
        <v>465</v>
      </c>
      <c r="E116" s="56" t="n">
        <v>110</v>
      </c>
      <c r="F116" s="56" t="n">
        <v>465</v>
      </c>
      <c r="G116" s="64" t="n">
        <v>355</v>
      </c>
      <c r="H116" s="35" t="n">
        <v>422.7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174</v>
      </c>
      <c r="D118" s="74" t="n">
        <v>305</v>
      </c>
      <c r="E118" s="74" t="n">
        <v>160</v>
      </c>
      <c r="F118" s="74" t="n">
        <v>305</v>
      </c>
      <c r="G118" s="64" t="n">
        <v>145</v>
      </c>
      <c r="H118" s="35" t="n">
        <v>190.6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75</v>
      </c>
      <c r="D120" s="38" t="n">
        <v>30</v>
      </c>
      <c r="E120" s="38" t="n">
        <v>80</v>
      </c>
      <c r="F120" s="38" t="n">
        <v>30</v>
      </c>
      <c r="G120" s="65" t="n">
        <v>-50</v>
      </c>
      <c r="H120" s="38" t="n">
        <v>37.5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25</v>
      </c>
      <c r="D121" s="38" t="n">
        <v>117</v>
      </c>
      <c r="E121" s="38" t="n">
        <v>20</v>
      </c>
      <c r="F121" s="38" t="n">
        <v>117</v>
      </c>
      <c r="G121" s="65" t="n">
        <v>97</v>
      </c>
      <c r="H121" s="38" t="n">
        <v>585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3</v>
      </c>
      <c r="D122" s="38" t="n">
        <v>8</v>
      </c>
      <c r="E122" s="38" t="n">
        <v>10</v>
      </c>
      <c r="F122" s="38" t="n">
        <v>8</v>
      </c>
      <c r="G122" s="65" t="n">
        <v>-2</v>
      </c>
      <c r="H122" s="38" t="n">
        <v>8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71</v>
      </c>
      <c r="D123" s="38" t="n">
        <v>150</v>
      </c>
      <c r="E123" s="38" t="n">
        <v>50</v>
      </c>
      <c r="F123" s="38" t="n">
        <v>150</v>
      </c>
      <c r="G123" s="65" t="n">
        <v>100</v>
      </c>
      <c r="H123" s="38" t="n">
        <v>30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174</v>
      </c>
      <c r="D125" s="56" t="n">
        <v>305</v>
      </c>
      <c r="E125" s="56" t="n">
        <v>160</v>
      </c>
      <c r="F125" s="56" t="n">
        <v>305</v>
      </c>
      <c r="G125" s="64" t="n">
        <v>145</v>
      </c>
      <c r="H125" s="35" t="n">
        <v>190.6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174</v>
      </c>
      <c r="D128" s="38" t="n">
        <v>305</v>
      </c>
      <c r="E128" s="38" t="n">
        <v>160</v>
      </c>
      <c r="F128" s="38" t="n">
        <v>305</v>
      </c>
      <c r="G128" s="65" t="n">
        <v>145</v>
      </c>
      <c r="H128" s="38" t="n">
        <v>190.6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2.2</v>
      </c>
      <c r="D131" s="82" t="n">
        <v>1.7</v>
      </c>
      <c r="E131" s="83" t="n">
        <v>3.6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5.3</v>
      </c>
      <c r="D132" s="82" t="n">
        <v>6.4</v>
      </c>
      <c r="E132" s="83" t="n">
        <v>6.1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6.9</v>
      </c>
      <c r="D133" s="86" t="n">
        <v>8.7</v>
      </c>
      <c r="E133" s="83" t="n">
        <v>8.1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3.3</v>
      </c>
      <c r="D134" s="88" t="n">
        <v>2.8</v>
      </c>
      <c r="E134" s="83" t="n">
        <v>2.9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7</v>
      </c>
      <c r="D135" s="91" t="n">
        <v>0.7</v>
      </c>
      <c r="E135" s="83" t="n">
        <v>0.7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1443</v>
      </c>
      <c r="D137" s="38" t="n">
        <v>1493</v>
      </c>
      <c r="E137" s="83" t="n">
        <v>1620</v>
      </c>
      <c r="F137" s="83" t="s">
        <v>153</v>
      </c>
      <c r="G137" s="65" t="n">
        <v>50</v>
      </c>
      <c r="H137" s="38" t="n">
        <v>103.5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992</v>
      </c>
      <c r="D138" s="93" t="n">
        <v>1035</v>
      </c>
      <c r="E138" s="83" t="n">
        <v>960</v>
      </c>
      <c r="F138" s="83" t="s">
        <v>153</v>
      </c>
      <c r="G138" s="65" t="n">
        <v>43</v>
      </c>
      <c r="H138" s="38" t="n">
        <v>104.3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3527</v>
      </c>
      <c r="D139" s="38" t="n">
        <v>3811</v>
      </c>
      <c r="E139" s="83" t="n">
        <v>3620</v>
      </c>
      <c r="F139" s="83" t="s">
        <v>153</v>
      </c>
      <c r="G139" s="65" t="n">
        <v>284</v>
      </c>
      <c r="H139" s="38" t="n">
        <v>108.1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2535</v>
      </c>
      <c r="D140" s="38" t="n">
        <v>2776</v>
      </c>
      <c r="E140" s="83" t="n">
        <v>2660</v>
      </c>
      <c r="F140" s="83" t="s">
        <v>153</v>
      </c>
      <c r="G140" s="65" t="n">
        <v>241</v>
      </c>
      <c r="H140" s="38" t="n">
        <v>109.5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1277</v>
      </c>
      <c r="D141" s="38" t="n">
        <v>1323</v>
      </c>
      <c r="E141" s="83" t="n">
        <v>1280</v>
      </c>
      <c r="F141" s="83" t="s">
        <v>153</v>
      </c>
      <c r="G141" s="65" t="n">
        <v>46</v>
      </c>
      <c r="H141" s="38" t="n">
        <v>103.6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281</v>
      </c>
      <c r="D142" s="38" t="n">
        <v>465</v>
      </c>
      <c r="E142" s="83" t="n">
        <v>110</v>
      </c>
      <c r="F142" s="83" t="s">
        <v>153</v>
      </c>
      <c r="G142" s="65" t="n">
        <v>184</v>
      </c>
      <c r="H142" s="38" t="n">
        <v>165.5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2720</v>
      </c>
      <c r="D143" s="35" t="n">
        <v>2816</v>
      </c>
      <c r="E143" s="83" t="n">
        <v>2900</v>
      </c>
      <c r="F143" s="94" t="s">
        <v>153</v>
      </c>
      <c r="G143" s="64" t="n">
        <v>96</v>
      </c>
      <c r="H143" s="35" t="n">
        <v>103.5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3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639</v>
      </c>
      <c r="D145" s="38" t="n">
        <v>738</v>
      </c>
      <c r="E145" s="83" t="n">
        <v>740</v>
      </c>
      <c r="F145" s="83" t="s">
        <v>153</v>
      </c>
      <c r="G145" s="65" t="n">
        <v>99</v>
      </c>
      <c r="H145" s="38" t="n">
        <v>115.5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639</v>
      </c>
      <c r="D146" s="95" t="n">
        <v>738</v>
      </c>
      <c r="E146" s="83" t="n">
        <v>740</v>
      </c>
      <c r="F146" s="94" t="s">
        <v>153</v>
      </c>
      <c r="G146" s="64" t="n">
        <v>99</v>
      </c>
      <c r="H146" s="35" t="n">
        <v>115.5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2081</v>
      </c>
      <c r="D149" s="35" t="n">
        <v>2078</v>
      </c>
      <c r="E149" s="83" t="n">
        <v>2160</v>
      </c>
      <c r="F149" s="94" t="s">
        <v>153</v>
      </c>
      <c r="G149" s="64" t="n">
        <v>-3</v>
      </c>
      <c r="H149" s="35" t="n">
        <v>99.9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38</v>
      </c>
      <c r="D160" s="102" t="s">
        <v>153</v>
      </c>
      <c r="E160" s="101" t="n">
        <v>40</v>
      </c>
      <c r="F160" s="101" t="n">
        <v>38</v>
      </c>
      <c r="G160" s="102" t="n">
        <v>-2</v>
      </c>
      <c r="H160" s="35" t="n">
        <v>95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6</v>
      </c>
      <c r="D164" s="104" t="s">
        <v>153</v>
      </c>
      <c r="E164" s="103" t="n">
        <v>6</v>
      </c>
      <c r="F164" s="103" t="n">
        <v>6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31</v>
      </c>
      <c r="D165" s="104" t="s">
        <v>153</v>
      </c>
      <c r="E165" s="103" t="n">
        <v>33</v>
      </c>
      <c r="F165" s="103" t="n">
        <v>31</v>
      </c>
      <c r="G165" s="104" t="n">
        <v>-2</v>
      </c>
      <c r="H165" s="38" t="n">
        <v>93.9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3880</v>
      </c>
      <c r="D166" s="64" t="s">
        <v>153</v>
      </c>
      <c r="E166" s="56" t="n">
        <v>2950</v>
      </c>
      <c r="F166" s="56" t="n">
        <v>6556</v>
      </c>
      <c r="G166" s="64" t="n">
        <v>3606</v>
      </c>
      <c r="H166" s="35" t="n">
        <v>222.2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8508.8</v>
      </c>
      <c r="D167" s="64" t="s">
        <v>153</v>
      </c>
      <c r="E167" s="64" t="n">
        <v>6145.8</v>
      </c>
      <c r="F167" s="64" t="n">
        <v>14377.2</v>
      </c>
      <c r="G167" s="64" t="n">
        <v>8231.4</v>
      </c>
      <c r="H167" s="35" t="n">
        <v>233.9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18150</v>
      </c>
      <c r="D170" s="65" t="s">
        <v>153</v>
      </c>
      <c r="E170" s="38" t="n">
        <v>14583.3</v>
      </c>
      <c r="F170" s="38" t="n">
        <v>17566.7</v>
      </c>
      <c r="G170" s="65" t="n">
        <v>2983.4</v>
      </c>
      <c r="H170" s="38" t="n">
        <v>120.5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12333.3</v>
      </c>
      <c r="D171" s="65" t="s">
        <v>153</v>
      </c>
      <c r="E171" s="38" t="n">
        <v>5555.6</v>
      </c>
      <c r="F171" s="38" t="n">
        <v>20126.4</v>
      </c>
      <c r="G171" s="65" t="n">
        <v>14570.8</v>
      </c>
      <c r="H171" s="38" t="n">
        <v>362.3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7457.5</v>
      </c>
      <c r="D172" s="65" t="s">
        <v>153</v>
      </c>
      <c r="E172" s="38" t="n">
        <v>5997.5</v>
      </c>
      <c r="F172" s="38" t="n">
        <v>13161.6</v>
      </c>
      <c r="G172" s="65" t="n">
        <v>7164.1</v>
      </c>
      <c r="H172" s="38" t="n">
        <v>219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6507</v>
      </c>
      <c r="D7" s="64" t="n">
        <v>10495</v>
      </c>
      <c r="E7" s="64" t="n">
        <v>4950</v>
      </c>
      <c r="F7" s="64" t="n">
        <v>10495</v>
      </c>
      <c r="G7" s="64" t="n">
        <v>5545</v>
      </c>
      <c r="H7" s="118" t="n">
        <v>212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5046</v>
      </c>
      <c r="D8" s="120" t="n">
        <v>-8178</v>
      </c>
      <c r="E8" s="120" t="n">
        <v>-4123</v>
      </c>
      <c r="F8" s="120" t="n">
        <v>-8178</v>
      </c>
      <c r="G8" s="65" t="n">
        <v>4055</v>
      </c>
      <c r="H8" s="121" t="n">
        <v>198.4</v>
      </c>
      <c r="I8" s="122" t="s">
        <v>220</v>
      </c>
    </row>
    <row r="9" s="115" customFormat="true" ht="20.1" hidden="false" customHeight="true" outlineLevel="0" collapsed="false">
      <c r="A9" s="42" t="s">
        <v>221</v>
      </c>
      <c r="B9" s="21" t="n">
        <v>1011</v>
      </c>
      <c r="C9" s="66" t="n">
        <v>-348</v>
      </c>
      <c r="D9" s="66" t="n">
        <v>-312</v>
      </c>
      <c r="E9" s="66" t="n">
        <v>-215</v>
      </c>
      <c r="F9" s="66" t="n">
        <v>-312</v>
      </c>
      <c r="G9" s="65" t="n">
        <v>97</v>
      </c>
      <c r="H9" s="121" t="n">
        <v>145.1</v>
      </c>
      <c r="I9" s="122" t="s">
        <v>222</v>
      </c>
    </row>
    <row r="10" s="115" customFormat="true" ht="20.1" hidden="false" customHeight="true" outlineLevel="0" collapsed="false">
      <c r="A10" s="42" t="s">
        <v>223</v>
      </c>
      <c r="B10" s="21" t="n">
        <v>1012</v>
      </c>
      <c r="C10" s="66" t="n">
        <v>-221</v>
      </c>
      <c r="D10" s="66" t="n">
        <v>-387</v>
      </c>
      <c r="E10" s="66" t="n">
        <v>-215</v>
      </c>
      <c r="F10" s="66" t="n">
        <v>-387</v>
      </c>
      <c r="G10" s="65" t="n">
        <v>172</v>
      </c>
      <c r="H10" s="121" t="n">
        <v>180</v>
      </c>
      <c r="I10" s="122" t="s">
        <v>224</v>
      </c>
    </row>
    <row r="11" s="115" customFormat="true" ht="20.1" hidden="false" customHeight="true" outlineLevel="0" collapsed="false">
      <c r="A11" s="42" t="s">
        <v>225</v>
      </c>
      <c r="B11" s="21" t="n">
        <v>1013</v>
      </c>
      <c r="C11" s="66" t="n">
        <v>-391</v>
      </c>
      <c r="D11" s="66" t="n">
        <v>-328</v>
      </c>
      <c r="E11" s="66" t="n">
        <v>-357</v>
      </c>
      <c r="F11" s="66" t="n">
        <v>-328</v>
      </c>
      <c r="G11" s="65" t="n">
        <v>-29</v>
      </c>
      <c r="H11" s="121" t="n">
        <v>91.9</v>
      </c>
      <c r="I11" s="122" t="s">
        <v>226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2783</v>
      </c>
      <c r="D12" s="66" t="n">
        <v>-4880.3</v>
      </c>
      <c r="E12" s="66" t="n">
        <v>-2470</v>
      </c>
      <c r="F12" s="66" t="n">
        <v>-4880.3</v>
      </c>
      <c r="G12" s="65" t="n">
        <v>2410.3</v>
      </c>
      <c r="H12" s="121" t="n">
        <v>197.6</v>
      </c>
      <c r="I12" s="122" t="s">
        <v>227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575</v>
      </c>
      <c r="D13" s="66" t="n">
        <v>-987</v>
      </c>
      <c r="E13" s="66" t="n">
        <v>-531</v>
      </c>
      <c r="F13" s="66" t="n">
        <v>-987</v>
      </c>
      <c r="G13" s="65" t="n">
        <v>456</v>
      </c>
      <c r="H13" s="121" t="n">
        <v>185.9</v>
      </c>
      <c r="I13" s="122" t="s">
        <v>228</v>
      </c>
    </row>
    <row r="14" s="115" customFormat="true" ht="37.5" hidden="false" customHeight="false" outlineLevel="0" collapsed="false">
      <c r="A14" s="42" t="s">
        <v>22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30</v>
      </c>
      <c r="B15" s="21" t="n">
        <v>1017</v>
      </c>
      <c r="C15" s="66" t="n">
        <v>-159</v>
      </c>
      <c r="D15" s="66" t="n">
        <v>-248</v>
      </c>
      <c r="E15" s="66" t="n">
        <v>-110</v>
      </c>
      <c r="F15" s="66" t="n">
        <v>-248</v>
      </c>
      <c r="G15" s="65" t="n">
        <v>138</v>
      </c>
      <c r="H15" s="121" t="n">
        <v>225.5</v>
      </c>
      <c r="I15" s="122" t="s">
        <v>231</v>
      </c>
    </row>
    <row r="16" s="115" customFormat="true" ht="20.1" hidden="false" customHeight="true" outlineLevel="0" collapsed="false">
      <c r="A16" s="42" t="s">
        <v>232</v>
      </c>
      <c r="B16" s="21" t="n">
        <v>1018</v>
      </c>
      <c r="C16" s="66" t="n">
        <v>-569</v>
      </c>
      <c r="D16" s="66" t="n">
        <v>-1035.7</v>
      </c>
      <c r="E16" s="66" t="n">
        <v>-225</v>
      </c>
      <c r="F16" s="66" t="n">
        <v>-1035.7</v>
      </c>
      <c r="G16" s="65" t="n">
        <v>810.7</v>
      </c>
      <c r="H16" s="121" t="n">
        <v>460.3</v>
      </c>
      <c r="I16" s="122"/>
    </row>
    <row r="17" s="115" customFormat="true" ht="20.1" hidden="false" customHeight="true" outlineLevel="0" collapsed="false">
      <c r="A17" s="42" t="s">
        <v>233</v>
      </c>
      <c r="B17" s="21" t="s">
        <v>234</v>
      </c>
      <c r="C17" s="66" t="n">
        <v>-24</v>
      </c>
      <c r="D17" s="66" t="n">
        <v>-24</v>
      </c>
      <c r="E17" s="66" t="n">
        <v>-24</v>
      </c>
      <c r="F17" s="66" t="n">
        <v>-24</v>
      </c>
      <c r="G17" s="65" t="n">
        <v>0</v>
      </c>
      <c r="H17" s="121" t="n">
        <v>100</v>
      </c>
      <c r="I17" s="122" t="s">
        <v>235</v>
      </c>
    </row>
    <row r="18" s="115" customFormat="true" ht="20.1" hidden="false" customHeight="true" outlineLevel="0" collapsed="false">
      <c r="A18" s="42" t="s">
        <v>236</v>
      </c>
      <c r="B18" s="21" t="s">
        <v>237</v>
      </c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8</v>
      </c>
      <c r="B19" s="21" t="s">
        <v>239</v>
      </c>
      <c r="C19" s="66" t="n">
        <v>0</v>
      </c>
      <c r="D19" s="66" t="n">
        <v>-863</v>
      </c>
      <c r="E19" s="66" t="n">
        <v>-80</v>
      </c>
      <c r="F19" s="66" t="n">
        <v>-863</v>
      </c>
      <c r="G19" s="65" t="n">
        <v>783</v>
      </c>
      <c r="H19" s="121" t="n">
        <v>1078.8</v>
      </c>
      <c r="I19" s="122" t="s">
        <v>240</v>
      </c>
    </row>
    <row r="20" s="115" customFormat="true" ht="20.1" hidden="false" customHeight="true" outlineLevel="0" collapsed="false">
      <c r="A20" s="42"/>
      <c r="B20" s="21"/>
      <c r="C20" s="66" t="n">
        <v>0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41</v>
      </c>
      <c r="B21" s="21" t="s">
        <v>242</v>
      </c>
      <c r="C21" s="66" t="n">
        <v>-97</v>
      </c>
      <c r="D21" s="66" t="n">
        <v>-79</v>
      </c>
      <c r="E21" s="66" t="n">
        <v>-75</v>
      </c>
      <c r="F21" s="66" t="n">
        <v>-79</v>
      </c>
      <c r="G21" s="65" t="n">
        <v>4</v>
      </c>
      <c r="H21" s="121" t="n">
        <v>105.3</v>
      </c>
      <c r="I21" s="122" t="s">
        <v>243</v>
      </c>
    </row>
    <row r="22" s="115" customFormat="true" ht="20.1" hidden="false" customHeight="true" outlineLevel="0" collapsed="false">
      <c r="A22" s="42" t="s">
        <v>244</v>
      </c>
      <c r="B22" s="21" t="s">
        <v>245</v>
      </c>
      <c r="C22" s="66" t="n">
        <v>-16</v>
      </c>
      <c r="D22" s="66" t="n">
        <v>-13.7</v>
      </c>
      <c r="E22" s="66" t="n">
        <v>-8</v>
      </c>
      <c r="F22" s="66" t="n">
        <v>-13.7</v>
      </c>
      <c r="G22" s="65" t="n">
        <v>5.7</v>
      </c>
      <c r="H22" s="121" t="n">
        <v>171.3</v>
      </c>
      <c r="I22" s="122" t="s">
        <v>246</v>
      </c>
    </row>
    <row r="23" s="115" customFormat="true" ht="20.1" hidden="false" customHeight="true" outlineLevel="0" collapsed="false">
      <c r="A23" s="42" t="s">
        <v>247</v>
      </c>
      <c r="B23" s="21" t="s">
        <v>248</v>
      </c>
      <c r="C23" s="66" t="n">
        <v>-47</v>
      </c>
      <c r="D23" s="66" t="n">
        <v>-56</v>
      </c>
      <c r="E23" s="66" t="n">
        <v>-38</v>
      </c>
      <c r="F23" s="66" t="n">
        <v>-56</v>
      </c>
      <c r="G23" s="65" t="n">
        <v>18</v>
      </c>
      <c r="H23" s="121" t="n">
        <v>147.4</v>
      </c>
      <c r="I23" s="122" t="s">
        <v>249</v>
      </c>
    </row>
    <row r="24" s="115" customFormat="true" ht="20.1" hidden="false" customHeight="true" outlineLevel="0" collapsed="false">
      <c r="A24" s="42" t="s">
        <v>250</v>
      </c>
      <c r="B24" s="21" t="s">
        <v>251</v>
      </c>
      <c r="C24" s="66" t="n">
        <v>-385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52</v>
      </c>
      <c r="B25" s="49" t="n">
        <v>1020</v>
      </c>
      <c r="C25" s="41" t="n">
        <v>1461</v>
      </c>
      <c r="D25" s="41" t="n">
        <v>2317</v>
      </c>
      <c r="E25" s="41" t="n">
        <v>827</v>
      </c>
      <c r="F25" s="41" t="n">
        <v>2317</v>
      </c>
      <c r="G25" s="64" t="n">
        <v>1490</v>
      </c>
      <c r="H25" s="118" t="n">
        <v>280.2</v>
      </c>
      <c r="I25" s="119"/>
    </row>
    <row r="26" customFormat="false" ht="20.1" hidden="false" customHeight="true" outlineLevel="0" collapsed="false">
      <c r="A26" s="42" t="s">
        <v>56</v>
      </c>
      <c r="B26" s="11" t="n">
        <v>1030</v>
      </c>
      <c r="C26" s="120" t="n">
        <v>-1560</v>
      </c>
      <c r="D26" s="120" t="n">
        <v>-2305</v>
      </c>
      <c r="E26" s="120" t="n">
        <v>-776</v>
      </c>
      <c r="F26" s="120" t="n">
        <v>-2305</v>
      </c>
      <c r="G26" s="65" t="n">
        <v>1529</v>
      </c>
      <c r="H26" s="121" t="n">
        <v>297</v>
      </c>
      <c r="I26" s="122"/>
    </row>
    <row r="27" customFormat="false" ht="20.1" hidden="false" customHeight="true" outlineLevel="0" collapsed="false">
      <c r="A27" s="42" t="s">
        <v>57</v>
      </c>
      <c r="B27" s="11" t="n">
        <v>1031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8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9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60</v>
      </c>
      <c r="B30" s="11" t="n">
        <v>1034</v>
      </c>
      <c r="C30" s="66" t="n">
        <v>0</v>
      </c>
      <c r="D30" s="66" t="n">
        <v>-4</v>
      </c>
      <c r="E30" s="66" t="n">
        <v>0</v>
      </c>
      <c r="F30" s="66" t="n">
        <v>-4</v>
      </c>
      <c r="G30" s="65" t="n">
        <v>4</v>
      </c>
      <c r="H30" s="121" t="n">
        <v>0</v>
      </c>
      <c r="I30" s="122"/>
    </row>
    <row r="31" customFormat="false" ht="20.1" hidden="false" customHeight="true" outlineLevel="0" collapsed="false">
      <c r="A31" s="42" t="s">
        <v>61</v>
      </c>
      <c r="B31" s="11" t="n">
        <v>1035</v>
      </c>
      <c r="C31" s="66" t="n">
        <v>-16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53</v>
      </c>
      <c r="B32" s="11" t="n">
        <v>1036</v>
      </c>
      <c r="C32" s="66" t="n">
        <v>-13</v>
      </c>
      <c r="D32" s="66" t="n">
        <v>-47</v>
      </c>
      <c r="E32" s="66" t="n">
        <v>-16</v>
      </c>
      <c r="F32" s="66" t="n">
        <v>-47</v>
      </c>
      <c r="G32" s="65" t="n">
        <v>31</v>
      </c>
      <c r="H32" s="121" t="n">
        <v>293.8</v>
      </c>
      <c r="I32" s="122" t="s">
        <v>243</v>
      </c>
    </row>
    <row r="33" s="115" customFormat="true" ht="20.1" hidden="false" customHeight="true" outlineLevel="0" collapsed="false">
      <c r="A33" s="42" t="s">
        <v>254</v>
      </c>
      <c r="B33" s="11" t="n">
        <v>1037</v>
      </c>
      <c r="C33" s="66" t="n">
        <v>-3</v>
      </c>
      <c r="D33" s="66" t="n">
        <v>-4</v>
      </c>
      <c r="E33" s="66" t="n">
        <v>-4</v>
      </c>
      <c r="F33" s="66" t="n">
        <v>-4</v>
      </c>
      <c r="G33" s="65" t="n">
        <v>0</v>
      </c>
      <c r="H33" s="121" t="n">
        <v>100</v>
      </c>
      <c r="I33" s="122"/>
    </row>
    <row r="34" s="115" customFormat="true" ht="20.1" hidden="false" customHeight="true" outlineLevel="0" collapsed="false">
      <c r="A34" s="42" t="s">
        <v>255</v>
      </c>
      <c r="B34" s="11" t="n">
        <v>1038</v>
      </c>
      <c r="C34" s="66" t="n">
        <v>-1081</v>
      </c>
      <c r="D34" s="66" t="n">
        <v>-1662</v>
      </c>
      <c r="E34" s="66" t="n">
        <v>-480</v>
      </c>
      <c r="F34" s="66" t="n">
        <v>-1662</v>
      </c>
      <c r="G34" s="65" t="n">
        <v>1182</v>
      </c>
      <c r="H34" s="121" t="n">
        <v>346.3</v>
      </c>
      <c r="I34" s="122" t="s">
        <v>227</v>
      </c>
    </row>
    <row r="35" s="115" customFormat="true" ht="20.1" hidden="false" customHeight="true" outlineLevel="0" collapsed="false">
      <c r="A35" s="42" t="s">
        <v>256</v>
      </c>
      <c r="B35" s="11" t="n">
        <v>1039</v>
      </c>
      <c r="C35" s="66" t="n">
        <v>-238</v>
      </c>
      <c r="D35" s="66" t="n">
        <v>-367</v>
      </c>
      <c r="E35" s="66" t="n">
        <v>-104</v>
      </c>
      <c r="F35" s="66" t="n">
        <v>-367</v>
      </c>
      <c r="G35" s="65" t="n">
        <v>263</v>
      </c>
      <c r="H35" s="121" t="n">
        <v>352.9</v>
      </c>
      <c r="I35" s="122" t="s">
        <v>228</v>
      </c>
    </row>
    <row r="36" s="115" customFormat="true" ht="42.75" hidden="false" customHeight="true" outlineLevel="0" collapsed="false">
      <c r="A36" s="42" t="s">
        <v>257</v>
      </c>
      <c r="B36" s="11" t="n">
        <v>1040</v>
      </c>
      <c r="C36" s="66" t="n">
        <v>-2</v>
      </c>
      <c r="D36" s="66" t="n">
        <v>-9</v>
      </c>
      <c r="E36" s="66" t="n">
        <v>-4</v>
      </c>
      <c r="F36" s="66" t="n">
        <v>-9</v>
      </c>
      <c r="G36" s="65" t="n">
        <v>5</v>
      </c>
      <c r="H36" s="121" t="n">
        <v>225</v>
      </c>
      <c r="I36" s="122" t="s">
        <v>231</v>
      </c>
    </row>
    <row r="37" s="115" customFormat="true" ht="42.75" hidden="false" customHeight="true" outlineLevel="0" collapsed="false">
      <c r="A37" s="42" t="s">
        <v>258</v>
      </c>
      <c r="B37" s="11" t="n">
        <v>10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9</v>
      </c>
      <c r="B38" s="11" t="n">
        <v>10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0</v>
      </c>
      <c r="B39" s="11" t="n">
        <v>1043</v>
      </c>
      <c r="C39" s="66" t="n">
        <v>-1</v>
      </c>
      <c r="D39" s="66" t="n">
        <v>0</v>
      </c>
      <c r="E39" s="66" t="n">
        <v>-2</v>
      </c>
      <c r="F39" s="66" t="n">
        <v>0</v>
      </c>
      <c r="G39" s="65" t="n">
        <v>-2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61</v>
      </c>
      <c r="B40" s="11" t="n">
        <v>10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2</v>
      </c>
      <c r="B41" s="11" t="n">
        <v>1045</v>
      </c>
      <c r="C41" s="66" t="n">
        <v>-27</v>
      </c>
      <c r="D41" s="66" t="n">
        <v>-52</v>
      </c>
      <c r="E41" s="66" t="n">
        <v>-16</v>
      </c>
      <c r="F41" s="66" t="n">
        <v>-52</v>
      </c>
      <c r="G41" s="65" t="n">
        <v>36</v>
      </c>
      <c r="H41" s="121" t="n">
        <v>325</v>
      </c>
      <c r="I41" s="122" t="s">
        <v>263</v>
      </c>
    </row>
    <row r="42" s="115" customFormat="true" ht="20.1" hidden="false" customHeight="true" outlineLevel="0" collapsed="false">
      <c r="A42" s="42" t="s">
        <v>264</v>
      </c>
      <c r="B42" s="11" t="n">
        <v>1046</v>
      </c>
      <c r="C42" s="66" t="n">
        <v>0</v>
      </c>
      <c r="D42" s="66" t="n">
        <v>0</v>
      </c>
      <c r="E42" s="66" t="n">
        <v>-2</v>
      </c>
      <c r="F42" s="66" t="n">
        <v>0</v>
      </c>
      <c r="G42" s="65" t="n">
        <v>-2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5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6</v>
      </c>
      <c r="B44" s="11" t="n">
        <v>1048</v>
      </c>
      <c r="C44" s="66" t="n">
        <v>0</v>
      </c>
      <c r="D44" s="66" t="n">
        <v>-1</v>
      </c>
      <c r="E44" s="66" t="n">
        <v>-2</v>
      </c>
      <c r="F44" s="66" t="n">
        <v>-1</v>
      </c>
      <c r="G44" s="65" t="n">
        <v>-1</v>
      </c>
      <c r="H44" s="121" t="n">
        <v>50</v>
      </c>
      <c r="I44" s="122"/>
    </row>
    <row r="45" s="115" customFormat="true" ht="20.1" hidden="false" customHeight="true" outlineLevel="0" collapsed="false">
      <c r="A45" s="42" t="s">
        <v>267</v>
      </c>
      <c r="B45" s="11" t="n">
        <v>1049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68</v>
      </c>
      <c r="B46" s="11" t="n">
        <v>105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69</v>
      </c>
      <c r="B47" s="11" t="s">
        <v>27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1</v>
      </c>
      <c r="B48" s="11" t="n">
        <v>1051</v>
      </c>
      <c r="C48" s="66" t="n">
        <v>-179</v>
      </c>
      <c r="D48" s="66" t="n">
        <v>-159</v>
      </c>
      <c r="E48" s="66" t="n">
        <v>-146</v>
      </c>
      <c r="F48" s="66" t="n">
        <v>-159</v>
      </c>
      <c r="G48" s="65" t="n">
        <v>13</v>
      </c>
      <c r="H48" s="121" t="n">
        <v>108.9</v>
      </c>
      <c r="I48" s="122"/>
    </row>
    <row r="49" s="115" customFormat="true" ht="20.1" hidden="false" customHeight="true" outlineLevel="0" collapsed="false">
      <c r="A49" s="42" t="s">
        <v>272</v>
      </c>
      <c r="B49" s="11" t="s">
        <v>273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4</v>
      </c>
      <c r="B50" s="11" t="s">
        <v>275</v>
      </c>
      <c r="C50" s="66" t="n">
        <v>-59</v>
      </c>
      <c r="D50" s="66" t="n">
        <v>-23</v>
      </c>
      <c r="E50" s="66" t="n">
        <v>-40</v>
      </c>
      <c r="F50" s="66" t="n">
        <v>-23</v>
      </c>
      <c r="G50" s="65" t="n">
        <v>-17</v>
      </c>
      <c r="H50" s="121" t="n">
        <v>57.5</v>
      </c>
      <c r="I50" s="122"/>
    </row>
    <row r="51" s="115" customFormat="true" ht="20.1" hidden="false" customHeight="true" outlineLevel="0" collapsed="false">
      <c r="A51" s="42" t="s">
        <v>276</v>
      </c>
      <c r="B51" s="11" t="s">
        <v>277</v>
      </c>
      <c r="C51" s="66" t="n">
        <v>-120</v>
      </c>
      <c r="D51" s="66" t="n">
        <v>-119</v>
      </c>
      <c r="E51" s="66" t="n">
        <v>-90</v>
      </c>
      <c r="F51" s="66" t="n">
        <v>-119</v>
      </c>
      <c r="G51" s="65" t="n">
        <v>29</v>
      </c>
      <c r="H51" s="121" t="n">
        <v>132.2</v>
      </c>
      <c r="I51" s="122" t="s">
        <v>278</v>
      </c>
    </row>
    <row r="52" s="115" customFormat="true" ht="20.1" hidden="false" customHeight="true" outlineLevel="0" collapsed="false">
      <c r="A52" s="42" t="s">
        <v>279</v>
      </c>
      <c r="B52" s="11" t="s">
        <v>280</v>
      </c>
      <c r="C52" s="66" t="n">
        <v>0</v>
      </c>
      <c r="D52" s="66" t="n">
        <v>-16</v>
      </c>
      <c r="E52" s="66" t="n">
        <v>-16</v>
      </c>
      <c r="F52" s="66" t="n">
        <v>-16</v>
      </c>
      <c r="G52" s="65" t="n">
        <v>0</v>
      </c>
      <c r="H52" s="121" t="n">
        <v>100</v>
      </c>
      <c r="I52" s="122" t="s">
        <v>279</v>
      </c>
    </row>
    <row r="53" s="115" customFormat="true" ht="20.1" hidden="false" customHeight="true" outlineLevel="0" collapsed="false">
      <c r="A53" s="42" t="s">
        <v>281</v>
      </c>
      <c r="B53" s="11" t="s">
        <v>282</v>
      </c>
      <c r="C53" s="66" t="n">
        <v>0</v>
      </c>
      <c r="D53" s="66" t="n">
        <v>-1</v>
      </c>
      <c r="E53" s="66" t="n">
        <v>0</v>
      </c>
      <c r="F53" s="66" t="n">
        <v>-1</v>
      </c>
      <c r="G53" s="65" t="n">
        <v>1</v>
      </c>
      <c r="H53" s="121" t="n">
        <v>0</v>
      </c>
      <c r="I53" s="122"/>
    </row>
    <row r="54" customFormat="false" ht="20.1" hidden="false" customHeight="true" outlineLevel="0" collapsed="false">
      <c r="A54" s="42" t="s">
        <v>283</v>
      </c>
      <c r="B54" s="11" t="n">
        <v>1060</v>
      </c>
      <c r="C54" s="120" t="n">
        <v>0</v>
      </c>
      <c r="D54" s="120" t="n">
        <v>0</v>
      </c>
      <c r="E54" s="120" t="n">
        <v>0</v>
      </c>
      <c r="F54" s="120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4</v>
      </c>
      <c r="B55" s="11" t="n">
        <v>1061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5</v>
      </c>
      <c r="B56" s="11" t="n">
        <v>1062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5</v>
      </c>
      <c r="B57" s="11" t="n">
        <v>1063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56</v>
      </c>
      <c r="B58" s="11" t="n">
        <v>1064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6</v>
      </c>
      <c r="B59" s="11" t="n">
        <v>1065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87</v>
      </c>
      <c r="B60" s="11" t="n">
        <v>1066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8</v>
      </c>
      <c r="B61" s="11" t="n">
        <v>1067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89</v>
      </c>
      <c r="B64" s="11" t="n">
        <v>1070</v>
      </c>
      <c r="C64" s="93" t="n">
        <v>355</v>
      </c>
      <c r="D64" s="93" t="n">
        <v>443</v>
      </c>
      <c r="E64" s="93" t="n">
        <v>176</v>
      </c>
      <c r="F64" s="93" t="n">
        <v>443</v>
      </c>
      <c r="G64" s="65" t="n">
        <v>267</v>
      </c>
      <c r="H64" s="121" t="n">
        <v>251.7</v>
      </c>
      <c r="I64" s="122" t="s">
        <v>290</v>
      </c>
    </row>
    <row r="65" s="115" customFormat="true" ht="20.1" hidden="false" customHeight="true" outlineLevel="0" collapsed="false">
      <c r="A65" s="42" t="s">
        <v>64</v>
      </c>
      <c r="B65" s="11" t="n">
        <v>1071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1</v>
      </c>
      <c r="B66" s="11" t="n">
        <v>1072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2</v>
      </c>
      <c r="B68" s="11" t="n">
        <v>1073</v>
      </c>
      <c r="C68" s="65" t="n">
        <v>355</v>
      </c>
      <c r="D68" s="65" t="n">
        <v>443</v>
      </c>
      <c r="E68" s="65" t="n">
        <v>176</v>
      </c>
      <c r="F68" s="65" t="n">
        <v>443</v>
      </c>
      <c r="G68" s="65" t="n">
        <v>267</v>
      </c>
      <c r="H68" s="121" t="n">
        <v>251.7</v>
      </c>
      <c r="I68" s="122"/>
    </row>
    <row r="69" s="115" customFormat="true" ht="20.1" hidden="false" customHeight="true" outlineLevel="0" collapsed="false">
      <c r="A69" s="42" t="s">
        <v>293</v>
      </c>
      <c r="B69" s="11" t="s">
        <v>294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5</v>
      </c>
      <c r="B70" s="11" t="s">
        <v>296</v>
      </c>
      <c r="C70" s="65" t="n">
        <v>30</v>
      </c>
      <c r="D70" s="65" t="n">
        <v>32</v>
      </c>
      <c r="E70" s="65" t="n">
        <v>16</v>
      </c>
      <c r="F70" s="65" t="n">
        <v>32</v>
      </c>
      <c r="G70" s="65" t="n">
        <v>16</v>
      </c>
      <c r="H70" s="121" t="n">
        <v>200</v>
      </c>
      <c r="I70" s="122" t="s">
        <v>297</v>
      </c>
    </row>
    <row r="71" s="115" customFormat="true" ht="20.1" hidden="false" customHeight="true" outlineLevel="0" collapsed="false">
      <c r="A71" s="42" t="s">
        <v>298</v>
      </c>
      <c r="B71" s="11" t="s">
        <v>299</v>
      </c>
      <c r="C71" s="65" t="n">
        <v>325</v>
      </c>
      <c r="D71" s="65" t="n">
        <v>411</v>
      </c>
      <c r="E71" s="65" t="n">
        <v>160</v>
      </c>
      <c r="F71" s="65" t="n">
        <v>411</v>
      </c>
      <c r="G71" s="65" t="n">
        <v>251</v>
      </c>
      <c r="H71" s="121" t="n">
        <v>256.9</v>
      </c>
      <c r="I71" s="122" t="s">
        <v>300</v>
      </c>
    </row>
    <row r="72" s="115" customFormat="true" ht="20.1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3" t="s">
        <v>301</v>
      </c>
      <c r="B73" s="11" t="n">
        <v>1080</v>
      </c>
      <c r="C73" s="120" t="n">
        <v>-80</v>
      </c>
      <c r="D73" s="120" t="n">
        <v>-234</v>
      </c>
      <c r="E73" s="120" t="n">
        <v>-12</v>
      </c>
      <c r="F73" s="120" t="n">
        <v>-234</v>
      </c>
      <c r="G73" s="65" t="n">
        <v>222</v>
      </c>
      <c r="H73" s="121" t="n">
        <v>1950</v>
      </c>
      <c r="I73" s="122"/>
    </row>
    <row r="74" s="115" customFormat="true" ht="20.1" hidden="false" customHeight="true" outlineLevel="0" collapsed="false">
      <c r="A74" s="42" t="s">
        <v>64</v>
      </c>
      <c r="B74" s="11" t="n">
        <v>1081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02</v>
      </c>
      <c r="B75" s="11" t="n">
        <v>1082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3</v>
      </c>
      <c r="B77" s="11" t="n">
        <v>1083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4</v>
      </c>
      <c r="B78" s="11" t="n">
        <v>1084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05</v>
      </c>
      <c r="B79" s="11" t="n">
        <v>1085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6</v>
      </c>
      <c r="B80" s="11" t="n">
        <v>1086</v>
      </c>
      <c r="C80" s="66" t="n">
        <v>-80</v>
      </c>
      <c r="D80" s="66" t="n">
        <v>-234</v>
      </c>
      <c r="E80" s="66" t="n">
        <v>-12</v>
      </c>
      <c r="F80" s="66" t="n">
        <v>-234</v>
      </c>
      <c r="G80" s="65" t="n">
        <v>222</v>
      </c>
      <c r="H80" s="121" t="n">
        <v>1950</v>
      </c>
      <c r="I80" s="122"/>
    </row>
    <row r="81" s="115" customFormat="true" ht="20.1" hidden="false" customHeight="true" outlineLevel="0" collapsed="false">
      <c r="A81" s="42" t="s">
        <v>307</v>
      </c>
      <c r="B81" s="11" t="s">
        <v>308</v>
      </c>
      <c r="C81" s="66" t="n">
        <v>0</v>
      </c>
      <c r="D81" s="66" t="n">
        <v>-5</v>
      </c>
      <c r="E81" s="66" t="n">
        <v>0</v>
      </c>
      <c r="F81" s="66" t="n">
        <v>-5</v>
      </c>
      <c r="G81" s="65" t="n">
        <v>5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09</v>
      </c>
      <c r="B82" s="11" t="s">
        <v>310</v>
      </c>
      <c r="C82" s="66" t="n">
        <v>-10</v>
      </c>
      <c r="D82" s="66" t="n">
        <v>-26</v>
      </c>
      <c r="E82" s="66" t="n">
        <v>-4</v>
      </c>
      <c r="F82" s="66" t="n">
        <v>-26</v>
      </c>
      <c r="G82" s="65" t="n">
        <v>22</v>
      </c>
      <c r="H82" s="121" t="n">
        <v>650</v>
      </c>
      <c r="I82" s="122" t="s">
        <v>311</v>
      </c>
    </row>
    <row r="83" s="115" customFormat="true" ht="20.1" hidden="false" customHeight="true" outlineLevel="0" collapsed="false">
      <c r="A83" s="42" t="s">
        <v>312</v>
      </c>
      <c r="B83" s="11" t="s">
        <v>313</v>
      </c>
      <c r="C83" s="66" t="n">
        <v>-70</v>
      </c>
      <c r="D83" s="66" t="n">
        <v>-31</v>
      </c>
      <c r="E83" s="66" t="n">
        <v>-8</v>
      </c>
      <c r="F83" s="66" t="n">
        <v>-31</v>
      </c>
      <c r="G83" s="65" t="n">
        <v>23</v>
      </c>
      <c r="H83" s="121" t="n">
        <v>387.5</v>
      </c>
      <c r="I83" s="122" t="s">
        <v>314</v>
      </c>
    </row>
    <row r="84" s="115" customFormat="true" ht="20.1" hidden="false" customHeight="true" outlineLevel="0" collapsed="false">
      <c r="A84" s="42" t="s">
        <v>315</v>
      </c>
      <c r="B84" s="11" t="s">
        <v>316</v>
      </c>
      <c r="C84" s="66" t="n">
        <v>0</v>
      </c>
      <c r="D84" s="66" t="n">
        <v>-172</v>
      </c>
      <c r="E84" s="66" t="n">
        <v>0</v>
      </c>
      <c r="F84" s="66" t="n">
        <v>-172</v>
      </c>
      <c r="G84" s="65" t="n">
        <v>172</v>
      </c>
      <c r="H84" s="121" t="n">
        <v>0</v>
      </c>
      <c r="I84" s="122" t="s">
        <v>317</v>
      </c>
    </row>
    <row r="85" s="32" customFormat="true" ht="20.1" hidden="false" customHeight="true" outlineLevel="0" collapsed="false">
      <c r="A85" s="44" t="s">
        <v>68</v>
      </c>
      <c r="B85" s="49" t="n">
        <v>1100</v>
      </c>
      <c r="C85" s="41" t="n">
        <v>176</v>
      </c>
      <c r="D85" s="41" t="n">
        <v>221</v>
      </c>
      <c r="E85" s="41" t="n">
        <v>215</v>
      </c>
      <c r="F85" s="41" t="n">
        <v>221</v>
      </c>
      <c r="G85" s="64" t="n">
        <v>6</v>
      </c>
      <c r="H85" s="118" t="n">
        <v>102.8</v>
      </c>
      <c r="I85" s="119"/>
    </row>
    <row r="86" customFormat="false" ht="20.1" hidden="false" customHeight="true" outlineLevel="0" collapsed="false">
      <c r="A86" s="42" t="s">
        <v>318</v>
      </c>
      <c r="B86" s="11" t="n">
        <v>1110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/>
      <c r="B87" s="11"/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319</v>
      </c>
      <c r="B88" s="11" t="n">
        <v>1120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20</v>
      </c>
      <c r="B90" s="11" t="n">
        <v>113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321</v>
      </c>
      <c r="B93" s="11" t="n">
        <v>114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 t="s">
        <v>75</v>
      </c>
      <c r="B95" s="11" t="n">
        <v>1150</v>
      </c>
      <c r="C95" s="93" t="n">
        <v>0</v>
      </c>
      <c r="D95" s="93" t="n">
        <v>0</v>
      </c>
      <c r="E95" s="93" t="n">
        <v>0</v>
      </c>
      <c r="F95" s="93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 t="s">
        <v>64</v>
      </c>
      <c r="B96" s="11" t="n">
        <v>1151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22</v>
      </c>
      <c r="B97" s="11" t="n">
        <v>1152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6</v>
      </c>
      <c r="B100" s="11" t="n">
        <v>1160</v>
      </c>
      <c r="C100" s="120" t="n">
        <v>0</v>
      </c>
      <c r="D100" s="120" t="n">
        <v>0</v>
      </c>
      <c r="E100" s="120" t="n">
        <v>0</v>
      </c>
      <c r="F100" s="120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64</v>
      </c>
      <c r="B101" s="11" t="n">
        <v>1161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23</v>
      </c>
      <c r="B102" s="11" t="n">
        <v>1162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32" customFormat="true" ht="20.1" hidden="false" customHeight="true" outlineLevel="0" collapsed="false">
      <c r="A105" s="44" t="s">
        <v>77</v>
      </c>
      <c r="B105" s="49" t="n">
        <v>1170</v>
      </c>
      <c r="C105" s="41" t="n">
        <v>176</v>
      </c>
      <c r="D105" s="41" t="n">
        <v>221</v>
      </c>
      <c r="E105" s="41" t="n">
        <v>215</v>
      </c>
      <c r="F105" s="41" t="n">
        <v>221</v>
      </c>
      <c r="G105" s="64" t="n">
        <v>6</v>
      </c>
      <c r="H105" s="118" t="n">
        <v>102.8</v>
      </c>
      <c r="I105" s="119"/>
    </row>
    <row r="106" customFormat="false" ht="20.1" hidden="false" customHeight="true" outlineLevel="0" collapsed="false">
      <c r="A106" s="42" t="s">
        <v>78</v>
      </c>
      <c r="B106" s="21" t="n">
        <v>1180</v>
      </c>
      <c r="C106" s="66" t="n">
        <v>-32</v>
      </c>
      <c r="D106" s="66" t="n">
        <v>-40</v>
      </c>
      <c r="E106" s="66" t="n">
        <v>-39</v>
      </c>
      <c r="F106" s="66" t="n">
        <v>-40</v>
      </c>
      <c r="G106" s="65" t="n">
        <v>1</v>
      </c>
      <c r="H106" s="121" t="n">
        <v>102.6</v>
      </c>
      <c r="I106" s="122"/>
    </row>
    <row r="107" customFormat="false" ht="20.1" hidden="false" customHeight="true" outlineLevel="0" collapsed="false">
      <c r="A107" s="42" t="s">
        <v>79</v>
      </c>
      <c r="B107" s="21" t="n">
        <v>1181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80</v>
      </c>
      <c r="B108" s="11" t="n">
        <v>119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81</v>
      </c>
      <c r="B109" s="11" t="n">
        <v>1191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32" customFormat="true" ht="20.1" hidden="false" customHeight="true" outlineLevel="0" collapsed="false">
      <c r="A110" s="44" t="s">
        <v>324</v>
      </c>
      <c r="B110" s="49" t="n">
        <v>1200</v>
      </c>
      <c r="C110" s="56" t="n">
        <v>144</v>
      </c>
      <c r="D110" s="56" t="n">
        <v>181</v>
      </c>
      <c r="E110" s="56" t="n">
        <v>176</v>
      </c>
      <c r="F110" s="56" t="n">
        <v>181</v>
      </c>
      <c r="G110" s="64" t="n">
        <v>5</v>
      </c>
      <c r="H110" s="118" t="n">
        <v>102.8</v>
      </c>
      <c r="I110" s="119"/>
    </row>
    <row r="111" customFormat="false" ht="20.1" hidden="false" customHeight="true" outlineLevel="0" collapsed="false">
      <c r="A111" s="42" t="s">
        <v>325</v>
      </c>
      <c r="B111" s="11" t="n">
        <v>1201</v>
      </c>
      <c r="C111" s="65" t="n">
        <v>144</v>
      </c>
      <c r="D111" s="65" t="n">
        <v>181</v>
      </c>
      <c r="E111" s="65" t="n">
        <v>176</v>
      </c>
      <c r="F111" s="65" t="n">
        <v>181</v>
      </c>
      <c r="G111" s="65" t="n">
        <v>5</v>
      </c>
      <c r="H111" s="121" t="n">
        <v>102.8</v>
      </c>
      <c r="I111" s="122"/>
    </row>
    <row r="112" customFormat="false" ht="20.1" hidden="false" customHeight="true" outlineLevel="0" collapsed="false">
      <c r="A112" s="42" t="s">
        <v>326</v>
      </c>
      <c r="B112" s="11" t="n">
        <v>1202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32" customFormat="true" ht="20.1" hidden="false" customHeight="true" outlineLevel="0" collapsed="false">
      <c r="A113" s="44" t="s">
        <v>85</v>
      </c>
      <c r="B113" s="49" t="n">
        <v>1210</v>
      </c>
      <c r="C113" s="50" t="n">
        <v>6862</v>
      </c>
      <c r="D113" s="50" t="n">
        <v>10938</v>
      </c>
      <c r="E113" s="50" t="n">
        <v>5126</v>
      </c>
      <c r="F113" s="50" t="n">
        <v>10938</v>
      </c>
      <c r="G113" s="64" t="n">
        <v>5812</v>
      </c>
      <c r="H113" s="118" t="n">
        <v>213.4</v>
      </c>
      <c r="I113" s="119"/>
    </row>
    <row r="114" s="32" customFormat="true" ht="20.1" hidden="false" customHeight="true" outlineLevel="0" collapsed="false">
      <c r="A114" s="44" t="s">
        <v>86</v>
      </c>
      <c r="B114" s="49" t="n">
        <v>1220</v>
      </c>
      <c r="C114" s="51" t="n">
        <v>-6718</v>
      </c>
      <c r="D114" s="51" t="n">
        <v>-10757</v>
      </c>
      <c r="E114" s="51" t="n">
        <v>-4950</v>
      </c>
      <c r="F114" s="51" t="n">
        <v>-10757</v>
      </c>
      <c r="G114" s="64" t="n">
        <v>5807</v>
      </c>
      <c r="H114" s="118" t="n">
        <v>217.3</v>
      </c>
      <c r="I114" s="119"/>
    </row>
    <row r="115" customFormat="false" ht="20.1" hidden="false" customHeight="true" outlineLevel="0" collapsed="false">
      <c r="A115" s="42" t="s">
        <v>87</v>
      </c>
      <c r="B115" s="11" t="n">
        <v>123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4.95" hidden="false" customHeight="true" outlineLevel="0" collapsed="false">
      <c r="A116" s="123" t="s">
        <v>327</v>
      </c>
      <c r="B116" s="123"/>
      <c r="C116" s="123"/>
      <c r="D116" s="123"/>
      <c r="E116" s="123"/>
      <c r="F116" s="123"/>
      <c r="G116" s="123"/>
      <c r="H116" s="123"/>
      <c r="I116" s="123"/>
    </row>
    <row r="117" customFormat="false" ht="20.1" hidden="false" customHeight="true" outlineLevel="0" collapsed="false">
      <c r="A117" s="42" t="s">
        <v>328</v>
      </c>
      <c r="B117" s="11" t="n">
        <v>1300</v>
      </c>
      <c r="C117" s="93" t="n">
        <v>176</v>
      </c>
      <c r="D117" s="93" t="n">
        <v>221</v>
      </c>
      <c r="E117" s="93" t="n">
        <v>215</v>
      </c>
      <c r="F117" s="93" t="n">
        <v>221</v>
      </c>
      <c r="G117" s="65" t="n">
        <v>6</v>
      </c>
      <c r="H117" s="121" t="n">
        <v>102.8</v>
      </c>
      <c r="I117" s="122"/>
    </row>
    <row r="118" customFormat="false" ht="20.1" hidden="false" customHeight="true" outlineLevel="0" collapsed="false">
      <c r="A118" s="42" t="s">
        <v>329</v>
      </c>
      <c r="B118" s="11" t="n">
        <v>1301</v>
      </c>
      <c r="C118" s="93" t="n">
        <v>161</v>
      </c>
      <c r="D118" s="93" t="n">
        <v>257</v>
      </c>
      <c r="E118" s="93" t="n">
        <v>114</v>
      </c>
      <c r="F118" s="93" t="n">
        <v>257</v>
      </c>
      <c r="G118" s="65" t="n">
        <v>143</v>
      </c>
      <c r="H118" s="121" t="n">
        <v>225.4</v>
      </c>
      <c r="I118" s="122"/>
    </row>
    <row r="119" customFormat="false" ht="20.1" hidden="false" customHeight="true" outlineLevel="0" collapsed="false">
      <c r="A119" s="42" t="s">
        <v>330</v>
      </c>
      <c r="B119" s="11" t="n">
        <v>1302</v>
      </c>
      <c r="C119" s="93" t="n">
        <v>0</v>
      </c>
      <c r="D119" s="93" t="n">
        <v>0</v>
      </c>
      <c r="E119" s="93" t="n">
        <v>0</v>
      </c>
      <c r="F119" s="93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31</v>
      </c>
      <c r="B120" s="11" t="n">
        <v>1303</v>
      </c>
      <c r="C120" s="120" t="n">
        <v>0</v>
      </c>
      <c r="D120" s="120" t="n">
        <v>0</v>
      </c>
      <c r="E120" s="120" t="n">
        <v>0</v>
      </c>
      <c r="F120" s="120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32</v>
      </c>
      <c r="B121" s="11" t="n">
        <v>1304</v>
      </c>
      <c r="C121" s="93" t="n">
        <v>0</v>
      </c>
      <c r="D121" s="93" t="n">
        <v>0</v>
      </c>
      <c r="E121" s="93" t="n">
        <v>0</v>
      </c>
      <c r="F121" s="93" t="n">
        <v>0</v>
      </c>
      <c r="G121" s="65" t="n">
        <v>0</v>
      </c>
      <c r="H121" s="121" t="n">
        <v>0</v>
      </c>
      <c r="I121" s="122"/>
    </row>
    <row r="122" customFormat="false" ht="20.25" hidden="false" customHeight="true" outlineLevel="0" collapsed="false">
      <c r="A122" s="42" t="s">
        <v>333</v>
      </c>
      <c r="B122" s="11" t="n">
        <v>1305</v>
      </c>
      <c r="C122" s="120" t="n">
        <v>0</v>
      </c>
      <c r="D122" s="120" t="n">
        <v>0</v>
      </c>
      <c r="E122" s="120" t="n">
        <v>0</v>
      </c>
      <c r="F122" s="120" t="n">
        <v>0</v>
      </c>
      <c r="G122" s="65" t="n">
        <v>0</v>
      </c>
      <c r="H122" s="121" t="n">
        <v>0</v>
      </c>
      <c r="I122" s="122"/>
    </row>
    <row r="123" s="32" customFormat="true" ht="20.1" hidden="false" customHeight="true" outlineLevel="0" collapsed="false">
      <c r="A123" s="44" t="s">
        <v>69</v>
      </c>
      <c r="B123" s="49" t="n">
        <v>1310</v>
      </c>
      <c r="C123" s="47" t="n">
        <f aca="false">C117+C118-C119-C120-C121-C122</f>
        <v>337</v>
      </c>
      <c r="D123" s="47" t="n">
        <f aca="false">D117+D118-D119-D120-D121-D122</f>
        <v>478</v>
      </c>
      <c r="E123" s="47" t="n">
        <f aca="false">E117+E118-E119-E120-E121-E122</f>
        <v>329</v>
      </c>
      <c r="F123" s="47" t="n">
        <f aca="false">F117+F118-F119-F120-F121-F122</f>
        <v>478</v>
      </c>
      <c r="G123" s="64" t="n">
        <f aca="false">F123-E123</f>
        <v>149</v>
      </c>
      <c r="H123" s="118" t="n">
        <f aca="false">(F123/E123)*100</f>
        <v>145.288753799392</v>
      </c>
      <c r="I123" s="119"/>
    </row>
    <row r="124" s="32" customFormat="true" ht="20.1" hidden="false" customHeight="true" outlineLevel="0" collapsed="false">
      <c r="A124" s="44" t="s">
        <v>88</v>
      </c>
      <c r="B124" s="44"/>
      <c r="C124" s="44"/>
      <c r="D124" s="44"/>
      <c r="E124" s="44"/>
      <c r="F124" s="44"/>
      <c r="G124" s="44"/>
      <c r="H124" s="44"/>
      <c r="I124" s="44"/>
    </row>
    <row r="125" s="32" customFormat="true" ht="20.1" hidden="false" customHeight="true" outlineLevel="0" collapsed="false">
      <c r="A125" s="42" t="s">
        <v>89</v>
      </c>
      <c r="B125" s="11" t="n">
        <v>1400</v>
      </c>
      <c r="C125" s="65" t="n">
        <v>1140</v>
      </c>
      <c r="D125" s="65" t="n">
        <v>1185</v>
      </c>
      <c r="E125" s="65" t="n">
        <v>893</v>
      </c>
      <c r="F125" s="65" t="n">
        <v>1185</v>
      </c>
      <c r="G125" s="65" t="n">
        <v>292</v>
      </c>
      <c r="H125" s="121" t="n">
        <v>132.7</v>
      </c>
      <c r="I125" s="122"/>
    </row>
    <row r="126" s="32" customFormat="true" ht="20.1" hidden="false" customHeight="true" outlineLevel="0" collapsed="false">
      <c r="A126" s="42" t="s">
        <v>90</v>
      </c>
      <c r="B126" s="54" t="n">
        <v>1401</v>
      </c>
      <c r="C126" s="65" t="n">
        <v>405</v>
      </c>
      <c r="D126" s="65" t="n">
        <v>335</v>
      </c>
      <c r="E126" s="65" t="n">
        <v>255</v>
      </c>
      <c r="F126" s="65" t="n">
        <v>335</v>
      </c>
      <c r="G126" s="65" t="n">
        <v>80</v>
      </c>
      <c r="H126" s="121" t="n">
        <v>131.4</v>
      </c>
      <c r="I126" s="122"/>
    </row>
    <row r="127" s="32" customFormat="true" ht="20.1" hidden="false" customHeight="true" outlineLevel="0" collapsed="false">
      <c r="A127" s="42" t="s">
        <v>91</v>
      </c>
      <c r="B127" s="54" t="n">
        <v>1402</v>
      </c>
      <c r="C127" s="65" t="n">
        <v>735</v>
      </c>
      <c r="D127" s="65" t="n">
        <v>850</v>
      </c>
      <c r="E127" s="65" t="n">
        <v>638</v>
      </c>
      <c r="F127" s="65" t="n">
        <v>850</v>
      </c>
      <c r="G127" s="65" t="n">
        <v>212</v>
      </c>
      <c r="H127" s="121" t="n">
        <v>133.2</v>
      </c>
      <c r="I127" s="122"/>
    </row>
    <row r="128" s="32" customFormat="true" ht="20.1" hidden="false" customHeight="true" outlineLevel="0" collapsed="false">
      <c r="A128" s="42" t="s">
        <v>92</v>
      </c>
      <c r="B128" s="54" t="n">
        <v>1410</v>
      </c>
      <c r="C128" s="65" t="n">
        <v>3880</v>
      </c>
      <c r="D128" s="65" t="n">
        <v>6556</v>
      </c>
      <c r="E128" s="65" t="n">
        <v>2950</v>
      </c>
      <c r="F128" s="65" t="n">
        <v>6556</v>
      </c>
      <c r="G128" s="65" t="n">
        <v>3606</v>
      </c>
      <c r="H128" s="121" t="n">
        <v>222.2</v>
      </c>
      <c r="I128" s="122"/>
    </row>
    <row r="129" s="32" customFormat="true" ht="20.1" hidden="false" customHeight="true" outlineLevel="0" collapsed="false">
      <c r="A129" s="42" t="s">
        <v>93</v>
      </c>
      <c r="B129" s="54" t="n">
        <v>1420</v>
      </c>
      <c r="C129" s="65" t="n">
        <v>813</v>
      </c>
      <c r="D129" s="65" t="n">
        <v>1361</v>
      </c>
      <c r="E129" s="65" t="n">
        <v>635</v>
      </c>
      <c r="F129" s="65" t="n">
        <v>1361</v>
      </c>
      <c r="G129" s="65" t="n">
        <v>726</v>
      </c>
      <c r="H129" s="121" t="n">
        <v>214.3</v>
      </c>
      <c r="I129" s="122"/>
    </row>
    <row r="130" s="32" customFormat="true" ht="20.1" hidden="false" customHeight="true" outlineLevel="0" collapsed="false">
      <c r="A130" s="42" t="s">
        <v>94</v>
      </c>
      <c r="B130" s="54" t="n">
        <v>1430</v>
      </c>
      <c r="C130" s="65" t="n">
        <v>161</v>
      </c>
      <c r="D130" s="65" t="n">
        <v>257</v>
      </c>
      <c r="E130" s="65" t="n">
        <v>114</v>
      </c>
      <c r="F130" s="65" t="n">
        <v>257</v>
      </c>
      <c r="G130" s="65" t="n">
        <v>143</v>
      </c>
      <c r="H130" s="121" t="n">
        <v>225.4</v>
      </c>
      <c r="I130" s="122"/>
    </row>
    <row r="131" s="32" customFormat="true" ht="20.1" hidden="false" customHeight="true" outlineLevel="0" collapsed="false">
      <c r="A131" s="42" t="s">
        <v>95</v>
      </c>
      <c r="B131" s="54" t="n">
        <v>1440</v>
      </c>
      <c r="C131" s="65" t="n">
        <v>692</v>
      </c>
      <c r="D131" s="65" t="n">
        <v>1358</v>
      </c>
      <c r="E131" s="65" t="n">
        <v>319</v>
      </c>
      <c r="F131" s="65" t="n">
        <v>1358</v>
      </c>
      <c r="G131" s="65" t="n">
        <v>1039</v>
      </c>
      <c r="H131" s="121" t="n">
        <v>425.7</v>
      </c>
      <c r="I131" s="122"/>
    </row>
    <row r="132" s="32" customFormat="true" ht="18.75" hidden="false" customHeight="false" outlineLevel="0" collapsed="false">
      <c r="A132" s="44" t="s">
        <v>96</v>
      </c>
      <c r="B132" s="55" t="n">
        <v>1450</v>
      </c>
      <c r="C132" s="95" t="n">
        <v>6686</v>
      </c>
      <c r="D132" s="95" t="n">
        <v>10717</v>
      </c>
      <c r="E132" s="95" t="n">
        <v>4911</v>
      </c>
      <c r="F132" s="95" t="n">
        <v>10717</v>
      </c>
      <c r="G132" s="64" t="n">
        <v>5806</v>
      </c>
      <c r="H132" s="118" t="n">
        <v>218.2</v>
      </c>
      <c r="I132" s="119"/>
    </row>
    <row r="133" s="32" customFormat="true" ht="18.75" hidden="false" customHeight="false" outlineLevel="0" collapsed="false">
      <c r="A133" s="124"/>
      <c r="B133" s="125"/>
      <c r="C133" s="125"/>
      <c r="D133" s="125"/>
      <c r="E133" s="125"/>
      <c r="F133" s="125"/>
      <c r="G133" s="125"/>
      <c r="H133" s="125"/>
      <c r="I133" s="125"/>
    </row>
    <row r="134" s="32" customFormat="true" ht="18.75" hidden="false" customHeight="false" outlineLevel="0" collapsed="false">
      <c r="A134" s="124"/>
      <c r="B134" s="125"/>
      <c r="C134" s="125"/>
      <c r="D134" s="125"/>
      <c r="E134" s="125"/>
      <c r="F134" s="125"/>
      <c r="G134" s="125"/>
      <c r="H134" s="125"/>
      <c r="I134" s="125"/>
    </row>
    <row r="135" customFormat="false" ht="18.75" hidden="false" customHeight="false" outlineLevel="0" collapsed="false">
      <c r="A135" s="106"/>
    </row>
    <row r="136" customFormat="false" ht="27.75" hidden="false" customHeight="true" outlineLevel="0" collapsed="false">
      <c r="A136" s="112" t="s">
        <v>211</v>
      </c>
      <c r="C136" s="126" t="s">
        <v>212</v>
      </c>
      <c r="D136" s="126"/>
      <c r="E136" s="127"/>
      <c r="F136" s="2" t="s">
        <v>36</v>
      </c>
      <c r="I136" s="1"/>
    </row>
    <row r="137" s="115" customFormat="true" ht="18.75" hidden="false" customHeight="true" outlineLevel="0" collapsed="false">
      <c r="A137" s="114" t="s">
        <v>334</v>
      </c>
      <c r="B137" s="1"/>
      <c r="C137" s="2" t="s">
        <v>335</v>
      </c>
      <c r="D137" s="2"/>
      <c r="E137" s="1"/>
      <c r="F137" s="114" t="s">
        <v>215</v>
      </c>
      <c r="G137" s="114"/>
      <c r="H137" s="114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</sheetData>
  <mergeCells count="12">
    <mergeCell ref="A1:I1"/>
    <mergeCell ref="A3:A4"/>
    <mergeCell ref="B3:B4"/>
    <mergeCell ref="C3:D3"/>
    <mergeCell ref="E3:I3"/>
    <mergeCell ref="A6:I6"/>
    <mergeCell ref="A116:I116"/>
    <mergeCell ref="A124:I124"/>
    <mergeCell ref="C136:D136"/>
    <mergeCell ref="F136:H136"/>
    <mergeCell ref="C137:D137"/>
    <mergeCell ref="F137:H13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144</v>
      </c>
      <c r="D7" s="132" t="n">
        <v>181</v>
      </c>
      <c r="E7" s="132" t="n">
        <v>176</v>
      </c>
      <c r="F7" s="132" t="n">
        <v>181</v>
      </c>
      <c r="G7" s="133" t="n">
        <v>5</v>
      </c>
      <c r="H7" s="133" t="n">
        <v>102.8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974</v>
      </c>
      <c r="D8" s="66" t="n">
        <v>977</v>
      </c>
      <c r="E8" s="66" t="n">
        <v>1010</v>
      </c>
      <c r="F8" s="66" t="n">
        <v>977</v>
      </c>
      <c r="G8" s="133" t="n">
        <v>-33</v>
      </c>
      <c r="H8" s="133" t="n">
        <v>96.7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108</v>
      </c>
      <c r="D9" s="120" t="n">
        <v>-163</v>
      </c>
      <c r="E9" s="120" t="n">
        <v>-132</v>
      </c>
      <c r="F9" s="120" t="n">
        <v>-163</v>
      </c>
      <c r="G9" s="133" t="n">
        <v>31</v>
      </c>
      <c r="H9" s="133" t="n">
        <v>123.5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108</v>
      </c>
      <c r="D10" s="66" t="n">
        <v>-163</v>
      </c>
      <c r="E10" s="66" t="n">
        <v>-132</v>
      </c>
      <c r="F10" s="66" t="n">
        <v>-163</v>
      </c>
      <c r="G10" s="133" t="n">
        <v>31</v>
      </c>
      <c r="H10" s="133" t="n">
        <v>123.5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6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7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8</v>
      </c>
      <c r="B21" s="11" t="n">
        <v>2060</v>
      </c>
      <c r="C21" s="66" t="n">
        <v>-33</v>
      </c>
      <c r="D21" s="66" t="n">
        <v>-21</v>
      </c>
      <c r="E21" s="66" t="n">
        <v>0</v>
      </c>
      <c r="F21" s="66" t="n">
        <v>-21</v>
      </c>
      <c r="G21" s="133" t="n">
        <v>21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39</v>
      </c>
      <c r="B23" s="11" t="s">
        <v>340</v>
      </c>
      <c r="C23" s="66" t="n">
        <v>-33</v>
      </c>
      <c r="D23" s="66" t="n">
        <v>-21</v>
      </c>
      <c r="E23" s="66" t="n">
        <v>0</v>
      </c>
      <c r="F23" s="66" t="n">
        <v>-21</v>
      </c>
      <c r="G23" s="133" t="n">
        <v>21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977</v>
      </c>
      <c r="D24" s="62" t="n">
        <v>974</v>
      </c>
      <c r="E24" s="62" t="n">
        <v>1054</v>
      </c>
      <c r="F24" s="62" t="n">
        <v>974</v>
      </c>
      <c r="G24" s="133" t="n">
        <v>-80</v>
      </c>
      <c r="H24" s="133" t="n">
        <v>92.4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1322</v>
      </c>
      <c r="D26" s="56" t="n">
        <v>1905</v>
      </c>
      <c r="E26" s="56" t="n">
        <v>1223</v>
      </c>
      <c r="F26" s="56" t="n">
        <v>1905</v>
      </c>
      <c r="G26" s="64" t="n">
        <v>682</v>
      </c>
      <c r="H26" s="118" t="n">
        <v>155.8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18</v>
      </c>
      <c r="D27" s="65" t="n">
        <v>50</v>
      </c>
      <c r="E27" s="65" t="n">
        <v>31</v>
      </c>
      <c r="F27" s="65" t="n">
        <v>50</v>
      </c>
      <c r="G27" s="65" t="n">
        <v>19</v>
      </c>
      <c r="H27" s="121" t="n">
        <v>161.3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1210</v>
      </c>
      <c r="D28" s="65" t="n">
        <v>1639</v>
      </c>
      <c r="E28" s="65" t="n">
        <v>1020</v>
      </c>
      <c r="F28" s="65" t="n">
        <v>1639</v>
      </c>
      <c r="G28" s="65" t="n">
        <v>619</v>
      </c>
      <c r="H28" s="121" t="n">
        <v>160.7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37</v>
      </c>
      <c r="D31" s="65" t="n">
        <v>115</v>
      </c>
      <c r="E31" s="65" t="n">
        <v>132</v>
      </c>
      <c r="F31" s="65" t="n">
        <v>115</v>
      </c>
      <c r="G31" s="65" t="n">
        <v>-17</v>
      </c>
      <c r="H31" s="121" t="n">
        <v>87.1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2</v>
      </c>
      <c r="B35" s="27" t="n">
        <v>2119</v>
      </c>
      <c r="C35" s="65" t="n">
        <v>57</v>
      </c>
      <c r="D35" s="65" t="n">
        <v>101</v>
      </c>
      <c r="E35" s="65" t="n">
        <v>40</v>
      </c>
      <c r="F35" s="65" t="n">
        <v>101</v>
      </c>
      <c r="G35" s="65" t="n">
        <v>61</v>
      </c>
      <c r="H35" s="121" t="n">
        <v>252.5</v>
      </c>
    </row>
    <row r="36" customFormat="false" ht="20.1" hidden="false" customHeight="true" outlineLevel="0" collapsed="false">
      <c r="A36" s="60" t="s">
        <v>343</v>
      </c>
      <c r="B36" s="27" t="s">
        <v>344</v>
      </c>
      <c r="C36" s="65" t="n">
        <v>57</v>
      </c>
      <c r="D36" s="65" t="n">
        <v>101</v>
      </c>
      <c r="E36" s="65" t="n">
        <v>40</v>
      </c>
      <c r="F36" s="65" t="n">
        <v>101</v>
      </c>
      <c r="G36" s="65" t="n">
        <v>61</v>
      </c>
      <c r="H36" s="121" t="n">
        <v>252.5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45</v>
      </c>
      <c r="B38" s="67" t="n">
        <v>2120</v>
      </c>
      <c r="C38" s="56" t="n">
        <v>707</v>
      </c>
      <c r="D38" s="56" t="n">
        <v>1237</v>
      </c>
      <c r="E38" s="56" t="n">
        <v>554</v>
      </c>
      <c r="F38" s="56" t="n">
        <v>1237</v>
      </c>
      <c r="G38" s="64" t="n">
        <v>683</v>
      </c>
      <c r="H38" s="118" t="n">
        <v>223.3</v>
      </c>
    </row>
    <row r="39" customFormat="false" ht="20.1" hidden="false" customHeight="true" outlineLevel="0" collapsed="false">
      <c r="A39" s="60" t="s">
        <v>341</v>
      </c>
      <c r="B39" s="27" t="n">
        <v>2121</v>
      </c>
      <c r="C39" s="65" t="n">
        <v>683</v>
      </c>
      <c r="D39" s="65" t="n">
        <v>1213</v>
      </c>
      <c r="E39" s="65" t="n">
        <v>530</v>
      </c>
      <c r="F39" s="65" t="n">
        <v>1213</v>
      </c>
      <c r="G39" s="65" t="n">
        <v>683</v>
      </c>
      <c r="H39" s="121" t="n">
        <v>228.9</v>
      </c>
    </row>
    <row r="40" customFormat="false" ht="20.1" hidden="false" customHeight="true" outlineLevel="0" collapsed="false">
      <c r="A40" s="60" t="s">
        <v>233</v>
      </c>
      <c r="B40" s="27" t="n">
        <v>2122</v>
      </c>
      <c r="C40" s="65" t="n">
        <v>24</v>
      </c>
      <c r="D40" s="65" t="n">
        <v>24</v>
      </c>
      <c r="E40" s="65" t="n">
        <v>24</v>
      </c>
      <c r="F40" s="65" t="n">
        <v>24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46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2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47</v>
      </c>
      <c r="B45" s="67" t="n">
        <v>2130</v>
      </c>
      <c r="C45" s="56" t="n">
        <v>808</v>
      </c>
      <c r="D45" s="56" t="n">
        <v>1385</v>
      </c>
      <c r="E45" s="56" t="n">
        <v>635</v>
      </c>
      <c r="F45" s="56" t="n">
        <v>1385</v>
      </c>
      <c r="G45" s="64" t="n">
        <v>750</v>
      </c>
      <c r="H45" s="118" t="n">
        <v>218.1</v>
      </c>
    </row>
    <row r="46" customFormat="false" ht="60.75" hidden="false" customHeight="true" outlineLevel="0" collapsed="false">
      <c r="A46" s="60" t="s">
        <v>122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48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49</v>
      </c>
      <c r="B48" s="27" t="n">
        <v>2133</v>
      </c>
      <c r="C48" s="65" t="n">
        <v>808</v>
      </c>
      <c r="D48" s="65" t="n">
        <v>1385</v>
      </c>
      <c r="E48" s="65" t="n">
        <v>635</v>
      </c>
      <c r="F48" s="65" t="n">
        <v>1385</v>
      </c>
      <c r="G48" s="65" t="n">
        <v>750</v>
      </c>
      <c r="H48" s="121" t="n">
        <v>218.1</v>
      </c>
    </row>
    <row r="49" customFormat="false" ht="20.1" hidden="false" customHeight="true" outlineLevel="0" collapsed="false">
      <c r="A49" s="60" t="s">
        <v>350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43</v>
      </c>
      <c r="B51" s="67" t="s">
        <v>351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52</v>
      </c>
      <c r="B52" s="67" t="s">
        <v>353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54</v>
      </c>
      <c r="B53" s="67" t="n">
        <v>2140</v>
      </c>
      <c r="C53" s="56" t="n">
        <v>97</v>
      </c>
      <c r="D53" s="56" t="n">
        <v>208</v>
      </c>
      <c r="E53" s="56" t="n">
        <v>136</v>
      </c>
      <c r="F53" s="56" t="n">
        <v>208</v>
      </c>
      <c r="G53" s="64" t="n">
        <v>72</v>
      </c>
      <c r="H53" s="118" t="n">
        <v>152.9</v>
      </c>
    </row>
    <row r="54" customFormat="false" ht="37.5" hidden="false" customHeight="false" outlineLevel="0" collapsed="false">
      <c r="A54" s="60" t="s">
        <v>355</v>
      </c>
      <c r="B54" s="27" t="n">
        <v>2141</v>
      </c>
      <c r="C54" s="65" t="n">
        <v>73</v>
      </c>
      <c r="D54" s="65" t="n">
        <v>181</v>
      </c>
      <c r="E54" s="65" t="n">
        <v>97</v>
      </c>
      <c r="F54" s="65" t="n">
        <v>181</v>
      </c>
      <c r="G54" s="65" t="n">
        <v>84</v>
      </c>
      <c r="H54" s="121" t="n">
        <v>186.6</v>
      </c>
    </row>
    <row r="55" s="134" customFormat="true" ht="20.1" hidden="false" customHeight="true" outlineLevel="0" collapsed="false">
      <c r="A55" s="60" t="s">
        <v>356</v>
      </c>
      <c r="B55" s="27" t="n">
        <v>2142</v>
      </c>
      <c r="C55" s="65" t="n">
        <v>24</v>
      </c>
      <c r="D55" s="65" t="n">
        <v>27</v>
      </c>
      <c r="E55" s="65" t="n">
        <v>39</v>
      </c>
      <c r="F55" s="65" t="n">
        <v>27</v>
      </c>
      <c r="G55" s="65" t="n">
        <v>-12</v>
      </c>
      <c r="H55" s="121" t="n">
        <v>69.2</v>
      </c>
    </row>
    <row r="56" s="134" customFormat="true" ht="20.1" hidden="false" customHeight="true" outlineLevel="0" collapsed="false">
      <c r="A56" s="60" t="s">
        <v>357</v>
      </c>
      <c r="B56" s="27" t="s">
        <v>358</v>
      </c>
      <c r="C56" s="65" t="n">
        <v>24</v>
      </c>
      <c r="D56" s="65" t="n">
        <v>27</v>
      </c>
      <c r="E56" s="65" t="n">
        <v>39</v>
      </c>
      <c r="F56" s="65" t="n">
        <v>27</v>
      </c>
      <c r="G56" s="65" t="n">
        <v>-12</v>
      </c>
      <c r="H56" s="121" t="n">
        <v>69.2</v>
      </c>
    </row>
    <row r="57" s="134" customFormat="true" ht="21.75" hidden="false" customHeight="true" outlineLevel="0" collapsed="false">
      <c r="A57" s="63" t="s">
        <v>124</v>
      </c>
      <c r="B57" s="67" t="n">
        <v>2200</v>
      </c>
      <c r="C57" s="56" t="n">
        <v>2934</v>
      </c>
      <c r="D57" s="56" t="n">
        <v>4735</v>
      </c>
      <c r="E57" s="56" t="n">
        <v>2548</v>
      </c>
      <c r="F57" s="56" t="n">
        <v>4735</v>
      </c>
      <c r="G57" s="64" t="n">
        <v>2187</v>
      </c>
      <c r="H57" s="118" t="n">
        <v>185.8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11</v>
      </c>
      <c r="B60" s="2"/>
      <c r="C60" s="126"/>
      <c r="D60" s="126"/>
      <c r="E60" s="127"/>
      <c r="F60" s="2" t="s">
        <v>36</v>
      </c>
      <c r="G60" s="2"/>
      <c r="H60" s="2"/>
    </row>
    <row r="61" s="115" customFormat="true" ht="18.75" hidden="false" customHeight="true" outlineLevel="0" collapsed="false">
      <c r="A61" s="114" t="s">
        <v>213</v>
      </c>
      <c r="B61" s="1"/>
      <c r="C61" s="136" t="s">
        <v>359</v>
      </c>
      <c r="D61" s="136"/>
      <c r="E61" s="1"/>
      <c r="F61" s="114" t="s">
        <v>360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6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62</v>
      </c>
      <c r="C3" s="21" t="s">
        <v>363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64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5</v>
      </c>
      <c r="B7" s="144" t="n">
        <v>3000</v>
      </c>
      <c r="C7" s="56" t="n">
        <v>8328</v>
      </c>
      <c r="D7" s="56" t="n">
        <v>13466</v>
      </c>
      <c r="E7" s="56" t="n">
        <v>6675</v>
      </c>
      <c r="F7" s="56" t="n">
        <v>13466</v>
      </c>
      <c r="G7" s="64" t="n">
        <v>6791</v>
      </c>
      <c r="H7" s="118" t="n">
        <v>201.7</v>
      </c>
    </row>
    <row r="8" customFormat="false" ht="18" hidden="false" customHeight="true" outlineLevel="0" collapsed="false">
      <c r="A8" s="42" t="s">
        <v>366</v>
      </c>
      <c r="B8" s="11" t="n">
        <v>3010</v>
      </c>
      <c r="C8" s="65" t="n">
        <v>7697</v>
      </c>
      <c r="D8" s="65" t="n">
        <v>13023</v>
      </c>
      <c r="E8" s="65" t="n">
        <v>6499</v>
      </c>
      <c r="F8" s="65" t="n">
        <v>13023</v>
      </c>
      <c r="G8" s="65" t="n">
        <v>6524</v>
      </c>
      <c r="H8" s="121" t="n">
        <v>200.4</v>
      </c>
    </row>
    <row r="9" customFormat="false" ht="18" hidden="false" customHeight="true" outlineLevel="0" collapsed="false">
      <c r="A9" s="42" t="s">
        <v>367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8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9</v>
      </c>
      <c r="B11" s="11" t="n">
        <v>304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70</v>
      </c>
      <c r="B14" s="11" t="n">
        <v>3050</v>
      </c>
      <c r="C14" s="65" t="n">
        <v>276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20.1" hidden="false" customHeight="true" outlineLevel="0" collapsed="false">
      <c r="A15" s="42" t="s">
        <v>37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7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5</v>
      </c>
      <c r="B19" s="11" t="n">
        <v>3070</v>
      </c>
      <c r="C19" s="65" t="n">
        <v>355</v>
      </c>
      <c r="D19" s="65" t="n">
        <v>443</v>
      </c>
      <c r="E19" s="65" t="n">
        <v>176</v>
      </c>
      <c r="F19" s="65" t="n">
        <v>443</v>
      </c>
      <c r="G19" s="65" t="n">
        <v>267</v>
      </c>
      <c r="H19" s="121" t="n">
        <v>251.7</v>
      </c>
    </row>
    <row r="20" customFormat="false" ht="18" hidden="false" customHeight="true" outlineLevel="0" collapsed="false">
      <c r="A20" s="42" t="s">
        <v>376</v>
      </c>
      <c r="B20" s="11" t="s">
        <v>377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78</v>
      </c>
      <c r="B21" s="11" t="s">
        <v>379</v>
      </c>
      <c r="C21" s="65" t="n">
        <v>33</v>
      </c>
      <c r="D21" s="65" t="n">
        <v>32</v>
      </c>
      <c r="E21" s="65" t="n">
        <v>16</v>
      </c>
      <c r="F21" s="65" t="n">
        <v>32</v>
      </c>
      <c r="G21" s="65" t="n">
        <v>16</v>
      </c>
      <c r="H21" s="121" t="n">
        <v>200</v>
      </c>
    </row>
    <row r="22" customFormat="false" ht="18" hidden="false" customHeight="true" outlineLevel="0" collapsed="false">
      <c r="A22" s="42" t="s">
        <v>298</v>
      </c>
      <c r="B22" s="11" t="s">
        <v>380</v>
      </c>
      <c r="C22" s="65" t="n">
        <v>322</v>
      </c>
      <c r="D22" s="65" t="n">
        <v>411</v>
      </c>
      <c r="E22" s="65" t="n">
        <v>160</v>
      </c>
      <c r="F22" s="65" t="n">
        <v>411</v>
      </c>
      <c r="G22" s="65" t="n">
        <v>251</v>
      </c>
      <c r="H22" s="121" t="n">
        <v>256.9</v>
      </c>
    </row>
    <row r="23" customFormat="false" ht="20.1" hidden="false" customHeight="true" outlineLevel="0" collapsed="false">
      <c r="A23" s="44" t="s">
        <v>381</v>
      </c>
      <c r="B23" s="49" t="n">
        <v>3100</v>
      </c>
      <c r="C23" s="41" t="n">
        <v>-7982</v>
      </c>
      <c r="D23" s="41" t="n">
        <v>-12977</v>
      </c>
      <c r="E23" s="41" t="n">
        <v>-6455</v>
      </c>
      <c r="F23" s="41" t="n">
        <v>-12977</v>
      </c>
      <c r="G23" s="64" t="n">
        <v>6522</v>
      </c>
      <c r="H23" s="118" t="n">
        <v>201</v>
      </c>
    </row>
    <row r="24" customFormat="false" ht="18" hidden="false" customHeight="true" outlineLevel="0" collapsed="false">
      <c r="A24" s="42" t="s">
        <v>382</v>
      </c>
      <c r="B24" s="11" t="n">
        <v>3110</v>
      </c>
      <c r="C24" s="66" t="n">
        <v>-1960</v>
      </c>
      <c r="D24" s="66" t="n">
        <v>-2744</v>
      </c>
      <c r="E24" s="66" t="n">
        <v>-1467</v>
      </c>
      <c r="F24" s="66" t="n">
        <v>-2744</v>
      </c>
      <c r="G24" s="65" t="n">
        <v>1277</v>
      </c>
      <c r="H24" s="121" t="n">
        <v>187</v>
      </c>
    </row>
    <row r="25" customFormat="false" ht="18" hidden="false" customHeight="true" outlineLevel="0" collapsed="false">
      <c r="A25" s="42" t="s">
        <v>383</v>
      </c>
      <c r="B25" s="11" t="n">
        <v>3120</v>
      </c>
      <c r="C25" s="66" t="n">
        <v>-3013</v>
      </c>
      <c r="D25" s="66" t="n">
        <v>-5345</v>
      </c>
      <c r="E25" s="66" t="n">
        <v>-2360</v>
      </c>
      <c r="F25" s="66" t="n">
        <v>-5345</v>
      </c>
      <c r="G25" s="65" t="n">
        <v>2985</v>
      </c>
      <c r="H25" s="121" t="n">
        <v>226.5</v>
      </c>
    </row>
    <row r="26" customFormat="false" ht="18" hidden="false" customHeight="true" outlineLevel="0" collapsed="false">
      <c r="A26" s="42" t="s">
        <v>93</v>
      </c>
      <c r="B26" s="11" t="n">
        <v>3130</v>
      </c>
      <c r="C26" s="66" t="n">
        <v>0</v>
      </c>
      <c r="D26" s="66" t="n">
        <v>-1385</v>
      </c>
      <c r="E26" s="66" t="n">
        <v>-635</v>
      </c>
      <c r="F26" s="66" t="n">
        <v>-1385</v>
      </c>
      <c r="G26" s="65" t="n">
        <v>750</v>
      </c>
      <c r="H26" s="121" t="n">
        <v>218.1</v>
      </c>
    </row>
    <row r="27" customFormat="false" ht="18" hidden="false" customHeight="true" outlineLevel="0" collapsed="false">
      <c r="A27" s="42" t="s">
        <v>384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72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73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74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385</v>
      </c>
      <c r="B31" s="11" t="n">
        <v>3150</v>
      </c>
      <c r="C31" s="120" t="n">
        <v>-2934</v>
      </c>
      <c r="D31" s="120" t="n">
        <v>-3350</v>
      </c>
      <c r="E31" s="120" t="n">
        <v>-1913</v>
      </c>
      <c r="F31" s="120" t="n">
        <v>-3350</v>
      </c>
      <c r="G31" s="65" t="n">
        <v>1437</v>
      </c>
      <c r="H31" s="121" t="n">
        <v>175.1</v>
      </c>
    </row>
    <row r="32" customFormat="false" ht="18" hidden="false" customHeight="true" outlineLevel="0" collapsed="false">
      <c r="A32" s="42" t="s">
        <v>113</v>
      </c>
      <c r="B32" s="11" t="n">
        <v>3151</v>
      </c>
      <c r="C32" s="66" t="n">
        <v>-18</v>
      </c>
      <c r="D32" s="66" t="n">
        <v>-50</v>
      </c>
      <c r="E32" s="66" t="n">
        <v>-31</v>
      </c>
      <c r="F32" s="66" t="n">
        <v>-50</v>
      </c>
      <c r="G32" s="65" t="n">
        <v>19</v>
      </c>
      <c r="H32" s="121" t="n">
        <v>161.3</v>
      </c>
    </row>
    <row r="33" customFormat="false" ht="18" hidden="false" customHeight="true" outlineLevel="0" collapsed="false">
      <c r="A33" s="42" t="s">
        <v>386</v>
      </c>
      <c r="B33" s="11" t="n">
        <v>3152</v>
      </c>
      <c r="C33" s="66" t="n">
        <v>-1210</v>
      </c>
      <c r="D33" s="66" t="n">
        <v>-1639</v>
      </c>
      <c r="E33" s="66" t="n">
        <v>-1020</v>
      </c>
      <c r="F33" s="66" t="n">
        <v>-1639</v>
      </c>
      <c r="G33" s="65" t="n">
        <v>619</v>
      </c>
      <c r="H33" s="121" t="n">
        <v>160.7</v>
      </c>
    </row>
    <row r="34" customFormat="false" ht="18" hidden="false" customHeight="true" outlineLevel="0" collapsed="false">
      <c r="A34" s="42" t="s">
        <v>116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387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41</v>
      </c>
      <c r="B36" s="11" t="n">
        <v>3155</v>
      </c>
      <c r="C36" s="66" t="n">
        <v>-683</v>
      </c>
      <c r="D36" s="66" t="n">
        <v>-1213</v>
      </c>
      <c r="E36" s="66" t="n">
        <v>-530</v>
      </c>
      <c r="F36" s="66" t="n">
        <v>-1213</v>
      </c>
      <c r="G36" s="65" t="n">
        <v>683</v>
      </c>
      <c r="H36" s="121" t="n">
        <v>228.9</v>
      </c>
    </row>
    <row r="37" customFormat="false" ht="18" hidden="false" customHeight="true" outlineLevel="0" collapsed="false">
      <c r="A37" s="42" t="s">
        <v>388</v>
      </c>
      <c r="B37" s="11" t="n">
        <v>3156</v>
      </c>
      <c r="C37" s="120" t="n">
        <v>-37</v>
      </c>
      <c r="D37" s="120" t="n">
        <v>-115</v>
      </c>
      <c r="E37" s="120" t="n">
        <v>-132</v>
      </c>
      <c r="F37" s="120" t="n">
        <v>-115</v>
      </c>
      <c r="G37" s="65" t="n">
        <v>-17</v>
      </c>
      <c r="H37" s="121" t="n">
        <v>87.1</v>
      </c>
    </row>
    <row r="38" customFormat="false" ht="38.25" hidden="false" customHeight="true" outlineLevel="0" collapsed="false">
      <c r="A38" s="42" t="s">
        <v>117</v>
      </c>
      <c r="B38" s="11" t="s">
        <v>389</v>
      </c>
      <c r="C38" s="66" t="n">
        <v>-37</v>
      </c>
      <c r="D38" s="66" t="n">
        <v>-115</v>
      </c>
      <c r="E38" s="66" t="n">
        <v>-132</v>
      </c>
      <c r="F38" s="66" t="n">
        <v>-115</v>
      </c>
      <c r="G38" s="65" t="n">
        <v>-17</v>
      </c>
      <c r="H38" s="121" t="n">
        <v>87.1</v>
      </c>
    </row>
    <row r="39" customFormat="false" ht="55.5" hidden="false" customHeight="true" outlineLevel="0" collapsed="false">
      <c r="A39" s="42" t="s">
        <v>122</v>
      </c>
      <c r="B39" s="11" t="s">
        <v>390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91</v>
      </c>
      <c r="B40" s="11" t="n">
        <v>3157</v>
      </c>
      <c r="C40" s="66" t="n">
        <v>-986</v>
      </c>
      <c r="D40" s="66" t="n">
        <v>-333</v>
      </c>
      <c r="E40" s="66" t="n">
        <v>-200</v>
      </c>
      <c r="F40" s="66" t="n">
        <v>-333</v>
      </c>
      <c r="G40" s="65" t="n">
        <v>133</v>
      </c>
      <c r="H40" s="121" t="n">
        <v>166.5</v>
      </c>
    </row>
    <row r="41" customFormat="false" ht="18" hidden="false" customHeight="true" outlineLevel="0" collapsed="false">
      <c r="A41" s="42" t="s">
        <v>392</v>
      </c>
      <c r="B41" s="11" t="s">
        <v>39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43</v>
      </c>
      <c r="B42" s="11" t="s">
        <v>394</v>
      </c>
      <c r="C42" s="66" t="n">
        <v>0</v>
      </c>
      <c r="D42" s="66" t="n">
        <v>-101</v>
      </c>
      <c r="E42" s="66" t="n">
        <v>-40</v>
      </c>
      <c r="F42" s="66" t="n">
        <v>-101</v>
      </c>
      <c r="G42" s="65" t="n">
        <v>61</v>
      </c>
      <c r="H42" s="121" t="n">
        <v>252.5</v>
      </c>
    </row>
    <row r="43" customFormat="false" ht="18" hidden="false" customHeight="true" outlineLevel="0" collapsed="false">
      <c r="A43" s="42" t="s">
        <v>395</v>
      </c>
      <c r="B43" s="11" t="s">
        <v>396</v>
      </c>
      <c r="C43" s="66" t="n">
        <v>-808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397</v>
      </c>
      <c r="B44" s="11" t="s">
        <v>398</v>
      </c>
      <c r="C44" s="66" t="n">
        <v>-24</v>
      </c>
      <c r="D44" s="66" t="n">
        <v>-24</v>
      </c>
      <c r="E44" s="66" t="n">
        <v>-24</v>
      </c>
      <c r="F44" s="66" t="n">
        <v>-24</v>
      </c>
      <c r="G44" s="65" t="n">
        <v>0</v>
      </c>
      <c r="H44" s="121" t="n">
        <v>100</v>
      </c>
    </row>
    <row r="45" customFormat="false" ht="18" hidden="false" customHeight="true" outlineLevel="0" collapsed="false">
      <c r="A45" s="42" t="s">
        <v>399</v>
      </c>
      <c r="B45" s="11" t="s">
        <v>400</v>
      </c>
      <c r="C45" s="66" t="n">
        <v>-57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01</v>
      </c>
      <c r="B46" s="11" t="s">
        <v>402</v>
      </c>
      <c r="C46" s="66" t="n">
        <v>-85</v>
      </c>
      <c r="D46" s="66" t="n">
        <v>-181</v>
      </c>
      <c r="E46" s="66" t="n">
        <v>-97</v>
      </c>
      <c r="F46" s="66" t="n">
        <v>-181</v>
      </c>
      <c r="G46" s="65" t="n">
        <v>84</v>
      </c>
      <c r="H46" s="121" t="n">
        <v>186.6</v>
      </c>
    </row>
    <row r="47" customFormat="false" ht="18" hidden="false" customHeight="true" outlineLevel="0" collapsed="false">
      <c r="A47" s="42" t="s">
        <v>403</v>
      </c>
      <c r="B47" s="11" t="s">
        <v>404</v>
      </c>
      <c r="C47" s="66" t="n">
        <v>-12</v>
      </c>
      <c r="D47" s="66" t="n">
        <v>-27</v>
      </c>
      <c r="E47" s="66" t="n">
        <v>-39</v>
      </c>
      <c r="F47" s="66" t="n">
        <v>-27</v>
      </c>
      <c r="G47" s="65" t="n">
        <v>-12</v>
      </c>
      <c r="H47" s="121" t="n">
        <v>69.2</v>
      </c>
    </row>
    <row r="48" customFormat="false" ht="18" hidden="false" customHeight="true" outlineLevel="0" collapsed="false">
      <c r="A48" s="42" t="s">
        <v>405</v>
      </c>
      <c r="B48" s="11" t="n">
        <v>3160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06</v>
      </c>
      <c r="B49" s="11" t="n">
        <v>3170</v>
      </c>
      <c r="C49" s="66" t="n">
        <v>-75</v>
      </c>
      <c r="D49" s="66" t="n">
        <v>-153</v>
      </c>
      <c r="E49" s="66" t="n">
        <v>-80</v>
      </c>
      <c r="F49" s="66" t="n">
        <v>-153</v>
      </c>
      <c r="G49" s="65" t="n">
        <v>73</v>
      </c>
      <c r="H49" s="121" t="n">
        <v>191.3</v>
      </c>
    </row>
    <row r="50" customFormat="false" ht="18" hidden="false" customHeight="true" outlineLevel="0" collapsed="false">
      <c r="A50" s="42" t="s">
        <v>407</v>
      </c>
      <c r="B50" s="11" t="s">
        <v>408</v>
      </c>
      <c r="C50" s="66" t="n">
        <v>0</v>
      </c>
      <c r="D50" s="66" t="n">
        <v>-7</v>
      </c>
      <c r="E50" s="66" t="n">
        <v>0</v>
      </c>
      <c r="F50" s="66" t="n">
        <v>-7</v>
      </c>
      <c r="G50" s="65" t="n">
        <v>7</v>
      </c>
      <c r="H50" s="121" t="n">
        <v>0</v>
      </c>
    </row>
    <row r="51" customFormat="false" ht="18" hidden="false" customHeight="true" outlineLevel="0" collapsed="false">
      <c r="A51" s="42" t="s">
        <v>241</v>
      </c>
      <c r="B51" s="11" t="s">
        <v>409</v>
      </c>
      <c r="C51" s="66" t="n">
        <v>-24</v>
      </c>
      <c r="D51" s="66" t="n">
        <v>-89</v>
      </c>
      <c r="E51" s="66" t="n">
        <v>-40</v>
      </c>
      <c r="F51" s="66" t="n">
        <v>-89</v>
      </c>
      <c r="G51" s="65" t="n">
        <v>49</v>
      </c>
      <c r="H51" s="121" t="n">
        <v>222.5</v>
      </c>
    </row>
    <row r="52" customFormat="false" ht="18" hidden="false" customHeight="true" outlineLevel="0" collapsed="false">
      <c r="A52" s="42" t="s">
        <v>410</v>
      </c>
      <c r="B52" s="11" t="s">
        <v>411</v>
      </c>
      <c r="C52" s="66" t="n">
        <v>-41</v>
      </c>
      <c r="D52" s="66" t="n">
        <v>-43</v>
      </c>
      <c r="E52" s="66" t="n">
        <v>-20</v>
      </c>
      <c r="F52" s="66" t="n">
        <v>-43</v>
      </c>
      <c r="G52" s="65" t="n">
        <v>23</v>
      </c>
      <c r="H52" s="121" t="n">
        <v>215</v>
      </c>
    </row>
    <row r="53" customFormat="false" ht="18" hidden="false" customHeight="true" outlineLevel="0" collapsed="false">
      <c r="A53" s="42" t="s">
        <v>412</v>
      </c>
      <c r="B53" s="11" t="s">
        <v>413</v>
      </c>
      <c r="C53" s="66" t="n">
        <v>-10</v>
      </c>
      <c r="D53" s="66" t="n">
        <v>-14</v>
      </c>
      <c r="E53" s="66" t="n">
        <v>-20</v>
      </c>
      <c r="F53" s="66" t="n">
        <v>-14</v>
      </c>
      <c r="G53" s="65" t="n">
        <v>-6</v>
      </c>
      <c r="H53" s="121" t="n">
        <v>70</v>
      </c>
    </row>
    <row r="54" customFormat="false" ht="20.1" hidden="false" customHeight="true" outlineLevel="0" collapsed="false">
      <c r="A54" s="44" t="s">
        <v>128</v>
      </c>
      <c r="B54" s="49" t="n">
        <v>3195</v>
      </c>
      <c r="C54" s="56" t="n">
        <v>346</v>
      </c>
      <c r="D54" s="56" t="n">
        <v>489</v>
      </c>
      <c r="E54" s="56" t="n">
        <v>220</v>
      </c>
      <c r="F54" s="56" t="n">
        <v>489</v>
      </c>
      <c r="G54" s="64" t="n">
        <v>269</v>
      </c>
      <c r="H54" s="118" t="n">
        <v>222.3</v>
      </c>
    </row>
    <row r="55" customFormat="false" ht="20.1" hidden="false" customHeight="true" outlineLevel="0" collapsed="false">
      <c r="A55" s="140" t="s">
        <v>414</v>
      </c>
      <c r="B55" s="141"/>
      <c r="C55" s="141"/>
      <c r="D55" s="146"/>
      <c r="E55" s="146"/>
      <c r="F55" s="146"/>
      <c r="G55" s="146"/>
      <c r="H55" s="146"/>
    </row>
    <row r="56" customFormat="false" ht="20.1" hidden="false" customHeight="true" outlineLevel="0" collapsed="false">
      <c r="A56" s="143" t="s">
        <v>415</v>
      </c>
      <c r="B56" s="144" t="n">
        <v>3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18" hidden="false" customHeight="true" outlineLevel="0" collapsed="false">
      <c r="A57" s="42" t="s">
        <v>416</v>
      </c>
      <c r="B57" s="11" t="n">
        <v>321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7</v>
      </c>
      <c r="B58" s="11" t="n">
        <v>321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8</v>
      </c>
      <c r="B59" s="11" t="n">
        <v>322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19</v>
      </c>
      <c r="B60" s="11" t="n">
        <v>322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20</v>
      </c>
      <c r="B61" s="11" t="n">
        <v>323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21</v>
      </c>
      <c r="B62" s="11" t="n">
        <v>323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75</v>
      </c>
      <c r="B63" s="11" t="n">
        <v>324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20.1" hidden="false" customHeight="true" outlineLevel="0" collapsed="false">
      <c r="A65" s="44" t="s">
        <v>422</v>
      </c>
      <c r="B65" s="49" t="n">
        <v>3255</v>
      </c>
      <c r="C65" s="41" t="n">
        <v>-174</v>
      </c>
      <c r="D65" s="41" t="n">
        <v>-305</v>
      </c>
      <c r="E65" s="41" t="n">
        <v>-160</v>
      </c>
      <c r="F65" s="41" t="n">
        <v>-305</v>
      </c>
      <c r="G65" s="64" t="n">
        <v>145</v>
      </c>
      <c r="H65" s="118" t="n">
        <v>190.6</v>
      </c>
    </row>
    <row r="66" customFormat="false" ht="18" hidden="false" customHeight="true" outlineLevel="0" collapsed="false">
      <c r="A66" s="42" t="s">
        <v>423</v>
      </c>
      <c r="B66" s="11" t="n">
        <v>326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24</v>
      </c>
      <c r="B67" s="11" t="n">
        <v>3265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25</v>
      </c>
      <c r="B68" s="11" t="n">
        <v>3270</v>
      </c>
      <c r="C68" s="66" t="n">
        <v>-78</v>
      </c>
      <c r="D68" s="66" t="n">
        <v>-38</v>
      </c>
      <c r="E68" s="66" t="n">
        <v>-90</v>
      </c>
      <c r="F68" s="66" t="n">
        <v>-38</v>
      </c>
      <c r="G68" s="65" t="n">
        <v>-52</v>
      </c>
      <c r="H68" s="121" t="n">
        <v>42.2</v>
      </c>
    </row>
    <row r="69" customFormat="false" ht="18" hidden="false" customHeight="true" outlineLevel="0" collapsed="false">
      <c r="A69" s="42" t="s">
        <v>426</v>
      </c>
      <c r="B69" s="11" t="s">
        <v>427</v>
      </c>
      <c r="C69" s="66" t="n">
        <v>-75</v>
      </c>
      <c r="D69" s="66" t="n">
        <v>-30</v>
      </c>
      <c r="E69" s="66" t="n">
        <v>-80</v>
      </c>
      <c r="F69" s="66" t="n">
        <v>-30</v>
      </c>
      <c r="G69" s="65" t="n">
        <v>-50</v>
      </c>
      <c r="H69" s="121" t="n">
        <v>37.5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28</v>
      </c>
      <c r="B71" s="11" t="s">
        <v>429</v>
      </c>
      <c r="C71" s="66" t="n">
        <v>-75</v>
      </c>
      <c r="D71" s="66" t="n">
        <v>-30</v>
      </c>
      <c r="E71" s="66" t="n">
        <v>-80</v>
      </c>
      <c r="F71" s="66" t="n">
        <v>-30</v>
      </c>
      <c r="G71" s="65" t="n">
        <v>-50</v>
      </c>
      <c r="H71" s="121" t="n">
        <v>37.5</v>
      </c>
    </row>
    <row r="72" customFormat="false" ht="18" hidden="false" customHeight="true" outlineLevel="0" collapsed="false">
      <c r="A72" s="42" t="s">
        <v>430</v>
      </c>
      <c r="B72" s="11" t="s">
        <v>431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32</v>
      </c>
      <c r="B74" s="11" t="s">
        <v>433</v>
      </c>
      <c r="C74" s="66" t="n">
        <v>-3</v>
      </c>
      <c r="D74" s="66" t="n">
        <v>-8</v>
      </c>
      <c r="E74" s="66" t="n">
        <v>-10</v>
      </c>
      <c r="F74" s="66" t="n">
        <v>-8</v>
      </c>
      <c r="G74" s="65" t="n">
        <v>-2</v>
      </c>
      <c r="H74" s="121" t="n">
        <v>80</v>
      </c>
    </row>
    <row r="75" customFormat="false" ht="18" hidden="false" customHeight="true" outlineLevel="0" collapsed="false">
      <c r="A75" s="42" t="s">
        <v>434</v>
      </c>
      <c r="B75" s="11" t="s">
        <v>435</v>
      </c>
      <c r="C75" s="66" t="n">
        <v>0</v>
      </c>
      <c r="D75" s="66" t="n">
        <v>-8</v>
      </c>
      <c r="E75" s="66" t="n">
        <v>-10</v>
      </c>
      <c r="F75" s="66" t="n">
        <v>-8</v>
      </c>
      <c r="G75" s="65" t="n">
        <v>-2</v>
      </c>
      <c r="H75" s="121" t="n">
        <v>80</v>
      </c>
    </row>
    <row r="76" customFormat="false" ht="18" hidden="false" customHeight="true" outlineLevel="0" collapsed="false">
      <c r="A76" s="42" t="s">
        <v>436</v>
      </c>
      <c r="B76" s="11" t="s">
        <v>437</v>
      </c>
      <c r="C76" s="66" t="n">
        <v>-3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38</v>
      </c>
      <c r="B77" s="11" t="n">
        <v>328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391</v>
      </c>
      <c r="B78" s="11" t="n">
        <v>3290</v>
      </c>
      <c r="C78" s="66" t="n">
        <v>-96</v>
      </c>
      <c r="D78" s="66" t="n">
        <v>-267</v>
      </c>
      <c r="E78" s="66" t="n">
        <v>-70</v>
      </c>
      <c r="F78" s="66" t="n">
        <v>-267</v>
      </c>
      <c r="G78" s="65" t="n">
        <v>197</v>
      </c>
      <c r="H78" s="121" t="n">
        <v>381.4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39</v>
      </c>
      <c r="B80" s="11" t="s">
        <v>440</v>
      </c>
      <c r="C80" s="66" t="n">
        <v>25</v>
      </c>
      <c r="D80" s="66" t="n">
        <v>117</v>
      </c>
      <c r="E80" s="66" t="n">
        <v>20</v>
      </c>
      <c r="F80" s="66" t="n">
        <v>117</v>
      </c>
      <c r="G80" s="65" t="n">
        <v>97</v>
      </c>
      <c r="H80" s="121" t="n">
        <v>585</v>
      </c>
    </row>
    <row r="81" customFormat="false" ht="18" hidden="false" customHeight="true" outlineLevel="0" collapsed="false">
      <c r="A81" s="42" t="s">
        <v>441</v>
      </c>
      <c r="B81" s="11" t="s">
        <v>442</v>
      </c>
      <c r="C81" s="66" t="n">
        <v>71</v>
      </c>
      <c r="D81" s="66" t="n">
        <v>150</v>
      </c>
      <c r="E81" s="66" t="n">
        <v>50</v>
      </c>
      <c r="F81" s="66" t="n">
        <v>150</v>
      </c>
      <c r="G81" s="65" t="n">
        <v>100</v>
      </c>
      <c r="H81" s="121" t="n">
        <v>300</v>
      </c>
    </row>
    <row r="82" customFormat="false" ht="20.1" hidden="false" customHeight="true" outlineLevel="0" collapsed="false">
      <c r="A82" s="147" t="s">
        <v>129</v>
      </c>
      <c r="B82" s="148" t="n">
        <v>3295</v>
      </c>
      <c r="C82" s="149" t="n">
        <v>-174</v>
      </c>
      <c r="D82" s="149" t="n">
        <v>-305</v>
      </c>
      <c r="E82" s="149" t="n">
        <v>-160</v>
      </c>
      <c r="F82" s="149" t="n">
        <v>-305</v>
      </c>
      <c r="G82" s="150" t="n">
        <v>-145</v>
      </c>
      <c r="H82" s="151" t="n">
        <v>190.6</v>
      </c>
    </row>
    <row r="83" customFormat="false" ht="20.1" hidden="false" customHeight="true" outlineLevel="0" collapsed="false">
      <c r="A83" s="140" t="s">
        <v>443</v>
      </c>
      <c r="B83" s="141"/>
      <c r="C83" s="141"/>
      <c r="D83" s="141"/>
      <c r="E83" s="141"/>
      <c r="F83" s="141"/>
      <c r="G83" s="152"/>
      <c r="H83" s="153"/>
    </row>
    <row r="84" customFormat="false" ht="20.1" hidden="false" customHeight="true" outlineLevel="0" collapsed="false">
      <c r="A84" s="143" t="s">
        <v>444</v>
      </c>
      <c r="B84" s="144" t="n">
        <v>3300</v>
      </c>
      <c r="C84" s="74" t="n">
        <v>0</v>
      </c>
      <c r="D84" s="74" t="n">
        <v>0</v>
      </c>
      <c r="E84" s="74" t="n">
        <v>0</v>
      </c>
      <c r="F84" s="74" t="n">
        <v>0</v>
      </c>
      <c r="G84" s="35" t="n">
        <v>0</v>
      </c>
      <c r="H84" s="154" t="n">
        <v>0</v>
      </c>
    </row>
    <row r="85" customFormat="false" ht="18" hidden="false" customHeight="true" outlineLevel="0" collapsed="false">
      <c r="A85" s="42" t="s">
        <v>445</v>
      </c>
      <c r="B85" s="11" t="n">
        <v>3305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46</v>
      </c>
      <c r="B86" s="11" t="n">
        <v>331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72</v>
      </c>
      <c r="B87" s="11" t="n">
        <v>331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73</v>
      </c>
      <c r="B88" s="11" t="n">
        <v>331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74</v>
      </c>
      <c r="B89" s="11" t="n">
        <v>3313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75</v>
      </c>
      <c r="B90" s="11" t="n">
        <v>332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/>
      <c r="B91" s="11"/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20.1" hidden="false" customHeight="true" outlineLevel="0" collapsed="false">
      <c r="A93" s="44" t="s">
        <v>447</v>
      </c>
      <c r="B93" s="49" t="n">
        <v>3330</v>
      </c>
      <c r="C93" s="41" t="n">
        <v>0</v>
      </c>
      <c r="D93" s="41" t="n">
        <v>0</v>
      </c>
      <c r="E93" s="41" t="n">
        <v>0</v>
      </c>
      <c r="F93" s="41" t="n">
        <v>0</v>
      </c>
      <c r="G93" s="64" t="n">
        <v>0</v>
      </c>
      <c r="H93" s="118" t="n">
        <v>0</v>
      </c>
    </row>
    <row r="94" customFormat="false" ht="18" hidden="false" customHeight="true" outlineLevel="0" collapsed="false">
      <c r="A94" s="42" t="s">
        <v>448</v>
      </c>
      <c r="B94" s="11" t="n">
        <v>3335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49</v>
      </c>
      <c r="B95" s="11" t="n">
        <v>3340</v>
      </c>
      <c r="C95" s="120" t="n">
        <v>0</v>
      </c>
      <c r="D95" s="120" t="n">
        <v>0</v>
      </c>
      <c r="E95" s="120" t="n">
        <v>0</v>
      </c>
      <c r="F95" s="120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72</v>
      </c>
      <c r="B96" s="11" t="n">
        <v>3341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73</v>
      </c>
      <c r="B97" s="11" t="n">
        <v>334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374</v>
      </c>
      <c r="B98" s="11" t="n">
        <v>3343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50</v>
      </c>
      <c r="B99" s="11" t="n">
        <v>335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1.75" hidden="false" customHeight="true" outlineLevel="0" collapsed="false">
      <c r="A100" s="42" t="s">
        <v>451</v>
      </c>
      <c r="B100" s="11" t="n">
        <v>336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23.25" hidden="false" customHeight="true" outlineLevel="0" collapsed="false">
      <c r="A101" s="42" t="s">
        <v>452</v>
      </c>
      <c r="B101" s="11" t="n">
        <v>337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91</v>
      </c>
      <c r="B102" s="11" t="n">
        <v>338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0.1" hidden="false" customHeight="true" outlineLevel="0" collapsed="false">
      <c r="A105" s="44" t="s">
        <v>453</v>
      </c>
      <c r="B105" s="49" t="n">
        <v>3395</v>
      </c>
      <c r="C105" s="56" t="n">
        <v>0</v>
      </c>
      <c r="D105" s="56" t="n">
        <v>0</v>
      </c>
      <c r="E105" s="56" t="n">
        <v>0</v>
      </c>
      <c r="F105" s="56" t="n">
        <v>0</v>
      </c>
      <c r="G105" s="64" t="n">
        <v>0</v>
      </c>
      <c r="H105" s="118" t="n">
        <v>0</v>
      </c>
    </row>
    <row r="106" customFormat="false" ht="20.1" hidden="false" customHeight="true" outlineLevel="0" collapsed="false">
      <c r="A106" s="155" t="s">
        <v>454</v>
      </c>
      <c r="B106" s="49" t="n">
        <v>3400</v>
      </c>
      <c r="C106" s="56" t="n">
        <v>172</v>
      </c>
      <c r="D106" s="56" t="n">
        <v>184</v>
      </c>
      <c r="E106" s="56" t="n">
        <v>60</v>
      </c>
      <c r="F106" s="56" t="n">
        <v>184</v>
      </c>
      <c r="G106" s="64" t="n">
        <v>124</v>
      </c>
      <c r="H106" s="118" t="n">
        <v>306.7</v>
      </c>
    </row>
    <row r="107" customFormat="false" ht="20.1" hidden="false" customHeight="true" outlineLevel="0" collapsed="false">
      <c r="A107" s="42" t="s">
        <v>126</v>
      </c>
      <c r="B107" s="11" t="n">
        <v>3405</v>
      </c>
      <c r="C107" s="65" t="n">
        <v>109</v>
      </c>
      <c r="D107" s="65" t="n">
        <v>281</v>
      </c>
      <c r="E107" s="65" t="n">
        <v>50</v>
      </c>
      <c r="F107" s="65" t="n">
        <v>281</v>
      </c>
      <c r="G107" s="65" t="n">
        <v>231</v>
      </c>
      <c r="H107" s="121" t="n">
        <v>562</v>
      </c>
    </row>
    <row r="108" customFormat="false" ht="20.1" hidden="false" customHeight="true" outlineLevel="0" collapsed="false">
      <c r="A108" s="68" t="s">
        <v>131</v>
      </c>
      <c r="B108" s="11" t="n">
        <v>341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2" t="s">
        <v>132</v>
      </c>
      <c r="B109" s="11" t="n">
        <v>3415</v>
      </c>
      <c r="C109" s="105" t="n">
        <v>281</v>
      </c>
      <c r="D109" s="105" t="n">
        <v>465</v>
      </c>
      <c r="E109" s="105" t="n">
        <v>110</v>
      </c>
      <c r="F109" s="105" t="n">
        <v>465</v>
      </c>
      <c r="G109" s="65" t="n">
        <v>355</v>
      </c>
      <c r="H109" s="121" t="n">
        <v>422.7</v>
      </c>
    </row>
    <row r="110" customFormat="false" ht="20.1" hidden="false" customHeight="true" outlineLevel="0" collapsed="false">
      <c r="A110" s="106"/>
      <c r="B110" s="2"/>
      <c r="C110" s="108"/>
      <c r="D110" s="108"/>
      <c r="E110" s="108"/>
      <c r="F110" s="108"/>
      <c r="G110" s="108"/>
      <c r="H110" s="156"/>
    </row>
    <row r="111" s="157" customFormat="true" ht="18.75" hidden="false" customHeight="false" outlineLevel="0" collapsed="false">
      <c r="A111" s="115"/>
      <c r="B111" s="24"/>
      <c r="C111" s="24"/>
      <c r="D111" s="24"/>
      <c r="E111" s="24"/>
      <c r="F111" s="24"/>
      <c r="G111" s="24"/>
      <c r="H111" s="24"/>
    </row>
    <row r="112" s="1" customFormat="true" ht="27.75" hidden="false" customHeight="true" outlineLevel="0" collapsed="false">
      <c r="A112" s="112" t="s">
        <v>211</v>
      </c>
      <c r="B112" s="2"/>
      <c r="C112" s="113"/>
      <c r="D112" s="113"/>
      <c r="E112" s="127"/>
      <c r="F112" s="2" t="s">
        <v>36</v>
      </c>
      <c r="G112" s="2"/>
      <c r="H112" s="2"/>
    </row>
    <row r="113" customFormat="false" ht="18.75" hidden="false" customHeight="true" outlineLevel="0" collapsed="false">
      <c r="A113" s="114" t="s">
        <v>213</v>
      </c>
      <c r="B113" s="1"/>
      <c r="C113" s="114" t="s">
        <v>214</v>
      </c>
      <c r="D113" s="114"/>
      <c r="E113" s="1"/>
      <c r="F113" s="114" t="s">
        <v>455</v>
      </c>
      <c r="G113" s="114"/>
      <c r="H113" s="114"/>
    </row>
  </sheetData>
  <mergeCells count="10">
    <mergeCell ref="A1:H1"/>
    <mergeCell ref="A3:A4"/>
    <mergeCell ref="B3:B4"/>
    <mergeCell ref="C3:D3"/>
    <mergeCell ref="E3:H3"/>
    <mergeCell ref="D55:H55"/>
    <mergeCell ref="C112:D112"/>
    <mergeCell ref="F112:H112"/>
    <mergeCell ref="C113:D113"/>
    <mergeCell ref="F113:H11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7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5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57</v>
      </c>
      <c r="B6" s="158" t="n">
        <v>4000</v>
      </c>
      <c r="C6" s="56" t="n">
        <v>174</v>
      </c>
      <c r="D6" s="56" t="n">
        <v>305</v>
      </c>
      <c r="E6" s="56" t="n">
        <v>160</v>
      </c>
      <c r="F6" s="56" t="n">
        <v>305</v>
      </c>
      <c r="G6" s="64" t="n">
        <v>145</v>
      </c>
      <c r="H6" s="118" t="n">
        <v>190.6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75</v>
      </c>
      <c r="D8" s="65" t="n">
        <v>30</v>
      </c>
      <c r="E8" s="65" t="n">
        <v>80</v>
      </c>
      <c r="F8" s="65" t="n">
        <v>30</v>
      </c>
      <c r="G8" s="65" t="n">
        <v>-50</v>
      </c>
      <c r="H8" s="121" t="n">
        <v>37.5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25</v>
      </c>
      <c r="D9" s="65" t="n">
        <v>117</v>
      </c>
      <c r="E9" s="65" t="n">
        <v>20</v>
      </c>
      <c r="F9" s="65" t="n">
        <v>117</v>
      </c>
      <c r="G9" s="65" t="n">
        <v>97</v>
      </c>
      <c r="H9" s="121" t="n">
        <v>585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3</v>
      </c>
      <c r="D10" s="65" t="n">
        <v>8</v>
      </c>
      <c r="E10" s="65" t="n">
        <v>10</v>
      </c>
      <c r="F10" s="65" t="n">
        <v>8</v>
      </c>
      <c r="G10" s="65" t="n">
        <v>-2</v>
      </c>
      <c r="H10" s="121" t="n">
        <v>8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71</v>
      </c>
      <c r="D11" s="65" t="n">
        <v>150</v>
      </c>
      <c r="E11" s="65" t="n">
        <v>50</v>
      </c>
      <c r="F11" s="65" t="n">
        <v>150</v>
      </c>
      <c r="G11" s="65" t="n">
        <v>100</v>
      </c>
      <c r="H11" s="121" t="n">
        <v>30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5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62</v>
      </c>
      <c r="C3" s="161" t="s">
        <v>458</v>
      </c>
      <c r="D3" s="21" t="s">
        <v>44</v>
      </c>
      <c r="E3" s="21"/>
      <c r="F3" s="21" t="s">
        <v>45</v>
      </c>
      <c r="G3" s="21"/>
      <c r="H3" s="161" t="s">
        <v>459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1</v>
      </c>
      <c r="B7" s="21" t="n">
        <v>5000</v>
      </c>
      <c r="C7" s="161" t="s">
        <v>462</v>
      </c>
      <c r="D7" s="165" t="n">
        <v>22.5</v>
      </c>
      <c r="E7" s="165" t="n">
        <v>22.1</v>
      </c>
      <c r="F7" s="165" t="n">
        <v>22.5</v>
      </c>
      <c r="G7" s="165" t="n">
        <v>22.1</v>
      </c>
      <c r="H7" s="166"/>
    </row>
    <row r="8" customFormat="false" ht="56.25" hidden="false" customHeight="false" outlineLevel="0" collapsed="false">
      <c r="A8" s="42" t="s">
        <v>463</v>
      </c>
      <c r="B8" s="21" t="n">
        <v>5010</v>
      </c>
      <c r="C8" s="161" t="s">
        <v>462</v>
      </c>
      <c r="D8" s="165" t="n">
        <v>5.2</v>
      </c>
      <c r="E8" s="165" t="n">
        <v>4.6</v>
      </c>
      <c r="F8" s="165" t="n">
        <v>5.2</v>
      </c>
      <c r="G8" s="165" t="n">
        <v>4.6</v>
      </c>
      <c r="H8" s="166"/>
    </row>
    <row r="9" customFormat="false" ht="42.75" hidden="false" customHeight="true" outlineLevel="0" collapsed="false">
      <c r="A9" s="167" t="s">
        <v>464</v>
      </c>
      <c r="B9" s="21" t="n">
        <v>5020</v>
      </c>
      <c r="C9" s="161" t="s">
        <v>462</v>
      </c>
      <c r="D9" s="165" t="n">
        <v>5.3</v>
      </c>
      <c r="E9" s="165" t="n">
        <v>6.4</v>
      </c>
      <c r="F9" s="165" t="n">
        <v>5.3</v>
      </c>
      <c r="G9" s="165" t="n">
        <v>6.4</v>
      </c>
      <c r="H9" s="166" t="s">
        <v>465</v>
      </c>
    </row>
    <row r="10" customFormat="false" ht="42.75" hidden="false" customHeight="true" outlineLevel="0" collapsed="false">
      <c r="A10" s="167" t="s">
        <v>466</v>
      </c>
      <c r="B10" s="21" t="n">
        <v>5030</v>
      </c>
      <c r="C10" s="161" t="s">
        <v>462</v>
      </c>
      <c r="D10" s="165" t="n">
        <v>6.9</v>
      </c>
      <c r="E10" s="165" t="n">
        <v>8.7</v>
      </c>
      <c r="F10" s="165" t="n">
        <v>6.9</v>
      </c>
      <c r="G10" s="165" t="n">
        <v>8.7</v>
      </c>
      <c r="H10" s="166"/>
    </row>
    <row r="11" customFormat="false" ht="56.25" hidden="false" customHeight="false" outlineLevel="0" collapsed="false">
      <c r="A11" s="167" t="s">
        <v>467</v>
      </c>
      <c r="B11" s="21" t="n">
        <v>5040</v>
      </c>
      <c r="C11" s="161" t="s">
        <v>462</v>
      </c>
      <c r="D11" s="165" t="n">
        <v>2.2</v>
      </c>
      <c r="E11" s="165" t="n">
        <v>1.7</v>
      </c>
      <c r="F11" s="165" t="n">
        <v>2.2</v>
      </c>
      <c r="G11" s="165" t="n">
        <v>1.7</v>
      </c>
      <c r="H11" s="166" t="s">
        <v>468</v>
      </c>
    </row>
    <row r="12" customFormat="false" ht="24.95" hidden="false" customHeight="true" outlineLevel="0" collapsed="false">
      <c r="A12" s="164" t="s">
        <v>46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0</v>
      </c>
      <c r="B13" s="21" t="n">
        <v>5100</v>
      </c>
      <c r="C13" s="161"/>
      <c r="D13" s="165" t="n">
        <v>1.9</v>
      </c>
      <c r="E13" s="165" t="n">
        <v>1.5</v>
      </c>
      <c r="F13" s="165" t="n">
        <v>1.9</v>
      </c>
      <c r="G13" s="165" t="n">
        <v>1.5</v>
      </c>
      <c r="H13" s="166"/>
    </row>
    <row r="14" s="163" customFormat="true" ht="56.25" hidden="false" customHeight="false" outlineLevel="0" collapsed="false">
      <c r="A14" s="166" t="s">
        <v>471</v>
      </c>
      <c r="B14" s="21" t="n">
        <v>5110</v>
      </c>
      <c r="C14" s="161" t="s">
        <v>472</v>
      </c>
      <c r="D14" s="165" t="n">
        <v>3.3</v>
      </c>
      <c r="E14" s="165" t="n">
        <v>2.8</v>
      </c>
      <c r="F14" s="165" t="n">
        <v>3.3</v>
      </c>
      <c r="G14" s="165" t="n">
        <v>2.8</v>
      </c>
      <c r="H14" s="166" t="s">
        <v>473</v>
      </c>
    </row>
    <row r="15" s="163" customFormat="true" ht="56.25" hidden="false" customHeight="false" outlineLevel="0" collapsed="false">
      <c r="A15" s="166" t="s">
        <v>474</v>
      </c>
      <c r="B15" s="21" t="n">
        <v>5120</v>
      </c>
      <c r="C15" s="161" t="s">
        <v>472</v>
      </c>
      <c r="D15" s="165" t="n">
        <v>2</v>
      </c>
      <c r="E15" s="165" t="n">
        <v>1.8</v>
      </c>
      <c r="F15" s="165" t="n">
        <v>2</v>
      </c>
      <c r="G15" s="165" t="n">
        <v>1.8</v>
      </c>
      <c r="H15" s="166" t="s">
        <v>475</v>
      </c>
    </row>
    <row r="16" customFormat="false" ht="24.95" hidden="false" customHeight="true" outlineLevel="0" collapsed="false">
      <c r="A16" s="164" t="s">
        <v>47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77</v>
      </c>
      <c r="B17" s="21" t="n">
        <v>5200</v>
      </c>
      <c r="C17" s="161"/>
      <c r="D17" s="165" t="n">
        <v>1.1</v>
      </c>
      <c r="E17" s="165" t="n">
        <v>1.2</v>
      </c>
      <c r="F17" s="165" t="n">
        <v>1.1</v>
      </c>
      <c r="G17" s="165" t="n">
        <v>1.2</v>
      </c>
      <c r="H17" s="166"/>
    </row>
    <row r="18" customFormat="false" ht="75" hidden="false" customHeight="false" outlineLevel="0" collapsed="false">
      <c r="A18" s="166" t="s">
        <v>47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79</v>
      </c>
      <c r="B19" s="21" t="n">
        <v>5220</v>
      </c>
      <c r="C19" s="161" t="s">
        <v>480</v>
      </c>
      <c r="D19" s="165" t="n">
        <v>0.7</v>
      </c>
      <c r="E19" s="165" t="n">
        <v>0.7</v>
      </c>
      <c r="F19" s="165" t="n">
        <v>0.7</v>
      </c>
      <c r="G19" s="165" t="n">
        <v>0.7</v>
      </c>
      <c r="H19" s="166" t="s">
        <v>481</v>
      </c>
    </row>
    <row r="20" customFormat="false" ht="24.95" hidden="false" customHeight="true" outlineLevel="0" collapsed="false">
      <c r="A20" s="164" t="s">
        <v>48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8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8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8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8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2</v>
      </c>
      <c r="B10" s="21"/>
      <c r="C10" s="174" t="s">
        <v>489</v>
      </c>
      <c r="D10" s="174"/>
      <c r="E10" s="174"/>
      <c r="F10" s="21" t="s">
        <v>490</v>
      </c>
      <c r="G10" s="21"/>
      <c r="H10" s="21"/>
      <c r="I10" s="21" t="s">
        <v>491</v>
      </c>
      <c r="J10" s="21"/>
      <c r="K10" s="21"/>
      <c r="L10" s="21" t="s">
        <v>492</v>
      </c>
      <c r="M10" s="21"/>
      <c r="N10" s="21" t="s">
        <v>49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94</v>
      </c>
      <c r="B12" s="44"/>
      <c r="C12" s="175" t="n">
        <v>38</v>
      </c>
      <c r="D12" s="175"/>
      <c r="E12" s="175"/>
      <c r="F12" s="175" t="n">
        <v>40</v>
      </c>
      <c r="G12" s="175"/>
      <c r="H12" s="175"/>
      <c r="I12" s="175" t="n">
        <v>38</v>
      </c>
      <c r="J12" s="175"/>
      <c r="K12" s="175"/>
      <c r="L12" s="176" t="n">
        <v>-2</v>
      </c>
      <c r="M12" s="176"/>
      <c r="N12" s="177" t="n">
        <v>95</v>
      </c>
      <c r="O12" s="177"/>
    </row>
    <row r="13" s="1" customFormat="true" ht="20.25" hidden="false" customHeight="true" outlineLevel="0" collapsed="false">
      <c r="A13" s="42" t="s">
        <v>189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1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3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5</v>
      </c>
      <c r="B16" s="42"/>
      <c r="C16" s="104" t="n">
        <v>6</v>
      </c>
      <c r="D16" s="104"/>
      <c r="E16" s="104"/>
      <c r="F16" s="104" t="n">
        <v>6</v>
      </c>
      <c r="G16" s="104"/>
      <c r="H16" s="104"/>
      <c r="I16" s="104" t="n">
        <v>6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7</v>
      </c>
      <c r="B17" s="42"/>
      <c r="C17" s="104" t="n">
        <v>31</v>
      </c>
      <c r="D17" s="104"/>
      <c r="E17" s="104"/>
      <c r="F17" s="104" t="n">
        <v>33</v>
      </c>
      <c r="G17" s="104"/>
      <c r="H17" s="104"/>
      <c r="I17" s="104" t="n">
        <v>31</v>
      </c>
      <c r="J17" s="104"/>
      <c r="K17" s="104"/>
      <c r="L17" s="178" t="n">
        <v>-2</v>
      </c>
      <c r="M17" s="178"/>
      <c r="N17" s="179" t="n">
        <v>93.9</v>
      </c>
      <c r="O17" s="179"/>
    </row>
    <row r="18" s="32" customFormat="true" ht="37.5" hidden="false" customHeight="true" outlineLevel="0" collapsed="false">
      <c r="A18" s="181" t="s">
        <v>495</v>
      </c>
      <c r="B18" s="181"/>
      <c r="C18" s="95" t="n">
        <v>3880</v>
      </c>
      <c r="D18" s="95"/>
      <c r="E18" s="95"/>
      <c r="F18" s="95" t="n">
        <v>2950</v>
      </c>
      <c r="G18" s="95"/>
      <c r="H18" s="95"/>
      <c r="I18" s="95" t="n">
        <v>6542.3</v>
      </c>
      <c r="J18" s="95"/>
      <c r="K18" s="95"/>
      <c r="L18" s="176" t="n">
        <v>3592.3</v>
      </c>
      <c r="M18" s="176"/>
      <c r="N18" s="177" t="n">
        <v>221.77</v>
      </c>
      <c r="O18" s="177"/>
    </row>
    <row r="19" s="1" customFormat="true" ht="21" hidden="false" customHeight="true" outlineLevel="0" collapsed="false">
      <c r="A19" s="42" t="s">
        <v>189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1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3</v>
      </c>
      <c r="B21" s="182"/>
      <c r="C21" s="65" t="n">
        <v>217.8</v>
      </c>
      <c r="D21" s="65"/>
      <c r="E21" s="65"/>
      <c r="F21" s="65" t="n">
        <v>175</v>
      </c>
      <c r="G21" s="65"/>
      <c r="H21" s="65"/>
      <c r="I21" s="183" t="n">
        <v>210.8</v>
      </c>
      <c r="J21" s="183"/>
      <c r="K21" s="183"/>
      <c r="L21" s="178" t="n">
        <v>35.8</v>
      </c>
      <c r="M21" s="178"/>
      <c r="N21" s="179" t="n">
        <v>120.46</v>
      </c>
      <c r="O21" s="179"/>
    </row>
    <row r="22" s="1" customFormat="true" ht="18.75" hidden="false" customHeight="true" outlineLevel="0" collapsed="false">
      <c r="A22" s="42" t="s">
        <v>195</v>
      </c>
      <c r="B22" s="42"/>
      <c r="C22" s="65" t="n">
        <v>888</v>
      </c>
      <c r="D22" s="65"/>
      <c r="E22" s="65"/>
      <c r="F22" s="65" t="n">
        <v>400</v>
      </c>
      <c r="G22" s="65"/>
      <c r="H22" s="65"/>
      <c r="I22" s="65" t="n">
        <v>1445.4</v>
      </c>
      <c r="J22" s="65"/>
      <c r="K22" s="65"/>
      <c r="L22" s="178" t="n">
        <v>1045.4</v>
      </c>
      <c r="M22" s="178"/>
      <c r="N22" s="179" t="n">
        <v>361.35</v>
      </c>
      <c r="O22" s="179"/>
    </row>
    <row r="23" s="1" customFormat="true" ht="18.75" hidden="false" customHeight="true" outlineLevel="0" collapsed="false">
      <c r="A23" s="42" t="s">
        <v>197</v>
      </c>
      <c r="B23" s="42"/>
      <c r="C23" s="65" t="n">
        <v>2774.2</v>
      </c>
      <c r="D23" s="65"/>
      <c r="E23" s="65"/>
      <c r="F23" s="65" t="n">
        <v>2375</v>
      </c>
      <c r="G23" s="65"/>
      <c r="H23" s="65"/>
      <c r="I23" s="65" t="n">
        <v>4886.1</v>
      </c>
      <c r="J23" s="65"/>
      <c r="K23" s="65"/>
      <c r="L23" s="178" t="n">
        <v>2511.1</v>
      </c>
      <c r="M23" s="178"/>
      <c r="N23" s="179" t="n">
        <v>205.73</v>
      </c>
      <c r="O23" s="179"/>
    </row>
    <row r="24" s="1" customFormat="true" ht="36" hidden="false" customHeight="true" outlineLevel="0" collapsed="false">
      <c r="A24" s="44" t="s">
        <v>496</v>
      </c>
      <c r="B24" s="44"/>
      <c r="C24" s="95" t="n">
        <v>3880</v>
      </c>
      <c r="D24" s="95"/>
      <c r="E24" s="95"/>
      <c r="F24" s="95" t="n">
        <v>2950</v>
      </c>
      <c r="G24" s="95"/>
      <c r="H24" s="95"/>
      <c r="I24" s="95" t="n">
        <v>6556</v>
      </c>
      <c r="J24" s="95"/>
      <c r="K24" s="95"/>
      <c r="L24" s="176" t="n">
        <v>3606</v>
      </c>
      <c r="M24" s="176"/>
      <c r="N24" s="177" t="n">
        <v>222.24</v>
      </c>
      <c r="O24" s="177"/>
    </row>
    <row r="25" s="1" customFormat="true" ht="18.75" hidden="false" customHeight="true" outlineLevel="0" collapsed="false">
      <c r="A25" s="42" t="s">
        <v>189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1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3</v>
      </c>
      <c r="B27" s="42"/>
      <c r="C27" s="65" t="n">
        <v>217.8</v>
      </c>
      <c r="D27" s="65"/>
      <c r="E27" s="65"/>
      <c r="F27" s="65" t="n">
        <v>175</v>
      </c>
      <c r="G27" s="65"/>
      <c r="H27" s="65"/>
      <c r="I27" s="183" t="n">
        <v>210.8</v>
      </c>
      <c r="J27" s="183"/>
      <c r="K27" s="183"/>
      <c r="L27" s="178" t="n">
        <v>35.8</v>
      </c>
      <c r="M27" s="178"/>
      <c r="N27" s="179" t="n">
        <v>120.46</v>
      </c>
      <c r="O27" s="179"/>
    </row>
    <row r="28" s="1" customFormat="true" ht="18.75" hidden="false" customHeight="true" outlineLevel="0" collapsed="false">
      <c r="A28" s="42" t="s">
        <v>195</v>
      </c>
      <c r="B28" s="42"/>
      <c r="C28" s="65" t="n">
        <v>888</v>
      </c>
      <c r="D28" s="65"/>
      <c r="E28" s="65"/>
      <c r="F28" s="65" t="n">
        <v>400</v>
      </c>
      <c r="G28" s="65"/>
      <c r="H28" s="65"/>
      <c r="I28" s="65" t="n">
        <v>1449.1</v>
      </c>
      <c r="J28" s="65"/>
      <c r="K28" s="65"/>
      <c r="L28" s="178" t="n">
        <v>1049.1</v>
      </c>
      <c r="M28" s="178"/>
      <c r="N28" s="179" t="n">
        <v>362.28</v>
      </c>
      <c r="O28" s="179"/>
    </row>
    <row r="29" s="1" customFormat="true" ht="18.75" hidden="false" customHeight="true" outlineLevel="0" collapsed="false">
      <c r="A29" s="42" t="s">
        <v>197</v>
      </c>
      <c r="B29" s="42"/>
      <c r="C29" s="65" t="n">
        <v>2774.2</v>
      </c>
      <c r="D29" s="65"/>
      <c r="E29" s="65"/>
      <c r="F29" s="65" t="n">
        <v>2375</v>
      </c>
      <c r="G29" s="65"/>
      <c r="H29" s="65"/>
      <c r="I29" s="65" t="n">
        <v>4896.1</v>
      </c>
      <c r="J29" s="65"/>
      <c r="K29" s="65"/>
      <c r="L29" s="178" t="n">
        <v>2521.1</v>
      </c>
      <c r="M29" s="178"/>
      <c r="N29" s="179" t="n">
        <v>206.15</v>
      </c>
      <c r="O29" s="179"/>
    </row>
    <row r="30" s="1" customFormat="true" ht="56.25" hidden="false" customHeight="true" outlineLevel="0" collapsed="false">
      <c r="A30" s="44" t="s">
        <v>497</v>
      </c>
      <c r="B30" s="44"/>
      <c r="C30" s="95" t="n">
        <v>8508.8</v>
      </c>
      <c r="D30" s="95"/>
      <c r="E30" s="95"/>
      <c r="F30" s="95" t="n">
        <v>6145.8</v>
      </c>
      <c r="G30" s="95"/>
      <c r="H30" s="95"/>
      <c r="I30" s="95" t="n">
        <v>14377.2</v>
      </c>
      <c r="J30" s="95"/>
      <c r="K30" s="95"/>
      <c r="L30" s="176" t="n">
        <v>8231.4</v>
      </c>
      <c r="M30" s="176"/>
      <c r="N30" s="177" t="n">
        <v>233.9</v>
      </c>
      <c r="O30" s="177"/>
    </row>
    <row r="31" s="1" customFormat="true" ht="18.75" hidden="false" customHeight="true" outlineLevel="0" collapsed="false">
      <c r="A31" s="122" t="s">
        <v>202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4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98</v>
      </c>
      <c r="B33" s="184"/>
      <c r="C33" s="93" t="n">
        <v>18150</v>
      </c>
      <c r="D33" s="93"/>
      <c r="E33" s="93"/>
      <c r="F33" s="93" t="n">
        <v>14583.3</v>
      </c>
      <c r="G33" s="93"/>
      <c r="H33" s="93"/>
      <c r="I33" s="93" t="n">
        <v>17566.7</v>
      </c>
      <c r="J33" s="93"/>
      <c r="K33" s="93"/>
      <c r="L33" s="178" t="n">
        <v>2983.4</v>
      </c>
      <c r="M33" s="178"/>
      <c r="N33" s="179" t="n">
        <v>120.5</v>
      </c>
      <c r="O33" s="179"/>
    </row>
    <row r="34" s="189" customFormat="true" ht="18.75" hidden="false" customHeight="true" outlineLevel="0" collapsed="false">
      <c r="A34" s="185" t="s">
        <v>499</v>
      </c>
      <c r="B34" s="185"/>
      <c r="C34" s="186" t="n">
        <v>11370</v>
      </c>
      <c r="D34" s="186"/>
      <c r="E34" s="186"/>
      <c r="F34" s="186" t="n">
        <v>11370</v>
      </c>
      <c r="G34" s="186"/>
      <c r="H34" s="186"/>
      <c r="I34" s="186" t="n">
        <v>17566.7</v>
      </c>
      <c r="J34" s="186"/>
      <c r="K34" s="186"/>
      <c r="L34" s="187" t="n">
        <v>6196.7</v>
      </c>
      <c r="M34" s="187"/>
      <c r="N34" s="188" t="n">
        <v>154.5</v>
      </c>
      <c r="O34" s="188"/>
    </row>
    <row r="35" s="189" customFormat="true" ht="18.75" hidden="false" customHeight="true" outlineLevel="0" collapsed="false">
      <c r="A35" s="185" t="s">
        <v>500</v>
      </c>
      <c r="B35" s="185"/>
      <c r="C35" s="186" t="n">
        <v>6780</v>
      </c>
      <c r="D35" s="186"/>
      <c r="E35" s="186"/>
      <c r="F35" s="186" t="n">
        <v>3213.3</v>
      </c>
      <c r="G35" s="186"/>
      <c r="H35" s="186"/>
      <c r="I35" s="186" t="n">
        <v>0</v>
      </c>
      <c r="J35" s="186"/>
      <c r="K35" s="186"/>
      <c r="L35" s="187" t="n">
        <v>-3213.3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1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7</v>
      </c>
      <c r="B37" s="122"/>
      <c r="C37" s="93" t="n">
        <v>12333.3</v>
      </c>
      <c r="D37" s="93"/>
      <c r="E37" s="93"/>
      <c r="F37" s="93" t="n">
        <v>5555.6</v>
      </c>
      <c r="G37" s="93"/>
      <c r="H37" s="93"/>
      <c r="I37" s="93" t="n">
        <v>20126.4</v>
      </c>
      <c r="J37" s="93"/>
      <c r="K37" s="93"/>
      <c r="L37" s="178" t="n">
        <v>14570.8</v>
      </c>
      <c r="M37" s="178"/>
      <c r="N37" s="179" t="n">
        <v>362.3</v>
      </c>
      <c r="O37" s="179"/>
    </row>
    <row r="38" s="1" customFormat="true" ht="18.75" hidden="false" customHeight="true" outlineLevel="0" collapsed="false">
      <c r="A38" s="122" t="s">
        <v>209</v>
      </c>
      <c r="B38" s="122"/>
      <c r="C38" s="93" t="n">
        <v>7457.5</v>
      </c>
      <c r="D38" s="93"/>
      <c r="E38" s="93"/>
      <c r="F38" s="93" t="n">
        <v>5997.5</v>
      </c>
      <c r="G38" s="93"/>
      <c r="H38" s="93"/>
      <c r="I38" s="93" t="n">
        <v>13161.6</v>
      </c>
      <c r="J38" s="93"/>
      <c r="K38" s="93"/>
      <c r="L38" s="178" t="n">
        <v>7164.1</v>
      </c>
      <c r="M38" s="178"/>
      <c r="N38" s="179" t="n">
        <v>219.5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0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04</v>
      </c>
      <c r="B45" s="193" t="s">
        <v>505</v>
      </c>
      <c r="C45" s="193"/>
      <c r="D45" s="193"/>
      <c r="E45" s="193"/>
      <c r="F45" s="11" t="s">
        <v>50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85517</v>
      </c>
      <c r="B47" s="193" t="s">
        <v>507</v>
      </c>
      <c r="C47" s="193"/>
      <c r="D47" s="193"/>
      <c r="E47" s="193"/>
      <c r="F47" s="11" t="s">
        <v>50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485517</v>
      </c>
      <c r="B48" s="193" t="s">
        <v>509</v>
      </c>
      <c r="C48" s="193"/>
      <c r="D48" s="193"/>
      <c r="E48" s="193"/>
      <c r="F48" s="11" t="s">
        <v>510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485517</v>
      </c>
      <c r="B49" s="193" t="s">
        <v>511</v>
      </c>
      <c r="C49" s="193"/>
      <c r="D49" s="193"/>
      <c r="E49" s="193"/>
      <c r="F49" s="11" t="s">
        <v>512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513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514</v>
      </c>
      <c r="B52" s="21"/>
      <c r="C52" s="21"/>
      <c r="D52" s="21" t="s">
        <v>515</v>
      </c>
      <c r="E52" s="21"/>
      <c r="F52" s="21"/>
      <c r="G52" s="21" t="s">
        <v>516</v>
      </c>
      <c r="H52" s="21"/>
      <c r="I52" s="21"/>
      <c r="J52" s="21" t="s">
        <v>517</v>
      </c>
      <c r="K52" s="21"/>
      <c r="L52" s="21"/>
      <c r="M52" s="21" t="s">
        <v>518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519</v>
      </c>
      <c r="E53" s="21" t="s">
        <v>520</v>
      </c>
      <c r="F53" s="21" t="s">
        <v>521</v>
      </c>
      <c r="G53" s="21" t="s">
        <v>519</v>
      </c>
      <c r="H53" s="21" t="s">
        <v>520</v>
      </c>
      <c r="I53" s="21" t="s">
        <v>521</v>
      </c>
      <c r="J53" s="21" t="s">
        <v>519</v>
      </c>
      <c r="K53" s="21" t="s">
        <v>520</v>
      </c>
      <c r="L53" s="21" t="s">
        <v>521</v>
      </c>
      <c r="M53" s="195" t="s">
        <v>522</v>
      </c>
      <c r="N53" s="195" t="s">
        <v>523</v>
      </c>
      <c r="O53" s="195" t="s">
        <v>524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525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526</v>
      </c>
      <c r="B56" s="21"/>
      <c r="C56" s="21"/>
      <c r="D56" s="65" t="n">
        <v>5</v>
      </c>
      <c r="E56" s="65" t="n">
        <v>3</v>
      </c>
      <c r="F56" s="178" t="n">
        <v>1666.67</v>
      </c>
      <c r="G56" s="65" t="n">
        <v>0</v>
      </c>
      <c r="H56" s="65" t="n">
        <v>0</v>
      </c>
      <c r="I56" s="178" t="n">
        <v>0</v>
      </c>
      <c r="J56" s="93" t="n">
        <v>-5</v>
      </c>
      <c r="K56" s="93" t="n">
        <v>-3</v>
      </c>
      <c r="L56" s="196" t="n">
        <v>-1666.67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527</v>
      </c>
      <c r="B57" s="21"/>
      <c r="C57" s="21"/>
      <c r="D57" s="65" t="n">
        <v>30</v>
      </c>
      <c r="E57" s="65" t="n">
        <v>12</v>
      </c>
      <c r="F57" s="178" t="n">
        <v>2500</v>
      </c>
      <c r="G57" s="65" t="n">
        <v>1</v>
      </c>
      <c r="H57" s="65" t="n">
        <v>1</v>
      </c>
      <c r="I57" s="178" t="n">
        <v>1000</v>
      </c>
      <c r="J57" s="93" t="n">
        <v>-29</v>
      </c>
      <c r="K57" s="93" t="n">
        <v>-11</v>
      </c>
      <c r="L57" s="196" t="n">
        <v>-1500</v>
      </c>
      <c r="M57" s="56" t="n">
        <v>3.3</v>
      </c>
      <c r="N57" s="56" t="n">
        <v>8.3</v>
      </c>
      <c r="O57" s="197" t="n">
        <v>40</v>
      </c>
    </row>
    <row r="58" customFormat="false" ht="18.75" hidden="false" customHeight="true" outlineLevel="0" collapsed="false">
      <c r="A58" s="21" t="s">
        <v>528</v>
      </c>
      <c r="B58" s="21"/>
      <c r="C58" s="21"/>
      <c r="D58" s="65" t="n">
        <v>287</v>
      </c>
      <c r="E58" s="65" t="n">
        <v>179</v>
      </c>
      <c r="F58" s="178" t="n">
        <v>1603.35</v>
      </c>
      <c r="G58" s="65" t="n">
        <v>17.8</v>
      </c>
      <c r="H58" s="65" t="n">
        <v>8</v>
      </c>
      <c r="I58" s="178" t="n">
        <v>2225</v>
      </c>
      <c r="J58" s="93" t="n">
        <v>-269.2</v>
      </c>
      <c r="K58" s="93" t="n">
        <v>-171</v>
      </c>
      <c r="L58" s="196" t="n">
        <v>621.65</v>
      </c>
      <c r="M58" s="56" t="n">
        <v>6.2</v>
      </c>
      <c r="N58" s="56" t="n">
        <v>4.5</v>
      </c>
      <c r="O58" s="197" t="n">
        <v>138.8</v>
      </c>
    </row>
    <row r="59" customFormat="false" ht="18.75" hidden="false" customHeight="true" outlineLevel="0" collapsed="false">
      <c r="A59" s="21" t="s">
        <v>529</v>
      </c>
      <c r="B59" s="21"/>
      <c r="C59" s="21"/>
      <c r="D59" s="65" t="n">
        <v>12</v>
      </c>
      <c r="E59" s="65" t="n">
        <v>5</v>
      </c>
      <c r="F59" s="178" t="n">
        <v>2400</v>
      </c>
      <c r="G59" s="65" t="n">
        <v>15.2</v>
      </c>
      <c r="H59" s="65" t="n">
        <v>4</v>
      </c>
      <c r="I59" s="178" t="n">
        <v>3800</v>
      </c>
      <c r="J59" s="93" t="n">
        <v>3.2</v>
      </c>
      <c r="K59" s="93" t="n">
        <v>-1</v>
      </c>
      <c r="L59" s="196" t="n">
        <v>1400</v>
      </c>
      <c r="M59" s="56" t="n">
        <v>126.7</v>
      </c>
      <c r="N59" s="56" t="n">
        <v>80</v>
      </c>
      <c r="O59" s="197" t="n">
        <v>158.3</v>
      </c>
    </row>
    <row r="60" customFormat="false" ht="18.75" hidden="false" customHeight="true" outlineLevel="0" collapsed="false">
      <c r="A60" s="21" t="s">
        <v>530</v>
      </c>
      <c r="B60" s="21"/>
      <c r="C60" s="21"/>
      <c r="D60" s="65" t="n">
        <v>220</v>
      </c>
      <c r="E60" s="65" t="n">
        <v>4</v>
      </c>
      <c r="F60" s="178" t="n">
        <v>55000</v>
      </c>
      <c r="G60" s="65" t="n">
        <v>1514.2</v>
      </c>
      <c r="H60" s="65" t="n">
        <v>75</v>
      </c>
      <c r="I60" s="178" t="n">
        <v>20189.33</v>
      </c>
      <c r="J60" s="93" t="n">
        <v>1294.2</v>
      </c>
      <c r="K60" s="93" t="n">
        <v>71</v>
      </c>
      <c r="L60" s="196" t="n">
        <v>-34810.67</v>
      </c>
      <c r="M60" s="56" t="n">
        <v>688.3</v>
      </c>
      <c r="N60" s="56" t="n">
        <v>1875</v>
      </c>
      <c r="O60" s="197" t="n">
        <v>36.7</v>
      </c>
    </row>
    <row r="61" customFormat="false" ht="18.75" hidden="false" customHeight="true" outlineLevel="0" collapsed="false">
      <c r="A61" s="21" t="s">
        <v>531</v>
      </c>
      <c r="B61" s="21"/>
      <c r="C61" s="21"/>
      <c r="D61" s="65" t="n">
        <v>816</v>
      </c>
      <c r="E61" s="65" t="n">
        <v>215</v>
      </c>
      <c r="F61" s="178" t="n">
        <v>3795.35</v>
      </c>
      <c r="G61" s="65" t="n">
        <v>4297.7</v>
      </c>
      <c r="H61" s="65" t="n">
        <v>1917.7</v>
      </c>
      <c r="I61" s="178" t="n">
        <v>2241.07</v>
      </c>
      <c r="J61" s="93" t="n">
        <v>3481.7</v>
      </c>
      <c r="K61" s="93" t="n">
        <v>1702.7</v>
      </c>
      <c r="L61" s="196" t="n">
        <v>-1554.28</v>
      </c>
      <c r="M61" s="56" t="n">
        <v>526.7</v>
      </c>
      <c r="N61" s="56" t="n">
        <v>892</v>
      </c>
      <c r="O61" s="197" t="n">
        <v>59</v>
      </c>
    </row>
    <row r="62" customFormat="false" ht="18.75" hidden="false" customHeight="true" outlineLevel="0" collapsed="false">
      <c r="A62" s="21" t="s">
        <v>532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0</v>
      </c>
      <c r="H62" s="65" t="n">
        <v>0</v>
      </c>
      <c r="I62" s="178" t="n">
        <v>0</v>
      </c>
      <c r="J62" s="93" t="n">
        <v>0</v>
      </c>
      <c r="K62" s="93" t="n">
        <v>0</v>
      </c>
      <c r="L62" s="196" t="n">
        <v>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533</v>
      </c>
      <c r="B63" s="21"/>
      <c r="C63" s="21"/>
      <c r="D63" s="65" t="n">
        <v>1010</v>
      </c>
      <c r="E63" s="65" t="n">
        <v>500</v>
      </c>
      <c r="F63" s="178" t="n">
        <v>2020</v>
      </c>
      <c r="G63" s="65" t="n">
        <v>1438</v>
      </c>
      <c r="H63" s="65" t="n">
        <v>422</v>
      </c>
      <c r="I63" s="178" t="n">
        <v>3407.58</v>
      </c>
      <c r="J63" s="93" t="n">
        <v>428</v>
      </c>
      <c r="K63" s="93" t="n">
        <v>-78</v>
      </c>
      <c r="L63" s="196" t="n">
        <v>1387.58</v>
      </c>
      <c r="M63" s="56" t="n">
        <v>142.4</v>
      </c>
      <c r="N63" s="56" t="n">
        <v>84.4</v>
      </c>
      <c r="O63" s="197" t="n">
        <v>168.7</v>
      </c>
    </row>
    <row r="64" customFormat="false" ht="18.75" hidden="false" customHeight="true" outlineLevel="0" collapsed="false">
      <c r="A64" s="21" t="s">
        <v>534</v>
      </c>
      <c r="B64" s="21"/>
      <c r="C64" s="21"/>
      <c r="D64" s="65" t="n">
        <v>620</v>
      </c>
      <c r="E64" s="65" t="n">
        <v>95</v>
      </c>
      <c r="F64" s="178" t="n">
        <v>6526.32</v>
      </c>
      <c r="G64" s="65" t="n">
        <v>668.9</v>
      </c>
      <c r="H64" s="65" t="n">
        <v>134</v>
      </c>
      <c r="I64" s="178" t="n">
        <v>4991.79</v>
      </c>
      <c r="J64" s="93" t="n">
        <v>48.9</v>
      </c>
      <c r="K64" s="93" t="n">
        <v>39</v>
      </c>
      <c r="L64" s="196" t="n">
        <v>-1534.53</v>
      </c>
      <c r="M64" s="56" t="n">
        <v>107.9</v>
      </c>
      <c r="N64" s="56" t="n">
        <v>141.1</v>
      </c>
      <c r="O64" s="197" t="n">
        <v>76.5</v>
      </c>
    </row>
    <row r="65" customFormat="false" ht="18.75" hidden="false" customHeight="true" outlineLevel="0" collapsed="false">
      <c r="A65" s="21" t="s">
        <v>535</v>
      </c>
      <c r="B65" s="21"/>
      <c r="C65" s="21"/>
      <c r="D65" s="65" t="n">
        <v>30</v>
      </c>
      <c r="E65" s="65" t="n">
        <v>2</v>
      </c>
      <c r="F65" s="178" t="n">
        <v>15000</v>
      </c>
      <c r="G65" s="65" t="n">
        <v>0</v>
      </c>
      <c r="H65" s="65" t="n">
        <v>0</v>
      </c>
      <c r="I65" s="178" t="n">
        <v>0</v>
      </c>
      <c r="J65" s="93" t="n">
        <v>-30</v>
      </c>
      <c r="K65" s="93" t="n">
        <v>-2</v>
      </c>
      <c r="L65" s="196" t="n">
        <v>-1500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536</v>
      </c>
      <c r="B66" s="21"/>
      <c r="C66" s="21"/>
      <c r="D66" s="65" t="n">
        <v>450</v>
      </c>
      <c r="E66" s="65" t="n">
        <v>380</v>
      </c>
      <c r="F66" s="178" t="n">
        <v>1184.21</v>
      </c>
      <c r="G66" s="65" t="n">
        <v>453.2</v>
      </c>
      <c r="H66" s="65" t="n">
        <v>339</v>
      </c>
      <c r="I66" s="178" t="n">
        <v>1336.87</v>
      </c>
      <c r="J66" s="93" t="n">
        <v>3.2</v>
      </c>
      <c r="K66" s="93" t="n">
        <v>-41</v>
      </c>
      <c r="L66" s="196" t="n">
        <v>152.66</v>
      </c>
      <c r="M66" s="56" t="n">
        <v>100.7</v>
      </c>
      <c r="N66" s="56" t="n">
        <v>89.2</v>
      </c>
      <c r="O66" s="197" t="n">
        <v>112.9</v>
      </c>
    </row>
    <row r="67" customFormat="false" ht="18.75" hidden="false" customHeight="true" outlineLevel="0" collapsed="false">
      <c r="A67" s="21" t="s">
        <v>537</v>
      </c>
      <c r="B67" s="21"/>
      <c r="C67" s="21"/>
      <c r="D67" s="65" t="n">
        <v>870</v>
      </c>
      <c r="E67" s="65" t="n">
        <v>580</v>
      </c>
      <c r="F67" s="178" t="n">
        <v>1500</v>
      </c>
      <c r="G67" s="65" t="n">
        <v>1384.9</v>
      </c>
      <c r="H67" s="65" t="n">
        <v>617</v>
      </c>
      <c r="I67" s="178" t="n">
        <v>2244.57</v>
      </c>
      <c r="J67" s="93" t="n">
        <v>514.9</v>
      </c>
      <c r="K67" s="93" t="n">
        <v>37</v>
      </c>
      <c r="L67" s="196" t="n">
        <v>744.57</v>
      </c>
      <c r="M67" s="56" t="n">
        <v>159.2</v>
      </c>
      <c r="N67" s="56" t="n">
        <v>106.4</v>
      </c>
      <c r="O67" s="197" t="n">
        <v>149.6</v>
      </c>
    </row>
    <row r="68" customFormat="false" ht="18.75" hidden="false" customHeight="true" outlineLevel="0" collapsed="false">
      <c r="A68" s="21" t="s">
        <v>538</v>
      </c>
      <c r="B68" s="21"/>
      <c r="C68" s="21"/>
      <c r="D68" s="65" t="n">
        <v>60</v>
      </c>
      <c r="E68" s="65" t="n">
        <v>50</v>
      </c>
      <c r="F68" s="178" t="n">
        <v>1200</v>
      </c>
      <c r="G68" s="65" t="n">
        <v>277.1</v>
      </c>
      <c r="H68" s="65" t="n">
        <v>162</v>
      </c>
      <c r="I68" s="178" t="n">
        <v>1710.49</v>
      </c>
      <c r="J68" s="93" t="n">
        <v>217.1</v>
      </c>
      <c r="K68" s="93" t="n">
        <v>112</v>
      </c>
      <c r="L68" s="196" t="n">
        <v>510.49</v>
      </c>
      <c r="M68" s="56" t="n">
        <v>461.8</v>
      </c>
      <c r="N68" s="56" t="n">
        <v>324</v>
      </c>
      <c r="O68" s="197" t="n">
        <v>142.5</v>
      </c>
    </row>
    <row r="69" customFormat="false" ht="18.75" hidden="false" customHeight="true" outlineLevel="0" collapsed="false">
      <c r="A69" s="21" t="s">
        <v>539</v>
      </c>
      <c r="B69" s="21"/>
      <c r="C69" s="21"/>
      <c r="D69" s="65" t="n">
        <v>170</v>
      </c>
      <c r="E69" s="65" t="n">
        <v>210</v>
      </c>
      <c r="F69" s="178" t="n">
        <v>809.52</v>
      </c>
      <c r="G69" s="65" t="n">
        <v>24.7</v>
      </c>
      <c r="H69" s="65" t="n">
        <v>22</v>
      </c>
      <c r="I69" s="178" t="n">
        <v>1122.73</v>
      </c>
      <c r="J69" s="93" t="n">
        <v>-145.3</v>
      </c>
      <c r="K69" s="93" t="n">
        <v>-188</v>
      </c>
      <c r="L69" s="196" t="n">
        <v>313.21</v>
      </c>
      <c r="M69" s="56" t="n">
        <v>14.5</v>
      </c>
      <c r="N69" s="56" t="n">
        <v>10.5</v>
      </c>
      <c r="O69" s="197" t="n">
        <v>138.7</v>
      </c>
    </row>
    <row r="70" customFormat="false" ht="18.75" hidden="false" customHeight="true" outlineLevel="0" collapsed="false">
      <c r="A70" s="21" t="s">
        <v>540</v>
      </c>
      <c r="B70" s="21"/>
      <c r="C70" s="21"/>
      <c r="D70" s="65" t="n">
        <v>0</v>
      </c>
      <c r="E70" s="65" t="n">
        <v>0</v>
      </c>
      <c r="F70" s="178" t="n">
        <v>0</v>
      </c>
      <c r="G70" s="65" t="n">
        <v>0</v>
      </c>
      <c r="H70" s="65" t="n">
        <v>0</v>
      </c>
      <c r="I70" s="178" t="n">
        <v>0</v>
      </c>
      <c r="J70" s="93" t="n">
        <v>0</v>
      </c>
      <c r="K70" s="93" t="n">
        <v>0</v>
      </c>
      <c r="L70" s="196" t="n">
        <v>0</v>
      </c>
      <c r="M70" s="56" t="n">
        <v>0</v>
      </c>
      <c r="N70" s="56" t="n">
        <v>0</v>
      </c>
      <c r="O70" s="197" t="n">
        <v>0</v>
      </c>
    </row>
    <row r="71" customFormat="false" ht="18.75" hidden="false" customHeight="true" outlineLevel="0" collapsed="false">
      <c r="A71" s="21" t="s">
        <v>541</v>
      </c>
      <c r="B71" s="21"/>
      <c r="C71" s="21"/>
      <c r="D71" s="65" t="n">
        <v>370</v>
      </c>
      <c r="E71" s="65" t="n">
        <v>460</v>
      </c>
      <c r="F71" s="178" t="n">
        <v>1748.58</v>
      </c>
      <c r="G71" s="65" t="n">
        <v>402.3</v>
      </c>
      <c r="H71" s="65" t="n">
        <v>223.5</v>
      </c>
      <c r="I71" s="178" t="n">
        <v>1800</v>
      </c>
      <c r="J71" s="93" t="n">
        <v>32.3</v>
      </c>
      <c r="K71" s="93" t="n">
        <v>-236.5</v>
      </c>
      <c r="L71" s="196" t="n">
        <v>51.42</v>
      </c>
      <c r="M71" s="56" t="n">
        <v>108.7</v>
      </c>
      <c r="N71" s="56" t="n">
        <v>48.6</v>
      </c>
      <c r="O71" s="197" t="n">
        <v>102.9</v>
      </c>
    </row>
    <row r="72" customFormat="false" ht="24.95" hidden="false" customHeight="true" outlineLevel="0" collapsed="false">
      <c r="A72" s="123" t="s">
        <v>96</v>
      </c>
      <c r="B72" s="123"/>
      <c r="C72" s="123"/>
      <c r="D72" s="95" t="n">
        <v>4950</v>
      </c>
      <c r="E72" s="64" t="n">
        <v>2745</v>
      </c>
      <c r="F72" s="176" t="n">
        <v>0</v>
      </c>
      <c r="G72" s="95" t="n">
        <v>10495</v>
      </c>
      <c r="H72" s="64" t="n">
        <v>3925.2</v>
      </c>
      <c r="I72" s="176" t="n">
        <v>0</v>
      </c>
      <c r="J72" s="93" t="n">
        <v>5545</v>
      </c>
      <c r="K72" s="64" t="n">
        <v>0</v>
      </c>
      <c r="L72" s="176" t="n">
        <v>0</v>
      </c>
      <c r="M72" s="56" t="n">
        <v>212</v>
      </c>
      <c r="N72" s="64" t="n">
        <v>0</v>
      </c>
      <c r="O72" s="176" t="n">
        <v>0</v>
      </c>
    </row>
    <row r="73" customFormat="false" ht="18.75" hidden="false" customHeight="false" outlineLevel="0" collapsed="false">
      <c r="A73" s="3"/>
      <c r="B73" s="198"/>
      <c r="C73" s="198"/>
      <c r="D73" s="198"/>
      <c r="E73" s="198"/>
      <c r="F73" s="24"/>
      <c r="G73" s="24"/>
      <c r="H73" s="24"/>
      <c r="I73" s="32"/>
      <c r="J73" s="32"/>
      <c r="K73" s="32"/>
      <c r="L73" s="32"/>
      <c r="M73" s="32"/>
      <c r="N73" s="32"/>
      <c r="O73" s="32"/>
    </row>
    <row r="74" customFormat="false" ht="18.75" hidden="false" customHeight="true" outlineLevel="0" collapsed="false">
      <c r="A74" s="32" t="s">
        <v>542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</row>
    <row r="75" customFormat="false" ht="18.75" hidden="false" customHeight="false" outlineLevel="0" collapsed="false">
      <c r="A75" s="194"/>
    </row>
    <row r="76" customFormat="false" ht="56.25" hidden="false" customHeight="true" outlineLevel="0" collapsed="false">
      <c r="A76" s="21" t="s">
        <v>543</v>
      </c>
      <c r="B76" s="21" t="s">
        <v>544</v>
      </c>
      <c r="C76" s="21"/>
      <c r="D76" s="21" t="s">
        <v>545</v>
      </c>
      <c r="E76" s="21"/>
      <c r="F76" s="21" t="s">
        <v>546</v>
      </c>
      <c r="G76" s="21"/>
      <c r="H76" s="21" t="s">
        <v>547</v>
      </c>
      <c r="I76" s="21"/>
      <c r="J76" s="21"/>
      <c r="K76" s="21" t="s">
        <v>548</v>
      </c>
      <c r="L76" s="21"/>
      <c r="M76" s="21" t="s">
        <v>549</v>
      </c>
      <c r="N76" s="21"/>
      <c r="O76" s="21"/>
    </row>
    <row r="77" customFormat="false" ht="18.75" hidden="false" customHeight="true" outlineLevel="0" collapsed="false">
      <c r="A77" s="11" t="n">
        <v>1</v>
      </c>
      <c r="B77" s="11" t="n">
        <v>2</v>
      </c>
      <c r="C77" s="11"/>
      <c r="D77" s="11" t="n">
        <v>3</v>
      </c>
      <c r="E77" s="11"/>
      <c r="F77" s="11" t="n">
        <v>4</v>
      </c>
      <c r="G77" s="11"/>
      <c r="H77" s="11" t="n">
        <v>5</v>
      </c>
      <c r="I77" s="11"/>
      <c r="J77" s="11"/>
      <c r="K77" s="11" t="n">
        <v>6</v>
      </c>
      <c r="L77" s="11"/>
      <c r="M77" s="11" t="n">
        <v>7</v>
      </c>
      <c r="N77" s="11"/>
      <c r="O77" s="11"/>
    </row>
    <row r="78" customFormat="false" ht="18.75" hidden="false" customHeight="true" outlineLevel="0" collapsed="false">
      <c r="A78" s="122"/>
      <c r="B78" s="122"/>
      <c r="C78" s="122"/>
      <c r="D78" s="65" t="n">
        <v>0</v>
      </c>
      <c r="E78" s="65"/>
      <c r="F78" s="65" t="n">
        <v>0</v>
      </c>
      <c r="G78" s="65"/>
      <c r="H78" s="199"/>
      <c r="I78" s="199"/>
      <c r="J78" s="199"/>
      <c r="K78" s="65" t="n">
        <v>0</v>
      </c>
      <c r="L78" s="65"/>
      <c r="M78" s="65" t="n">
        <v>0</v>
      </c>
      <c r="N78" s="65"/>
      <c r="O78" s="65"/>
    </row>
    <row r="79" customFormat="false" ht="18.75" hidden="false" customHeight="true" outlineLevel="0" collapsed="false">
      <c r="A79" s="123" t="s">
        <v>96</v>
      </c>
      <c r="B79" s="49" t="s">
        <v>550</v>
      </c>
      <c r="C79" s="49"/>
      <c r="D79" s="49" t="s">
        <v>550</v>
      </c>
      <c r="E79" s="49"/>
      <c r="F79" s="49" t="s">
        <v>550</v>
      </c>
      <c r="G79" s="49"/>
      <c r="H79" s="200"/>
      <c r="I79" s="200"/>
      <c r="J79" s="200"/>
      <c r="K79" s="95" t="n">
        <v>0</v>
      </c>
      <c r="L79" s="95"/>
      <c r="M79" s="64" t="n">
        <v>0</v>
      </c>
      <c r="N79" s="64"/>
      <c r="O79" s="64"/>
    </row>
    <row r="80" customFormat="false" ht="18.75" hidden="false" customHeight="false" outlineLevel="0" collapsed="false">
      <c r="A80" s="24"/>
      <c r="B80" s="2"/>
      <c r="C80" s="2"/>
      <c r="D80" s="2"/>
      <c r="E80" s="2"/>
      <c r="F80" s="2"/>
      <c r="G80" s="2"/>
      <c r="H80" s="2"/>
      <c r="I80" s="2"/>
      <c r="J80" s="2"/>
      <c r="K80" s="1"/>
      <c r="L80" s="1"/>
      <c r="M80" s="1"/>
      <c r="N80" s="1"/>
      <c r="O80" s="1"/>
    </row>
    <row r="81" customFormat="false" ht="18.75" hidden="false" customHeight="true" outlineLevel="0" collapsed="false">
      <c r="A81" s="32" t="s">
        <v>55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</row>
    <row r="82" customFormat="false" ht="15" hidden="false" customHeight="true" outlineLevel="0" collapsed="false">
      <c r="A82" s="32"/>
      <c r="B82" s="201"/>
      <c r="C82" s="32"/>
      <c r="D82" s="32"/>
      <c r="E82" s="32"/>
      <c r="F82" s="32"/>
      <c r="G82" s="32"/>
      <c r="H82" s="32"/>
      <c r="I82" s="202"/>
    </row>
    <row r="83" customFormat="false" ht="42.75" hidden="false" customHeight="true" outlineLevel="0" collapsed="false">
      <c r="A83" s="21" t="s">
        <v>552</v>
      </c>
      <c r="B83" s="21"/>
      <c r="C83" s="21"/>
      <c r="D83" s="21" t="s">
        <v>553</v>
      </c>
      <c r="E83" s="21"/>
      <c r="F83" s="21" t="s">
        <v>554</v>
      </c>
      <c r="G83" s="21"/>
      <c r="H83" s="21"/>
      <c r="I83" s="21"/>
      <c r="J83" s="21" t="s">
        <v>555</v>
      </c>
      <c r="K83" s="21"/>
      <c r="L83" s="21"/>
      <c r="M83" s="21"/>
      <c r="N83" s="21" t="s">
        <v>556</v>
      </c>
      <c r="O83" s="21"/>
    </row>
    <row r="84" customFormat="false" ht="42.75" hidden="false" customHeight="true" outlineLevel="0" collapsed="false">
      <c r="A84" s="21"/>
      <c r="B84" s="21"/>
      <c r="C84" s="21"/>
      <c r="D84" s="21"/>
      <c r="E84" s="21"/>
      <c r="F84" s="11" t="s">
        <v>557</v>
      </c>
      <c r="G84" s="11"/>
      <c r="H84" s="21" t="s">
        <v>49</v>
      </c>
      <c r="I84" s="21"/>
      <c r="J84" s="11" t="s">
        <v>557</v>
      </c>
      <c r="K84" s="11"/>
      <c r="L84" s="21" t="s">
        <v>49</v>
      </c>
      <c r="M84" s="21"/>
      <c r="N84" s="21"/>
      <c r="O84" s="21"/>
    </row>
    <row r="85" customFormat="false" ht="18.75" hidden="false" customHeight="true" outlineLevel="0" collapsed="false">
      <c r="A85" s="21" t="n">
        <v>1</v>
      </c>
      <c r="B85" s="21"/>
      <c r="C85" s="21"/>
      <c r="D85" s="21" t="n">
        <v>2</v>
      </c>
      <c r="E85" s="21"/>
      <c r="F85" s="21" t="n">
        <v>3</v>
      </c>
      <c r="G85" s="21"/>
      <c r="H85" s="11" t="n">
        <v>4</v>
      </c>
      <c r="I85" s="11"/>
      <c r="J85" s="11" t="n">
        <v>5</v>
      </c>
      <c r="K85" s="11"/>
      <c r="L85" s="11" t="n">
        <v>6</v>
      </c>
      <c r="M85" s="11"/>
      <c r="N85" s="11" t="n">
        <v>7</v>
      </c>
      <c r="O85" s="11"/>
    </row>
    <row r="86" customFormat="false" ht="20.1" hidden="false" customHeight="true" outlineLevel="0" collapsed="false">
      <c r="A86" s="203" t="s">
        <v>558</v>
      </c>
      <c r="B86" s="203"/>
      <c r="C86" s="203"/>
      <c r="D86" s="204" t="n">
        <v>0</v>
      </c>
      <c r="E86" s="204"/>
      <c r="F86" s="204" t="n">
        <v>0</v>
      </c>
      <c r="G86" s="204"/>
      <c r="H86" s="204" t="n">
        <v>0</v>
      </c>
      <c r="I86" s="204"/>
      <c r="J86" s="204" t="n">
        <v>0</v>
      </c>
      <c r="K86" s="204"/>
      <c r="L86" s="204" t="n">
        <v>0</v>
      </c>
      <c r="M86" s="204"/>
      <c r="N86" s="205" t="n">
        <v>0</v>
      </c>
      <c r="O86" s="205"/>
    </row>
    <row r="87" customFormat="false" ht="20.1" hidden="false" customHeight="true" outlineLevel="0" collapsed="false">
      <c r="A87" s="182" t="s">
        <v>559</v>
      </c>
      <c r="B87" s="182"/>
      <c r="C87" s="182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20.1" hidden="false" customHeight="true" outlineLevel="0" collapsed="false">
      <c r="A88" s="42"/>
      <c r="B88" s="42"/>
      <c r="C88" s="42"/>
      <c r="D88" s="65" t="n">
        <v>0</v>
      </c>
      <c r="E88" s="65"/>
      <c r="F88" s="65" t="n">
        <v>0</v>
      </c>
      <c r="G88" s="65"/>
      <c r="H88" s="65" t="n">
        <v>0</v>
      </c>
      <c r="I88" s="65"/>
      <c r="J88" s="65" t="n">
        <v>0</v>
      </c>
      <c r="K88" s="65"/>
      <c r="L88" s="65" t="n">
        <v>0</v>
      </c>
      <c r="M88" s="65"/>
      <c r="N88" s="65" t="n">
        <v>0</v>
      </c>
      <c r="O88" s="65"/>
    </row>
    <row r="89" customFormat="false" ht="20.1" hidden="false" customHeight="true" outlineLevel="0" collapsed="false">
      <c r="A89" s="203" t="s">
        <v>560</v>
      </c>
      <c r="B89" s="203"/>
      <c r="C89" s="203"/>
      <c r="D89" s="204" t="n">
        <v>0</v>
      </c>
      <c r="E89" s="204"/>
      <c r="F89" s="204" t="n">
        <v>0</v>
      </c>
      <c r="G89" s="204"/>
      <c r="H89" s="204" t="n">
        <v>0</v>
      </c>
      <c r="I89" s="204"/>
      <c r="J89" s="204" t="n">
        <v>0</v>
      </c>
      <c r="K89" s="204"/>
      <c r="L89" s="204" t="n">
        <v>0</v>
      </c>
      <c r="M89" s="204"/>
      <c r="N89" s="205" t="n">
        <v>0</v>
      </c>
      <c r="O89" s="205"/>
    </row>
    <row r="90" customFormat="false" ht="20.1" hidden="false" customHeight="true" outlineLevel="0" collapsed="false">
      <c r="A90" s="182" t="s">
        <v>561</v>
      </c>
      <c r="B90" s="182"/>
      <c r="C90" s="182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20.1" hidden="false" customHeight="true" outlineLevel="0" collapsed="false">
      <c r="A91" s="42"/>
      <c r="B91" s="42"/>
      <c r="C91" s="42"/>
      <c r="D91" s="65" t="n">
        <v>0</v>
      </c>
      <c r="E91" s="65"/>
      <c r="F91" s="65" t="n">
        <v>0</v>
      </c>
      <c r="G91" s="65"/>
      <c r="H91" s="65" t="n">
        <v>0</v>
      </c>
      <c r="I91" s="65"/>
      <c r="J91" s="65" t="n">
        <v>0</v>
      </c>
      <c r="K91" s="65"/>
      <c r="L91" s="65" t="n">
        <v>0</v>
      </c>
      <c r="M91" s="65"/>
      <c r="N91" s="65" t="n">
        <v>0</v>
      </c>
      <c r="O91" s="65"/>
    </row>
    <row r="92" customFormat="false" ht="20.1" hidden="false" customHeight="true" outlineLevel="0" collapsed="false">
      <c r="A92" s="203" t="s">
        <v>562</v>
      </c>
      <c r="B92" s="203"/>
      <c r="C92" s="203"/>
      <c r="D92" s="204" t="n">
        <v>0</v>
      </c>
      <c r="E92" s="204"/>
      <c r="F92" s="204" t="n">
        <v>0</v>
      </c>
      <c r="G92" s="204"/>
      <c r="H92" s="204" t="n">
        <v>0</v>
      </c>
      <c r="I92" s="204"/>
      <c r="J92" s="204" t="n">
        <v>0</v>
      </c>
      <c r="K92" s="204"/>
      <c r="L92" s="204" t="n">
        <v>0</v>
      </c>
      <c r="M92" s="204"/>
      <c r="N92" s="205" t="n">
        <v>0</v>
      </c>
      <c r="O92" s="205"/>
    </row>
    <row r="93" customFormat="false" ht="20.1" hidden="false" customHeight="true" outlineLevel="0" collapsed="false">
      <c r="A93" s="182" t="s">
        <v>559</v>
      </c>
      <c r="B93" s="182"/>
      <c r="C93" s="182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</row>
    <row r="94" customFormat="false" ht="20.1" hidden="false" customHeight="true" outlineLevel="0" collapsed="false">
      <c r="A94" s="42"/>
      <c r="B94" s="42"/>
      <c r="C94" s="42"/>
      <c r="D94" s="65" t="n">
        <v>0</v>
      </c>
      <c r="E94" s="65"/>
      <c r="F94" s="65" t="n">
        <v>0</v>
      </c>
      <c r="G94" s="65"/>
      <c r="H94" s="65" t="n">
        <v>0</v>
      </c>
      <c r="I94" s="65"/>
      <c r="J94" s="65" t="n">
        <v>0</v>
      </c>
      <c r="K94" s="65"/>
      <c r="L94" s="65" t="n">
        <v>0</v>
      </c>
      <c r="M94" s="65"/>
      <c r="N94" s="65" t="n">
        <v>0</v>
      </c>
      <c r="O94" s="65"/>
    </row>
    <row r="95" customFormat="false" ht="24.95" hidden="false" customHeight="true" outlineLevel="0" collapsed="false">
      <c r="A95" s="44" t="s">
        <v>96</v>
      </c>
      <c r="B95" s="44"/>
      <c r="C95" s="44"/>
      <c r="D95" s="95" t="n">
        <v>0</v>
      </c>
      <c r="E95" s="95"/>
      <c r="F95" s="95" t="n">
        <v>0</v>
      </c>
      <c r="G95" s="95"/>
      <c r="H95" s="95" t="n">
        <v>0</v>
      </c>
      <c r="I95" s="95"/>
      <c r="J95" s="95" t="n">
        <v>0</v>
      </c>
      <c r="K95" s="95"/>
      <c r="L95" s="95" t="n">
        <v>0</v>
      </c>
      <c r="M95" s="95"/>
      <c r="N95" s="95" t="n">
        <v>0</v>
      </c>
      <c r="O95" s="95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  <row r="109" customFormat="false" ht="18.75" hidden="false" customHeight="false" outlineLevel="0" collapsed="false">
      <c r="C109" s="206"/>
      <c r="D109" s="206"/>
      <c r="E109" s="206"/>
    </row>
  </sheetData>
  <mergeCells count="33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4:O74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B78:C78"/>
    <mergeCell ref="D78:E78"/>
    <mergeCell ref="F78:G78"/>
    <mergeCell ref="H78:J78"/>
    <mergeCell ref="K78:L78"/>
    <mergeCell ref="M78:O78"/>
    <mergeCell ref="B79:C79"/>
    <mergeCell ref="D79:E79"/>
    <mergeCell ref="F79:G79"/>
    <mergeCell ref="H79:J79"/>
    <mergeCell ref="K79:L79"/>
    <mergeCell ref="M79:O79"/>
    <mergeCell ref="A81:O81"/>
    <mergeCell ref="A83:C84"/>
    <mergeCell ref="D83:E84"/>
    <mergeCell ref="F83:I83"/>
    <mergeCell ref="J83:M83"/>
    <mergeCell ref="N83:O84"/>
    <mergeCell ref="F84:G84"/>
    <mergeCell ref="H84:I84"/>
    <mergeCell ref="J84:K84"/>
    <mergeCell ref="L84:M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6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64</v>
      </c>
      <c r="B3" s="138" t="s">
        <v>565</v>
      </c>
      <c r="C3" s="138"/>
      <c r="D3" s="209" t="s">
        <v>566</v>
      </c>
      <c r="E3" s="209"/>
      <c r="F3" s="209"/>
      <c r="G3" s="21" t="s">
        <v>56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68</v>
      </c>
      <c r="S3" s="11"/>
      <c r="T3" s="11"/>
      <c r="U3" s="11"/>
      <c r="V3" s="11"/>
      <c r="W3" s="11"/>
      <c r="X3" s="11"/>
      <c r="Y3" s="11"/>
      <c r="Z3" s="11"/>
      <c r="AA3" s="21" t="s">
        <v>569</v>
      </c>
      <c r="AB3" s="21"/>
      <c r="AC3" s="21"/>
      <c r="AD3" s="21" t="s">
        <v>57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71</v>
      </c>
      <c r="S4" s="21"/>
      <c r="T4" s="21"/>
      <c r="U4" s="21" t="s">
        <v>572</v>
      </c>
      <c r="V4" s="21"/>
      <c r="W4" s="21"/>
      <c r="X4" s="21" t="s">
        <v>57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7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64</v>
      </c>
      <c r="B12" s="138" t="s">
        <v>575</v>
      </c>
      <c r="C12" s="138"/>
      <c r="D12" s="21" t="s">
        <v>565</v>
      </c>
      <c r="E12" s="21"/>
      <c r="F12" s="21"/>
      <c r="G12" s="21"/>
      <c r="H12" s="21" t="s">
        <v>567</v>
      </c>
      <c r="I12" s="21"/>
      <c r="J12" s="21"/>
      <c r="K12" s="21"/>
      <c r="L12" s="21"/>
      <c r="M12" s="21"/>
      <c r="N12" s="21"/>
      <c r="O12" s="21"/>
      <c r="P12" s="21" t="s">
        <v>576</v>
      </c>
      <c r="Q12" s="21"/>
      <c r="R12" s="11" t="s">
        <v>568</v>
      </c>
      <c r="S12" s="11"/>
      <c r="T12" s="11"/>
      <c r="U12" s="11"/>
      <c r="V12" s="11"/>
      <c r="W12" s="11"/>
      <c r="X12" s="11"/>
      <c r="Y12" s="11"/>
      <c r="Z12" s="11"/>
      <c r="AA12" s="21" t="s">
        <v>569</v>
      </c>
      <c r="AB12" s="21"/>
      <c r="AC12" s="21"/>
      <c r="AD12" s="21" t="s">
        <v>570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71</v>
      </c>
      <c r="S13" s="21"/>
      <c r="T13" s="21"/>
      <c r="U13" s="21" t="s">
        <v>572</v>
      </c>
      <c r="V13" s="21"/>
      <c r="W13" s="21"/>
      <c r="X13" s="21" t="s">
        <v>57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7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78</v>
      </c>
      <c r="AE21" s="232"/>
      <c r="AF21" s="232"/>
    </row>
    <row r="22" customFormat="false" ht="24.95" hidden="false" customHeight="true" outlineLevel="0" collapsed="false">
      <c r="A22" s="138" t="s">
        <v>564</v>
      </c>
      <c r="B22" s="138" t="s">
        <v>57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80</v>
      </c>
      <c r="N22" s="233"/>
      <c r="O22" s="233"/>
      <c r="P22" s="233"/>
      <c r="Q22" s="233" t="s">
        <v>581</v>
      </c>
      <c r="R22" s="233"/>
      <c r="S22" s="233"/>
      <c r="T22" s="233"/>
      <c r="U22" s="233" t="s">
        <v>582</v>
      </c>
      <c r="V22" s="233"/>
      <c r="W22" s="233"/>
      <c r="X22" s="233"/>
      <c r="Y22" s="233" t="s">
        <v>583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57</v>
      </c>
      <c r="N23" s="233" t="s">
        <v>49</v>
      </c>
      <c r="O23" s="233" t="s">
        <v>50</v>
      </c>
      <c r="P23" s="233" t="s">
        <v>51</v>
      </c>
      <c r="Q23" s="233" t="s">
        <v>557</v>
      </c>
      <c r="R23" s="233" t="s">
        <v>49</v>
      </c>
      <c r="S23" s="233" t="s">
        <v>50</v>
      </c>
      <c r="T23" s="233" t="s">
        <v>51</v>
      </c>
      <c r="U23" s="233" t="s">
        <v>557</v>
      </c>
      <c r="V23" s="233" t="s">
        <v>49</v>
      </c>
      <c r="W23" s="233" t="s">
        <v>50</v>
      </c>
      <c r="X23" s="233" t="s">
        <v>51</v>
      </c>
      <c r="Y23" s="233" t="s">
        <v>557</v>
      </c>
      <c r="Z23" s="233" t="s">
        <v>49</v>
      </c>
      <c r="AA23" s="233" t="s">
        <v>50</v>
      </c>
      <c r="AB23" s="233" t="s">
        <v>51</v>
      </c>
      <c r="AC23" s="233" t="s">
        <v>557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84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80</v>
      </c>
      <c r="V26" s="65" t="n">
        <v>30</v>
      </c>
      <c r="W26" s="65" t="n">
        <f aca="false">V26-U26</f>
        <v>-50</v>
      </c>
      <c r="X26" s="65" t="n">
        <f aca="false">V26/U26*100</f>
        <v>37.5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80</v>
      </c>
      <c r="AD26" s="65" t="n">
        <f aca="false">SUM(N26,R26,V26,Z26)</f>
        <v>30</v>
      </c>
      <c r="AE26" s="65" t="n">
        <f aca="false">AD26-AC26</f>
        <v>-50</v>
      </c>
      <c r="AF26" s="65" t="n">
        <f aca="false">AD26/AC26*100</f>
        <v>37.5</v>
      </c>
    </row>
    <row r="27" customFormat="false" ht="20.1" hidden="false" customHeight="true" outlineLevel="0" collapsed="false">
      <c r="A27" s="236" t="n">
        <v>2</v>
      </c>
      <c r="B27" s="237" t="s">
        <v>585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20</v>
      </c>
      <c r="V27" s="65" t="n">
        <v>117</v>
      </c>
      <c r="W27" s="65" t="n">
        <f aca="false">V27-U27</f>
        <v>97</v>
      </c>
      <c r="X27" s="65" t="n">
        <f aca="false">V27/U27*100</f>
        <v>585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20</v>
      </c>
      <c r="AD27" s="65" t="n">
        <f aca="false">SUM(N27,R27,V27,Z27)</f>
        <v>117</v>
      </c>
      <c r="AE27" s="65" t="n">
        <f aca="false">AD27-AC27</f>
        <v>97</v>
      </c>
      <c r="AF27" s="65" t="n">
        <f aca="false">AD27/AC27*100</f>
        <v>585</v>
      </c>
    </row>
    <row r="28" customFormat="false" ht="20.1" hidden="false" customHeight="true" outlineLevel="0" collapsed="false">
      <c r="A28" s="236" t="n">
        <v>3</v>
      </c>
      <c r="B28" s="237" t="s">
        <v>586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0</v>
      </c>
      <c r="V28" s="65" t="n">
        <v>8</v>
      </c>
      <c r="W28" s="65" t="n">
        <f aca="false">V28-U28</f>
        <v>-2</v>
      </c>
      <c r="X28" s="65" t="n">
        <f aca="false">V28/U28*100</f>
        <v>8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0</v>
      </c>
      <c r="AD28" s="65" t="n">
        <f aca="false">SUM(N28,R28,V28,Z28)</f>
        <v>8</v>
      </c>
      <c r="AE28" s="65" t="n">
        <f aca="false">AD28-AC28</f>
        <v>-2</v>
      </c>
      <c r="AF28" s="65" t="n">
        <f aca="false">AD28/AC28*100</f>
        <v>80</v>
      </c>
    </row>
    <row r="29" customFormat="false" ht="20.1" hidden="false" customHeight="true" outlineLevel="0" collapsed="false">
      <c r="A29" s="236" t="n">
        <v>4</v>
      </c>
      <c r="B29" s="237" t="s">
        <v>587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50</v>
      </c>
      <c r="V29" s="65" t="n">
        <v>150</v>
      </c>
      <c r="W29" s="65" t="n">
        <f aca="false">V29-U29</f>
        <v>100</v>
      </c>
      <c r="X29" s="65" t="n">
        <f aca="false">V29/U29*100</f>
        <v>30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50</v>
      </c>
      <c r="AD29" s="65" t="n">
        <f aca="false">SUM(N29,R29,V29,Z29)</f>
        <v>150</v>
      </c>
      <c r="AE29" s="65" t="n">
        <f aca="false">AD29-AC29</f>
        <v>100</v>
      </c>
      <c r="AF29" s="65" t="n">
        <f aca="false">AD29/AC29*100</f>
        <v>300</v>
      </c>
    </row>
    <row r="30" customFormat="false" ht="24.95" hidden="false" customHeight="true" outlineLevel="0" collapsed="false">
      <c r="A30" s="238" t="s">
        <v>96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160</v>
      </c>
      <c r="V30" s="95" t="n">
        <v>305</v>
      </c>
      <c r="W30" s="64" t="n">
        <v>145</v>
      </c>
      <c r="X30" s="64" t="n">
        <v>190.6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160</v>
      </c>
      <c r="AD30" s="95" t="n">
        <v>305</v>
      </c>
      <c r="AE30" s="64" t="n">
        <v>145</v>
      </c>
      <c r="AF30" s="64" t="n">
        <v>190.6</v>
      </c>
    </row>
    <row r="31" customFormat="false" ht="24.95" hidden="false" customHeight="true" outlineLevel="0" collapsed="false">
      <c r="A31" s="237" t="s">
        <v>588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589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578</v>
      </c>
      <c r="AE35" s="3"/>
      <c r="AF35" s="3"/>
    </row>
    <row r="36" s="242" customFormat="true" ht="34.5" hidden="false" customHeight="true" outlineLevel="0" collapsed="false">
      <c r="A36" s="11" t="s">
        <v>564</v>
      </c>
      <c r="B36" s="21" t="s">
        <v>590</v>
      </c>
      <c r="C36" s="21"/>
      <c r="D36" s="21" t="s">
        <v>591</v>
      </c>
      <c r="E36" s="21"/>
      <c r="F36" s="21" t="s">
        <v>592</v>
      </c>
      <c r="G36" s="21"/>
      <c r="H36" s="21" t="s">
        <v>593</v>
      </c>
      <c r="I36" s="21"/>
      <c r="J36" s="21" t="s">
        <v>594</v>
      </c>
      <c r="K36" s="21"/>
      <c r="L36" s="21" t="s">
        <v>45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595</v>
      </c>
      <c r="W36" s="241"/>
      <c r="X36" s="241"/>
      <c r="Y36" s="241"/>
      <c r="Z36" s="241"/>
      <c r="AA36" s="241" t="s">
        <v>596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597</v>
      </c>
      <c r="M37" s="21"/>
      <c r="N37" s="21" t="s">
        <v>598</v>
      </c>
      <c r="O37" s="21"/>
      <c r="P37" s="21" t="s">
        <v>599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7</v>
      </c>
      <c r="Q38" s="21"/>
      <c r="R38" s="21" t="s">
        <v>600</v>
      </c>
      <c r="S38" s="21"/>
      <c r="T38" s="21" t="s">
        <v>601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6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11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6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3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4</v>
      </c>
      <c r="N46" s="114"/>
      <c r="O46" s="114"/>
      <c r="P46" s="114"/>
      <c r="Q46" s="114"/>
      <c r="V46" s="115"/>
      <c r="W46" s="114" t="s">
        <v>602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3:09:52Z</dcterms:modified>
  <cp:revision>0</cp:revision>
  <dc:subject/>
  <dc:title/>
</cp:coreProperties>
</file>