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3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61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Льві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ЛЬВ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Чорновола, буд. 4, ГАЛИЦЬКИЙ р-н, м. ЛЬВІВ, ЛЬВІВСЬКА обл., 79058</t>
  </si>
  <si>
    <t xml:space="preserve">Телефон </t>
  </si>
  <si>
    <t xml:space="preserve">Прізвище та ініціали керівника  </t>
  </si>
  <si>
    <t xml:space="preserve">Шмігель Андрій Борис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виконання об'ємів робіт пов'язане із зменшенням замовлень на виконання робіт</t>
  </si>
  <si>
    <t xml:space="preserve">Зменшення витрат виникло у зв'язку із економією коштів</t>
  </si>
  <si>
    <t xml:space="preserve">Витрати на сировину та основні матеріали</t>
  </si>
  <si>
    <t xml:space="preserve">Витрати на паливо </t>
  </si>
  <si>
    <t xml:space="preserve">економія коштів</t>
  </si>
  <si>
    <t xml:space="preserve">Витрати на електроенергію</t>
  </si>
  <si>
    <t xml:space="preserve"> зростанням цін</t>
  </si>
  <si>
    <t xml:space="preserve">пропорційно нарахованій зар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послуги з охорони, забезпечення відеоспостереження тощо</t>
  </si>
  <si>
    <t xml:space="preserve">1018/1</t>
  </si>
  <si>
    <t xml:space="preserve">комунальні послуги (обслуговування ліфтів ,сигнальна  кнопка ,вода,заправка вогнегасників)</t>
  </si>
  <si>
    <t xml:space="preserve">послуги сторонніх організацій</t>
  </si>
  <si>
    <t xml:space="preserve">1018/2</t>
  </si>
  <si>
    <t xml:space="preserve">використання послуг інших організацій(аналіз грунтів, експертиза ,ремонт автомобілів  та інші витрати)</t>
  </si>
  <si>
    <t xml:space="preserve">відрядні</t>
  </si>
  <si>
    <t xml:space="preserve">1018/3</t>
  </si>
  <si>
    <t xml:space="preserve">Валовий прибуток (збиток)</t>
  </si>
  <si>
    <t xml:space="preserve">проведення незалежного аудиту фінансової звітності</t>
  </si>
  <si>
    <t xml:space="preserve">витрати на службові відрядження</t>
  </si>
  <si>
    <t xml:space="preserve">для заключення договорів,здачі звітності,наради директорів</t>
  </si>
  <si>
    <t xml:space="preserve">витрати на зв’язок</t>
  </si>
  <si>
    <t xml:space="preserve">вирішення виробничих питань</t>
  </si>
  <si>
    <t xml:space="preserve">витрати на оплату праці</t>
  </si>
  <si>
    <t xml:space="preserve">збільшення зарплати виникло у зв'язку із збільшенням заробітної плати та збільшенням кількості працівників. 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страхування автомобілів</t>
  </si>
  <si>
    <t xml:space="preserve">витрати на страхування загальногосподарського персоналу</t>
  </si>
  <si>
    <t xml:space="preserve">страхування водіїв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Ощадбанк</t>
  </si>
  <si>
    <t xml:space="preserve">підписка видань</t>
  </si>
  <si>
    <t xml:space="preserve">1051/1</t>
  </si>
  <si>
    <t xml:space="preserve">нотаріальні послуги</t>
  </si>
  <si>
    <t xml:space="preserve">1051/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сума оренди збільшена у зв'язку з укладанням  угоди з новим орендарем договори на оренду приміщення 106,34,61,75,70,131,165,154,44,45,143,102</t>
  </si>
  <si>
    <t xml:space="preserve">відшкодування комунальних послуг орендарями</t>
  </si>
  <si>
    <t xml:space="preserve">1073/1</t>
  </si>
  <si>
    <t xml:space="preserve">договори на відшкодування комунальних послуг 106,34,61,75,70,118,154,165,108,109,9</t>
  </si>
  <si>
    <t xml:space="preserve">за розміщення обладнання (сервітуту)</t>
  </si>
  <si>
    <t xml:space="preserve">1073/2</t>
  </si>
  <si>
    <t xml:space="preserve">договір №0143,815/2/LVI LVI  НОТ,24945,01/01/03/18  </t>
  </si>
  <si>
    <t xml:space="preserve">списання кредиторської заборгованість</t>
  </si>
  <si>
    <t xml:space="preserve">1073/3</t>
  </si>
  <si>
    <t xml:space="preserve">списання простроченої кредиторської заборгованості за надані послуги 2013-2015рр ПП"Ліфт Купе "ПП Хабаль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ки, збори  та обов’язкові платежі</t>
  </si>
  <si>
    <t xml:space="preserve">1086/001</t>
  </si>
  <si>
    <t xml:space="preserve">земельний податок ,який нараховується згідно нормативно-грошової оцінки землі,яка використовується при розрахунку земельного податку  </t>
  </si>
  <si>
    <t xml:space="preserve">штрафи, пені, неустойки</t>
  </si>
  <si>
    <t xml:space="preserve">1086/002</t>
  </si>
  <si>
    <t xml:space="preserve">податкове повідомлення -рішення№0017715012 від 04.03.2019</t>
  </si>
  <si>
    <t xml:space="preserve">списання безнадійної дебіторської заборгованості</t>
  </si>
  <si>
    <t xml:space="preserve">1086/003</t>
  </si>
  <si>
    <t xml:space="preserve">списання простроченої дебіторської заборгованості  за виконані роботи  2010-2012ррЕлітбудкомфорт ПП_545 ,Катрина ФГ, Хутір Мельники ФГ_427.Тухлянська сільська рада_356,фізичні особи</t>
  </si>
  <si>
    <t xml:space="preserve">судові витрати</t>
  </si>
  <si>
    <t xml:space="preserve">1086/1</t>
  </si>
  <si>
    <t xml:space="preserve">судові витрати ДПІ</t>
  </si>
  <si>
    <t xml:space="preserve">витрати по утриманню приміщення зданого в оренду</t>
  </si>
  <si>
    <t xml:space="preserve">1086/2</t>
  </si>
  <si>
    <t xml:space="preserve">нагальна потреба в витратах на заробітну плату-    247,0тис.грн.,нарахування на заробітну плату-63,0   тис.грн. сторожів та комунальні послуги.</t>
  </si>
  <si>
    <t xml:space="preserve">виконавче впровадження</t>
  </si>
  <si>
    <t xml:space="preserve">1086/3</t>
  </si>
  <si>
    <t xml:space="preserve">виконавчий збір по Консорціому трансмагістралі</t>
  </si>
  <si>
    <t xml:space="preserve">нараховані проценти за реструктуризацію</t>
  </si>
  <si>
    <t xml:space="preserve">1086/4</t>
  </si>
  <si>
    <t xml:space="preserve">проценти за розтермінування по ПДВ  </t>
  </si>
  <si>
    <t xml:space="preserve">проїзд міжміський транспортом</t>
  </si>
  <si>
    <t xml:space="preserve">1086/5</t>
  </si>
  <si>
    <t xml:space="preserve">адміністративний збір за державну реєстрацію</t>
  </si>
  <si>
    <t xml:space="preserve">1086/6</t>
  </si>
  <si>
    <t xml:space="preserve">нагальна потреба в витратах по адміністративному збор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списання інших необоротних актив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проценти за розтермінування</t>
  </si>
  <si>
    <t xml:space="preserve">2142/1</t>
  </si>
  <si>
    <t xml:space="preserve">неустойка,штрафи ,пені по єдиному соці </t>
  </si>
  <si>
    <t xml:space="preserve">2142/2</t>
  </si>
  <si>
    <t xml:space="preserve">неустойка,штрафи,пені</t>
  </si>
  <si>
    <t xml:space="preserve">2142/3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комунальних послуг</t>
  </si>
  <si>
    <t xml:space="preserve">3070/1</t>
  </si>
  <si>
    <t xml:space="preserve">3070/2</t>
  </si>
  <si>
    <t xml:space="preserve">за утримання обладнання</t>
  </si>
  <si>
    <t xml:space="preserve">3070/3</t>
  </si>
  <si>
    <t xml:space="preserve">повернення авансового внеску виконавчою службою 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єдиний внесок на загальнообов'язкове державне соціальне страхування</t>
  </si>
  <si>
    <t xml:space="preserve">3157/002</t>
  </si>
  <si>
    <t xml:space="preserve">податок на землю</t>
  </si>
  <si>
    <t xml:space="preserve">3157/1</t>
  </si>
  <si>
    <t xml:space="preserve">пеня по ЄСВ та штраф за невчасну оплату заробітної плати</t>
  </si>
  <si>
    <t xml:space="preserve">3157/2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роценти банку</t>
  </si>
  <si>
    <t xml:space="preserve">3170/1</t>
  </si>
  <si>
    <t xml:space="preserve">3170/2</t>
  </si>
  <si>
    <t xml:space="preserve">відрахування профспілкам</t>
  </si>
  <si>
    <t xml:space="preserve">3170/3</t>
  </si>
  <si>
    <t xml:space="preserve">повернення гарантійних внесків по аукціонах</t>
  </si>
  <si>
    <t xml:space="preserve">3170/4</t>
  </si>
  <si>
    <t xml:space="preserve">3170/5</t>
  </si>
  <si>
    <t xml:space="preserve">повернення авансів згідно заяв</t>
  </si>
  <si>
    <t xml:space="preserve">3170/6</t>
  </si>
  <si>
    <t xml:space="preserve">3170/7</t>
  </si>
  <si>
    <t xml:space="preserve">судовий збір</t>
  </si>
  <si>
    <t xml:space="preserve">3170/8</t>
  </si>
  <si>
    <t xml:space="preserve">проведення незалежного аудиту</t>
  </si>
  <si>
    <t xml:space="preserve">3170/9</t>
  </si>
  <si>
    <t xml:space="preserve">повернення помилклво отриманих сум</t>
  </si>
  <si>
    <t xml:space="preserve">3170/1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сновних засобів (компютери 110,5-6400,DDR4 6GB 2 шт)</t>
  </si>
  <si>
    <t xml:space="preserve">3270/0011</t>
  </si>
  <si>
    <t xml:space="preserve">придбання основних засобів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модернізація ,модефікація(добудова,дообладнання,реконструкція)основних засобів(друкуюча головка до сервера)</t>
  </si>
  <si>
    <t xml:space="preserve">3290/1</t>
  </si>
  <si>
    <t xml:space="preserve">придбання інших необоротнтх матеріальних активів(Багатофункціональний принтер лазерний HP AD)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списання коштів у зв'язку з ліквідацією банку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"Львівс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роекти відведення земельних ділянок  </t>
  </si>
  <si>
    <t xml:space="preserve">Проекти землеустрою, що забезпечує еколого-економічне обгрунтування сівозміни  </t>
  </si>
  <si>
    <t xml:space="preserve">Технічні документації із землеустрою по інвентаризації земель  </t>
  </si>
  <si>
    <t xml:space="preserve">Проведення грунтових обстежень  </t>
  </si>
  <si>
    <t xml:space="preserve">Нормативна грошова оцінка земельних ділянок  </t>
  </si>
  <si>
    <t xml:space="preserve">Експертно-грошова оцінка земельних ділянок</t>
  </si>
  <si>
    <t xml:space="preserve">Рекультивація порушених земель</t>
  </si>
  <si>
    <t xml:space="preserve">Технічні документації із землеустрою, щодо встановлення меж земельних ділянок в натурі (на місцевості)  </t>
  </si>
  <si>
    <t xml:space="preserve">Проекти землеустрою щодо встановлення і зміни меж</t>
  </si>
  <si>
    <t xml:space="preserve">Проекти землеустрою щодо зняття,збереження та використання родючсого шару грунту</t>
  </si>
  <si>
    <t xml:space="preserve">Надання послуг з проведення земельних торгів у формі аукціону</t>
  </si>
  <si>
    <t xml:space="preserve">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(виготовлення основних засобів)(компютери 110,5-6400,DDR4 6GB 2 шт)</t>
  </si>
  <si>
    <t xml:space="preserve">Придбання(виготовлення) інших оборотних активів(Багатофункціональний принтер лазерний HP AD)</t>
  </si>
  <si>
    <t xml:space="preserve">Придбання(створення)нематеріальних активівMicrosoft Windows 10 Professional*64(FQC</t>
  </si>
  <si>
    <t xml:space="preserve">Модернізація модефікація(добудова ,дообладнання,реконструкція) основних засобів (друкуюча головка до сервера,модуль памяті,ССД  накопичувач та інші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2009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46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4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35132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3951</v>
      </c>
      <c r="D34" s="35" t="n">
        <v>5097</v>
      </c>
      <c r="E34" s="35" t="n">
        <v>5247</v>
      </c>
      <c r="F34" s="35" t="n">
        <v>5097</v>
      </c>
      <c r="G34" s="35" t="n">
        <v>-150</v>
      </c>
      <c r="H34" s="35" t="n">
        <v>97.1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3400</v>
      </c>
      <c r="D35" s="37" t="n">
        <v>-3882</v>
      </c>
      <c r="E35" s="37" t="n">
        <v>-4106</v>
      </c>
      <c r="F35" s="37" t="n">
        <v>-3882</v>
      </c>
      <c r="G35" s="38" t="n">
        <v>-224</v>
      </c>
      <c r="H35" s="38" t="n">
        <v>94.5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551</v>
      </c>
      <c r="D36" s="41" t="n">
        <v>1215</v>
      </c>
      <c r="E36" s="41" t="n">
        <v>1141</v>
      </c>
      <c r="F36" s="41" t="n">
        <v>1215</v>
      </c>
      <c r="G36" s="35" t="n">
        <v>74</v>
      </c>
      <c r="H36" s="35" t="n">
        <v>106.5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769</v>
      </c>
      <c r="D37" s="37" t="n">
        <v>-1129</v>
      </c>
      <c r="E37" s="37" t="n">
        <v>-999</v>
      </c>
      <c r="F37" s="37" t="n">
        <v>-1129</v>
      </c>
      <c r="G37" s="38" t="n">
        <v>130</v>
      </c>
      <c r="H37" s="38" t="n">
        <v>113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3</v>
      </c>
      <c r="D42" s="37" t="n">
        <v>-18</v>
      </c>
      <c r="E42" s="37" t="n">
        <v>-18</v>
      </c>
      <c r="F42" s="37" t="n">
        <v>-18</v>
      </c>
      <c r="G42" s="38" t="n">
        <v>0</v>
      </c>
      <c r="H42" s="38" t="n">
        <v>10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080</v>
      </c>
      <c r="D44" s="38" t="n">
        <v>1080</v>
      </c>
      <c r="E44" s="38" t="n">
        <v>1129</v>
      </c>
      <c r="F44" s="38" t="n">
        <v>1080</v>
      </c>
      <c r="G44" s="38" t="n">
        <v>-49</v>
      </c>
      <c r="H44" s="38" t="n">
        <v>95.7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169</v>
      </c>
      <c r="D47" s="37" t="n">
        <v>-1126</v>
      </c>
      <c r="E47" s="37" t="n">
        <v>-994</v>
      </c>
      <c r="F47" s="37" t="n">
        <v>-1126</v>
      </c>
      <c r="G47" s="38" t="n">
        <v>132</v>
      </c>
      <c r="H47" s="38" t="n">
        <v>113.3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307</v>
      </c>
      <c r="D50" s="41" t="n">
        <v>40</v>
      </c>
      <c r="E50" s="41" t="n">
        <v>277</v>
      </c>
      <c r="F50" s="41" t="n">
        <v>40</v>
      </c>
      <c r="G50" s="35" t="n">
        <v>-237</v>
      </c>
      <c r="H50" s="35" t="n">
        <v>14.4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43</v>
      </c>
      <c r="D51" s="46" t="n">
        <v>84</v>
      </c>
      <c r="E51" s="46" t="n">
        <v>337</v>
      </c>
      <c r="F51" s="46" t="n">
        <v>84</v>
      </c>
      <c r="G51" s="35" t="n">
        <v>-253</v>
      </c>
      <c r="H51" s="35" t="n">
        <v>24.9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6.1503416856492</v>
      </c>
      <c r="D52" s="47" t="n">
        <f aca="false">(D51/D34)*100</f>
        <v>1.64802825191289</v>
      </c>
      <c r="E52" s="47" t="n">
        <f aca="false">(E51/E34)*100</f>
        <v>6.42271774347246</v>
      </c>
      <c r="F52" s="47" t="n">
        <v>1.6</v>
      </c>
      <c r="G52" s="35" t="n">
        <v>-4.8</v>
      </c>
      <c r="H52" s="35" t="n">
        <v>25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307</v>
      </c>
      <c r="D61" s="41" t="n">
        <v>40</v>
      </c>
      <c r="E61" s="41" t="n">
        <v>277</v>
      </c>
      <c r="F61" s="41" t="n">
        <v>40</v>
      </c>
      <c r="G61" s="35" t="n">
        <v>-237</v>
      </c>
      <c r="H61" s="35" t="n">
        <v>14.4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-7</v>
      </c>
      <c r="E62" s="37" t="n">
        <v>-50</v>
      </c>
      <c r="F62" s="37" t="n">
        <v>-7</v>
      </c>
      <c r="G62" s="38" t="n">
        <v>-43</v>
      </c>
      <c r="H62" s="38" t="n">
        <v>14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307</v>
      </c>
      <c r="D66" s="41" t="n">
        <v>33</v>
      </c>
      <c r="E66" s="41" t="n">
        <v>227</v>
      </c>
      <c r="F66" s="41" t="n">
        <v>33</v>
      </c>
      <c r="G66" s="35" t="n">
        <v>-194</v>
      </c>
      <c r="H66" s="35" t="n">
        <v>14.5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33</v>
      </c>
      <c r="E67" s="38" t="n">
        <v>227</v>
      </c>
      <c r="F67" s="38" t="n">
        <v>33</v>
      </c>
      <c r="G67" s="38" t="n">
        <v>-194</v>
      </c>
      <c r="H67" s="38" t="n">
        <v>14.5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307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5031</v>
      </c>
      <c r="D69" s="50" t="n">
        <v>6177</v>
      </c>
      <c r="E69" s="50" t="n">
        <v>6376</v>
      </c>
      <c r="F69" s="50" t="n">
        <v>6177</v>
      </c>
      <c r="G69" s="38" t="n">
        <v>-199</v>
      </c>
      <c r="H69" s="38" t="n">
        <v>96.9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5338</v>
      </c>
      <c r="D70" s="51" t="n">
        <v>-6144</v>
      </c>
      <c r="E70" s="51" t="n">
        <v>-6149</v>
      </c>
      <c r="F70" s="51" t="n">
        <v>-6144</v>
      </c>
      <c r="G70" s="38" t="n">
        <v>-5</v>
      </c>
      <c r="H70" s="38" t="n">
        <v>99.9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848</v>
      </c>
      <c r="D73" s="38" t="n">
        <v>809</v>
      </c>
      <c r="E73" s="38" t="n">
        <v>990</v>
      </c>
      <c r="F73" s="38" t="n">
        <v>809</v>
      </c>
      <c r="G73" s="38" t="n">
        <v>-181</v>
      </c>
      <c r="H73" s="38" t="n">
        <v>81.7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100</v>
      </c>
      <c r="D74" s="38" t="n">
        <v>137</v>
      </c>
      <c r="E74" s="38" t="n">
        <v>172</v>
      </c>
      <c r="F74" s="38" t="n">
        <v>137</v>
      </c>
      <c r="G74" s="38" t="n">
        <v>-35</v>
      </c>
      <c r="H74" s="38" t="n">
        <v>79.7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748</v>
      </c>
      <c r="D75" s="38" t="n">
        <v>672</v>
      </c>
      <c r="E75" s="38" t="n">
        <v>818</v>
      </c>
      <c r="F75" s="38" t="n">
        <v>672</v>
      </c>
      <c r="G75" s="38" t="n">
        <v>-146</v>
      </c>
      <c r="H75" s="38" t="n">
        <v>82.2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126</v>
      </c>
      <c r="D76" s="38" t="n">
        <v>3582</v>
      </c>
      <c r="E76" s="38" t="n">
        <v>3737</v>
      </c>
      <c r="F76" s="38" t="n">
        <v>3582</v>
      </c>
      <c r="G76" s="38" t="n">
        <v>-155</v>
      </c>
      <c r="H76" s="38" t="n">
        <v>95.9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670</v>
      </c>
      <c r="D77" s="38" t="n">
        <v>792</v>
      </c>
      <c r="E77" s="38" t="n">
        <v>822</v>
      </c>
      <c r="F77" s="38" t="n">
        <v>792</v>
      </c>
      <c r="G77" s="38" t="n">
        <v>-30</v>
      </c>
      <c r="H77" s="38" t="n">
        <v>96.4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64</v>
      </c>
      <c r="D78" s="38" t="n">
        <v>44</v>
      </c>
      <c r="E78" s="38" t="n">
        <v>60</v>
      </c>
      <c r="F78" s="38" t="n">
        <v>44</v>
      </c>
      <c r="G78" s="38" t="n">
        <v>-16</v>
      </c>
      <c r="H78" s="38" t="n">
        <v>73.3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630</v>
      </c>
      <c r="D79" s="38" t="n">
        <v>910</v>
      </c>
      <c r="E79" s="38" t="n">
        <v>490</v>
      </c>
      <c r="F79" s="38" t="n">
        <v>910</v>
      </c>
      <c r="G79" s="38" t="n">
        <v>420</v>
      </c>
      <c r="H79" s="38" t="n">
        <v>185.7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5338</v>
      </c>
      <c r="D80" s="56" t="n">
        <v>6137</v>
      </c>
      <c r="E80" s="56" t="n">
        <v>6099</v>
      </c>
      <c r="F80" s="56" t="n">
        <v>6137</v>
      </c>
      <c r="G80" s="35" t="n">
        <v>38</v>
      </c>
      <c r="H80" s="35" t="n">
        <v>100.6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1102</v>
      </c>
      <c r="D83" s="37" t="n">
        <v>-1409</v>
      </c>
      <c r="E83" s="37" t="n">
        <v>-1052</v>
      </c>
      <c r="F83" s="37" t="n">
        <v>-1409</v>
      </c>
      <c r="G83" s="38" t="n">
        <v>-357</v>
      </c>
      <c r="H83" s="38" t="n">
        <v>133.9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307</v>
      </c>
      <c r="D84" s="37" t="n">
        <v>33</v>
      </c>
      <c r="E84" s="37" t="n">
        <v>227</v>
      </c>
      <c r="F84" s="37" t="n">
        <v>33</v>
      </c>
      <c r="G84" s="38" t="n">
        <v>-194</v>
      </c>
      <c r="H84" s="38" t="n">
        <v>14.5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-30</v>
      </c>
      <c r="E85" s="61" t="n">
        <v>-170</v>
      </c>
      <c r="F85" s="61" t="n">
        <v>-30</v>
      </c>
      <c r="G85" s="38" t="n">
        <v>-140</v>
      </c>
      <c r="H85" s="38" t="n">
        <v>17.6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-30</v>
      </c>
      <c r="E86" s="37" t="n">
        <v>-170</v>
      </c>
      <c r="F86" s="37" t="n">
        <v>-30</v>
      </c>
      <c r="G86" s="38" t="n">
        <v>-140</v>
      </c>
      <c r="H86" s="38" t="n">
        <v>17.6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409</v>
      </c>
      <c r="D94" s="62" t="n">
        <v>-1406</v>
      </c>
      <c r="E94" s="62" t="n">
        <v>-995</v>
      </c>
      <c r="F94" s="62" t="n">
        <v>-1406</v>
      </c>
      <c r="G94" s="38" t="n">
        <v>-411</v>
      </c>
      <c r="H94" s="38" t="n">
        <v>141.3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089</v>
      </c>
      <c r="D96" s="64" t="n">
        <v>1593</v>
      </c>
      <c r="E96" s="64" t="n">
        <v>1574</v>
      </c>
      <c r="F96" s="64" t="n">
        <v>1593</v>
      </c>
      <c r="G96" s="64" t="n">
        <v>19</v>
      </c>
      <c r="H96" s="35" t="n">
        <v>101.2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2</v>
      </c>
      <c r="D97" s="65" t="n">
        <v>5</v>
      </c>
      <c r="E97" s="65" t="n">
        <v>44</v>
      </c>
      <c r="F97" s="65" t="n">
        <v>5</v>
      </c>
      <c r="G97" s="65" t="n">
        <v>-39</v>
      </c>
      <c r="H97" s="38" t="n">
        <v>11.4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040</v>
      </c>
      <c r="D98" s="65" t="n">
        <v>1502</v>
      </c>
      <c r="E98" s="65" t="n">
        <v>1274</v>
      </c>
      <c r="F98" s="65" t="n">
        <v>1502</v>
      </c>
      <c r="G98" s="65" t="n">
        <v>228</v>
      </c>
      <c r="H98" s="38" t="n">
        <v>117.9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4</v>
      </c>
      <c r="D101" s="65" t="n">
        <v>26</v>
      </c>
      <c r="E101" s="65" t="n">
        <v>203</v>
      </c>
      <c r="F101" s="65" t="n">
        <v>26</v>
      </c>
      <c r="G101" s="65" t="n">
        <v>-177</v>
      </c>
      <c r="H101" s="38" t="n">
        <v>12.8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544</v>
      </c>
      <c r="D104" s="35" t="n">
        <v>755</v>
      </c>
      <c r="E104" s="35" t="n">
        <v>723</v>
      </c>
      <c r="F104" s="35" t="n">
        <v>755</v>
      </c>
      <c r="G104" s="64" t="n">
        <v>32</v>
      </c>
      <c r="H104" s="35" t="n">
        <v>104.4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738</v>
      </c>
      <c r="D105" s="35" t="n">
        <v>860</v>
      </c>
      <c r="E105" s="35" t="n">
        <v>806</v>
      </c>
      <c r="F105" s="35" t="n">
        <v>860</v>
      </c>
      <c r="G105" s="64" t="n">
        <v>54</v>
      </c>
      <c r="H105" s="35" t="n">
        <v>106.7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738</v>
      </c>
      <c r="D107" s="38" t="n">
        <v>860</v>
      </c>
      <c r="E107" s="38" t="n">
        <v>806</v>
      </c>
      <c r="F107" s="38" t="n">
        <v>860</v>
      </c>
      <c r="G107" s="65" t="n">
        <v>54</v>
      </c>
      <c r="H107" s="38" t="n">
        <v>106.7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418</v>
      </c>
      <c r="D108" s="35" t="n">
        <v>3372</v>
      </c>
      <c r="E108" s="35" t="n">
        <v>3103</v>
      </c>
      <c r="F108" s="35" t="n">
        <v>3372</v>
      </c>
      <c r="G108" s="64" t="n">
        <v>269</v>
      </c>
      <c r="H108" s="35" t="n">
        <v>108.7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73</v>
      </c>
      <c r="D110" s="35" t="n">
        <v>225</v>
      </c>
      <c r="E110" s="35" t="n">
        <v>90</v>
      </c>
      <c r="F110" s="35" t="n">
        <v>225</v>
      </c>
      <c r="G110" s="64" t="n">
        <v>135</v>
      </c>
      <c r="H110" s="35" t="n">
        <v>25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1</v>
      </c>
      <c r="D111" s="38" t="n">
        <v>93</v>
      </c>
      <c r="E111" s="38" t="n">
        <v>34</v>
      </c>
      <c r="F111" s="38" t="n">
        <v>93</v>
      </c>
      <c r="G111" s="65" t="n">
        <v>59</v>
      </c>
      <c r="H111" s="38" t="n">
        <v>273.5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155</v>
      </c>
      <c r="D112" s="38" t="n">
        <v>4</v>
      </c>
      <c r="E112" s="38" t="n">
        <v>166</v>
      </c>
      <c r="F112" s="38" t="n">
        <v>4</v>
      </c>
      <c r="G112" s="65" t="n">
        <v>-162</v>
      </c>
      <c r="H112" s="38" t="n">
        <v>2.4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-63</v>
      </c>
      <c r="E113" s="38" t="n">
        <v>-97</v>
      </c>
      <c r="F113" s="38" t="n">
        <v>-63</v>
      </c>
      <c r="G113" s="65" t="n">
        <v>34</v>
      </c>
      <c r="H113" s="38" t="n">
        <v>64.9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-3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225</v>
      </c>
      <c r="D116" s="56" t="n">
        <v>166</v>
      </c>
      <c r="E116" s="56" t="n">
        <v>159</v>
      </c>
      <c r="F116" s="56" t="n">
        <v>166</v>
      </c>
      <c r="G116" s="64" t="n">
        <v>7</v>
      </c>
      <c r="H116" s="35" t="n">
        <v>104.4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62</v>
      </c>
      <c r="E118" s="74" t="n">
        <v>83</v>
      </c>
      <c r="F118" s="74" t="n">
        <v>62</v>
      </c>
      <c r="G118" s="64" t="n">
        <v>-21</v>
      </c>
      <c r="H118" s="35" t="n">
        <v>74.7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30</v>
      </c>
      <c r="E120" s="38" t="n">
        <v>36</v>
      </c>
      <c r="F120" s="38" t="n">
        <v>30</v>
      </c>
      <c r="G120" s="65" t="n">
        <v>-6</v>
      </c>
      <c r="H120" s="38" t="n">
        <v>83.3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9</v>
      </c>
      <c r="E121" s="38" t="n">
        <v>18</v>
      </c>
      <c r="F121" s="38" t="n">
        <v>9</v>
      </c>
      <c r="G121" s="65" t="n">
        <v>-9</v>
      </c>
      <c r="H121" s="38" t="n">
        <v>5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8</v>
      </c>
      <c r="E122" s="38" t="n">
        <v>8</v>
      </c>
      <c r="F122" s="38" t="n">
        <v>8</v>
      </c>
      <c r="G122" s="65" t="n">
        <v>0</v>
      </c>
      <c r="H122" s="38" t="n">
        <v>10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15</v>
      </c>
      <c r="E123" s="38" t="n">
        <v>21</v>
      </c>
      <c r="F123" s="38" t="n">
        <v>15</v>
      </c>
      <c r="G123" s="65" t="n">
        <v>-6</v>
      </c>
      <c r="H123" s="38" t="n">
        <v>71.4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62</v>
      </c>
      <c r="E125" s="56" t="n">
        <v>83</v>
      </c>
      <c r="F125" s="56" t="n">
        <v>62</v>
      </c>
      <c r="G125" s="64" t="n">
        <v>-21</v>
      </c>
      <c r="H125" s="35" t="n">
        <v>74.7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62</v>
      </c>
      <c r="E128" s="38" t="n">
        <v>83</v>
      </c>
      <c r="F128" s="38" t="n">
        <v>62</v>
      </c>
      <c r="G128" s="65" t="n">
        <v>-21</v>
      </c>
      <c r="H128" s="38" t="n">
        <v>74.7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7.8</v>
      </c>
      <c r="D131" s="82" t="n">
        <v>0.6</v>
      </c>
      <c r="E131" s="83" t="n">
        <v>4.3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4.5</v>
      </c>
      <c r="D132" s="82" t="n">
        <v>0.5</v>
      </c>
      <c r="E132" s="83" t="n">
        <v>3.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7.4</v>
      </c>
      <c r="D133" s="86" t="n">
        <v>0.8</v>
      </c>
      <c r="E133" s="83" t="n">
        <v>0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1.5</v>
      </c>
      <c r="D134" s="88" t="n">
        <v>1.6</v>
      </c>
      <c r="E134" s="83" t="n">
        <v>0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8</v>
      </c>
      <c r="D135" s="91" t="n">
        <v>0.8</v>
      </c>
      <c r="E135" s="83" t="n">
        <v>0.8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4768</v>
      </c>
      <c r="D137" s="38" t="n">
        <v>4786</v>
      </c>
      <c r="E137" s="83" t="n">
        <v>5059</v>
      </c>
      <c r="F137" s="83" t="s">
        <v>152</v>
      </c>
      <c r="G137" s="65" t="n">
        <v>18</v>
      </c>
      <c r="H137" s="38" t="n">
        <v>100.4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422</v>
      </c>
      <c r="D138" s="93" t="n">
        <v>434</v>
      </c>
      <c r="E138" s="83" t="n">
        <v>496</v>
      </c>
      <c r="F138" s="83" t="s">
        <v>152</v>
      </c>
      <c r="G138" s="65" t="n">
        <v>12</v>
      </c>
      <c r="H138" s="38" t="n">
        <v>102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367</v>
      </c>
      <c r="D139" s="38" t="n">
        <v>2421</v>
      </c>
      <c r="E139" s="83" t="n">
        <v>2528</v>
      </c>
      <c r="F139" s="83" t="s">
        <v>152</v>
      </c>
      <c r="G139" s="65" t="n">
        <v>54</v>
      </c>
      <c r="H139" s="38" t="n">
        <v>102.3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945</v>
      </c>
      <c r="D140" s="38" t="n">
        <v>1987</v>
      </c>
      <c r="E140" s="83" t="n">
        <v>2032</v>
      </c>
      <c r="F140" s="83" t="s">
        <v>152</v>
      </c>
      <c r="G140" s="65" t="n">
        <v>42</v>
      </c>
      <c r="H140" s="38" t="n">
        <v>102.2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2059</v>
      </c>
      <c r="D141" s="38" t="n">
        <v>1998</v>
      </c>
      <c r="E141" s="83" t="n">
        <v>1938</v>
      </c>
      <c r="F141" s="83" t="s">
        <v>152</v>
      </c>
      <c r="G141" s="65" t="n">
        <v>-61</v>
      </c>
      <c r="H141" s="38" t="n">
        <v>97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225</v>
      </c>
      <c r="D142" s="38" t="n">
        <v>166</v>
      </c>
      <c r="E142" s="83" t="n">
        <v>159</v>
      </c>
      <c r="F142" s="83" t="s">
        <v>152</v>
      </c>
      <c r="G142" s="65" t="n">
        <v>-59</v>
      </c>
      <c r="H142" s="38" t="n">
        <v>73.8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6827</v>
      </c>
      <c r="D143" s="35" t="n">
        <v>6784</v>
      </c>
      <c r="E143" s="83" t="n">
        <v>6997</v>
      </c>
      <c r="F143" s="94" t="s">
        <v>152</v>
      </c>
      <c r="G143" s="64" t="n">
        <v>-43</v>
      </c>
      <c r="H143" s="35" t="n">
        <v>99.4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62</v>
      </c>
      <c r="D144" s="38" t="n">
        <v>62</v>
      </c>
      <c r="E144" s="83" t="n">
        <v>0</v>
      </c>
      <c r="F144" s="83" t="s">
        <v>152</v>
      </c>
      <c r="G144" s="65" t="n">
        <v>0</v>
      </c>
      <c r="H144" s="38" t="n">
        <v>10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643</v>
      </c>
      <c r="D145" s="38" t="n">
        <v>2597</v>
      </c>
      <c r="E145" s="83" t="n">
        <v>2412</v>
      </c>
      <c r="F145" s="83" t="s">
        <v>152</v>
      </c>
      <c r="G145" s="65" t="n">
        <v>-46</v>
      </c>
      <c r="H145" s="38" t="n">
        <v>98.3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705</v>
      </c>
      <c r="D146" s="95" t="n">
        <v>2659</v>
      </c>
      <c r="E146" s="83" t="n">
        <v>4585</v>
      </c>
      <c r="F146" s="94" t="s">
        <v>152</v>
      </c>
      <c r="G146" s="64" t="n">
        <v>-46</v>
      </c>
      <c r="H146" s="35" t="n">
        <v>98.3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4122</v>
      </c>
      <c r="D149" s="35" t="n">
        <v>4125</v>
      </c>
      <c r="E149" s="83" t="n">
        <v>0</v>
      </c>
      <c r="F149" s="94" t="s">
        <v>152</v>
      </c>
      <c r="G149" s="64" t="n">
        <v>3</v>
      </c>
      <c r="H149" s="35" t="n">
        <v>100.1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51</v>
      </c>
      <c r="D160" s="102" t="s">
        <v>152</v>
      </c>
      <c r="E160" s="101" t="n">
        <v>58</v>
      </c>
      <c r="F160" s="101" t="n">
        <v>50</v>
      </c>
      <c r="G160" s="102" t="n">
        <v>-8</v>
      </c>
      <c r="H160" s="35" t="n">
        <v>86.2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8</v>
      </c>
      <c r="F164" s="103" t="n">
        <v>7</v>
      </c>
      <c r="G164" s="104" t="n">
        <v>-1</v>
      </c>
      <c r="H164" s="38" t="n">
        <v>87.5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43</v>
      </c>
      <c r="D165" s="104" t="s">
        <v>152</v>
      </c>
      <c r="E165" s="103" t="n">
        <v>49</v>
      </c>
      <c r="F165" s="103" t="n">
        <v>42</v>
      </c>
      <c r="G165" s="104" t="n">
        <v>-7</v>
      </c>
      <c r="H165" s="38" t="n">
        <v>85.7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126</v>
      </c>
      <c r="D166" s="64" t="s">
        <v>152</v>
      </c>
      <c r="E166" s="56" t="n">
        <v>3737</v>
      </c>
      <c r="F166" s="56" t="n">
        <v>3582</v>
      </c>
      <c r="G166" s="64" t="n">
        <v>-155</v>
      </c>
      <c r="H166" s="35" t="n">
        <v>95.9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5107.8</v>
      </c>
      <c r="D167" s="64" t="s">
        <v>152</v>
      </c>
      <c r="E167" s="64" t="n">
        <v>5369.3</v>
      </c>
      <c r="F167" s="64" t="n">
        <v>5970</v>
      </c>
      <c r="G167" s="64" t="n">
        <v>600.7</v>
      </c>
      <c r="H167" s="35" t="n">
        <v>111.2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1000</v>
      </c>
      <c r="D170" s="65" t="s">
        <v>152</v>
      </c>
      <c r="E170" s="38" t="n">
        <v>9166.7</v>
      </c>
      <c r="F170" s="38" t="n">
        <v>10916.7</v>
      </c>
      <c r="G170" s="65" t="n">
        <v>1750</v>
      </c>
      <c r="H170" s="38" t="n">
        <v>119.1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5131</v>
      </c>
      <c r="D171" s="65" t="s">
        <v>152</v>
      </c>
      <c r="E171" s="38" t="n">
        <v>6125</v>
      </c>
      <c r="F171" s="38" t="n">
        <v>8595.2</v>
      </c>
      <c r="G171" s="65" t="n">
        <v>2470.2</v>
      </c>
      <c r="H171" s="38" t="n">
        <v>140.3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4967.1</v>
      </c>
      <c r="D172" s="65" t="s">
        <v>152</v>
      </c>
      <c r="E172" s="38" t="n">
        <v>5168.4</v>
      </c>
      <c r="F172" s="38" t="n">
        <v>5414.7</v>
      </c>
      <c r="G172" s="65" t="n">
        <v>246.3</v>
      </c>
      <c r="H172" s="38" t="n">
        <v>104.8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3951</v>
      </c>
      <c r="D7" s="64" t="n">
        <v>5097</v>
      </c>
      <c r="E7" s="64" t="n">
        <v>5247</v>
      </c>
      <c r="F7" s="64" t="n">
        <v>5097</v>
      </c>
      <c r="G7" s="64" t="n">
        <v>-150</v>
      </c>
      <c r="H7" s="118" t="n">
        <v>97.1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3400</v>
      </c>
      <c r="D8" s="120" t="n">
        <v>-3882</v>
      </c>
      <c r="E8" s="120" t="n">
        <v>-4106</v>
      </c>
      <c r="F8" s="120" t="n">
        <v>-3882</v>
      </c>
      <c r="G8" s="65" t="n">
        <v>-224</v>
      </c>
      <c r="H8" s="121" t="n">
        <v>94.5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99</v>
      </c>
      <c r="D9" s="66" t="n">
        <v>-137</v>
      </c>
      <c r="E9" s="66" t="n">
        <v>-154</v>
      </c>
      <c r="F9" s="66" t="n">
        <v>-137</v>
      </c>
      <c r="G9" s="65" t="n">
        <v>-17</v>
      </c>
      <c r="H9" s="121" t="n">
        <v>89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199</v>
      </c>
      <c r="D10" s="66" t="n">
        <v>-195</v>
      </c>
      <c r="E10" s="66" t="n">
        <v>-212</v>
      </c>
      <c r="F10" s="66" t="n">
        <v>-195</v>
      </c>
      <c r="G10" s="65" t="n">
        <v>-17</v>
      </c>
      <c r="H10" s="121" t="n">
        <v>92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80</v>
      </c>
      <c r="D11" s="66" t="n">
        <v>-115</v>
      </c>
      <c r="E11" s="66" t="n">
        <v>-104</v>
      </c>
      <c r="F11" s="66" t="n">
        <v>-115</v>
      </c>
      <c r="G11" s="65" t="n">
        <v>11</v>
      </c>
      <c r="H11" s="121" t="n">
        <v>110.6</v>
      </c>
      <c r="I11" s="122" t="s">
        <v>224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342</v>
      </c>
      <c r="D12" s="66" t="n">
        <v>-2482</v>
      </c>
      <c r="E12" s="66" t="n">
        <v>-2804</v>
      </c>
      <c r="F12" s="66" t="n">
        <v>-2482</v>
      </c>
      <c r="G12" s="65" t="n">
        <v>-322</v>
      </c>
      <c r="H12" s="121" t="n">
        <v>88.5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491</v>
      </c>
      <c r="D13" s="66" t="n">
        <v>-540</v>
      </c>
      <c r="E13" s="66" t="n">
        <v>-617</v>
      </c>
      <c r="F13" s="66" t="n">
        <v>-540</v>
      </c>
      <c r="G13" s="65" t="n">
        <v>-77</v>
      </c>
      <c r="H13" s="121" t="n">
        <v>87.5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64</v>
      </c>
      <c r="D15" s="66" t="n">
        <v>-44</v>
      </c>
      <c r="E15" s="66" t="n">
        <v>-60</v>
      </c>
      <c r="F15" s="66" t="n">
        <v>-44</v>
      </c>
      <c r="G15" s="65" t="n">
        <v>-16</v>
      </c>
      <c r="H15" s="121" t="n">
        <v>73.3</v>
      </c>
      <c r="I15" s="122"/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125</v>
      </c>
      <c r="D16" s="66" t="n">
        <v>-369</v>
      </c>
      <c r="E16" s="66" t="n">
        <v>-155</v>
      </c>
      <c r="F16" s="66" t="n">
        <v>-369</v>
      </c>
      <c r="G16" s="65" t="n">
        <v>214</v>
      </c>
      <c r="H16" s="121" t="n">
        <v>238.1</v>
      </c>
      <c r="I16" s="122"/>
    </row>
    <row r="17" s="115" customFormat="true" ht="20.1" hidden="false" customHeight="true" outlineLevel="0" collapsed="false">
      <c r="A17" s="42" t="s">
        <v>229</v>
      </c>
      <c r="B17" s="21" t="s">
        <v>230</v>
      </c>
      <c r="C17" s="66" t="n">
        <v>-2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26</v>
      </c>
      <c r="D18" s="66" t="n">
        <v>-35</v>
      </c>
      <c r="E18" s="66" t="n">
        <v>-46</v>
      </c>
      <c r="F18" s="66" t="n">
        <v>-35</v>
      </c>
      <c r="G18" s="65" t="n">
        <v>-11</v>
      </c>
      <c r="H18" s="121" t="n">
        <v>76.1</v>
      </c>
      <c r="I18" s="122" t="s">
        <v>23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-79</v>
      </c>
      <c r="D19" s="66" t="n">
        <v>-306</v>
      </c>
      <c r="E19" s="66" t="n">
        <v>-67</v>
      </c>
      <c r="F19" s="66" t="n">
        <v>-306</v>
      </c>
      <c r="G19" s="65" t="n">
        <v>239</v>
      </c>
      <c r="H19" s="121" t="n">
        <v>456.7</v>
      </c>
      <c r="I19" s="122" t="s">
        <v>236</v>
      </c>
    </row>
    <row r="20" s="115" customFormat="true" ht="20.1" hidden="false" customHeight="true" outlineLevel="0" collapsed="false">
      <c r="A20" s="42" t="s">
        <v>237</v>
      </c>
      <c r="B20" s="21" t="s">
        <v>238</v>
      </c>
      <c r="C20" s="66" t="n">
        <v>0</v>
      </c>
      <c r="D20" s="66" t="n">
        <v>-28</v>
      </c>
      <c r="E20" s="66" t="n">
        <v>-42</v>
      </c>
      <c r="F20" s="66" t="n">
        <v>-28</v>
      </c>
      <c r="G20" s="65" t="n">
        <v>-14</v>
      </c>
      <c r="H20" s="121" t="n">
        <v>66.7</v>
      </c>
      <c r="I20" s="122"/>
    </row>
    <row r="21" s="32" customFormat="true" ht="20.1" hidden="false" customHeight="true" outlineLevel="0" collapsed="false">
      <c r="A21" s="44" t="s">
        <v>239</v>
      </c>
      <c r="B21" s="49" t="n">
        <v>1020</v>
      </c>
      <c r="C21" s="41" t="n">
        <v>551</v>
      </c>
      <c r="D21" s="41" t="n">
        <v>1215</v>
      </c>
      <c r="E21" s="41" t="n">
        <v>1141</v>
      </c>
      <c r="F21" s="41" t="n">
        <v>1215</v>
      </c>
      <c r="G21" s="64" t="n">
        <v>74</v>
      </c>
      <c r="H21" s="118" t="n">
        <v>106.5</v>
      </c>
      <c r="I21" s="119"/>
    </row>
    <row r="22" customFormat="false" ht="20.1" hidden="false" customHeight="true" outlineLevel="0" collapsed="false">
      <c r="A22" s="42" t="s">
        <v>55</v>
      </c>
      <c r="B22" s="11" t="n">
        <v>1030</v>
      </c>
      <c r="C22" s="120" t="n">
        <v>-769</v>
      </c>
      <c r="D22" s="120" t="n">
        <v>-1129</v>
      </c>
      <c r="E22" s="120" t="n">
        <v>-999</v>
      </c>
      <c r="F22" s="120" t="n">
        <v>-1129</v>
      </c>
      <c r="G22" s="65" t="n">
        <v>130</v>
      </c>
      <c r="H22" s="121" t="n">
        <v>113</v>
      </c>
      <c r="I22" s="122"/>
    </row>
    <row r="23" customFormat="false" ht="20.1" hidden="false" customHeight="true" outlineLevel="0" collapsed="false">
      <c r="A23" s="42" t="s">
        <v>56</v>
      </c>
      <c r="B23" s="11" t="n">
        <v>1031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2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3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4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60</v>
      </c>
      <c r="B27" s="11" t="n">
        <v>1035</v>
      </c>
      <c r="C27" s="66" t="n">
        <v>-13</v>
      </c>
      <c r="D27" s="66" t="n">
        <v>-18</v>
      </c>
      <c r="E27" s="66" t="n">
        <v>-18</v>
      </c>
      <c r="F27" s="66" t="n">
        <v>-18</v>
      </c>
      <c r="G27" s="65" t="n">
        <v>0</v>
      </c>
      <c r="H27" s="121" t="n">
        <v>100</v>
      </c>
      <c r="I27" s="122" t="s">
        <v>240</v>
      </c>
    </row>
    <row r="28" s="115" customFormat="true" ht="20.1" hidden="false" customHeight="true" outlineLevel="0" collapsed="false">
      <c r="A28" s="42" t="s">
        <v>241</v>
      </c>
      <c r="B28" s="11" t="n">
        <v>1036</v>
      </c>
      <c r="C28" s="66" t="n">
        <v>-21</v>
      </c>
      <c r="D28" s="66" t="n">
        <v>-21</v>
      </c>
      <c r="E28" s="66" t="n">
        <v>-23</v>
      </c>
      <c r="F28" s="66" t="n">
        <v>-21</v>
      </c>
      <c r="G28" s="65" t="n">
        <v>-2</v>
      </c>
      <c r="H28" s="121" t="n">
        <v>91.3</v>
      </c>
      <c r="I28" s="122" t="s">
        <v>242</v>
      </c>
    </row>
    <row r="29" s="115" customFormat="true" ht="20.1" hidden="false" customHeight="true" outlineLevel="0" collapsed="false">
      <c r="A29" s="42" t="s">
        <v>243</v>
      </c>
      <c r="B29" s="11" t="n">
        <v>1037</v>
      </c>
      <c r="C29" s="66" t="n">
        <v>-4</v>
      </c>
      <c r="D29" s="66" t="n">
        <v>-9</v>
      </c>
      <c r="E29" s="66" t="n">
        <v>-8</v>
      </c>
      <c r="F29" s="66" t="n">
        <v>-9</v>
      </c>
      <c r="G29" s="65" t="n">
        <v>1</v>
      </c>
      <c r="H29" s="121" t="n">
        <v>112.5</v>
      </c>
      <c r="I29" s="122" t="s">
        <v>244</v>
      </c>
    </row>
    <row r="30" s="115" customFormat="true" ht="20.1" hidden="false" customHeight="true" outlineLevel="0" collapsed="false">
      <c r="A30" s="42" t="s">
        <v>245</v>
      </c>
      <c r="B30" s="11" t="n">
        <v>1038</v>
      </c>
      <c r="C30" s="66" t="n">
        <v>-562</v>
      </c>
      <c r="D30" s="66" t="n">
        <v>-853</v>
      </c>
      <c r="E30" s="66" t="n">
        <v>-698</v>
      </c>
      <c r="F30" s="66" t="n">
        <v>-853</v>
      </c>
      <c r="G30" s="65" t="n">
        <v>155</v>
      </c>
      <c r="H30" s="121" t="n">
        <v>122.2</v>
      </c>
      <c r="I30" s="122" t="s">
        <v>246</v>
      </c>
    </row>
    <row r="31" s="115" customFormat="true" ht="20.1" hidden="false" customHeight="true" outlineLevel="0" collapsed="false">
      <c r="A31" s="42" t="s">
        <v>247</v>
      </c>
      <c r="B31" s="11" t="n">
        <v>1039</v>
      </c>
      <c r="C31" s="66" t="n">
        <v>-129</v>
      </c>
      <c r="D31" s="66" t="n">
        <v>-189</v>
      </c>
      <c r="E31" s="66" t="n">
        <v>-154</v>
      </c>
      <c r="F31" s="66" t="n">
        <v>-189</v>
      </c>
      <c r="G31" s="65" t="n">
        <v>35</v>
      </c>
      <c r="H31" s="121" t="n">
        <v>122.7</v>
      </c>
      <c r="I31" s="122" t="s">
        <v>225</v>
      </c>
    </row>
    <row r="32" s="115" customFormat="true" ht="42.75" hidden="false" customHeight="true" outlineLevel="0" collapsed="false">
      <c r="A32" s="42" t="s">
        <v>248</v>
      </c>
      <c r="B32" s="11" t="n">
        <v>1040</v>
      </c>
      <c r="C32" s="66" t="n">
        <v>0</v>
      </c>
      <c r="D32" s="66" t="n">
        <v>0</v>
      </c>
      <c r="E32" s="66" t="n">
        <v>-2</v>
      </c>
      <c r="F32" s="66" t="n">
        <v>0</v>
      </c>
      <c r="G32" s="65" t="n">
        <v>-2</v>
      </c>
      <c r="H32" s="121" t="n">
        <v>0</v>
      </c>
      <c r="I32" s="122"/>
    </row>
    <row r="33" s="115" customFormat="true" ht="42.75" hidden="false" customHeight="true" outlineLevel="0" collapsed="false">
      <c r="A33" s="42" t="s">
        <v>249</v>
      </c>
      <c r="B33" s="11" t="n">
        <v>10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50</v>
      </c>
      <c r="B34" s="11" t="n">
        <v>1042</v>
      </c>
      <c r="C34" s="66" t="n">
        <v>-2</v>
      </c>
      <c r="D34" s="66" t="n">
        <v>-3</v>
      </c>
      <c r="E34" s="66" t="n">
        <v>-13</v>
      </c>
      <c r="F34" s="66" t="n">
        <v>-3</v>
      </c>
      <c r="G34" s="65" t="n">
        <v>-10</v>
      </c>
      <c r="H34" s="121" t="n">
        <v>23.1</v>
      </c>
      <c r="I34" s="122" t="s">
        <v>251</v>
      </c>
    </row>
    <row r="35" s="115" customFormat="true" ht="20.1" hidden="false" customHeight="true" outlineLevel="0" collapsed="false">
      <c r="A35" s="42" t="s">
        <v>252</v>
      </c>
      <c r="B35" s="11" t="n">
        <v>1043</v>
      </c>
      <c r="C35" s="66" t="n">
        <v>-1</v>
      </c>
      <c r="D35" s="66" t="n">
        <v>-1</v>
      </c>
      <c r="E35" s="66" t="n">
        <v>-9</v>
      </c>
      <c r="F35" s="66" t="n">
        <v>-1</v>
      </c>
      <c r="G35" s="65" t="n">
        <v>-8</v>
      </c>
      <c r="H35" s="121" t="n">
        <v>11.1</v>
      </c>
      <c r="I35" s="122" t="s">
        <v>253</v>
      </c>
    </row>
    <row r="36" s="115" customFormat="true" ht="20.1" hidden="false" customHeight="true" outlineLevel="0" collapsed="false">
      <c r="A36" s="42" t="s">
        <v>254</v>
      </c>
      <c r="B36" s="11" t="n">
        <v>104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5</v>
      </c>
      <c r="B37" s="11" t="n">
        <v>1045</v>
      </c>
      <c r="C37" s="66" t="n">
        <v>-4</v>
      </c>
      <c r="D37" s="66" t="n">
        <v>-10</v>
      </c>
      <c r="E37" s="66" t="n">
        <v>-21</v>
      </c>
      <c r="F37" s="66" t="n">
        <v>-10</v>
      </c>
      <c r="G37" s="65" t="n">
        <v>-11</v>
      </c>
      <c r="H37" s="121" t="n">
        <v>47.6</v>
      </c>
      <c r="I37" s="122"/>
    </row>
    <row r="38" s="115" customFormat="true" ht="20.1" hidden="false" customHeight="true" outlineLevel="0" collapsed="false">
      <c r="A38" s="42" t="s">
        <v>256</v>
      </c>
      <c r="B38" s="11" t="n">
        <v>1046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7</v>
      </c>
      <c r="B39" s="11" t="n">
        <v>104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8</v>
      </c>
      <c r="B40" s="11" t="n">
        <v>1048</v>
      </c>
      <c r="C40" s="66" t="n">
        <v>0</v>
      </c>
      <c r="D40" s="66" t="n">
        <v>0</v>
      </c>
      <c r="E40" s="66" t="n">
        <v>-8</v>
      </c>
      <c r="F40" s="66" t="n">
        <v>0</v>
      </c>
      <c r="G40" s="65" t="n">
        <v>-8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9</v>
      </c>
      <c r="B41" s="11" t="n">
        <v>1049</v>
      </c>
      <c r="C41" s="66" t="n">
        <v>-24</v>
      </c>
      <c r="D41" s="66" t="n">
        <v>-15</v>
      </c>
      <c r="E41" s="66" t="n">
        <v>-20</v>
      </c>
      <c r="F41" s="66" t="n">
        <v>-15</v>
      </c>
      <c r="G41" s="65" t="n">
        <v>-5</v>
      </c>
      <c r="H41" s="121" t="n">
        <v>75</v>
      </c>
      <c r="I41" s="122"/>
    </row>
    <row r="42" s="115" customFormat="true" ht="42.75" hidden="false" customHeight="true" outlineLevel="0" collapsed="false">
      <c r="A42" s="42" t="s">
        <v>260</v>
      </c>
      <c r="B42" s="11" t="n">
        <v>1050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1</v>
      </c>
      <c r="B43" s="11" t="s">
        <v>262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3</v>
      </c>
      <c r="B44" s="11" t="n">
        <v>1051</v>
      </c>
      <c r="C44" s="66" t="n">
        <v>-9</v>
      </c>
      <c r="D44" s="66" t="n">
        <v>-10</v>
      </c>
      <c r="E44" s="66" t="n">
        <v>-25</v>
      </c>
      <c r="F44" s="66" t="n">
        <v>-10</v>
      </c>
      <c r="G44" s="65" t="n">
        <v>-15</v>
      </c>
      <c r="H44" s="121" t="n">
        <v>40</v>
      </c>
      <c r="I44" s="122"/>
    </row>
    <row r="45" s="115" customFormat="true" ht="20.1" hidden="false" customHeight="true" outlineLevel="0" collapsed="false">
      <c r="A45" s="42" t="s">
        <v>264</v>
      </c>
      <c r="B45" s="11" t="s">
        <v>265</v>
      </c>
      <c r="C45" s="66" t="n">
        <v>-6</v>
      </c>
      <c r="D45" s="66" t="n">
        <v>-7</v>
      </c>
      <c r="E45" s="66" t="n">
        <v>-10</v>
      </c>
      <c r="F45" s="66" t="n">
        <v>-7</v>
      </c>
      <c r="G45" s="65" t="n">
        <v>-3</v>
      </c>
      <c r="H45" s="121" t="n">
        <v>70</v>
      </c>
      <c r="I45" s="122" t="s">
        <v>266</v>
      </c>
    </row>
    <row r="46" s="115" customFormat="true" ht="20.1" hidden="false" customHeight="true" outlineLevel="0" collapsed="false">
      <c r="A46" s="42" t="s">
        <v>267</v>
      </c>
      <c r="B46" s="11" t="s">
        <v>268</v>
      </c>
      <c r="C46" s="66" t="n">
        <v>-2</v>
      </c>
      <c r="D46" s="66" t="n">
        <v>-3</v>
      </c>
      <c r="E46" s="66" t="n">
        <v>-15</v>
      </c>
      <c r="F46" s="66" t="n">
        <v>-3</v>
      </c>
      <c r="G46" s="65" t="n">
        <v>-12</v>
      </c>
      <c r="H46" s="121" t="n">
        <v>20</v>
      </c>
      <c r="I46" s="122"/>
    </row>
    <row r="47" s="115" customFormat="true" ht="20.1" hidden="false" customHeight="true" outlineLevel="0" collapsed="false">
      <c r="A47" s="42" t="s">
        <v>269</v>
      </c>
      <c r="B47" s="11" t="s">
        <v>270</v>
      </c>
      <c r="C47" s="66" t="n">
        <v>-1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customFormat="false" ht="20.1" hidden="false" customHeight="true" outlineLevel="0" collapsed="false">
      <c r="A48" s="42" t="s">
        <v>271</v>
      </c>
      <c r="B48" s="11" t="n">
        <v>1060</v>
      </c>
      <c r="C48" s="120" t="n">
        <v>0</v>
      </c>
      <c r="D48" s="120" t="n">
        <v>0</v>
      </c>
      <c r="E48" s="120" t="n">
        <v>0</v>
      </c>
      <c r="F48" s="120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72</v>
      </c>
      <c r="B49" s="11" t="n">
        <v>1061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3</v>
      </c>
      <c r="B50" s="11" t="n">
        <v>1062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45</v>
      </c>
      <c r="B51" s="11" t="n">
        <v>1063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47</v>
      </c>
      <c r="B52" s="11" t="n">
        <v>1064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4</v>
      </c>
      <c r="B53" s="11" t="n">
        <v>1065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75</v>
      </c>
      <c r="B54" s="11" t="n">
        <v>1066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76</v>
      </c>
      <c r="B55" s="11" t="n">
        <v>1067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/>
      <c r="B57" s="11"/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7</v>
      </c>
      <c r="B58" s="11" t="n">
        <v>1070</v>
      </c>
      <c r="C58" s="93" t="n">
        <v>1080</v>
      </c>
      <c r="D58" s="93" t="n">
        <v>1080</v>
      </c>
      <c r="E58" s="93" t="n">
        <v>1129</v>
      </c>
      <c r="F58" s="93" t="n">
        <v>1080</v>
      </c>
      <c r="G58" s="65" t="n">
        <v>-49</v>
      </c>
      <c r="H58" s="121" t="n">
        <v>95.7</v>
      </c>
      <c r="I58" s="122"/>
    </row>
    <row r="59" s="115" customFormat="true" ht="20.1" hidden="false" customHeight="true" outlineLevel="0" collapsed="false">
      <c r="A59" s="42" t="s">
        <v>63</v>
      </c>
      <c r="B59" s="11" t="n">
        <v>107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78</v>
      </c>
      <c r="B60" s="11" t="n">
        <v>1072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79</v>
      </c>
      <c r="B62" s="11" t="n">
        <v>1073</v>
      </c>
      <c r="C62" s="65" t="n">
        <v>1080</v>
      </c>
      <c r="D62" s="65" t="n">
        <v>1080</v>
      </c>
      <c r="E62" s="65" t="n">
        <v>1129</v>
      </c>
      <c r="F62" s="65" t="n">
        <v>1080</v>
      </c>
      <c r="G62" s="65" t="n">
        <v>-49</v>
      </c>
      <c r="H62" s="121" t="n">
        <v>95.7</v>
      </c>
      <c r="I62" s="122"/>
    </row>
    <row r="63" s="115" customFormat="true" ht="20.1" hidden="false" customHeight="true" outlineLevel="0" collapsed="false">
      <c r="A63" s="42" t="s">
        <v>280</v>
      </c>
      <c r="B63" s="11" t="s">
        <v>281</v>
      </c>
      <c r="C63" s="65" t="n">
        <v>133</v>
      </c>
      <c r="D63" s="65" t="n">
        <v>171</v>
      </c>
      <c r="E63" s="65" t="n">
        <v>154</v>
      </c>
      <c r="F63" s="65" t="n">
        <v>171</v>
      </c>
      <c r="G63" s="65" t="n">
        <v>17</v>
      </c>
      <c r="H63" s="121" t="n">
        <v>111</v>
      </c>
      <c r="I63" s="122" t="s">
        <v>282</v>
      </c>
    </row>
    <row r="64" s="115" customFormat="true" ht="20.1" hidden="false" customHeight="true" outlineLevel="0" collapsed="false">
      <c r="A64" s="42" t="s">
        <v>283</v>
      </c>
      <c r="B64" s="11" t="s">
        <v>284</v>
      </c>
      <c r="C64" s="65" t="n">
        <v>811</v>
      </c>
      <c r="D64" s="65" t="n">
        <v>715</v>
      </c>
      <c r="E64" s="65" t="n">
        <v>789</v>
      </c>
      <c r="F64" s="65" t="n">
        <v>715</v>
      </c>
      <c r="G64" s="65" t="n">
        <v>-74</v>
      </c>
      <c r="H64" s="121" t="n">
        <v>90.6</v>
      </c>
      <c r="I64" s="122" t="s">
        <v>285</v>
      </c>
    </row>
    <row r="65" s="115" customFormat="true" ht="20.1" hidden="false" customHeight="true" outlineLevel="0" collapsed="false">
      <c r="A65" s="42" t="s">
        <v>286</v>
      </c>
      <c r="B65" s="11" t="s">
        <v>287</v>
      </c>
      <c r="C65" s="65" t="n">
        <v>136</v>
      </c>
      <c r="D65" s="65" t="n">
        <v>188</v>
      </c>
      <c r="E65" s="65" t="n">
        <v>186</v>
      </c>
      <c r="F65" s="65" t="n">
        <v>188</v>
      </c>
      <c r="G65" s="65" t="n">
        <v>2</v>
      </c>
      <c r="H65" s="121" t="n">
        <v>101.1</v>
      </c>
      <c r="I65" s="122" t="s">
        <v>288</v>
      </c>
    </row>
    <row r="66" s="115" customFormat="true" ht="20.1" hidden="false" customHeight="true" outlineLevel="0" collapsed="false">
      <c r="A66" s="42" t="s">
        <v>289</v>
      </c>
      <c r="B66" s="11" t="s">
        <v>290</v>
      </c>
      <c r="C66" s="65" t="n">
        <v>0</v>
      </c>
      <c r="D66" s="65" t="n">
        <v>6</v>
      </c>
      <c r="E66" s="65" t="n">
        <v>0</v>
      </c>
      <c r="F66" s="65" t="n">
        <v>6</v>
      </c>
      <c r="G66" s="65" t="n">
        <v>6</v>
      </c>
      <c r="H66" s="121" t="n">
        <v>0</v>
      </c>
      <c r="I66" s="122" t="s">
        <v>291</v>
      </c>
    </row>
    <row r="67" s="115" customFormat="true" ht="20.1" hidden="false" customHeight="true" outlineLevel="0" collapsed="false">
      <c r="A67" s="43" t="s">
        <v>292</v>
      </c>
      <c r="B67" s="11" t="n">
        <v>1080</v>
      </c>
      <c r="C67" s="120" t="n">
        <v>-1169</v>
      </c>
      <c r="D67" s="120" t="n">
        <v>-1126</v>
      </c>
      <c r="E67" s="120" t="n">
        <v>-994</v>
      </c>
      <c r="F67" s="120" t="n">
        <v>-1126</v>
      </c>
      <c r="G67" s="65" t="n">
        <v>132</v>
      </c>
      <c r="H67" s="121" t="n">
        <v>113.3</v>
      </c>
      <c r="I67" s="122"/>
    </row>
    <row r="68" s="115" customFormat="true" ht="20.1" hidden="false" customHeight="true" outlineLevel="0" collapsed="false">
      <c r="A68" s="42" t="s">
        <v>63</v>
      </c>
      <c r="B68" s="11" t="n">
        <v>1081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3</v>
      </c>
      <c r="B69" s="11" t="n">
        <v>1082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4</v>
      </c>
      <c r="B71" s="11" t="n">
        <v>1083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5</v>
      </c>
      <c r="B72" s="11" t="n">
        <v>108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6</v>
      </c>
      <c r="B73" s="11" t="n">
        <v>108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7</v>
      </c>
      <c r="B74" s="11" t="n">
        <v>1086</v>
      </c>
      <c r="C74" s="66" t="n">
        <v>-1169</v>
      </c>
      <c r="D74" s="66" t="n">
        <v>-1126</v>
      </c>
      <c r="E74" s="66" t="n">
        <v>-994</v>
      </c>
      <c r="F74" s="66" t="n">
        <v>-1126</v>
      </c>
      <c r="G74" s="65" t="n">
        <v>132</v>
      </c>
      <c r="H74" s="121" t="n">
        <v>113.3</v>
      </c>
      <c r="I74" s="122"/>
    </row>
    <row r="75" s="115" customFormat="true" ht="20.1" hidden="false" customHeight="true" outlineLevel="0" collapsed="false">
      <c r="A75" s="42" t="s">
        <v>298</v>
      </c>
      <c r="B75" s="11" t="s">
        <v>299</v>
      </c>
      <c r="C75" s="66" t="n">
        <v>-58</v>
      </c>
      <c r="D75" s="66" t="n">
        <v>-64</v>
      </c>
      <c r="E75" s="66" t="n">
        <v>-60</v>
      </c>
      <c r="F75" s="66" t="n">
        <v>-64</v>
      </c>
      <c r="G75" s="65" t="n">
        <v>4</v>
      </c>
      <c r="H75" s="121" t="n">
        <v>106.7</v>
      </c>
      <c r="I75" s="122" t="s">
        <v>300</v>
      </c>
    </row>
    <row r="76" s="115" customFormat="true" ht="20.1" hidden="false" customHeight="true" outlineLevel="0" collapsed="false">
      <c r="A76" s="42" t="s">
        <v>301</v>
      </c>
      <c r="B76" s="11" t="s">
        <v>302</v>
      </c>
      <c r="C76" s="66" t="n">
        <v>-231</v>
      </c>
      <c r="D76" s="66" t="n">
        <v>-252</v>
      </c>
      <c r="E76" s="66" t="n">
        <v>0</v>
      </c>
      <c r="F76" s="66" t="n">
        <v>-252</v>
      </c>
      <c r="G76" s="65" t="n">
        <v>252</v>
      </c>
      <c r="H76" s="121" t="n">
        <v>0</v>
      </c>
      <c r="I76" s="122" t="s">
        <v>303</v>
      </c>
    </row>
    <row r="77" s="115" customFormat="true" ht="20.1" hidden="false" customHeight="true" outlineLevel="0" collapsed="false">
      <c r="A77" s="42" t="s">
        <v>304</v>
      </c>
      <c r="B77" s="11" t="s">
        <v>305</v>
      </c>
      <c r="C77" s="66" t="n">
        <v>-80</v>
      </c>
      <c r="D77" s="66" t="n">
        <v>-48</v>
      </c>
      <c r="E77" s="66" t="n">
        <v>-70</v>
      </c>
      <c r="F77" s="66" t="n">
        <v>-48</v>
      </c>
      <c r="G77" s="65" t="n">
        <v>-22</v>
      </c>
      <c r="H77" s="121" t="n">
        <v>68.6</v>
      </c>
      <c r="I77" s="122" t="s">
        <v>306</v>
      </c>
    </row>
    <row r="78" s="115" customFormat="true" ht="20.1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7</v>
      </c>
      <c r="B79" s="11" t="s">
        <v>308</v>
      </c>
      <c r="C79" s="66" t="n">
        <v>0</v>
      </c>
      <c r="D79" s="66" t="n">
        <v>-7</v>
      </c>
      <c r="E79" s="66" t="n">
        <v>-17</v>
      </c>
      <c r="F79" s="66" t="n">
        <v>-7</v>
      </c>
      <c r="G79" s="65" t="n">
        <v>-10</v>
      </c>
      <c r="H79" s="121" t="n">
        <v>41.2</v>
      </c>
      <c r="I79" s="122" t="s">
        <v>309</v>
      </c>
    </row>
    <row r="80" s="115" customFormat="true" ht="20.1" hidden="false" customHeight="true" outlineLevel="0" collapsed="false">
      <c r="A80" s="42" t="s">
        <v>310</v>
      </c>
      <c r="B80" s="11" t="s">
        <v>311</v>
      </c>
      <c r="C80" s="66" t="n">
        <v>-753</v>
      </c>
      <c r="D80" s="66" t="n">
        <v>-693</v>
      </c>
      <c r="E80" s="66" t="n">
        <v>-789</v>
      </c>
      <c r="F80" s="66" t="n">
        <v>-693</v>
      </c>
      <c r="G80" s="65" t="n">
        <v>-96</v>
      </c>
      <c r="H80" s="121" t="n">
        <v>87.8</v>
      </c>
      <c r="I80" s="122" t="s">
        <v>312</v>
      </c>
    </row>
    <row r="81" s="115" customFormat="true" ht="20.1" hidden="false" customHeight="true" outlineLevel="0" collapsed="false">
      <c r="A81" s="42" t="s">
        <v>313</v>
      </c>
      <c r="B81" s="11" t="s">
        <v>314</v>
      </c>
      <c r="C81" s="66" t="n">
        <v>-24</v>
      </c>
      <c r="D81" s="66" t="n">
        <v>-26</v>
      </c>
      <c r="E81" s="66" t="n">
        <v>-24</v>
      </c>
      <c r="F81" s="66" t="n">
        <v>-26</v>
      </c>
      <c r="G81" s="65" t="n">
        <v>2</v>
      </c>
      <c r="H81" s="121" t="n">
        <v>108.3</v>
      </c>
      <c r="I81" s="122" t="s">
        <v>315</v>
      </c>
    </row>
    <row r="82" s="115" customFormat="true" ht="20.1" hidden="false" customHeight="true" outlineLevel="0" collapsed="false">
      <c r="A82" s="42" t="s">
        <v>316</v>
      </c>
      <c r="B82" s="11" t="s">
        <v>317</v>
      </c>
      <c r="C82" s="66" t="n">
        <v>-17</v>
      </c>
      <c r="D82" s="66" t="n">
        <v>-33</v>
      </c>
      <c r="E82" s="66" t="n">
        <v>-26</v>
      </c>
      <c r="F82" s="66" t="n">
        <v>-33</v>
      </c>
      <c r="G82" s="65" t="n">
        <v>7</v>
      </c>
      <c r="H82" s="121" t="n">
        <v>126.9</v>
      </c>
      <c r="I82" s="122" t="s">
        <v>318</v>
      </c>
    </row>
    <row r="83" s="115" customFormat="true" ht="20.1" hidden="false" customHeight="true" outlineLevel="0" collapsed="false">
      <c r="A83" s="42" t="s">
        <v>319</v>
      </c>
      <c r="B83" s="11" t="s">
        <v>320</v>
      </c>
      <c r="C83" s="66" t="n">
        <v>-6</v>
      </c>
      <c r="D83" s="66" t="n">
        <v>-2</v>
      </c>
      <c r="E83" s="66" t="n">
        <v>-8</v>
      </c>
      <c r="F83" s="66" t="n">
        <v>-2</v>
      </c>
      <c r="G83" s="65" t="n">
        <v>-6</v>
      </c>
      <c r="H83" s="121" t="n">
        <v>25</v>
      </c>
      <c r="I83" s="122"/>
    </row>
    <row r="84" s="115" customFormat="true" ht="20.1" hidden="false" customHeight="true" outlineLevel="0" collapsed="false">
      <c r="A84" s="42" t="s">
        <v>321</v>
      </c>
      <c r="B84" s="11" t="s">
        <v>322</v>
      </c>
      <c r="C84" s="66" t="n">
        <v>0</v>
      </c>
      <c r="D84" s="66" t="n">
        <v>-1</v>
      </c>
      <c r="E84" s="66" t="n">
        <v>0</v>
      </c>
      <c r="F84" s="66" t="n">
        <v>-1</v>
      </c>
      <c r="G84" s="65" t="n">
        <v>1</v>
      </c>
      <c r="H84" s="121" t="n">
        <v>0</v>
      </c>
      <c r="I84" s="122" t="s">
        <v>323</v>
      </c>
    </row>
    <row r="85" s="32" customFormat="true" ht="20.1" hidden="false" customHeight="true" outlineLevel="0" collapsed="false">
      <c r="A85" s="44" t="s">
        <v>67</v>
      </c>
      <c r="B85" s="49" t="n">
        <v>1100</v>
      </c>
      <c r="C85" s="41" t="n">
        <v>-307</v>
      </c>
      <c r="D85" s="41" t="n">
        <v>40</v>
      </c>
      <c r="E85" s="41" t="n">
        <v>277</v>
      </c>
      <c r="F85" s="41" t="n">
        <v>40</v>
      </c>
      <c r="G85" s="64" t="n">
        <v>-237</v>
      </c>
      <c r="H85" s="118" t="n">
        <v>14.4</v>
      </c>
      <c r="I85" s="119"/>
    </row>
    <row r="86" customFormat="false" ht="20.1" hidden="false" customHeight="true" outlineLevel="0" collapsed="false">
      <c r="A86" s="42" t="s">
        <v>324</v>
      </c>
      <c r="B86" s="11" t="n">
        <v>111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325</v>
      </c>
      <c r="B88" s="11" t="n">
        <v>112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26</v>
      </c>
      <c r="B90" s="11" t="n">
        <v>113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27</v>
      </c>
      <c r="B93" s="11" t="n">
        <v>114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74</v>
      </c>
      <c r="B95" s="11" t="n">
        <v>1150</v>
      </c>
      <c r="C95" s="93" t="n">
        <v>0</v>
      </c>
      <c r="D95" s="93" t="n">
        <v>0</v>
      </c>
      <c r="E95" s="93" t="n">
        <v>0</v>
      </c>
      <c r="F95" s="93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63</v>
      </c>
      <c r="B96" s="11" t="n">
        <v>1151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28</v>
      </c>
      <c r="B97" s="11" t="n">
        <v>115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5</v>
      </c>
      <c r="B100" s="11" t="n">
        <v>1160</v>
      </c>
      <c r="C100" s="120" t="n">
        <v>0</v>
      </c>
      <c r="D100" s="120" t="n">
        <v>0</v>
      </c>
      <c r="E100" s="120" t="n">
        <v>0</v>
      </c>
      <c r="F100" s="120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63</v>
      </c>
      <c r="B101" s="11" t="n">
        <v>1161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29</v>
      </c>
      <c r="B102" s="11" t="n">
        <v>1162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30</v>
      </c>
      <c r="B104" s="11" t="s">
        <v>33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76</v>
      </c>
      <c r="B105" s="49" t="n">
        <v>1170</v>
      </c>
      <c r="C105" s="41" t="n">
        <v>-307</v>
      </c>
      <c r="D105" s="41" t="n">
        <v>40</v>
      </c>
      <c r="E105" s="41" t="n">
        <v>277</v>
      </c>
      <c r="F105" s="41" t="n">
        <v>40</v>
      </c>
      <c r="G105" s="64" t="n">
        <v>-237</v>
      </c>
      <c r="H105" s="118" t="n">
        <v>14.4</v>
      </c>
      <c r="I105" s="119"/>
    </row>
    <row r="106" customFormat="false" ht="20.1" hidden="false" customHeight="true" outlineLevel="0" collapsed="false">
      <c r="A106" s="42" t="s">
        <v>77</v>
      </c>
      <c r="B106" s="21" t="n">
        <v>1180</v>
      </c>
      <c r="C106" s="66" t="n">
        <v>0</v>
      </c>
      <c r="D106" s="66" t="n">
        <v>-7</v>
      </c>
      <c r="E106" s="66" t="n">
        <v>-50</v>
      </c>
      <c r="F106" s="66" t="n">
        <v>-7</v>
      </c>
      <c r="G106" s="65" t="n">
        <v>-43</v>
      </c>
      <c r="H106" s="121" t="n">
        <v>14</v>
      </c>
      <c r="I106" s="122"/>
    </row>
    <row r="107" customFormat="false" ht="20.1" hidden="false" customHeight="true" outlineLevel="0" collapsed="false">
      <c r="A107" s="42" t="s">
        <v>78</v>
      </c>
      <c r="B107" s="21" t="n">
        <v>1181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79</v>
      </c>
      <c r="B108" s="11" t="n">
        <v>119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80</v>
      </c>
      <c r="B109" s="11" t="n">
        <v>1191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32" customFormat="true" ht="20.1" hidden="false" customHeight="true" outlineLevel="0" collapsed="false">
      <c r="A110" s="44" t="s">
        <v>332</v>
      </c>
      <c r="B110" s="49" t="n">
        <v>1200</v>
      </c>
      <c r="C110" s="56" t="n">
        <v>-307</v>
      </c>
      <c r="D110" s="56" t="n">
        <v>33</v>
      </c>
      <c r="E110" s="56" t="n">
        <v>227</v>
      </c>
      <c r="F110" s="56" t="n">
        <v>33</v>
      </c>
      <c r="G110" s="64" t="n">
        <v>-194</v>
      </c>
      <c r="H110" s="118" t="n">
        <v>14.5</v>
      </c>
      <c r="I110" s="119"/>
    </row>
    <row r="111" customFormat="false" ht="20.1" hidden="false" customHeight="true" outlineLevel="0" collapsed="false">
      <c r="A111" s="42" t="s">
        <v>333</v>
      </c>
      <c r="B111" s="11" t="n">
        <v>1201</v>
      </c>
      <c r="C111" s="65" t="n">
        <v>0</v>
      </c>
      <c r="D111" s="65" t="n">
        <v>33</v>
      </c>
      <c r="E111" s="65" t="n">
        <v>227</v>
      </c>
      <c r="F111" s="65" t="n">
        <v>33</v>
      </c>
      <c r="G111" s="65" t="n">
        <v>-194</v>
      </c>
      <c r="H111" s="121" t="n">
        <v>14.5</v>
      </c>
      <c r="I111" s="122"/>
    </row>
    <row r="112" customFormat="false" ht="20.1" hidden="false" customHeight="true" outlineLevel="0" collapsed="false">
      <c r="A112" s="42" t="s">
        <v>334</v>
      </c>
      <c r="B112" s="11" t="n">
        <v>1202</v>
      </c>
      <c r="C112" s="66" t="n">
        <v>-307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84</v>
      </c>
      <c r="B113" s="49" t="n">
        <v>1210</v>
      </c>
      <c r="C113" s="50" t="n">
        <v>5031</v>
      </c>
      <c r="D113" s="50" t="n">
        <v>6177</v>
      </c>
      <c r="E113" s="50" t="n">
        <v>6376</v>
      </c>
      <c r="F113" s="50" t="n">
        <v>6177</v>
      </c>
      <c r="G113" s="64" t="n">
        <v>-199</v>
      </c>
      <c r="H113" s="118" t="n">
        <v>96.9</v>
      </c>
      <c r="I113" s="119"/>
    </row>
    <row r="114" s="32" customFormat="true" ht="20.1" hidden="false" customHeight="true" outlineLevel="0" collapsed="false">
      <c r="A114" s="44" t="s">
        <v>85</v>
      </c>
      <c r="B114" s="49" t="n">
        <v>1220</v>
      </c>
      <c r="C114" s="51" t="n">
        <v>-5338</v>
      </c>
      <c r="D114" s="51" t="n">
        <v>-6144</v>
      </c>
      <c r="E114" s="51" t="n">
        <v>-6149</v>
      </c>
      <c r="F114" s="51" t="n">
        <v>-6144</v>
      </c>
      <c r="G114" s="64" t="n">
        <v>-5</v>
      </c>
      <c r="H114" s="118" t="n">
        <v>99.9</v>
      </c>
      <c r="I114" s="119"/>
    </row>
    <row r="115" customFormat="false" ht="20.1" hidden="false" customHeight="true" outlineLevel="0" collapsed="false">
      <c r="A115" s="42" t="s">
        <v>86</v>
      </c>
      <c r="B115" s="11" t="n">
        <v>123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4.95" hidden="false" customHeight="true" outlineLevel="0" collapsed="false">
      <c r="A116" s="123" t="s">
        <v>335</v>
      </c>
      <c r="B116" s="123"/>
      <c r="C116" s="123"/>
      <c r="D116" s="123"/>
      <c r="E116" s="123"/>
      <c r="F116" s="123"/>
      <c r="G116" s="123"/>
      <c r="H116" s="123"/>
      <c r="I116" s="123"/>
    </row>
    <row r="117" customFormat="false" ht="20.1" hidden="false" customHeight="true" outlineLevel="0" collapsed="false">
      <c r="A117" s="42" t="s">
        <v>336</v>
      </c>
      <c r="B117" s="11" t="n">
        <v>1300</v>
      </c>
      <c r="C117" s="93" t="n">
        <v>-307</v>
      </c>
      <c r="D117" s="93" t="n">
        <v>40</v>
      </c>
      <c r="E117" s="93" t="n">
        <v>277</v>
      </c>
      <c r="F117" s="93" t="n">
        <v>40</v>
      </c>
      <c r="G117" s="65" t="n">
        <v>-237</v>
      </c>
      <c r="H117" s="121" t="n">
        <v>14.4</v>
      </c>
      <c r="I117" s="122"/>
    </row>
    <row r="118" customFormat="false" ht="20.1" hidden="false" customHeight="true" outlineLevel="0" collapsed="false">
      <c r="A118" s="42" t="s">
        <v>337</v>
      </c>
      <c r="B118" s="11" t="n">
        <v>1301</v>
      </c>
      <c r="C118" s="93" t="n">
        <v>64</v>
      </c>
      <c r="D118" s="93" t="n">
        <v>44</v>
      </c>
      <c r="E118" s="93" t="n">
        <v>60</v>
      </c>
      <c r="F118" s="93" t="n">
        <v>44</v>
      </c>
      <c r="G118" s="65" t="n">
        <v>-16</v>
      </c>
      <c r="H118" s="121" t="n">
        <v>73.3</v>
      </c>
      <c r="I118" s="122"/>
    </row>
    <row r="119" customFormat="false" ht="20.1" hidden="false" customHeight="true" outlineLevel="0" collapsed="false">
      <c r="A119" s="42" t="s">
        <v>338</v>
      </c>
      <c r="B119" s="11" t="n">
        <v>1302</v>
      </c>
      <c r="C119" s="93" t="n">
        <v>0</v>
      </c>
      <c r="D119" s="93" t="n">
        <v>0</v>
      </c>
      <c r="E119" s="93" t="n">
        <v>0</v>
      </c>
      <c r="F119" s="93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39</v>
      </c>
      <c r="B120" s="11" t="n">
        <v>1303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40</v>
      </c>
      <c r="B121" s="11" t="n">
        <v>1304</v>
      </c>
      <c r="C121" s="93" t="n">
        <v>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  <c r="I121" s="122"/>
    </row>
    <row r="122" customFormat="false" ht="20.25" hidden="false" customHeight="true" outlineLevel="0" collapsed="false">
      <c r="A122" s="42" t="s">
        <v>341</v>
      </c>
      <c r="B122" s="11" t="n">
        <v>1305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68</v>
      </c>
      <c r="B123" s="49" t="n">
        <v>1310</v>
      </c>
      <c r="C123" s="47" t="n">
        <f aca="false">C117+C118-C119-C120-C121-C122</f>
        <v>-243</v>
      </c>
      <c r="D123" s="47" t="n">
        <f aca="false">D117+D118-D119-D120-D121-D122</f>
        <v>84</v>
      </c>
      <c r="E123" s="47" t="n">
        <f aca="false">E117+E118-E119-E120-E121-E122</f>
        <v>337</v>
      </c>
      <c r="F123" s="47" t="n">
        <f aca="false">F117+F118-F119-F120-F121-F122</f>
        <v>84</v>
      </c>
      <c r="G123" s="64" t="n">
        <f aca="false">F123-E123</f>
        <v>-253</v>
      </c>
      <c r="H123" s="118" t="n">
        <f aca="false">(F123/E123)*100</f>
        <v>24.9258160237389</v>
      </c>
      <c r="I123" s="119"/>
    </row>
    <row r="124" s="32" customFormat="true" ht="20.1" hidden="false" customHeight="true" outlineLevel="0" collapsed="false">
      <c r="A124" s="44" t="s">
        <v>87</v>
      </c>
      <c r="B124" s="44"/>
      <c r="C124" s="44"/>
      <c r="D124" s="44"/>
      <c r="E124" s="44"/>
      <c r="F124" s="44"/>
      <c r="G124" s="44"/>
      <c r="H124" s="44"/>
      <c r="I124" s="44"/>
    </row>
    <row r="125" s="32" customFormat="true" ht="20.1" hidden="false" customHeight="true" outlineLevel="0" collapsed="false">
      <c r="A125" s="42" t="s">
        <v>88</v>
      </c>
      <c r="B125" s="11" t="n">
        <v>1400</v>
      </c>
      <c r="C125" s="65" t="n">
        <v>848</v>
      </c>
      <c r="D125" s="65" t="n">
        <v>809</v>
      </c>
      <c r="E125" s="65" t="n">
        <v>990</v>
      </c>
      <c r="F125" s="65" t="n">
        <v>809</v>
      </c>
      <c r="G125" s="65" t="n">
        <v>-181</v>
      </c>
      <c r="H125" s="121" t="n">
        <v>81.7</v>
      </c>
      <c r="I125" s="122"/>
    </row>
    <row r="126" s="32" customFormat="true" ht="20.1" hidden="false" customHeight="true" outlineLevel="0" collapsed="false">
      <c r="A126" s="42" t="s">
        <v>89</v>
      </c>
      <c r="B126" s="54" t="n">
        <v>1401</v>
      </c>
      <c r="C126" s="65" t="n">
        <v>100</v>
      </c>
      <c r="D126" s="65" t="n">
        <v>137</v>
      </c>
      <c r="E126" s="65" t="n">
        <v>172</v>
      </c>
      <c r="F126" s="65" t="n">
        <v>137</v>
      </c>
      <c r="G126" s="65" t="n">
        <v>-35</v>
      </c>
      <c r="H126" s="121" t="n">
        <v>79.7</v>
      </c>
      <c r="I126" s="122"/>
    </row>
    <row r="127" s="32" customFormat="true" ht="20.1" hidden="false" customHeight="true" outlineLevel="0" collapsed="false">
      <c r="A127" s="42" t="s">
        <v>90</v>
      </c>
      <c r="B127" s="54" t="n">
        <v>1402</v>
      </c>
      <c r="C127" s="65" t="n">
        <v>748</v>
      </c>
      <c r="D127" s="65" t="n">
        <v>672</v>
      </c>
      <c r="E127" s="65" t="n">
        <v>818</v>
      </c>
      <c r="F127" s="65" t="n">
        <v>672</v>
      </c>
      <c r="G127" s="65" t="n">
        <v>-146</v>
      </c>
      <c r="H127" s="121" t="n">
        <v>82.2</v>
      </c>
      <c r="I127" s="122"/>
    </row>
    <row r="128" s="32" customFormat="true" ht="20.1" hidden="false" customHeight="true" outlineLevel="0" collapsed="false">
      <c r="A128" s="42" t="s">
        <v>91</v>
      </c>
      <c r="B128" s="54" t="n">
        <v>1410</v>
      </c>
      <c r="C128" s="65" t="n">
        <v>3126</v>
      </c>
      <c r="D128" s="65" t="n">
        <v>3582</v>
      </c>
      <c r="E128" s="65" t="n">
        <v>3737</v>
      </c>
      <c r="F128" s="65" t="n">
        <v>3582</v>
      </c>
      <c r="G128" s="65" t="n">
        <v>-155</v>
      </c>
      <c r="H128" s="121" t="n">
        <v>95.9</v>
      </c>
      <c r="I128" s="122"/>
    </row>
    <row r="129" s="32" customFormat="true" ht="20.1" hidden="false" customHeight="true" outlineLevel="0" collapsed="false">
      <c r="A129" s="42" t="s">
        <v>92</v>
      </c>
      <c r="B129" s="54" t="n">
        <v>1420</v>
      </c>
      <c r="C129" s="65" t="n">
        <v>670</v>
      </c>
      <c r="D129" s="65" t="n">
        <v>792</v>
      </c>
      <c r="E129" s="65" t="n">
        <v>822</v>
      </c>
      <c r="F129" s="65" t="n">
        <v>792</v>
      </c>
      <c r="G129" s="65" t="n">
        <v>-30</v>
      </c>
      <c r="H129" s="121" t="n">
        <v>96.4</v>
      </c>
      <c r="I129" s="122"/>
    </row>
    <row r="130" s="32" customFormat="true" ht="20.1" hidden="false" customHeight="true" outlineLevel="0" collapsed="false">
      <c r="A130" s="42" t="s">
        <v>93</v>
      </c>
      <c r="B130" s="54" t="n">
        <v>1430</v>
      </c>
      <c r="C130" s="65" t="n">
        <v>64</v>
      </c>
      <c r="D130" s="65" t="n">
        <v>44</v>
      </c>
      <c r="E130" s="65" t="n">
        <v>60</v>
      </c>
      <c r="F130" s="65" t="n">
        <v>44</v>
      </c>
      <c r="G130" s="65" t="n">
        <v>-16</v>
      </c>
      <c r="H130" s="121" t="n">
        <v>73.3</v>
      </c>
      <c r="I130" s="122"/>
    </row>
    <row r="131" s="32" customFormat="true" ht="20.1" hidden="false" customHeight="true" outlineLevel="0" collapsed="false">
      <c r="A131" s="42" t="s">
        <v>94</v>
      </c>
      <c r="B131" s="54" t="n">
        <v>1440</v>
      </c>
      <c r="C131" s="65" t="n">
        <v>630</v>
      </c>
      <c r="D131" s="65" t="n">
        <v>910</v>
      </c>
      <c r="E131" s="65" t="n">
        <v>490</v>
      </c>
      <c r="F131" s="65" t="n">
        <v>910</v>
      </c>
      <c r="G131" s="65" t="n">
        <v>420</v>
      </c>
      <c r="H131" s="121" t="n">
        <v>185.7</v>
      </c>
      <c r="I131" s="122"/>
    </row>
    <row r="132" s="32" customFormat="true" ht="18.75" hidden="false" customHeight="false" outlineLevel="0" collapsed="false">
      <c r="A132" s="44" t="s">
        <v>95</v>
      </c>
      <c r="B132" s="55" t="n">
        <v>1450</v>
      </c>
      <c r="C132" s="95" t="n">
        <v>5338</v>
      </c>
      <c r="D132" s="95" t="n">
        <v>6137</v>
      </c>
      <c r="E132" s="95" t="n">
        <v>6099</v>
      </c>
      <c r="F132" s="95" t="n">
        <v>6137</v>
      </c>
      <c r="G132" s="64" t="n">
        <v>38</v>
      </c>
      <c r="H132" s="118" t="n">
        <v>100.6</v>
      </c>
      <c r="I132" s="119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s="32" customFormat="true" ht="18.75" hidden="false" customHeight="false" outlineLevel="0" collapsed="false">
      <c r="A134" s="124"/>
      <c r="B134" s="125"/>
      <c r="C134" s="125"/>
      <c r="D134" s="125"/>
      <c r="E134" s="125"/>
      <c r="F134" s="125"/>
      <c r="G134" s="125"/>
      <c r="H134" s="125"/>
      <c r="I134" s="125"/>
    </row>
    <row r="135" customFormat="false" ht="18.75" hidden="false" customHeight="false" outlineLevel="0" collapsed="false">
      <c r="A135" s="106"/>
    </row>
    <row r="136" customFormat="false" ht="27.75" hidden="false" customHeight="true" outlineLevel="0" collapsed="false">
      <c r="A136" s="112" t="s">
        <v>210</v>
      </c>
      <c r="C136" s="126" t="s">
        <v>211</v>
      </c>
      <c r="D136" s="126"/>
      <c r="E136" s="127"/>
      <c r="F136" s="2" t="s">
        <v>35</v>
      </c>
      <c r="I136" s="1"/>
    </row>
    <row r="137" s="115" customFormat="true" ht="18.75" hidden="false" customHeight="true" outlineLevel="0" collapsed="false">
      <c r="A137" s="114" t="s">
        <v>342</v>
      </c>
      <c r="B137" s="1"/>
      <c r="C137" s="2" t="s">
        <v>343</v>
      </c>
      <c r="D137" s="2"/>
      <c r="E137" s="1"/>
      <c r="F137" s="114" t="s">
        <v>214</v>
      </c>
      <c r="G137" s="114"/>
      <c r="H137" s="114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</sheetData>
  <mergeCells count="12">
    <mergeCell ref="A1:I1"/>
    <mergeCell ref="A3:A4"/>
    <mergeCell ref="B3:B4"/>
    <mergeCell ref="C3:D3"/>
    <mergeCell ref="E3:I3"/>
    <mergeCell ref="A6:I6"/>
    <mergeCell ref="A116:I116"/>
    <mergeCell ref="A124:I124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307</v>
      </c>
      <c r="D7" s="132" t="n">
        <v>33</v>
      </c>
      <c r="E7" s="132" t="n">
        <v>227</v>
      </c>
      <c r="F7" s="132" t="n">
        <v>33</v>
      </c>
      <c r="G7" s="133" t="n">
        <v>-194</v>
      </c>
      <c r="H7" s="133" t="n">
        <v>14.5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1102</v>
      </c>
      <c r="D8" s="66" t="n">
        <v>-1409</v>
      </c>
      <c r="E8" s="66" t="n">
        <v>-1052</v>
      </c>
      <c r="F8" s="66" t="n">
        <v>-1409</v>
      </c>
      <c r="G8" s="133" t="n">
        <v>-357</v>
      </c>
      <c r="H8" s="133" t="n">
        <v>133.9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-30</v>
      </c>
      <c r="E9" s="120" t="n">
        <v>-170</v>
      </c>
      <c r="F9" s="120" t="n">
        <v>-30</v>
      </c>
      <c r="G9" s="133" t="n">
        <v>-140</v>
      </c>
      <c r="H9" s="133" t="n">
        <v>17.6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-30</v>
      </c>
      <c r="E10" s="66" t="n">
        <v>-170</v>
      </c>
      <c r="F10" s="66" t="n">
        <v>-30</v>
      </c>
      <c r="G10" s="133" t="n">
        <v>-140</v>
      </c>
      <c r="H10" s="133" t="n">
        <v>17.6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6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409</v>
      </c>
      <c r="D24" s="62" t="n">
        <v>-1406</v>
      </c>
      <c r="E24" s="62" t="n">
        <v>-995</v>
      </c>
      <c r="F24" s="62" t="n">
        <v>-1406</v>
      </c>
      <c r="G24" s="133" t="n">
        <v>-411</v>
      </c>
      <c r="H24" s="133" t="n">
        <v>141.3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1089</v>
      </c>
      <c r="D26" s="56" t="n">
        <v>1593</v>
      </c>
      <c r="E26" s="56" t="n">
        <v>1574</v>
      </c>
      <c r="F26" s="56" t="n">
        <v>1593</v>
      </c>
      <c r="G26" s="64" t="n">
        <v>19</v>
      </c>
      <c r="H26" s="118" t="n">
        <v>101.2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2</v>
      </c>
      <c r="D27" s="65" t="n">
        <v>5</v>
      </c>
      <c r="E27" s="65" t="n">
        <v>44</v>
      </c>
      <c r="F27" s="65" t="n">
        <v>5</v>
      </c>
      <c r="G27" s="65" t="n">
        <v>-39</v>
      </c>
      <c r="H27" s="121" t="n">
        <v>11.4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1040</v>
      </c>
      <c r="D28" s="65" t="n">
        <v>1502</v>
      </c>
      <c r="E28" s="65" t="n">
        <v>1274</v>
      </c>
      <c r="F28" s="65" t="n">
        <v>1502</v>
      </c>
      <c r="G28" s="65" t="n">
        <v>228</v>
      </c>
      <c r="H28" s="121" t="n">
        <v>117.9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4</v>
      </c>
      <c r="D31" s="65" t="n">
        <v>26</v>
      </c>
      <c r="E31" s="65" t="n">
        <v>203</v>
      </c>
      <c r="F31" s="65" t="n">
        <v>26</v>
      </c>
      <c r="G31" s="65" t="n">
        <v>-177</v>
      </c>
      <c r="H31" s="121" t="n">
        <v>12.8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7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8</v>
      </c>
      <c r="B35" s="27" t="n">
        <v>2119</v>
      </c>
      <c r="C35" s="65" t="n">
        <v>43</v>
      </c>
      <c r="D35" s="65" t="n">
        <v>60</v>
      </c>
      <c r="E35" s="65" t="n">
        <v>53</v>
      </c>
      <c r="F35" s="65" t="n">
        <v>60</v>
      </c>
      <c r="G35" s="65" t="n">
        <v>7</v>
      </c>
      <c r="H35" s="121" t="n">
        <v>113.2</v>
      </c>
    </row>
    <row r="36" customFormat="false" ht="20.1" hidden="false" customHeight="true" outlineLevel="0" collapsed="false">
      <c r="A36" s="60" t="s">
        <v>349</v>
      </c>
      <c r="B36" s="27" t="s">
        <v>350</v>
      </c>
      <c r="C36" s="65" t="n">
        <v>43</v>
      </c>
      <c r="D36" s="65" t="n">
        <v>60</v>
      </c>
      <c r="E36" s="65" t="n">
        <v>53</v>
      </c>
      <c r="F36" s="65" t="n">
        <v>60</v>
      </c>
      <c r="G36" s="65" t="n">
        <v>7</v>
      </c>
      <c r="H36" s="121" t="n">
        <v>113.2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51</v>
      </c>
      <c r="B38" s="67" t="n">
        <v>2120</v>
      </c>
      <c r="C38" s="56" t="n">
        <v>544</v>
      </c>
      <c r="D38" s="56" t="n">
        <v>755</v>
      </c>
      <c r="E38" s="56" t="n">
        <v>723</v>
      </c>
      <c r="F38" s="56" t="n">
        <v>755</v>
      </c>
      <c r="G38" s="64" t="n">
        <v>32</v>
      </c>
      <c r="H38" s="118" t="n">
        <v>104.4</v>
      </c>
    </row>
    <row r="39" customFormat="false" ht="20.1" hidden="false" customHeight="true" outlineLevel="0" collapsed="false">
      <c r="A39" s="60" t="s">
        <v>347</v>
      </c>
      <c r="B39" s="27" t="n">
        <v>2121</v>
      </c>
      <c r="C39" s="65" t="n">
        <v>490</v>
      </c>
      <c r="D39" s="65" t="n">
        <v>678</v>
      </c>
      <c r="E39" s="65" t="n">
        <v>663</v>
      </c>
      <c r="F39" s="65" t="n">
        <v>678</v>
      </c>
      <c r="G39" s="65" t="n">
        <v>15</v>
      </c>
      <c r="H39" s="121" t="n">
        <v>102.3</v>
      </c>
    </row>
    <row r="40" customFormat="false" ht="20.1" hidden="false" customHeight="true" outlineLevel="0" collapsed="false">
      <c r="A40" s="60" t="s">
        <v>352</v>
      </c>
      <c r="B40" s="27" t="n">
        <v>2122</v>
      </c>
      <c r="C40" s="65" t="n">
        <v>54</v>
      </c>
      <c r="D40" s="65" t="n">
        <v>77</v>
      </c>
      <c r="E40" s="65" t="n">
        <v>60</v>
      </c>
      <c r="F40" s="65" t="n">
        <v>77</v>
      </c>
      <c r="G40" s="65" t="n">
        <v>17</v>
      </c>
      <c r="H40" s="121" t="n">
        <v>128.3</v>
      </c>
    </row>
    <row r="41" customFormat="false" ht="20.1" hidden="false" customHeight="true" outlineLevel="0" collapsed="false">
      <c r="A41" s="60" t="s">
        <v>353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8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54</v>
      </c>
      <c r="B45" s="67" t="n">
        <v>2130</v>
      </c>
      <c r="C45" s="56" t="n">
        <v>738</v>
      </c>
      <c r="D45" s="56" t="n">
        <v>860</v>
      </c>
      <c r="E45" s="56" t="n">
        <v>806</v>
      </c>
      <c r="F45" s="56" t="n">
        <v>860</v>
      </c>
      <c r="G45" s="64" t="n">
        <v>54</v>
      </c>
      <c r="H45" s="118" t="n">
        <v>106.7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55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56</v>
      </c>
      <c r="B48" s="27" t="n">
        <v>2133</v>
      </c>
      <c r="C48" s="65" t="n">
        <v>738</v>
      </c>
      <c r="D48" s="65" t="n">
        <v>860</v>
      </c>
      <c r="E48" s="65" t="n">
        <v>806</v>
      </c>
      <c r="F48" s="65" t="n">
        <v>860</v>
      </c>
      <c r="G48" s="65" t="n">
        <v>54</v>
      </c>
      <c r="H48" s="121" t="n">
        <v>106.7</v>
      </c>
    </row>
    <row r="49" customFormat="false" ht="20.1" hidden="false" customHeight="true" outlineLevel="0" collapsed="false">
      <c r="A49" s="60" t="s">
        <v>357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49</v>
      </c>
      <c r="B51" s="67" t="s">
        <v>358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59</v>
      </c>
      <c r="B53" s="67" t="n">
        <v>2140</v>
      </c>
      <c r="C53" s="56" t="n">
        <v>47</v>
      </c>
      <c r="D53" s="56" t="n">
        <v>164</v>
      </c>
      <c r="E53" s="56" t="n">
        <v>0</v>
      </c>
      <c r="F53" s="56" t="n">
        <v>164</v>
      </c>
      <c r="G53" s="64" t="n">
        <v>164</v>
      </c>
      <c r="H53" s="118" t="n">
        <v>0</v>
      </c>
    </row>
    <row r="54" customFormat="false" ht="37.5" hidden="false" customHeight="false" outlineLevel="0" collapsed="false">
      <c r="A54" s="60" t="s">
        <v>360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61</v>
      </c>
      <c r="B55" s="27" t="n">
        <v>2142</v>
      </c>
      <c r="C55" s="65" t="n">
        <v>47</v>
      </c>
      <c r="D55" s="65" t="n">
        <v>164</v>
      </c>
      <c r="E55" s="65" t="n">
        <v>0</v>
      </c>
      <c r="F55" s="65" t="n">
        <v>164</v>
      </c>
      <c r="G55" s="65" t="n">
        <v>164</v>
      </c>
      <c r="H55" s="121" t="n">
        <v>0</v>
      </c>
    </row>
    <row r="56" s="134" customFormat="true" ht="20.1" hidden="false" customHeight="true" outlineLevel="0" collapsed="false">
      <c r="A56" s="60" t="s">
        <v>362</v>
      </c>
      <c r="B56" s="27" t="s">
        <v>363</v>
      </c>
      <c r="C56" s="65" t="n">
        <v>0</v>
      </c>
      <c r="D56" s="65" t="n">
        <v>17</v>
      </c>
      <c r="E56" s="65" t="n">
        <v>0</v>
      </c>
      <c r="F56" s="65" t="n">
        <v>17</v>
      </c>
      <c r="G56" s="65" t="n">
        <v>17</v>
      </c>
      <c r="H56" s="121" t="n">
        <v>0</v>
      </c>
    </row>
    <row r="57" s="134" customFormat="true" ht="20.1" hidden="false" customHeight="true" outlineLevel="0" collapsed="false">
      <c r="A57" s="60" t="s">
        <v>364</v>
      </c>
      <c r="B57" s="27" t="s">
        <v>365</v>
      </c>
      <c r="C57" s="65" t="n">
        <v>0</v>
      </c>
      <c r="D57" s="65" t="n">
        <v>147</v>
      </c>
      <c r="E57" s="65" t="n">
        <v>0</v>
      </c>
      <c r="F57" s="65" t="n">
        <v>147</v>
      </c>
      <c r="G57" s="65" t="n">
        <v>147</v>
      </c>
      <c r="H57" s="121" t="n">
        <v>0</v>
      </c>
    </row>
    <row r="58" s="134" customFormat="true" ht="20.1" hidden="false" customHeight="true" outlineLevel="0" collapsed="false">
      <c r="A58" s="60" t="s">
        <v>366</v>
      </c>
      <c r="B58" s="27" t="s">
        <v>367</v>
      </c>
      <c r="C58" s="65" t="n">
        <v>47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1.75" hidden="false" customHeight="true" outlineLevel="0" collapsed="false">
      <c r="A59" s="63" t="s">
        <v>123</v>
      </c>
      <c r="B59" s="67" t="n">
        <v>2200</v>
      </c>
      <c r="C59" s="56" t="n">
        <v>2418</v>
      </c>
      <c r="D59" s="56" t="n">
        <v>3372</v>
      </c>
      <c r="E59" s="56" t="n">
        <v>3103</v>
      </c>
      <c r="F59" s="56" t="n">
        <v>3372</v>
      </c>
      <c r="G59" s="64" t="n">
        <v>269</v>
      </c>
      <c r="H59" s="118" t="n">
        <v>108.7</v>
      </c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" customFormat="true" ht="27.75" hidden="false" customHeight="true" outlineLevel="0" collapsed="false">
      <c r="A62" s="112" t="s">
        <v>210</v>
      </c>
      <c r="B62" s="2"/>
      <c r="C62" s="126"/>
      <c r="D62" s="126"/>
      <c r="E62" s="127"/>
      <c r="F62" s="2" t="s">
        <v>35</v>
      </c>
      <c r="G62" s="2"/>
      <c r="H62" s="2"/>
    </row>
    <row r="63" s="115" customFormat="true" ht="18.75" hidden="false" customHeight="true" outlineLevel="0" collapsed="false">
      <c r="A63" s="114" t="s">
        <v>212</v>
      </c>
      <c r="B63" s="1"/>
      <c r="C63" s="136" t="s">
        <v>368</v>
      </c>
      <c r="D63" s="136"/>
      <c r="E63" s="1"/>
      <c r="F63" s="114" t="s">
        <v>369</v>
      </c>
      <c r="G63" s="114"/>
      <c r="H63" s="114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2:D62"/>
    <mergeCell ref="F62:H62"/>
    <mergeCell ref="C63:D63"/>
    <mergeCell ref="F63:H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71</v>
      </c>
      <c r="C3" s="21" t="s">
        <v>372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4</v>
      </c>
      <c r="B7" s="144" t="n">
        <v>3000</v>
      </c>
      <c r="C7" s="56" t="n">
        <v>6263</v>
      </c>
      <c r="D7" s="56" t="n">
        <v>8221</v>
      </c>
      <c r="E7" s="56" t="n">
        <v>7736</v>
      </c>
      <c r="F7" s="56" t="n">
        <v>8221</v>
      </c>
      <c r="G7" s="64" t="n">
        <v>485</v>
      </c>
      <c r="H7" s="118" t="n">
        <v>106.3</v>
      </c>
    </row>
    <row r="8" customFormat="false" ht="18" hidden="false" customHeight="true" outlineLevel="0" collapsed="false">
      <c r="A8" s="42" t="s">
        <v>375</v>
      </c>
      <c r="B8" s="11" t="n">
        <v>3010</v>
      </c>
      <c r="C8" s="65" t="n">
        <v>3830</v>
      </c>
      <c r="D8" s="65" t="n">
        <v>5970</v>
      </c>
      <c r="E8" s="65" t="n">
        <v>6001</v>
      </c>
      <c r="F8" s="65" t="n">
        <v>5970</v>
      </c>
      <c r="G8" s="65" t="n">
        <v>-31</v>
      </c>
      <c r="H8" s="121" t="n">
        <v>99.5</v>
      </c>
    </row>
    <row r="9" customFormat="false" ht="18" hidden="false" customHeight="true" outlineLevel="0" collapsed="false">
      <c r="A9" s="42" t="s">
        <v>376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8</v>
      </c>
      <c r="B11" s="11" t="n">
        <v>3040</v>
      </c>
      <c r="C11" s="65" t="n">
        <v>21</v>
      </c>
      <c r="D11" s="65" t="n">
        <v>93</v>
      </c>
      <c r="E11" s="65" t="n">
        <v>34</v>
      </c>
      <c r="F11" s="65" t="n">
        <v>93</v>
      </c>
      <c r="G11" s="65" t="n">
        <v>59</v>
      </c>
      <c r="H11" s="121" t="n">
        <v>273.5</v>
      </c>
    </row>
    <row r="12" customFormat="false" ht="18" hidden="false" customHeight="true" outlineLevel="0" collapsed="false">
      <c r="A12" s="42" t="s">
        <v>379</v>
      </c>
      <c r="B12" s="11" t="s">
        <v>380</v>
      </c>
      <c r="C12" s="65" t="n">
        <v>21</v>
      </c>
      <c r="D12" s="65" t="n">
        <v>93</v>
      </c>
      <c r="E12" s="65" t="n">
        <v>34</v>
      </c>
      <c r="F12" s="65" t="n">
        <v>93</v>
      </c>
      <c r="G12" s="65" t="n">
        <v>59</v>
      </c>
      <c r="H12" s="121" t="n">
        <v>273.5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/>
      <c r="B14" s="11"/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81</v>
      </c>
      <c r="B15" s="11" t="n">
        <v>3050</v>
      </c>
      <c r="C15" s="65" t="n">
        <v>1059</v>
      </c>
      <c r="D15" s="65" t="n">
        <v>957</v>
      </c>
      <c r="E15" s="65" t="n">
        <v>366</v>
      </c>
      <c r="F15" s="65" t="n">
        <v>957</v>
      </c>
      <c r="G15" s="65" t="n">
        <v>591</v>
      </c>
      <c r="H15" s="121" t="n">
        <v>261.5</v>
      </c>
    </row>
    <row r="16" customFormat="false" ht="20.1" hidden="false" customHeight="true" outlineLevel="0" collapsed="false">
      <c r="A16" s="42" t="s">
        <v>382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3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4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5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86</v>
      </c>
      <c r="B20" s="11" t="n">
        <v>3070</v>
      </c>
      <c r="C20" s="65" t="n">
        <v>1353</v>
      </c>
      <c r="D20" s="65" t="n">
        <v>1201</v>
      </c>
      <c r="E20" s="65" t="n">
        <v>1335</v>
      </c>
      <c r="F20" s="65" t="n">
        <v>1201</v>
      </c>
      <c r="G20" s="65" t="n">
        <v>-134</v>
      </c>
      <c r="H20" s="121" t="n">
        <v>90</v>
      </c>
    </row>
    <row r="21" customFormat="false" ht="18" hidden="false" customHeight="true" outlineLevel="0" collapsed="false">
      <c r="A21" s="42" t="s">
        <v>387</v>
      </c>
      <c r="B21" s="11" t="s">
        <v>388</v>
      </c>
      <c r="C21" s="65" t="n">
        <v>185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89</v>
      </c>
      <c r="B22" s="11" t="s">
        <v>390</v>
      </c>
      <c r="C22" s="65" t="n">
        <v>1011</v>
      </c>
      <c r="D22" s="65" t="n">
        <v>828</v>
      </c>
      <c r="E22" s="65" t="n">
        <v>928</v>
      </c>
      <c r="F22" s="65" t="n">
        <v>828</v>
      </c>
      <c r="G22" s="65" t="n">
        <v>-100</v>
      </c>
      <c r="H22" s="121" t="n">
        <v>89.2</v>
      </c>
    </row>
    <row r="23" customFormat="false" ht="18" hidden="false" customHeight="true" outlineLevel="0" collapsed="false">
      <c r="A23" s="42" t="s">
        <v>387</v>
      </c>
      <c r="B23" s="11" t="s">
        <v>391</v>
      </c>
      <c r="C23" s="65" t="n">
        <v>0</v>
      </c>
      <c r="D23" s="65" t="n">
        <v>139</v>
      </c>
      <c r="E23" s="65" t="n">
        <v>184</v>
      </c>
      <c r="F23" s="65" t="n">
        <v>139</v>
      </c>
      <c r="G23" s="65" t="n">
        <v>-45</v>
      </c>
      <c r="H23" s="121" t="n">
        <v>75.5</v>
      </c>
    </row>
    <row r="24" customFormat="false" ht="18" hidden="false" customHeight="true" outlineLevel="0" collapsed="false">
      <c r="A24" s="42" t="s">
        <v>392</v>
      </c>
      <c r="B24" s="11" t="s">
        <v>393</v>
      </c>
      <c r="C24" s="65" t="n">
        <v>157</v>
      </c>
      <c r="D24" s="65" t="n">
        <v>226</v>
      </c>
      <c r="E24" s="65" t="n">
        <v>223</v>
      </c>
      <c r="F24" s="65" t="n">
        <v>226</v>
      </c>
      <c r="G24" s="65" t="n">
        <v>3</v>
      </c>
      <c r="H24" s="121" t="n">
        <v>101.3</v>
      </c>
    </row>
    <row r="25" customFormat="false" ht="18" hidden="false" customHeight="true" outlineLevel="0" collapsed="false">
      <c r="A25" s="42" t="s">
        <v>394</v>
      </c>
      <c r="B25" s="11" t="s">
        <v>395</v>
      </c>
      <c r="C25" s="65" t="n">
        <v>0</v>
      </c>
      <c r="D25" s="65" t="n">
        <v>8</v>
      </c>
      <c r="E25" s="65" t="n">
        <v>0</v>
      </c>
      <c r="F25" s="65" t="n">
        <v>8</v>
      </c>
      <c r="G25" s="65" t="n">
        <v>8</v>
      </c>
      <c r="H25" s="121" t="n">
        <v>0</v>
      </c>
    </row>
    <row r="26" customFormat="false" ht="20.1" hidden="false" customHeight="true" outlineLevel="0" collapsed="false">
      <c r="A26" s="44" t="s">
        <v>396</v>
      </c>
      <c r="B26" s="49" t="n">
        <v>3100</v>
      </c>
      <c r="C26" s="41" t="n">
        <v>-6108</v>
      </c>
      <c r="D26" s="41" t="n">
        <v>-8217</v>
      </c>
      <c r="E26" s="41" t="n">
        <v>-7570</v>
      </c>
      <c r="F26" s="41" t="n">
        <v>-8217</v>
      </c>
      <c r="G26" s="64" t="n">
        <v>647</v>
      </c>
      <c r="H26" s="118" t="n">
        <v>108.5</v>
      </c>
    </row>
    <row r="27" customFormat="false" ht="18" hidden="false" customHeight="true" outlineLevel="0" collapsed="false">
      <c r="A27" s="42" t="s">
        <v>397</v>
      </c>
      <c r="B27" s="11" t="n">
        <v>3110</v>
      </c>
      <c r="C27" s="66" t="n">
        <v>-1083</v>
      </c>
      <c r="D27" s="66" t="n">
        <v>-1516</v>
      </c>
      <c r="E27" s="66" t="n">
        <v>-1341</v>
      </c>
      <c r="F27" s="66" t="n">
        <v>-1516</v>
      </c>
      <c r="G27" s="65" t="n">
        <v>175</v>
      </c>
      <c r="H27" s="121" t="n">
        <v>113</v>
      </c>
    </row>
    <row r="28" customFormat="false" ht="18" hidden="false" customHeight="true" outlineLevel="0" collapsed="false">
      <c r="A28" s="42" t="s">
        <v>398</v>
      </c>
      <c r="B28" s="11" t="n">
        <v>3120</v>
      </c>
      <c r="C28" s="66" t="n">
        <v>-2396</v>
      </c>
      <c r="D28" s="66" t="n">
        <v>-3071</v>
      </c>
      <c r="E28" s="66" t="n">
        <v>-2906</v>
      </c>
      <c r="F28" s="66" t="n">
        <v>-3071</v>
      </c>
      <c r="G28" s="65" t="n">
        <v>165</v>
      </c>
      <c r="H28" s="121" t="n">
        <v>105.7</v>
      </c>
    </row>
    <row r="29" customFormat="false" ht="18" hidden="false" customHeight="true" outlineLevel="0" collapsed="false">
      <c r="A29" s="42" t="s">
        <v>92</v>
      </c>
      <c r="B29" s="11" t="n">
        <v>3130</v>
      </c>
      <c r="C29" s="66" t="n">
        <v>0</v>
      </c>
      <c r="D29" s="66" t="n">
        <v>-860</v>
      </c>
      <c r="E29" s="66" t="n">
        <v>-806</v>
      </c>
      <c r="F29" s="66" t="n">
        <v>-860</v>
      </c>
      <c r="G29" s="65" t="n">
        <v>54</v>
      </c>
      <c r="H29" s="121" t="n">
        <v>106.7</v>
      </c>
    </row>
    <row r="30" customFormat="false" ht="18" hidden="false" customHeight="true" outlineLevel="0" collapsed="false">
      <c r="A30" s="42" t="s">
        <v>399</v>
      </c>
      <c r="B30" s="11" t="n">
        <v>3140</v>
      </c>
      <c r="C30" s="120" t="n">
        <v>0</v>
      </c>
      <c r="D30" s="120" t="n">
        <v>0</v>
      </c>
      <c r="E30" s="120" t="n">
        <v>0</v>
      </c>
      <c r="F30" s="120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83</v>
      </c>
      <c r="B31" s="11" t="n">
        <v>31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384</v>
      </c>
      <c r="B32" s="11" t="n">
        <v>31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85</v>
      </c>
      <c r="B33" s="11" t="n">
        <v>31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36" hidden="false" customHeight="true" outlineLevel="0" collapsed="false">
      <c r="A34" s="42" t="s">
        <v>400</v>
      </c>
      <c r="B34" s="11" t="n">
        <v>3150</v>
      </c>
      <c r="C34" s="120" t="n">
        <v>-2418</v>
      </c>
      <c r="D34" s="120" t="n">
        <v>-2512</v>
      </c>
      <c r="E34" s="120" t="n">
        <v>-2297</v>
      </c>
      <c r="F34" s="120" t="n">
        <v>-2512</v>
      </c>
      <c r="G34" s="65" t="n">
        <v>215</v>
      </c>
      <c r="H34" s="121" t="n">
        <v>109.4</v>
      </c>
    </row>
    <row r="35" customFormat="false" ht="18" hidden="false" customHeight="true" outlineLevel="0" collapsed="false">
      <c r="A35" s="42" t="s">
        <v>112</v>
      </c>
      <c r="B35" s="11" t="n">
        <v>3151</v>
      </c>
      <c r="C35" s="66" t="n">
        <v>-2</v>
      </c>
      <c r="D35" s="66" t="n">
        <v>-5</v>
      </c>
      <c r="E35" s="66" t="n">
        <v>-44</v>
      </c>
      <c r="F35" s="66" t="n">
        <v>-5</v>
      </c>
      <c r="G35" s="65" t="n">
        <v>-39</v>
      </c>
      <c r="H35" s="121" t="n">
        <v>11.4</v>
      </c>
    </row>
    <row r="36" customFormat="false" ht="18" hidden="false" customHeight="true" outlineLevel="0" collapsed="false">
      <c r="A36" s="42" t="s">
        <v>401</v>
      </c>
      <c r="B36" s="11" t="n">
        <v>3152</v>
      </c>
      <c r="C36" s="66" t="n">
        <v>-1040</v>
      </c>
      <c r="D36" s="66" t="n">
        <v>-1502</v>
      </c>
      <c r="E36" s="66" t="n">
        <v>-1274</v>
      </c>
      <c r="F36" s="66" t="n">
        <v>-1502</v>
      </c>
      <c r="G36" s="65" t="n">
        <v>228</v>
      </c>
      <c r="H36" s="121" t="n">
        <v>117.9</v>
      </c>
    </row>
    <row r="37" customFormat="false" ht="18" hidden="false" customHeight="true" outlineLevel="0" collapsed="false">
      <c r="A37" s="42" t="s">
        <v>115</v>
      </c>
      <c r="B37" s="11" t="n">
        <v>315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02</v>
      </c>
      <c r="B38" s="11" t="n">
        <v>315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347</v>
      </c>
      <c r="B39" s="11" t="n">
        <v>3155</v>
      </c>
      <c r="C39" s="66" t="n">
        <v>-490</v>
      </c>
      <c r="D39" s="66" t="n">
        <v>-678</v>
      </c>
      <c r="E39" s="66" t="n">
        <v>-663</v>
      </c>
      <c r="F39" s="66" t="n">
        <v>-678</v>
      </c>
      <c r="G39" s="65" t="n">
        <v>15</v>
      </c>
      <c r="H39" s="121" t="n">
        <v>102.3</v>
      </c>
    </row>
    <row r="40" customFormat="false" ht="18" hidden="false" customHeight="true" outlineLevel="0" collapsed="false">
      <c r="A40" s="42" t="s">
        <v>403</v>
      </c>
      <c r="B40" s="11" t="n">
        <v>3156</v>
      </c>
      <c r="C40" s="120" t="n">
        <v>-4</v>
      </c>
      <c r="D40" s="120" t="n">
        <v>-26</v>
      </c>
      <c r="E40" s="120" t="n">
        <v>-203</v>
      </c>
      <c r="F40" s="120" t="n">
        <v>-26</v>
      </c>
      <c r="G40" s="65" t="n">
        <v>-177</v>
      </c>
      <c r="H40" s="121" t="n">
        <v>12.8</v>
      </c>
    </row>
    <row r="41" customFormat="false" ht="38.25" hidden="false" customHeight="true" outlineLevel="0" collapsed="false">
      <c r="A41" s="42" t="s">
        <v>116</v>
      </c>
      <c r="B41" s="11" t="s">
        <v>404</v>
      </c>
      <c r="C41" s="66" t="n">
        <v>-4</v>
      </c>
      <c r="D41" s="66" t="n">
        <v>-26</v>
      </c>
      <c r="E41" s="66" t="n">
        <v>-203</v>
      </c>
      <c r="F41" s="66" t="n">
        <v>-26</v>
      </c>
      <c r="G41" s="65" t="n">
        <v>-177</v>
      </c>
      <c r="H41" s="121" t="n">
        <v>12.8</v>
      </c>
    </row>
    <row r="42" customFormat="false" ht="55.5" hidden="false" customHeight="true" outlineLevel="0" collapsed="false">
      <c r="A42" s="42" t="s">
        <v>121</v>
      </c>
      <c r="B42" s="11" t="s">
        <v>405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406</v>
      </c>
      <c r="B43" s="11" t="n">
        <v>3157</v>
      </c>
      <c r="C43" s="66" t="n">
        <v>-882</v>
      </c>
      <c r="D43" s="66" t="n">
        <v>-301</v>
      </c>
      <c r="E43" s="66" t="n">
        <v>-113</v>
      </c>
      <c r="F43" s="66" t="n">
        <v>-301</v>
      </c>
      <c r="G43" s="65" t="n">
        <v>188</v>
      </c>
      <c r="H43" s="121" t="n">
        <v>266.4</v>
      </c>
    </row>
    <row r="44" customFormat="false" ht="18" hidden="false" customHeight="true" outlineLevel="0" collapsed="false">
      <c r="A44" s="42" t="s">
        <v>349</v>
      </c>
      <c r="B44" s="11" t="s">
        <v>407</v>
      </c>
      <c r="C44" s="66" t="n">
        <v>-43</v>
      </c>
      <c r="D44" s="66" t="n">
        <v>-60</v>
      </c>
      <c r="E44" s="66" t="n">
        <v>-53</v>
      </c>
      <c r="F44" s="66" t="n">
        <v>-60</v>
      </c>
      <c r="G44" s="65" t="n">
        <v>7</v>
      </c>
      <c r="H44" s="121" t="n">
        <v>113.2</v>
      </c>
    </row>
    <row r="45" customFormat="false" ht="18" hidden="false" customHeight="true" outlineLevel="0" collapsed="false">
      <c r="A45" s="42" t="s">
        <v>408</v>
      </c>
      <c r="B45" s="11" t="s">
        <v>409</v>
      </c>
      <c r="C45" s="66" t="n">
        <v>-738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10</v>
      </c>
      <c r="B46" s="11" t="s">
        <v>411</v>
      </c>
      <c r="C46" s="66" t="n">
        <v>-54</v>
      </c>
      <c r="D46" s="66" t="n">
        <v>-77</v>
      </c>
      <c r="E46" s="66" t="n">
        <v>-60</v>
      </c>
      <c r="F46" s="66" t="n">
        <v>-77</v>
      </c>
      <c r="G46" s="65" t="n">
        <v>17</v>
      </c>
      <c r="H46" s="121" t="n">
        <v>128.3</v>
      </c>
    </row>
    <row r="47" customFormat="false" ht="18" hidden="false" customHeight="true" outlineLevel="0" collapsed="false">
      <c r="A47" s="42" t="s">
        <v>412</v>
      </c>
      <c r="B47" s="11" t="s">
        <v>413</v>
      </c>
      <c r="C47" s="66" t="n">
        <v>-47</v>
      </c>
      <c r="D47" s="66" t="n">
        <v>-147</v>
      </c>
      <c r="E47" s="66" t="n">
        <v>0</v>
      </c>
      <c r="F47" s="66" t="n">
        <v>-147</v>
      </c>
      <c r="G47" s="65" t="n">
        <v>147</v>
      </c>
      <c r="H47" s="121" t="n">
        <v>0</v>
      </c>
    </row>
    <row r="48" customFormat="false" ht="18" hidden="false" customHeight="true" outlineLevel="0" collapsed="false">
      <c r="A48" s="42" t="s">
        <v>362</v>
      </c>
      <c r="B48" s="11" t="s">
        <v>414</v>
      </c>
      <c r="C48" s="66" t="n">
        <v>0</v>
      </c>
      <c r="D48" s="66" t="n">
        <v>-17</v>
      </c>
      <c r="E48" s="66" t="n">
        <v>0</v>
      </c>
      <c r="F48" s="66" t="n">
        <v>-17</v>
      </c>
      <c r="G48" s="65" t="n">
        <v>17</v>
      </c>
      <c r="H48" s="121" t="n">
        <v>0</v>
      </c>
    </row>
    <row r="49" customFormat="false" ht="18" hidden="false" customHeight="true" outlineLevel="0" collapsed="false">
      <c r="A49" s="42" t="s">
        <v>415</v>
      </c>
      <c r="B49" s="11" t="n">
        <v>316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16</v>
      </c>
      <c r="B50" s="11" t="n">
        <v>3170</v>
      </c>
      <c r="C50" s="66" t="n">
        <v>-211</v>
      </c>
      <c r="D50" s="66" t="n">
        <v>-258</v>
      </c>
      <c r="E50" s="66" t="n">
        <v>-220</v>
      </c>
      <c r="F50" s="66" t="n">
        <v>-258</v>
      </c>
      <c r="G50" s="65" t="n">
        <v>38</v>
      </c>
      <c r="H50" s="121" t="n">
        <v>117.3</v>
      </c>
    </row>
    <row r="51" customFormat="false" ht="18" hidden="false" customHeight="true" outlineLevel="0" collapsed="false">
      <c r="A51" s="42" t="s">
        <v>229</v>
      </c>
      <c r="B51" s="11" t="s">
        <v>417</v>
      </c>
      <c r="C51" s="66" t="n">
        <v>-65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18</v>
      </c>
      <c r="B52" s="11" t="s">
        <v>419</v>
      </c>
      <c r="C52" s="66" t="n">
        <v>-6</v>
      </c>
      <c r="D52" s="66" t="n">
        <v>-8</v>
      </c>
      <c r="E52" s="66" t="n">
        <v>-10</v>
      </c>
      <c r="F52" s="66" t="n">
        <v>-8</v>
      </c>
      <c r="G52" s="65" t="n">
        <v>-2</v>
      </c>
      <c r="H52" s="121" t="n">
        <v>80</v>
      </c>
    </row>
    <row r="53" customFormat="false" ht="18" hidden="false" customHeight="true" outlineLevel="0" collapsed="false">
      <c r="A53" s="42" t="s">
        <v>229</v>
      </c>
      <c r="B53" s="11" t="s">
        <v>420</v>
      </c>
      <c r="C53" s="66" t="n">
        <v>0</v>
      </c>
      <c r="D53" s="66" t="n">
        <v>-93</v>
      </c>
      <c r="E53" s="66" t="n">
        <v>-85</v>
      </c>
      <c r="F53" s="66" t="n">
        <v>-93</v>
      </c>
      <c r="G53" s="65" t="n">
        <v>8</v>
      </c>
      <c r="H53" s="121" t="n">
        <v>109.4</v>
      </c>
    </row>
    <row r="54" customFormat="false" ht="18" hidden="false" customHeight="true" outlineLevel="0" collapsed="false">
      <c r="A54" s="42" t="s">
        <v>421</v>
      </c>
      <c r="B54" s="11" t="s">
        <v>422</v>
      </c>
      <c r="C54" s="66" t="n">
        <v>-16</v>
      </c>
      <c r="D54" s="66" t="n">
        <v>-28</v>
      </c>
      <c r="E54" s="66" t="n">
        <v>-40</v>
      </c>
      <c r="F54" s="66" t="n">
        <v>-28</v>
      </c>
      <c r="G54" s="65" t="n">
        <v>-12</v>
      </c>
      <c r="H54" s="121" t="n">
        <v>70</v>
      </c>
    </row>
    <row r="55" customFormat="false" ht="18" hidden="false" customHeight="true" outlineLevel="0" collapsed="false">
      <c r="A55" s="42" t="s">
        <v>423</v>
      </c>
      <c r="B55" s="11" t="s">
        <v>424</v>
      </c>
      <c r="C55" s="66" t="n">
        <v>-42</v>
      </c>
      <c r="D55" s="66" t="n">
        <v>-91</v>
      </c>
      <c r="E55" s="66" t="n">
        <v>0</v>
      </c>
      <c r="F55" s="66" t="n">
        <v>-91</v>
      </c>
      <c r="G55" s="65" t="n">
        <v>91</v>
      </c>
      <c r="H55" s="121" t="n">
        <v>0</v>
      </c>
    </row>
    <row r="56" customFormat="false" ht="18" hidden="false" customHeight="true" outlineLevel="0" collapsed="false">
      <c r="A56" s="42" t="s">
        <v>313</v>
      </c>
      <c r="B56" s="11" t="s">
        <v>425</v>
      </c>
      <c r="C56" s="66" t="n">
        <v>-25</v>
      </c>
      <c r="D56" s="66" t="n">
        <v>-26</v>
      </c>
      <c r="E56" s="66" t="n">
        <v>-24</v>
      </c>
      <c r="F56" s="66" t="n">
        <v>-26</v>
      </c>
      <c r="G56" s="65" t="n">
        <v>2</v>
      </c>
      <c r="H56" s="121" t="n">
        <v>108.3</v>
      </c>
    </row>
    <row r="57" customFormat="false" ht="18" hidden="false" customHeight="true" outlineLevel="0" collapsed="false">
      <c r="A57" s="42" t="s">
        <v>426</v>
      </c>
      <c r="B57" s="11" t="s">
        <v>427</v>
      </c>
      <c r="C57" s="66" t="n">
        <v>0</v>
      </c>
      <c r="D57" s="66" t="n">
        <v>-12</v>
      </c>
      <c r="E57" s="66" t="n">
        <v>0</v>
      </c>
      <c r="F57" s="66" t="n">
        <v>-12</v>
      </c>
      <c r="G57" s="65" t="n">
        <v>12</v>
      </c>
      <c r="H57" s="121" t="n">
        <v>0</v>
      </c>
    </row>
    <row r="58" customFormat="false" ht="18" hidden="false" customHeight="true" outlineLevel="0" collapsed="false">
      <c r="A58" s="42" t="s">
        <v>316</v>
      </c>
      <c r="B58" s="11" t="s">
        <v>428</v>
      </c>
      <c r="C58" s="66" t="n">
        <v>0</v>
      </c>
      <c r="D58" s="66" t="n">
        <v>0</v>
      </c>
      <c r="E58" s="66" t="n">
        <v>-26</v>
      </c>
      <c r="F58" s="66" t="n">
        <v>0</v>
      </c>
      <c r="G58" s="65" t="n">
        <v>-26</v>
      </c>
      <c r="H58" s="121" t="n">
        <v>0</v>
      </c>
    </row>
    <row r="59" customFormat="false" ht="18" hidden="false" customHeight="true" outlineLevel="0" collapsed="false">
      <c r="A59" s="42" t="s">
        <v>429</v>
      </c>
      <c r="B59" s="11" t="s">
        <v>430</v>
      </c>
      <c r="C59" s="66" t="n">
        <v>0</v>
      </c>
      <c r="D59" s="66" t="n">
        <v>0</v>
      </c>
      <c r="E59" s="66" t="n">
        <v>-17</v>
      </c>
      <c r="F59" s="66" t="n">
        <v>0</v>
      </c>
      <c r="G59" s="65" t="n">
        <v>-17</v>
      </c>
      <c r="H59" s="121" t="n">
        <v>0</v>
      </c>
    </row>
    <row r="60" customFormat="false" ht="18" hidden="false" customHeight="true" outlineLevel="0" collapsed="false">
      <c r="A60" s="42" t="s">
        <v>431</v>
      </c>
      <c r="B60" s="11" t="s">
        <v>432</v>
      </c>
      <c r="C60" s="66" t="n">
        <v>0</v>
      </c>
      <c r="D60" s="66" t="n">
        <v>0</v>
      </c>
      <c r="E60" s="66" t="n">
        <v>-18</v>
      </c>
      <c r="F60" s="66" t="n">
        <v>0</v>
      </c>
      <c r="G60" s="65" t="n">
        <v>-18</v>
      </c>
      <c r="H60" s="121" t="n">
        <v>0</v>
      </c>
    </row>
    <row r="61" customFormat="false" ht="18" hidden="false" customHeight="true" outlineLevel="0" collapsed="false">
      <c r="A61" s="42" t="s">
        <v>433</v>
      </c>
      <c r="B61" s="11" t="s">
        <v>434</v>
      </c>
      <c r="C61" s="66" t="n">
        <v>-57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20.1" hidden="false" customHeight="true" outlineLevel="0" collapsed="false">
      <c r="A62" s="44" t="s">
        <v>127</v>
      </c>
      <c r="B62" s="49" t="n">
        <v>3195</v>
      </c>
      <c r="C62" s="56" t="n">
        <v>155</v>
      </c>
      <c r="D62" s="56" t="n">
        <v>4</v>
      </c>
      <c r="E62" s="56" t="n">
        <v>166</v>
      </c>
      <c r="F62" s="56" t="n">
        <v>4</v>
      </c>
      <c r="G62" s="64" t="n">
        <v>-162</v>
      </c>
      <c r="H62" s="118" t="n">
        <v>2.4</v>
      </c>
    </row>
    <row r="63" customFormat="false" ht="20.1" hidden="false" customHeight="true" outlineLevel="0" collapsed="false">
      <c r="A63" s="140" t="s">
        <v>435</v>
      </c>
      <c r="B63" s="141"/>
      <c r="C63" s="141"/>
      <c r="D63" s="146"/>
      <c r="E63" s="146"/>
      <c r="F63" s="146"/>
      <c r="G63" s="146"/>
      <c r="H63" s="146"/>
    </row>
    <row r="64" customFormat="false" ht="20.1" hidden="false" customHeight="true" outlineLevel="0" collapsed="false">
      <c r="A64" s="143" t="s">
        <v>436</v>
      </c>
      <c r="B64" s="144" t="n">
        <v>3200</v>
      </c>
      <c r="C64" s="56" t="n">
        <v>0</v>
      </c>
      <c r="D64" s="56" t="n">
        <v>0</v>
      </c>
      <c r="E64" s="56" t="n">
        <v>0</v>
      </c>
      <c r="F64" s="56" t="n">
        <v>0</v>
      </c>
      <c r="G64" s="64" t="n">
        <v>0</v>
      </c>
      <c r="H64" s="118" t="n">
        <v>0</v>
      </c>
    </row>
    <row r="65" customFormat="false" ht="18" hidden="false" customHeight="true" outlineLevel="0" collapsed="false">
      <c r="A65" s="42" t="s">
        <v>437</v>
      </c>
      <c r="B65" s="11" t="n">
        <v>321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38</v>
      </c>
      <c r="B66" s="11" t="n">
        <v>3215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39</v>
      </c>
      <c r="B67" s="11" t="n">
        <v>322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40</v>
      </c>
      <c r="B68" s="11" t="n">
        <v>322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41</v>
      </c>
      <c r="B69" s="11" t="n">
        <v>323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42</v>
      </c>
      <c r="B70" s="11" t="n">
        <v>3235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86</v>
      </c>
      <c r="B71" s="11" t="n">
        <v>324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20.1" hidden="false" customHeight="true" outlineLevel="0" collapsed="false">
      <c r="A73" s="44" t="s">
        <v>443</v>
      </c>
      <c r="B73" s="49" t="n">
        <v>3255</v>
      </c>
      <c r="C73" s="41" t="n">
        <v>0</v>
      </c>
      <c r="D73" s="41" t="n">
        <v>-63</v>
      </c>
      <c r="E73" s="41" t="n">
        <v>-97</v>
      </c>
      <c r="F73" s="41" t="n">
        <v>-63</v>
      </c>
      <c r="G73" s="64" t="n">
        <v>-34</v>
      </c>
      <c r="H73" s="118" t="n">
        <v>64.9</v>
      </c>
    </row>
    <row r="74" customFormat="false" ht="18" hidden="false" customHeight="true" outlineLevel="0" collapsed="false">
      <c r="A74" s="42" t="s">
        <v>444</v>
      </c>
      <c r="B74" s="11" t="n">
        <v>3260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45</v>
      </c>
      <c r="B75" s="11" t="n">
        <v>326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46</v>
      </c>
      <c r="B76" s="11" t="n">
        <v>3270</v>
      </c>
      <c r="C76" s="66" t="n">
        <v>0</v>
      </c>
      <c r="D76" s="66" t="n">
        <v>-38</v>
      </c>
      <c r="E76" s="66" t="n">
        <v>-51</v>
      </c>
      <c r="F76" s="66" t="n">
        <v>-38</v>
      </c>
      <c r="G76" s="65" t="n">
        <v>-13</v>
      </c>
      <c r="H76" s="121" t="n">
        <v>74.5</v>
      </c>
    </row>
    <row r="77" customFormat="false" ht="18" hidden="false" customHeight="true" outlineLevel="0" collapsed="false">
      <c r="A77" s="42" t="s">
        <v>447</v>
      </c>
      <c r="B77" s="11" t="s">
        <v>448</v>
      </c>
      <c r="C77" s="66" t="n">
        <v>0</v>
      </c>
      <c r="D77" s="66" t="n">
        <v>-30</v>
      </c>
      <c r="E77" s="66" t="n">
        <v>-43</v>
      </c>
      <c r="F77" s="66" t="n">
        <v>-30</v>
      </c>
      <c r="G77" s="65" t="n">
        <v>-13</v>
      </c>
      <c r="H77" s="121" t="n">
        <v>69.8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49</v>
      </c>
      <c r="B79" s="11" t="s">
        <v>450</v>
      </c>
      <c r="C79" s="66" t="n">
        <v>0</v>
      </c>
      <c r="D79" s="66" t="n">
        <v>-30</v>
      </c>
      <c r="E79" s="66" t="n">
        <v>-43</v>
      </c>
      <c r="F79" s="66" t="n">
        <v>-30</v>
      </c>
      <c r="G79" s="65" t="n">
        <v>-13</v>
      </c>
      <c r="H79" s="121" t="n">
        <v>69.8</v>
      </c>
    </row>
    <row r="80" customFormat="false" ht="18" hidden="false" customHeight="true" outlineLevel="0" collapsed="false">
      <c r="A80" s="42" t="s">
        <v>451</v>
      </c>
      <c r="B80" s="11" t="s">
        <v>452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53</v>
      </c>
      <c r="B81" s="11" t="s">
        <v>454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55</v>
      </c>
      <c r="B83" s="11" t="s">
        <v>456</v>
      </c>
      <c r="C83" s="66" t="n">
        <v>0</v>
      </c>
      <c r="D83" s="66" t="n">
        <v>-8</v>
      </c>
      <c r="E83" s="66" t="n">
        <v>-8</v>
      </c>
      <c r="F83" s="66" t="n">
        <v>-8</v>
      </c>
      <c r="G83" s="65" t="n">
        <v>0</v>
      </c>
      <c r="H83" s="121" t="n">
        <v>100</v>
      </c>
    </row>
    <row r="84" customFormat="false" ht="18" hidden="false" customHeight="true" outlineLevel="0" collapsed="false">
      <c r="A84" s="42" t="s">
        <v>457</v>
      </c>
      <c r="B84" s="11" t="s">
        <v>458</v>
      </c>
      <c r="C84" s="66" t="n">
        <v>0</v>
      </c>
      <c r="D84" s="66" t="n">
        <v>-8</v>
      </c>
      <c r="E84" s="66" t="n">
        <v>-8</v>
      </c>
      <c r="F84" s="66" t="n">
        <v>-8</v>
      </c>
      <c r="G84" s="65" t="n">
        <v>0</v>
      </c>
      <c r="H84" s="121" t="n">
        <v>100</v>
      </c>
    </row>
    <row r="85" customFormat="false" ht="18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59</v>
      </c>
      <c r="B86" s="11" t="n">
        <v>328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06</v>
      </c>
      <c r="B87" s="11" t="n">
        <v>3290</v>
      </c>
      <c r="C87" s="66" t="n">
        <v>0</v>
      </c>
      <c r="D87" s="66" t="n">
        <v>-25</v>
      </c>
      <c r="E87" s="66" t="n">
        <v>-46</v>
      </c>
      <c r="F87" s="66" t="n">
        <v>-25</v>
      </c>
      <c r="G87" s="65" t="n">
        <v>-21</v>
      </c>
      <c r="H87" s="121" t="n">
        <v>54.3</v>
      </c>
    </row>
    <row r="88" customFormat="false" ht="18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60</v>
      </c>
      <c r="B89" s="11" t="s">
        <v>461</v>
      </c>
      <c r="C89" s="66" t="n">
        <v>0</v>
      </c>
      <c r="D89" s="66" t="n">
        <v>15</v>
      </c>
      <c r="E89" s="66" t="n">
        <v>25</v>
      </c>
      <c r="F89" s="66" t="n">
        <v>15</v>
      </c>
      <c r="G89" s="65" t="n">
        <v>-10</v>
      </c>
      <c r="H89" s="121" t="n">
        <v>60</v>
      </c>
    </row>
    <row r="90" customFormat="false" ht="18" hidden="false" customHeight="true" outlineLevel="0" collapsed="false">
      <c r="A90" s="42" t="s">
        <v>462</v>
      </c>
      <c r="B90" s="11" t="s">
        <v>463</v>
      </c>
      <c r="C90" s="66" t="n">
        <v>0</v>
      </c>
      <c r="D90" s="66" t="n">
        <v>10</v>
      </c>
      <c r="E90" s="66" t="n">
        <v>21</v>
      </c>
      <c r="F90" s="66" t="n">
        <v>10</v>
      </c>
      <c r="G90" s="65" t="n">
        <v>-11</v>
      </c>
      <c r="H90" s="121" t="n">
        <v>47.6</v>
      </c>
    </row>
    <row r="91" customFormat="false" ht="20.1" hidden="false" customHeight="true" outlineLevel="0" collapsed="false">
      <c r="A91" s="147" t="s">
        <v>128</v>
      </c>
      <c r="B91" s="148" t="n">
        <v>3295</v>
      </c>
      <c r="C91" s="149" t="n">
        <v>0</v>
      </c>
      <c r="D91" s="149" t="n">
        <v>-63</v>
      </c>
      <c r="E91" s="149" t="n">
        <v>-97</v>
      </c>
      <c r="F91" s="149" t="n">
        <v>-63</v>
      </c>
      <c r="G91" s="150" t="n">
        <v>34</v>
      </c>
      <c r="H91" s="151" t="n">
        <v>64.9</v>
      </c>
    </row>
    <row r="92" customFormat="false" ht="20.1" hidden="false" customHeight="true" outlineLevel="0" collapsed="false">
      <c r="A92" s="140" t="s">
        <v>464</v>
      </c>
      <c r="B92" s="141"/>
      <c r="C92" s="141"/>
      <c r="D92" s="141"/>
      <c r="E92" s="141"/>
      <c r="F92" s="141"/>
      <c r="G92" s="152"/>
      <c r="H92" s="153"/>
    </row>
    <row r="93" customFormat="false" ht="20.1" hidden="false" customHeight="true" outlineLevel="0" collapsed="false">
      <c r="A93" s="143" t="s">
        <v>465</v>
      </c>
      <c r="B93" s="144" t="n">
        <v>3300</v>
      </c>
      <c r="C93" s="74" t="n">
        <v>0</v>
      </c>
      <c r="D93" s="74" t="n">
        <v>0</v>
      </c>
      <c r="E93" s="74" t="n">
        <v>0</v>
      </c>
      <c r="F93" s="74" t="n">
        <v>0</v>
      </c>
      <c r="G93" s="35" t="n">
        <v>0</v>
      </c>
      <c r="H93" s="154" t="n">
        <v>0</v>
      </c>
    </row>
    <row r="94" customFormat="false" ht="18" hidden="false" customHeight="true" outlineLevel="0" collapsed="false">
      <c r="A94" s="42" t="s">
        <v>466</v>
      </c>
      <c r="B94" s="11" t="n">
        <v>3305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67</v>
      </c>
      <c r="B95" s="11" t="n">
        <v>3310</v>
      </c>
      <c r="C95" s="93" t="n">
        <v>0</v>
      </c>
      <c r="D95" s="93" t="n">
        <v>0</v>
      </c>
      <c r="E95" s="93" t="n">
        <v>0</v>
      </c>
      <c r="F95" s="93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83</v>
      </c>
      <c r="B96" s="11" t="n">
        <v>3311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84</v>
      </c>
      <c r="B97" s="11" t="n">
        <v>331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85</v>
      </c>
      <c r="B98" s="11" t="n">
        <v>3313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86</v>
      </c>
      <c r="B99" s="11" t="n">
        <v>332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20.1" hidden="false" customHeight="true" outlineLevel="0" collapsed="false">
      <c r="A102" s="44" t="s">
        <v>468</v>
      </c>
      <c r="B102" s="49" t="n">
        <v>3330</v>
      </c>
      <c r="C102" s="41" t="n">
        <v>-3</v>
      </c>
      <c r="D102" s="41" t="n">
        <v>0</v>
      </c>
      <c r="E102" s="41" t="n">
        <v>0</v>
      </c>
      <c r="F102" s="41" t="n">
        <v>0</v>
      </c>
      <c r="G102" s="64" t="n">
        <v>0</v>
      </c>
      <c r="H102" s="118" t="n">
        <v>0</v>
      </c>
    </row>
    <row r="103" customFormat="false" ht="18" hidden="false" customHeight="true" outlineLevel="0" collapsed="false">
      <c r="A103" s="42" t="s">
        <v>469</v>
      </c>
      <c r="B103" s="11" t="n">
        <v>3335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70</v>
      </c>
      <c r="B104" s="11" t="n">
        <v>3340</v>
      </c>
      <c r="C104" s="120" t="n">
        <v>0</v>
      </c>
      <c r="D104" s="120" t="n">
        <v>0</v>
      </c>
      <c r="E104" s="120" t="n">
        <v>0</v>
      </c>
      <c r="F104" s="120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383</v>
      </c>
      <c r="B105" s="11" t="n">
        <v>3341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384</v>
      </c>
      <c r="B106" s="11" t="n">
        <v>3342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385</v>
      </c>
      <c r="B107" s="11" t="n">
        <v>3343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471</v>
      </c>
      <c r="B108" s="11" t="n">
        <v>335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1.75" hidden="false" customHeight="true" outlineLevel="0" collapsed="false">
      <c r="A109" s="42" t="s">
        <v>472</v>
      </c>
      <c r="B109" s="11" t="n">
        <v>336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23.25" hidden="false" customHeight="true" outlineLevel="0" collapsed="false">
      <c r="A110" s="42" t="s">
        <v>473</v>
      </c>
      <c r="B110" s="11" t="n">
        <v>337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06</v>
      </c>
      <c r="B111" s="11" t="n">
        <v>3380</v>
      </c>
      <c r="C111" s="66" t="n">
        <v>-3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74</v>
      </c>
      <c r="B113" s="11" t="s">
        <v>475</v>
      </c>
      <c r="C113" s="66" t="n">
        <v>-3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20.1" hidden="false" customHeight="true" outlineLevel="0" collapsed="false">
      <c r="A114" s="44" t="s">
        <v>476</v>
      </c>
      <c r="B114" s="49" t="n">
        <v>3395</v>
      </c>
      <c r="C114" s="56" t="n">
        <v>-3</v>
      </c>
      <c r="D114" s="56" t="n">
        <v>0</v>
      </c>
      <c r="E114" s="56" t="n">
        <v>0</v>
      </c>
      <c r="F114" s="56" t="n">
        <v>0</v>
      </c>
      <c r="G114" s="64" t="n">
        <v>0</v>
      </c>
      <c r="H114" s="118" t="n">
        <v>0</v>
      </c>
    </row>
    <row r="115" customFormat="false" ht="20.1" hidden="false" customHeight="true" outlineLevel="0" collapsed="false">
      <c r="A115" s="155" t="s">
        <v>477</v>
      </c>
      <c r="B115" s="49" t="n">
        <v>3400</v>
      </c>
      <c r="C115" s="56" t="n">
        <v>152</v>
      </c>
      <c r="D115" s="56" t="n">
        <v>-59</v>
      </c>
      <c r="E115" s="56" t="n">
        <v>69</v>
      </c>
      <c r="F115" s="56" t="n">
        <v>-59</v>
      </c>
      <c r="G115" s="64" t="n">
        <v>-128</v>
      </c>
      <c r="H115" s="118" t="n">
        <v>-85.5</v>
      </c>
    </row>
    <row r="116" customFormat="false" ht="20.1" hidden="false" customHeight="true" outlineLevel="0" collapsed="false">
      <c r="A116" s="42" t="s">
        <v>125</v>
      </c>
      <c r="B116" s="11" t="n">
        <v>3405</v>
      </c>
      <c r="C116" s="65" t="n">
        <v>73</v>
      </c>
      <c r="D116" s="65" t="n">
        <v>225</v>
      </c>
      <c r="E116" s="65" t="n">
        <v>90</v>
      </c>
      <c r="F116" s="65" t="n">
        <v>225</v>
      </c>
      <c r="G116" s="65" t="n">
        <v>135</v>
      </c>
      <c r="H116" s="121" t="n">
        <v>250</v>
      </c>
    </row>
    <row r="117" customFormat="false" ht="20.1" hidden="false" customHeight="true" outlineLevel="0" collapsed="false">
      <c r="A117" s="68" t="s">
        <v>130</v>
      </c>
      <c r="B117" s="11" t="n">
        <v>341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2" t="s">
        <v>131</v>
      </c>
      <c r="B118" s="11" t="n">
        <v>3415</v>
      </c>
      <c r="C118" s="105" t="n">
        <v>225</v>
      </c>
      <c r="D118" s="105" t="n">
        <v>166</v>
      </c>
      <c r="E118" s="105" t="n">
        <v>159</v>
      </c>
      <c r="F118" s="105" t="n">
        <v>166</v>
      </c>
      <c r="G118" s="65" t="n">
        <v>7</v>
      </c>
      <c r="H118" s="121" t="n">
        <v>104.4</v>
      </c>
    </row>
    <row r="119" customFormat="false" ht="20.1" hidden="false" customHeight="true" outlineLevel="0" collapsed="false">
      <c r="A119" s="106"/>
      <c r="B119" s="2"/>
      <c r="C119" s="108"/>
      <c r="D119" s="108"/>
      <c r="E119" s="108"/>
      <c r="F119" s="108"/>
      <c r="G119" s="108"/>
      <c r="H119" s="156"/>
    </row>
    <row r="120" s="157" customFormat="true" ht="18.75" hidden="false" customHeight="false" outlineLevel="0" collapsed="false">
      <c r="A120" s="115"/>
      <c r="B120" s="24"/>
      <c r="C120" s="24"/>
      <c r="D120" s="24"/>
      <c r="E120" s="24"/>
      <c r="F120" s="24"/>
      <c r="G120" s="24"/>
      <c r="H120" s="24"/>
    </row>
    <row r="121" s="1" customFormat="true" ht="27.75" hidden="false" customHeight="true" outlineLevel="0" collapsed="false">
      <c r="A121" s="112" t="s">
        <v>210</v>
      </c>
      <c r="B121" s="2"/>
      <c r="C121" s="113"/>
      <c r="D121" s="113"/>
      <c r="E121" s="127"/>
      <c r="F121" s="2" t="s">
        <v>35</v>
      </c>
      <c r="G121" s="2"/>
      <c r="H121" s="2"/>
    </row>
    <row r="122" customFormat="false" ht="18.75" hidden="false" customHeight="true" outlineLevel="0" collapsed="false">
      <c r="A122" s="114" t="s">
        <v>212</v>
      </c>
      <c r="B122" s="1"/>
      <c r="C122" s="114" t="s">
        <v>213</v>
      </c>
      <c r="D122" s="114"/>
      <c r="E122" s="1"/>
      <c r="F122" s="114" t="s">
        <v>478</v>
      </c>
      <c r="G122" s="114"/>
      <c r="H122" s="114"/>
    </row>
  </sheetData>
  <mergeCells count="10">
    <mergeCell ref="A1:H1"/>
    <mergeCell ref="A3:A4"/>
    <mergeCell ref="B3:B4"/>
    <mergeCell ref="C3:D3"/>
    <mergeCell ref="E3:H3"/>
    <mergeCell ref="D63:H63"/>
    <mergeCell ref="C121:D121"/>
    <mergeCell ref="F121:H121"/>
    <mergeCell ref="C122:D122"/>
    <mergeCell ref="F122:H12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8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7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80</v>
      </c>
      <c r="B6" s="158" t="n">
        <v>4000</v>
      </c>
      <c r="C6" s="56" t="n">
        <v>0</v>
      </c>
      <c r="D6" s="56" t="n">
        <v>62</v>
      </c>
      <c r="E6" s="56" t="n">
        <v>83</v>
      </c>
      <c r="F6" s="56" t="n">
        <v>62</v>
      </c>
      <c r="G6" s="64" t="n">
        <v>-21</v>
      </c>
      <c r="H6" s="118" t="n">
        <v>74.7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30</v>
      </c>
      <c r="E8" s="65" t="n">
        <v>36</v>
      </c>
      <c r="F8" s="65" t="n">
        <v>30</v>
      </c>
      <c r="G8" s="65" t="n">
        <v>-6</v>
      </c>
      <c r="H8" s="121" t="n">
        <v>83.3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9</v>
      </c>
      <c r="E9" s="65" t="n">
        <v>18</v>
      </c>
      <c r="F9" s="65" t="n">
        <v>9</v>
      </c>
      <c r="G9" s="65" t="n">
        <v>-9</v>
      </c>
      <c r="H9" s="121" t="n">
        <v>5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8</v>
      </c>
      <c r="E10" s="65" t="n">
        <v>8</v>
      </c>
      <c r="F10" s="65" t="n">
        <v>8</v>
      </c>
      <c r="G10" s="65" t="n">
        <v>0</v>
      </c>
      <c r="H10" s="121" t="n">
        <v>10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15</v>
      </c>
      <c r="E11" s="65" t="n">
        <v>21</v>
      </c>
      <c r="F11" s="65" t="n">
        <v>15</v>
      </c>
      <c r="G11" s="65" t="n">
        <v>-6</v>
      </c>
      <c r="H11" s="121" t="n">
        <v>71.4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7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71</v>
      </c>
      <c r="C3" s="161" t="s">
        <v>481</v>
      </c>
      <c r="D3" s="21" t="s">
        <v>43</v>
      </c>
      <c r="E3" s="21"/>
      <c r="F3" s="21" t="s">
        <v>44</v>
      </c>
      <c r="G3" s="21"/>
      <c r="H3" s="161" t="s">
        <v>482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8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84</v>
      </c>
      <c r="B7" s="21" t="n">
        <v>5000</v>
      </c>
      <c r="C7" s="161" t="s">
        <v>485</v>
      </c>
      <c r="D7" s="165" t="n">
        <v>13.9</v>
      </c>
      <c r="E7" s="165" t="n">
        <v>23.8</v>
      </c>
      <c r="F7" s="165" t="n">
        <v>13.9</v>
      </c>
      <c r="G7" s="165" t="n">
        <v>23.8</v>
      </c>
      <c r="H7" s="166"/>
    </row>
    <row r="8" customFormat="false" ht="56.25" hidden="false" customHeight="false" outlineLevel="0" collapsed="false">
      <c r="A8" s="42" t="s">
        <v>486</v>
      </c>
      <c r="B8" s="21" t="n">
        <v>5010</v>
      </c>
      <c r="C8" s="161" t="s">
        <v>485</v>
      </c>
      <c r="D8" s="165" t="n">
        <v>-6.2</v>
      </c>
      <c r="E8" s="165" t="n">
        <v>1.6</v>
      </c>
      <c r="F8" s="165" t="n">
        <v>-6.2</v>
      </c>
      <c r="G8" s="165" t="n">
        <v>1.6</v>
      </c>
      <c r="H8" s="166"/>
    </row>
    <row r="9" customFormat="false" ht="42.75" hidden="false" customHeight="true" outlineLevel="0" collapsed="false">
      <c r="A9" s="167" t="s">
        <v>487</v>
      </c>
      <c r="B9" s="21" t="n">
        <v>5020</v>
      </c>
      <c r="C9" s="161" t="s">
        <v>485</v>
      </c>
      <c r="D9" s="165" t="n">
        <v>-4.5</v>
      </c>
      <c r="E9" s="165" t="n">
        <v>0.5</v>
      </c>
      <c r="F9" s="165" t="n">
        <v>-4.5</v>
      </c>
      <c r="G9" s="165" t="n">
        <v>0.5</v>
      </c>
      <c r="H9" s="166" t="s">
        <v>488</v>
      </c>
    </row>
    <row r="10" customFormat="false" ht="42.75" hidden="false" customHeight="true" outlineLevel="0" collapsed="false">
      <c r="A10" s="167" t="s">
        <v>489</v>
      </c>
      <c r="B10" s="21" t="n">
        <v>5030</v>
      </c>
      <c r="C10" s="161" t="s">
        <v>485</v>
      </c>
      <c r="D10" s="165" t="n">
        <v>-7.4</v>
      </c>
      <c r="E10" s="165" t="n">
        <v>0.8</v>
      </c>
      <c r="F10" s="165" t="n">
        <v>-7.4</v>
      </c>
      <c r="G10" s="165" t="n">
        <v>0.8</v>
      </c>
      <c r="H10" s="166"/>
    </row>
    <row r="11" customFormat="false" ht="56.25" hidden="false" customHeight="false" outlineLevel="0" collapsed="false">
      <c r="A11" s="167" t="s">
        <v>490</v>
      </c>
      <c r="B11" s="21" t="n">
        <v>5040</v>
      </c>
      <c r="C11" s="161" t="s">
        <v>485</v>
      </c>
      <c r="D11" s="165" t="n">
        <v>-7.8</v>
      </c>
      <c r="E11" s="165" t="n">
        <v>0.6</v>
      </c>
      <c r="F11" s="165" t="n">
        <v>-7.8</v>
      </c>
      <c r="G11" s="165" t="n">
        <v>0.6</v>
      </c>
      <c r="H11" s="166" t="s">
        <v>491</v>
      </c>
    </row>
    <row r="12" customFormat="false" ht="24.95" hidden="false" customHeight="true" outlineLevel="0" collapsed="false">
      <c r="A12" s="164" t="s">
        <v>49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93</v>
      </c>
      <c r="B13" s="21" t="n">
        <v>5100</v>
      </c>
      <c r="C13" s="161"/>
      <c r="D13" s="165" t="n">
        <v>-11.1</v>
      </c>
      <c r="E13" s="165" t="n">
        <v>31.7</v>
      </c>
      <c r="F13" s="165" t="n">
        <v>-11.1</v>
      </c>
      <c r="G13" s="165" t="n">
        <v>31.7</v>
      </c>
      <c r="H13" s="166"/>
    </row>
    <row r="14" s="163" customFormat="true" ht="56.25" hidden="false" customHeight="false" outlineLevel="0" collapsed="false">
      <c r="A14" s="166" t="s">
        <v>494</v>
      </c>
      <c r="B14" s="21" t="n">
        <v>5110</v>
      </c>
      <c r="C14" s="161" t="s">
        <v>495</v>
      </c>
      <c r="D14" s="165" t="n">
        <v>1.5</v>
      </c>
      <c r="E14" s="165" t="n">
        <v>1.6</v>
      </c>
      <c r="F14" s="165" t="n">
        <v>1.5</v>
      </c>
      <c r="G14" s="165" t="n">
        <v>1.6</v>
      </c>
      <c r="H14" s="166" t="s">
        <v>496</v>
      </c>
    </row>
    <row r="15" s="163" customFormat="true" ht="56.25" hidden="false" customHeight="false" outlineLevel="0" collapsed="false">
      <c r="A15" s="166" t="s">
        <v>497</v>
      </c>
      <c r="B15" s="21" t="n">
        <v>5120</v>
      </c>
      <c r="C15" s="161" t="s">
        <v>495</v>
      </c>
      <c r="D15" s="165" t="n">
        <v>0.8</v>
      </c>
      <c r="E15" s="165" t="n">
        <v>0.8</v>
      </c>
      <c r="F15" s="165" t="n">
        <v>0.8</v>
      </c>
      <c r="G15" s="165" t="n">
        <v>0.8</v>
      </c>
      <c r="H15" s="166" t="s">
        <v>498</v>
      </c>
    </row>
    <row r="16" customFormat="false" ht="24.95" hidden="false" customHeight="true" outlineLevel="0" collapsed="false">
      <c r="A16" s="164" t="s">
        <v>49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00</v>
      </c>
      <c r="B17" s="21" t="n">
        <v>5200</v>
      </c>
      <c r="C17" s="161"/>
      <c r="D17" s="165" t="n">
        <v>0</v>
      </c>
      <c r="E17" s="165" t="n">
        <v>1.4</v>
      </c>
      <c r="F17" s="165" t="n">
        <v>0</v>
      </c>
      <c r="G17" s="165" t="n">
        <v>1.4</v>
      </c>
      <c r="H17" s="166"/>
    </row>
    <row r="18" customFormat="false" ht="75" hidden="false" customHeight="false" outlineLevel="0" collapsed="false">
      <c r="A18" s="166" t="s">
        <v>501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02</v>
      </c>
      <c r="B19" s="21" t="n">
        <v>5220</v>
      </c>
      <c r="C19" s="161" t="s">
        <v>503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504</v>
      </c>
    </row>
    <row r="20" customFormat="false" ht="24.95" hidden="false" customHeight="true" outlineLevel="0" collapsed="false">
      <c r="A20" s="164" t="s">
        <v>50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0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0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0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1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1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12</v>
      </c>
      <c r="D10" s="174"/>
      <c r="E10" s="174"/>
      <c r="F10" s="21" t="s">
        <v>513</v>
      </c>
      <c r="G10" s="21"/>
      <c r="H10" s="21"/>
      <c r="I10" s="21" t="s">
        <v>514</v>
      </c>
      <c r="J10" s="21"/>
      <c r="K10" s="21"/>
      <c r="L10" s="21" t="s">
        <v>515</v>
      </c>
      <c r="M10" s="21"/>
      <c r="N10" s="21" t="s">
        <v>51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17</v>
      </c>
      <c r="B12" s="44"/>
      <c r="C12" s="175" t="n">
        <v>51</v>
      </c>
      <c r="D12" s="175"/>
      <c r="E12" s="175"/>
      <c r="F12" s="175" t="n">
        <v>58</v>
      </c>
      <c r="G12" s="175"/>
      <c r="H12" s="175"/>
      <c r="I12" s="175" t="n">
        <v>50</v>
      </c>
      <c r="J12" s="175"/>
      <c r="K12" s="175"/>
      <c r="L12" s="176" t="n">
        <v>-8</v>
      </c>
      <c r="M12" s="176"/>
      <c r="N12" s="177" t="n">
        <v>86.2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8</v>
      </c>
      <c r="G16" s="104"/>
      <c r="H16" s="104"/>
      <c r="I16" s="104" t="n">
        <v>7</v>
      </c>
      <c r="J16" s="104"/>
      <c r="K16" s="104"/>
      <c r="L16" s="178" t="n">
        <v>-1</v>
      </c>
      <c r="M16" s="178"/>
      <c r="N16" s="179" t="n">
        <v>87.5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3</v>
      </c>
      <c r="D17" s="104"/>
      <c r="E17" s="104"/>
      <c r="F17" s="104" t="n">
        <v>49</v>
      </c>
      <c r="G17" s="104"/>
      <c r="H17" s="104"/>
      <c r="I17" s="104" t="n">
        <v>42</v>
      </c>
      <c r="J17" s="104"/>
      <c r="K17" s="104"/>
      <c r="L17" s="178" t="n">
        <v>-7</v>
      </c>
      <c r="M17" s="178"/>
      <c r="N17" s="179" t="n">
        <v>85.7</v>
      </c>
      <c r="O17" s="179"/>
    </row>
    <row r="18" s="32" customFormat="true" ht="37.5" hidden="false" customHeight="true" outlineLevel="0" collapsed="false">
      <c r="A18" s="181" t="s">
        <v>518</v>
      </c>
      <c r="B18" s="181"/>
      <c r="C18" s="95" t="n">
        <v>3102</v>
      </c>
      <c r="D18" s="95"/>
      <c r="E18" s="95"/>
      <c r="F18" s="95" t="n">
        <v>3704</v>
      </c>
      <c r="G18" s="95"/>
      <c r="H18" s="95"/>
      <c r="I18" s="95" t="n">
        <v>3491</v>
      </c>
      <c r="J18" s="95"/>
      <c r="K18" s="95"/>
      <c r="L18" s="176" t="n">
        <v>-213</v>
      </c>
      <c r="M18" s="176"/>
      <c r="N18" s="177" t="n">
        <v>94.25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132</v>
      </c>
      <c r="D21" s="65"/>
      <c r="E21" s="65"/>
      <c r="F21" s="65" t="n">
        <v>110</v>
      </c>
      <c r="G21" s="65"/>
      <c r="H21" s="65"/>
      <c r="I21" s="183" t="n">
        <v>131</v>
      </c>
      <c r="J21" s="183"/>
      <c r="K21" s="183"/>
      <c r="L21" s="178" t="n">
        <v>21</v>
      </c>
      <c r="M21" s="178"/>
      <c r="N21" s="179" t="n">
        <v>119.09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430</v>
      </c>
      <c r="D22" s="65"/>
      <c r="E22" s="65"/>
      <c r="F22" s="65" t="n">
        <v>586</v>
      </c>
      <c r="G22" s="65"/>
      <c r="H22" s="65"/>
      <c r="I22" s="65" t="n">
        <v>716</v>
      </c>
      <c r="J22" s="65"/>
      <c r="K22" s="65"/>
      <c r="L22" s="178" t="n">
        <v>130</v>
      </c>
      <c r="M22" s="178"/>
      <c r="N22" s="179" t="n">
        <v>122.18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2540</v>
      </c>
      <c r="D23" s="65"/>
      <c r="E23" s="65"/>
      <c r="F23" s="65" t="n">
        <v>3008</v>
      </c>
      <c r="G23" s="65"/>
      <c r="H23" s="65"/>
      <c r="I23" s="65" t="n">
        <v>2644</v>
      </c>
      <c r="J23" s="65"/>
      <c r="K23" s="65"/>
      <c r="L23" s="178" t="n">
        <v>-364</v>
      </c>
      <c r="M23" s="178"/>
      <c r="N23" s="179" t="n">
        <v>87.9</v>
      </c>
      <c r="O23" s="179"/>
    </row>
    <row r="24" s="1" customFormat="true" ht="36" hidden="false" customHeight="true" outlineLevel="0" collapsed="false">
      <c r="A24" s="44" t="s">
        <v>519</v>
      </c>
      <c r="B24" s="44"/>
      <c r="C24" s="95" t="n">
        <v>3126</v>
      </c>
      <c r="D24" s="95"/>
      <c r="E24" s="95"/>
      <c r="F24" s="95" t="n">
        <v>3737</v>
      </c>
      <c r="G24" s="95"/>
      <c r="H24" s="95"/>
      <c r="I24" s="95" t="n">
        <v>3582</v>
      </c>
      <c r="J24" s="95"/>
      <c r="K24" s="95"/>
      <c r="L24" s="176" t="n">
        <v>-155</v>
      </c>
      <c r="M24" s="176"/>
      <c r="N24" s="177" t="n">
        <v>95.85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132</v>
      </c>
      <c r="D27" s="65"/>
      <c r="E27" s="65"/>
      <c r="F27" s="65" t="n">
        <v>110</v>
      </c>
      <c r="G27" s="65"/>
      <c r="H27" s="65"/>
      <c r="I27" s="183" t="n">
        <v>131</v>
      </c>
      <c r="J27" s="183"/>
      <c r="K27" s="183"/>
      <c r="L27" s="178" t="n">
        <v>21</v>
      </c>
      <c r="M27" s="178"/>
      <c r="N27" s="179" t="n">
        <v>119.09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431</v>
      </c>
      <c r="D28" s="65"/>
      <c r="E28" s="65"/>
      <c r="F28" s="65" t="n">
        <v>588</v>
      </c>
      <c r="G28" s="65"/>
      <c r="H28" s="65"/>
      <c r="I28" s="65" t="n">
        <v>722</v>
      </c>
      <c r="J28" s="65"/>
      <c r="K28" s="65"/>
      <c r="L28" s="178" t="n">
        <v>134</v>
      </c>
      <c r="M28" s="178"/>
      <c r="N28" s="179" t="n">
        <v>122.79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2563</v>
      </c>
      <c r="D29" s="65"/>
      <c r="E29" s="65"/>
      <c r="F29" s="65" t="n">
        <v>3039</v>
      </c>
      <c r="G29" s="65"/>
      <c r="H29" s="65"/>
      <c r="I29" s="65" t="n">
        <v>2729</v>
      </c>
      <c r="J29" s="65"/>
      <c r="K29" s="65"/>
      <c r="L29" s="178" t="n">
        <v>-310</v>
      </c>
      <c r="M29" s="178"/>
      <c r="N29" s="179" t="n">
        <v>89.8</v>
      </c>
      <c r="O29" s="179"/>
    </row>
    <row r="30" s="1" customFormat="true" ht="56.25" hidden="false" customHeight="true" outlineLevel="0" collapsed="false">
      <c r="A30" s="44" t="s">
        <v>520</v>
      </c>
      <c r="B30" s="44"/>
      <c r="C30" s="95" t="n">
        <v>5107.8</v>
      </c>
      <c r="D30" s="95"/>
      <c r="E30" s="95"/>
      <c r="F30" s="95" t="n">
        <v>5369.3</v>
      </c>
      <c r="G30" s="95"/>
      <c r="H30" s="95"/>
      <c r="I30" s="95" t="n">
        <v>5970</v>
      </c>
      <c r="J30" s="95"/>
      <c r="K30" s="95"/>
      <c r="L30" s="176" t="n">
        <v>600.7</v>
      </c>
      <c r="M30" s="176"/>
      <c r="N30" s="177" t="n">
        <v>111.2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21</v>
      </c>
      <c r="B33" s="184"/>
      <c r="C33" s="93" t="n">
        <v>11000</v>
      </c>
      <c r="D33" s="93"/>
      <c r="E33" s="93"/>
      <c r="F33" s="93" t="n">
        <v>9166.7</v>
      </c>
      <c r="G33" s="93"/>
      <c r="H33" s="93"/>
      <c r="I33" s="93" t="n">
        <v>10916.7</v>
      </c>
      <c r="J33" s="93"/>
      <c r="K33" s="93"/>
      <c r="L33" s="178" t="n">
        <v>1750</v>
      </c>
      <c r="M33" s="178"/>
      <c r="N33" s="179" t="n">
        <v>119.1</v>
      </c>
      <c r="O33" s="179"/>
    </row>
    <row r="34" s="189" customFormat="true" ht="18.75" hidden="false" customHeight="true" outlineLevel="0" collapsed="false">
      <c r="A34" s="185" t="s">
        <v>522</v>
      </c>
      <c r="B34" s="185"/>
      <c r="C34" s="186" t="n">
        <v>11000</v>
      </c>
      <c r="D34" s="186"/>
      <c r="E34" s="186"/>
      <c r="F34" s="186" t="n">
        <v>9166.7</v>
      </c>
      <c r="G34" s="186"/>
      <c r="H34" s="186"/>
      <c r="I34" s="186" t="n">
        <v>10916.7</v>
      </c>
      <c r="J34" s="186"/>
      <c r="K34" s="186"/>
      <c r="L34" s="187" t="n">
        <v>1750</v>
      </c>
      <c r="M34" s="187"/>
      <c r="N34" s="188" t="n">
        <v>119.1</v>
      </c>
      <c r="O34" s="188"/>
    </row>
    <row r="35" s="189" customFormat="true" ht="18.75" hidden="false" customHeight="true" outlineLevel="0" collapsed="false">
      <c r="A35" s="185" t="s">
        <v>523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24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5131</v>
      </c>
      <c r="D37" s="93"/>
      <c r="E37" s="93"/>
      <c r="F37" s="93" t="n">
        <v>6125</v>
      </c>
      <c r="G37" s="93"/>
      <c r="H37" s="93"/>
      <c r="I37" s="93" t="n">
        <v>8595.2</v>
      </c>
      <c r="J37" s="93"/>
      <c r="K37" s="93"/>
      <c r="L37" s="178" t="n">
        <v>2470.2</v>
      </c>
      <c r="M37" s="178"/>
      <c r="N37" s="179" t="n">
        <v>140.3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4967.1</v>
      </c>
      <c r="D38" s="93"/>
      <c r="E38" s="93"/>
      <c r="F38" s="93" t="n">
        <v>5168.4</v>
      </c>
      <c r="G38" s="93"/>
      <c r="H38" s="93"/>
      <c r="I38" s="93" t="n">
        <v>5414.7</v>
      </c>
      <c r="J38" s="93"/>
      <c r="K38" s="93"/>
      <c r="L38" s="178" t="n">
        <v>246.3</v>
      </c>
      <c r="M38" s="178"/>
      <c r="N38" s="179" t="n">
        <v>104.8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2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2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27</v>
      </c>
      <c r="B45" s="193" t="s">
        <v>528</v>
      </c>
      <c r="C45" s="193"/>
      <c r="D45" s="193"/>
      <c r="E45" s="193"/>
      <c r="F45" s="11" t="s">
        <v>52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2009</v>
      </c>
      <c r="B47" s="193" t="s">
        <v>530</v>
      </c>
      <c r="C47" s="193"/>
      <c r="D47" s="193"/>
      <c r="E47" s="193"/>
      <c r="F47" s="11" t="s">
        <v>531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32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33</v>
      </c>
      <c r="B50" s="21"/>
      <c r="C50" s="21"/>
      <c r="D50" s="21" t="s">
        <v>534</v>
      </c>
      <c r="E50" s="21"/>
      <c r="F50" s="21"/>
      <c r="G50" s="21" t="s">
        <v>535</v>
      </c>
      <c r="H50" s="21"/>
      <c r="I50" s="21"/>
      <c r="J50" s="21" t="s">
        <v>536</v>
      </c>
      <c r="K50" s="21"/>
      <c r="L50" s="21"/>
      <c r="M50" s="21" t="s">
        <v>537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38</v>
      </c>
      <c r="E51" s="21" t="s">
        <v>539</v>
      </c>
      <c r="F51" s="21" t="s">
        <v>540</v>
      </c>
      <c r="G51" s="21" t="s">
        <v>538</v>
      </c>
      <c r="H51" s="21" t="s">
        <v>539</v>
      </c>
      <c r="I51" s="21" t="s">
        <v>540</v>
      </c>
      <c r="J51" s="21" t="s">
        <v>538</v>
      </c>
      <c r="K51" s="21" t="s">
        <v>539</v>
      </c>
      <c r="L51" s="21" t="s">
        <v>540</v>
      </c>
      <c r="M51" s="195" t="s">
        <v>541</v>
      </c>
      <c r="N51" s="195" t="s">
        <v>542</v>
      </c>
      <c r="O51" s="195" t="s">
        <v>543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44</v>
      </c>
      <c r="B53" s="21"/>
      <c r="C53" s="21"/>
      <c r="D53" s="65" t="n">
        <v>547</v>
      </c>
      <c r="E53" s="65" t="n">
        <v>104</v>
      </c>
      <c r="F53" s="178" t="n">
        <v>5284</v>
      </c>
      <c r="G53" s="65" t="n">
        <v>1224.5</v>
      </c>
      <c r="H53" s="65" t="n">
        <v>513</v>
      </c>
      <c r="I53" s="178" t="n">
        <v>2387</v>
      </c>
      <c r="J53" s="93" t="n">
        <v>677.5</v>
      </c>
      <c r="K53" s="93" t="n">
        <v>409</v>
      </c>
      <c r="L53" s="196" t="n">
        <v>-2897</v>
      </c>
      <c r="M53" s="56" t="n">
        <v>223.9</v>
      </c>
      <c r="N53" s="56" t="n">
        <v>493.3</v>
      </c>
      <c r="O53" s="197" t="n">
        <v>45.2</v>
      </c>
    </row>
    <row r="54" customFormat="false" ht="18.75" hidden="false" customHeight="true" outlineLevel="0" collapsed="false">
      <c r="A54" s="21" t="s">
        <v>545</v>
      </c>
      <c r="B54" s="21"/>
      <c r="C54" s="21"/>
      <c r="D54" s="65" t="n">
        <v>170</v>
      </c>
      <c r="E54" s="65" t="n">
        <v>7</v>
      </c>
      <c r="F54" s="178" t="n">
        <v>24285</v>
      </c>
      <c r="G54" s="65" t="n">
        <v>434.3</v>
      </c>
      <c r="H54" s="65" t="n">
        <v>51</v>
      </c>
      <c r="I54" s="178" t="n">
        <v>8516</v>
      </c>
      <c r="J54" s="93" t="n">
        <v>264.3</v>
      </c>
      <c r="K54" s="93" t="n">
        <v>44</v>
      </c>
      <c r="L54" s="196" t="n">
        <v>-15769</v>
      </c>
      <c r="M54" s="56" t="n">
        <v>255.5</v>
      </c>
      <c r="N54" s="56" t="n">
        <v>728.6</v>
      </c>
      <c r="O54" s="197" t="n">
        <v>35.1</v>
      </c>
    </row>
    <row r="55" customFormat="false" ht="18.75" hidden="false" customHeight="true" outlineLevel="0" collapsed="false">
      <c r="A55" s="21" t="s">
        <v>546</v>
      </c>
      <c r="B55" s="21"/>
      <c r="C55" s="21"/>
      <c r="D55" s="65" t="n">
        <v>680</v>
      </c>
      <c r="E55" s="65" t="n">
        <v>12</v>
      </c>
      <c r="F55" s="178" t="n">
        <v>56666</v>
      </c>
      <c r="G55" s="65" t="n">
        <v>0</v>
      </c>
      <c r="H55" s="65" t="n">
        <v>0</v>
      </c>
      <c r="I55" s="178" t="n">
        <v>0</v>
      </c>
      <c r="J55" s="93" t="n">
        <v>-680</v>
      </c>
      <c r="K55" s="93" t="n">
        <v>-12</v>
      </c>
      <c r="L55" s="196" t="n">
        <v>-56666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47</v>
      </c>
      <c r="B56" s="21"/>
      <c r="C56" s="21"/>
      <c r="D56" s="65" t="n">
        <v>800</v>
      </c>
      <c r="E56" s="65" t="n">
        <v>114</v>
      </c>
      <c r="F56" s="178" t="n">
        <v>7018</v>
      </c>
      <c r="G56" s="65" t="n">
        <v>909.7</v>
      </c>
      <c r="H56" s="65" t="n">
        <v>167</v>
      </c>
      <c r="I56" s="178" t="n">
        <v>5447</v>
      </c>
      <c r="J56" s="93" t="n">
        <v>109.7</v>
      </c>
      <c r="K56" s="93" t="n">
        <v>53</v>
      </c>
      <c r="L56" s="196" t="n">
        <v>-1571</v>
      </c>
      <c r="M56" s="56" t="n">
        <v>113.7</v>
      </c>
      <c r="N56" s="56" t="n">
        <v>146.5</v>
      </c>
      <c r="O56" s="197" t="n">
        <v>77.6</v>
      </c>
    </row>
    <row r="57" customFormat="false" ht="18.75" hidden="false" customHeight="true" outlineLevel="0" collapsed="false">
      <c r="A57" s="21" t="s">
        <v>548</v>
      </c>
      <c r="B57" s="21"/>
      <c r="C57" s="21"/>
      <c r="D57" s="65" t="n">
        <v>900</v>
      </c>
      <c r="E57" s="65" t="n">
        <v>334</v>
      </c>
      <c r="F57" s="178" t="n">
        <v>2695</v>
      </c>
      <c r="G57" s="65" t="n">
        <v>107.7</v>
      </c>
      <c r="H57" s="65" t="n">
        <v>14</v>
      </c>
      <c r="I57" s="178" t="n">
        <v>7693</v>
      </c>
      <c r="J57" s="93" t="n">
        <v>-792.3</v>
      </c>
      <c r="K57" s="93" t="n">
        <v>-320</v>
      </c>
      <c r="L57" s="196" t="n">
        <v>4998</v>
      </c>
      <c r="M57" s="56" t="n">
        <v>12</v>
      </c>
      <c r="N57" s="56" t="n">
        <v>4.2</v>
      </c>
      <c r="O57" s="197" t="n">
        <v>285.5</v>
      </c>
    </row>
    <row r="58" customFormat="false" ht="18.75" hidden="false" customHeight="true" outlineLevel="0" collapsed="false">
      <c r="A58" s="21" t="s">
        <v>549</v>
      </c>
      <c r="B58" s="21"/>
      <c r="C58" s="21"/>
      <c r="D58" s="65" t="n">
        <v>190</v>
      </c>
      <c r="E58" s="65" t="n">
        <v>54</v>
      </c>
      <c r="F58" s="178" t="n">
        <v>3519</v>
      </c>
      <c r="G58" s="65" t="n">
        <v>5.3</v>
      </c>
      <c r="H58" s="65" t="n">
        <v>2</v>
      </c>
      <c r="I58" s="178" t="n">
        <v>2650</v>
      </c>
      <c r="J58" s="93" t="n">
        <v>-184.7</v>
      </c>
      <c r="K58" s="93" t="n">
        <v>-52</v>
      </c>
      <c r="L58" s="196" t="n">
        <v>-869</v>
      </c>
      <c r="M58" s="56" t="n">
        <v>2.8</v>
      </c>
      <c r="N58" s="56" t="n">
        <v>3.7</v>
      </c>
      <c r="O58" s="197" t="n">
        <v>75.3</v>
      </c>
    </row>
    <row r="59" customFormat="false" ht="18.75" hidden="false" customHeight="true" outlineLevel="0" collapsed="false">
      <c r="A59" s="21" t="s">
        <v>550</v>
      </c>
      <c r="B59" s="21"/>
      <c r="C59" s="21"/>
      <c r="D59" s="65" t="n">
        <v>170</v>
      </c>
      <c r="E59" s="65" t="n">
        <v>21</v>
      </c>
      <c r="F59" s="178" t="n">
        <v>8095</v>
      </c>
      <c r="G59" s="65" t="n">
        <v>50.8</v>
      </c>
      <c r="H59" s="65" t="n">
        <v>3</v>
      </c>
      <c r="I59" s="178" t="n">
        <v>16933</v>
      </c>
      <c r="J59" s="93" t="n">
        <v>-119.2</v>
      </c>
      <c r="K59" s="93" t="n">
        <v>-18</v>
      </c>
      <c r="L59" s="196" t="n">
        <v>8838</v>
      </c>
      <c r="M59" s="56" t="n">
        <v>29.9</v>
      </c>
      <c r="N59" s="56" t="n">
        <v>14.3</v>
      </c>
      <c r="O59" s="197" t="n">
        <v>209.2</v>
      </c>
    </row>
    <row r="60" customFormat="false" ht="18.75" hidden="false" customHeight="true" outlineLevel="0" collapsed="false">
      <c r="A60" s="21" t="s">
        <v>551</v>
      </c>
      <c r="B60" s="21"/>
      <c r="C60" s="21"/>
      <c r="D60" s="65" t="n">
        <v>1100</v>
      </c>
      <c r="E60" s="65" t="n">
        <v>400</v>
      </c>
      <c r="F60" s="178" t="n">
        <v>2750</v>
      </c>
      <c r="G60" s="65" t="n">
        <v>1239.1</v>
      </c>
      <c r="H60" s="65" t="n">
        <v>307</v>
      </c>
      <c r="I60" s="178" t="n">
        <v>4036</v>
      </c>
      <c r="J60" s="93" t="n">
        <v>139.1</v>
      </c>
      <c r="K60" s="93" t="n">
        <v>-93</v>
      </c>
      <c r="L60" s="196" t="n">
        <v>1286</v>
      </c>
      <c r="M60" s="56" t="n">
        <v>112.6</v>
      </c>
      <c r="N60" s="56" t="n">
        <v>76.8</v>
      </c>
      <c r="O60" s="197" t="n">
        <v>146.8</v>
      </c>
    </row>
    <row r="61" customFormat="false" ht="18.75" hidden="false" customHeight="true" outlineLevel="0" collapsed="false">
      <c r="A61" s="21" t="s">
        <v>552</v>
      </c>
      <c r="B61" s="21"/>
      <c r="C61" s="21"/>
      <c r="D61" s="65" t="n">
        <v>600</v>
      </c>
      <c r="E61" s="65" t="n">
        <v>8</v>
      </c>
      <c r="F61" s="178" t="n">
        <v>75000</v>
      </c>
      <c r="G61" s="65" t="n">
        <v>117.4</v>
      </c>
      <c r="H61" s="65" t="n">
        <v>3</v>
      </c>
      <c r="I61" s="178" t="n">
        <v>39133</v>
      </c>
      <c r="J61" s="93" t="n">
        <v>-482.6</v>
      </c>
      <c r="K61" s="93" t="n">
        <v>-5</v>
      </c>
      <c r="L61" s="196" t="n">
        <v>-35867</v>
      </c>
      <c r="M61" s="56" t="n">
        <v>19.6</v>
      </c>
      <c r="N61" s="56" t="n">
        <v>37.5</v>
      </c>
      <c r="O61" s="197" t="n">
        <v>52.2</v>
      </c>
    </row>
    <row r="62" customFormat="false" ht="18.75" hidden="false" customHeight="true" outlineLevel="0" collapsed="false">
      <c r="A62" s="21" t="s">
        <v>553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35.5</v>
      </c>
      <c r="H62" s="65" t="n">
        <v>3</v>
      </c>
      <c r="I62" s="178" t="n">
        <v>11833</v>
      </c>
      <c r="J62" s="93" t="n">
        <v>35.5</v>
      </c>
      <c r="K62" s="93" t="n">
        <v>3</v>
      </c>
      <c r="L62" s="196" t="n">
        <v>11833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554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763.2</v>
      </c>
      <c r="H63" s="65" t="n">
        <v>153</v>
      </c>
      <c r="I63" s="178" t="n">
        <v>4988</v>
      </c>
      <c r="J63" s="93" t="n">
        <v>763.2</v>
      </c>
      <c r="K63" s="93" t="n">
        <v>153</v>
      </c>
      <c r="L63" s="196" t="n">
        <v>4988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555</v>
      </c>
      <c r="B64" s="21"/>
      <c r="C64" s="21"/>
      <c r="D64" s="65" t="n">
        <v>90</v>
      </c>
      <c r="E64" s="65" t="n">
        <v>40</v>
      </c>
      <c r="F64" s="178" t="n">
        <v>2125</v>
      </c>
      <c r="G64" s="65" t="n">
        <v>209.5</v>
      </c>
      <c r="H64" s="65" t="n">
        <v>52</v>
      </c>
      <c r="I64" s="178" t="n">
        <v>4029</v>
      </c>
      <c r="J64" s="93" t="n">
        <v>119.5</v>
      </c>
      <c r="K64" s="93" t="n">
        <v>12</v>
      </c>
      <c r="L64" s="196" t="n">
        <v>1904</v>
      </c>
      <c r="M64" s="56" t="n">
        <v>232.8</v>
      </c>
      <c r="N64" s="56" t="n">
        <v>130</v>
      </c>
      <c r="O64" s="197" t="n">
        <v>189.6</v>
      </c>
    </row>
    <row r="65" customFormat="false" ht="24.95" hidden="false" customHeight="true" outlineLevel="0" collapsed="false">
      <c r="A65" s="123" t="s">
        <v>95</v>
      </c>
      <c r="B65" s="123"/>
      <c r="C65" s="123"/>
      <c r="D65" s="95" t="n">
        <v>5247</v>
      </c>
      <c r="E65" s="64" t="n">
        <v>0</v>
      </c>
      <c r="F65" s="176" t="n">
        <v>0</v>
      </c>
      <c r="G65" s="95" t="n">
        <v>5097</v>
      </c>
      <c r="H65" s="64" t="n">
        <v>0</v>
      </c>
      <c r="I65" s="176" t="n">
        <v>0</v>
      </c>
      <c r="J65" s="93" t="n">
        <v>-150</v>
      </c>
      <c r="K65" s="64" t="n">
        <v>0</v>
      </c>
      <c r="L65" s="176" t="n">
        <v>0</v>
      </c>
      <c r="M65" s="56" t="n">
        <v>97.1</v>
      </c>
      <c r="N65" s="64" t="n">
        <v>0</v>
      </c>
      <c r="O65" s="176" t="n">
        <v>0</v>
      </c>
    </row>
    <row r="66" customFormat="false" ht="18.75" hidden="false" customHeight="false" outlineLevel="0" collapsed="false">
      <c r="A66" s="3"/>
      <c r="B66" s="198"/>
      <c r="C66" s="198"/>
      <c r="D66" s="198"/>
      <c r="E66" s="198"/>
      <c r="F66" s="24"/>
      <c r="G66" s="24"/>
      <c r="H66" s="24"/>
      <c r="I66" s="32"/>
      <c r="J66" s="32"/>
      <c r="K66" s="32"/>
      <c r="L66" s="32"/>
      <c r="M66" s="32"/>
      <c r="N66" s="32"/>
      <c r="O66" s="32"/>
    </row>
    <row r="67" customFormat="false" ht="18.75" hidden="false" customHeight="true" outlineLevel="0" collapsed="false">
      <c r="A67" s="32" t="s">
        <v>556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8.75" hidden="false" customHeight="false" outlineLevel="0" collapsed="false">
      <c r="A68" s="194"/>
    </row>
    <row r="69" customFormat="false" ht="56.25" hidden="false" customHeight="true" outlineLevel="0" collapsed="false">
      <c r="A69" s="21" t="s">
        <v>557</v>
      </c>
      <c r="B69" s="21" t="s">
        <v>558</v>
      </c>
      <c r="C69" s="21"/>
      <c r="D69" s="21" t="s">
        <v>559</v>
      </c>
      <c r="E69" s="21"/>
      <c r="F69" s="21" t="s">
        <v>560</v>
      </c>
      <c r="G69" s="21"/>
      <c r="H69" s="21" t="s">
        <v>561</v>
      </c>
      <c r="I69" s="21"/>
      <c r="J69" s="21"/>
      <c r="K69" s="21" t="s">
        <v>562</v>
      </c>
      <c r="L69" s="21"/>
      <c r="M69" s="21" t="s">
        <v>563</v>
      </c>
      <c r="N69" s="21"/>
      <c r="O69" s="21"/>
    </row>
    <row r="70" customFormat="false" ht="18.75" hidden="false" customHeight="true" outlineLevel="0" collapsed="false">
      <c r="A70" s="11" t="n">
        <v>1</v>
      </c>
      <c r="B70" s="11" t="n">
        <v>2</v>
      </c>
      <c r="C70" s="11"/>
      <c r="D70" s="11" t="n">
        <v>3</v>
      </c>
      <c r="E70" s="11"/>
      <c r="F70" s="11" t="n">
        <v>4</v>
      </c>
      <c r="G70" s="11"/>
      <c r="H70" s="11" t="n">
        <v>5</v>
      </c>
      <c r="I70" s="11"/>
      <c r="J70" s="11"/>
      <c r="K70" s="11" t="n">
        <v>6</v>
      </c>
      <c r="L70" s="11"/>
      <c r="M70" s="11" t="n">
        <v>7</v>
      </c>
      <c r="N70" s="11"/>
      <c r="O70" s="11"/>
    </row>
    <row r="71" customFormat="false" ht="18.75" hidden="false" customHeight="true" outlineLevel="0" collapsed="false">
      <c r="A71" s="122"/>
      <c r="B71" s="122"/>
      <c r="C71" s="122"/>
      <c r="D71" s="65" t="n">
        <v>0</v>
      </c>
      <c r="E71" s="65"/>
      <c r="F71" s="65" t="n">
        <v>0</v>
      </c>
      <c r="G71" s="65"/>
      <c r="H71" s="199"/>
      <c r="I71" s="199"/>
      <c r="J71" s="199"/>
      <c r="K71" s="65" t="n">
        <v>0</v>
      </c>
      <c r="L71" s="65"/>
      <c r="M71" s="65" t="n">
        <v>0</v>
      </c>
      <c r="N71" s="65"/>
      <c r="O71" s="65"/>
    </row>
    <row r="72" customFormat="false" ht="18.75" hidden="false" customHeight="true" outlineLevel="0" collapsed="false">
      <c r="A72" s="123" t="s">
        <v>95</v>
      </c>
      <c r="B72" s="49" t="s">
        <v>564</v>
      </c>
      <c r="C72" s="49"/>
      <c r="D72" s="49" t="s">
        <v>564</v>
      </c>
      <c r="E72" s="49"/>
      <c r="F72" s="49" t="s">
        <v>564</v>
      </c>
      <c r="G72" s="49"/>
      <c r="H72" s="200"/>
      <c r="I72" s="200"/>
      <c r="J72" s="200"/>
      <c r="K72" s="95" t="n">
        <v>0</v>
      </c>
      <c r="L72" s="95"/>
      <c r="M72" s="64" t="n">
        <v>0</v>
      </c>
      <c r="N72" s="64"/>
      <c r="O72" s="64"/>
    </row>
    <row r="73" customFormat="false" ht="18.75" hidden="false" customHeight="false" outlineLevel="0" collapsed="false">
      <c r="A73" s="24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32" t="s">
        <v>565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</row>
    <row r="75" customFormat="false" ht="15" hidden="false" customHeight="true" outlineLevel="0" collapsed="false">
      <c r="A75" s="32"/>
      <c r="B75" s="201"/>
      <c r="C75" s="32"/>
      <c r="D75" s="32"/>
      <c r="E75" s="32"/>
      <c r="F75" s="32"/>
      <c r="G75" s="32"/>
      <c r="H75" s="32"/>
      <c r="I75" s="202"/>
    </row>
    <row r="76" customFormat="false" ht="42.75" hidden="false" customHeight="true" outlineLevel="0" collapsed="false">
      <c r="A76" s="21" t="s">
        <v>566</v>
      </c>
      <c r="B76" s="21"/>
      <c r="C76" s="21"/>
      <c r="D76" s="21" t="s">
        <v>567</v>
      </c>
      <c r="E76" s="21"/>
      <c r="F76" s="21" t="s">
        <v>568</v>
      </c>
      <c r="G76" s="21"/>
      <c r="H76" s="21"/>
      <c r="I76" s="21"/>
      <c r="J76" s="21" t="s">
        <v>569</v>
      </c>
      <c r="K76" s="21"/>
      <c r="L76" s="21"/>
      <c r="M76" s="21"/>
      <c r="N76" s="21" t="s">
        <v>570</v>
      </c>
      <c r="O76" s="21"/>
    </row>
    <row r="77" customFormat="false" ht="42.75" hidden="false" customHeight="true" outlineLevel="0" collapsed="false">
      <c r="A77" s="21"/>
      <c r="B77" s="21"/>
      <c r="C77" s="21"/>
      <c r="D77" s="21"/>
      <c r="E77" s="21"/>
      <c r="F77" s="11" t="s">
        <v>571</v>
      </c>
      <c r="G77" s="11"/>
      <c r="H77" s="21" t="s">
        <v>48</v>
      </c>
      <c r="I77" s="21"/>
      <c r="J77" s="11" t="s">
        <v>571</v>
      </c>
      <c r="K77" s="11"/>
      <c r="L77" s="21" t="s">
        <v>48</v>
      </c>
      <c r="M77" s="21"/>
      <c r="N77" s="21"/>
      <c r="O77" s="21"/>
    </row>
    <row r="78" customFormat="false" ht="18.75" hidden="false" customHeight="true" outlineLevel="0" collapsed="false">
      <c r="A78" s="21" t="n">
        <v>1</v>
      </c>
      <c r="B78" s="21"/>
      <c r="C78" s="21"/>
      <c r="D78" s="21" t="n">
        <v>2</v>
      </c>
      <c r="E78" s="21"/>
      <c r="F78" s="21" t="n">
        <v>3</v>
      </c>
      <c r="G78" s="21"/>
      <c r="H78" s="11" t="n">
        <v>4</v>
      </c>
      <c r="I78" s="11"/>
      <c r="J78" s="11" t="n">
        <v>5</v>
      </c>
      <c r="K78" s="11"/>
      <c r="L78" s="11" t="n">
        <v>6</v>
      </c>
      <c r="M78" s="11"/>
      <c r="N78" s="11" t="n">
        <v>7</v>
      </c>
      <c r="O78" s="11"/>
    </row>
    <row r="79" customFormat="false" ht="20.1" hidden="false" customHeight="true" outlineLevel="0" collapsed="false">
      <c r="A79" s="203" t="s">
        <v>572</v>
      </c>
      <c r="B79" s="203"/>
      <c r="C79" s="203"/>
      <c r="D79" s="204" t="n">
        <v>0</v>
      </c>
      <c r="E79" s="204"/>
      <c r="F79" s="204" t="n">
        <v>0</v>
      </c>
      <c r="G79" s="204"/>
      <c r="H79" s="204" t="n">
        <v>0</v>
      </c>
      <c r="I79" s="204"/>
      <c r="J79" s="204" t="n">
        <v>0</v>
      </c>
      <c r="K79" s="204"/>
      <c r="L79" s="204" t="n">
        <v>0</v>
      </c>
      <c r="M79" s="204"/>
      <c r="N79" s="205" t="n">
        <v>0</v>
      </c>
      <c r="O79" s="205"/>
    </row>
    <row r="80" customFormat="false" ht="20.1" hidden="false" customHeight="true" outlineLevel="0" collapsed="false">
      <c r="A80" s="182" t="s">
        <v>573</v>
      </c>
      <c r="B80" s="182"/>
      <c r="C80" s="182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20.1" hidden="false" customHeight="true" outlineLevel="0" collapsed="false">
      <c r="A81" s="42"/>
      <c r="B81" s="42"/>
      <c r="C81" s="42"/>
      <c r="D81" s="65" t="n">
        <v>0</v>
      </c>
      <c r="E81" s="65"/>
      <c r="F81" s="65" t="n">
        <v>0</v>
      </c>
      <c r="G81" s="65"/>
      <c r="H81" s="65" t="n">
        <v>0</v>
      </c>
      <c r="I81" s="65"/>
      <c r="J81" s="65" t="n">
        <v>0</v>
      </c>
      <c r="K81" s="65"/>
      <c r="L81" s="65" t="n">
        <v>0</v>
      </c>
      <c r="M81" s="65"/>
      <c r="N81" s="65" t="n">
        <v>0</v>
      </c>
      <c r="O81" s="65"/>
    </row>
    <row r="82" customFormat="false" ht="20.1" hidden="false" customHeight="true" outlineLevel="0" collapsed="false">
      <c r="A82" s="203" t="s">
        <v>574</v>
      </c>
      <c r="B82" s="203"/>
      <c r="C82" s="203"/>
      <c r="D82" s="204" t="n">
        <v>0</v>
      </c>
      <c r="E82" s="204"/>
      <c r="F82" s="204" t="n">
        <v>0</v>
      </c>
      <c r="G82" s="204"/>
      <c r="H82" s="204" t="n">
        <v>0</v>
      </c>
      <c r="I82" s="204"/>
      <c r="J82" s="204" t="n">
        <v>0</v>
      </c>
      <c r="K82" s="204"/>
      <c r="L82" s="204" t="n">
        <v>0</v>
      </c>
      <c r="M82" s="204"/>
      <c r="N82" s="205" t="n">
        <v>0</v>
      </c>
      <c r="O82" s="205"/>
    </row>
    <row r="83" customFormat="false" ht="20.1" hidden="false" customHeight="true" outlineLevel="0" collapsed="false">
      <c r="A83" s="182" t="s">
        <v>575</v>
      </c>
      <c r="B83" s="182"/>
      <c r="C83" s="182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20.1" hidden="false" customHeight="true" outlineLevel="0" collapsed="false">
      <c r="A84" s="42"/>
      <c r="B84" s="42"/>
      <c r="C84" s="42"/>
      <c r="D84" s="65" t="n">
        <v>0</v>
      </c>
      <c r="E84" s="65"/>
      <c r="F84" s="65" t="n">
        <v>0</v>
      </c>
      <c r="G84" s="65"/>
      <c r="H84" s="65" t="n">
        <v>0</v>
      </c>
      <c r="I84" s="65"/>
      <c r="J84" s="65" t="n">
        <v>0</v>
      </c>
      <c r="K84" s="65"/>
      <c r="L84" s="65" t="n">
        <v>0</v>
      </c>
      <c r="M84" s="65"/>
      <c r="N84" s="65" t="n">
        <v>0</v>
      </c>
      <c r="O84" s="65"/>
    </row>
    <row r="85" customFormat="false" ht="20.1" hidden="false" customHeight="true" outlineLevel="0" collapsed="false">
      <c r="A85" s="203" t="s">
        <v>576</v>
      </c>
      <c r="B85" s="203"/>
      <c r="C85" s="203"/>
      <c r="D85" s="204" t="n">
        <v>0</v>
      </c>
      <c r="E85" s="204"/>
      <c r="F85" s="204" t="n">
        <v>0</v>
      </c>
      <c r="G85" s="204"/>
      <c r="H85" s="204" t="n">
        <v>0</v>
      </c>
      <c r="I85" s="204"/>
      <c r="J85" s="204" t="n">
        <v>0</v>
      </c>
      <c r="K85" s="204"/>
      <c r="L85" s="204" t="n">
        <v>0</v>
      </c>
      <c r="M85" s="204"/>
      <c r="N85" s="205" t="n">
        <v>0</v>
      </c>
      <c r="O85" s="205"/>
    </row>
    <row r="86" customFormat="false" ht="20.1" hidden="false" customHeight="true" outlineLevel="0" collapsed="false">
      <c r="A86" s="182" t="s">
        <v>573</v>
      </c>
      <c r="B86" s="182"/>
      <c r="C86" s="182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20.1" hidden="false" customHeight="true" outlineLevel="0" collapsed="false">
      <c r="A87" s="42"/>
      <c r="B87" s="42"/>
      <c r="C87" s="42"/>
      <c r="D87" s="65" t="n">
        <v>0</v>
      </c>
      <c r="E87" s="65"/>
      <c r="F87" s="65" t="n">
        <v>0</v>
      </c>
      <c r="G87" s="65"/>
      <c r="H87" s="65" t="n">
        <v>0</v>
      </c>
      <c r="I87" s="65"/>
      <c r="J87" s="65" t="n">
        <v>0</v>
      </c>
      <c r="K87" s="65"/>
      <c r="L87" s="65" t="n">
        <v>0</v>
      </c>
      <c r="M87" s="65"/>
      <c r="N87" s="65" t="n">
        <v>0</v>
      </c>
      <c r="O87" s="65"/>
    </row>
    <row r="88" customFormat="false" ht="24.95" hidden="false" customHeight="true" outlineLevel="0" collapsed="false">
      <c r="A88" s="44" t="s">
        <v>95</v>
      </c>
      <c r="B88" s="44"/>
      <c r="C88" s="44"/>
      <c r="D88" s="95" t="n">
        <v>0</v>
      </c>
      <c r="E88" s="95"/>
      <c r="F88" s="95" t="n">
        <v>0</v>
      </c>
      <c r="G88" s="95"/>
      <c r="H88" s="95" t="n">
        <v>0</v>
      </c>
      <c r="I88" s="95"/>
      <c r="J88" s="95" t="n">
        <v>0</v>
      </c>
      <c r="K88" s="95"/>
      <c r="L88" s="95" t="n">
        <v>0</v>
      </c>
      <c r="M88" s="95"/>
      <c r="N88" s="95" t="n">
        <v>0</v>
      </c>
      <c r="O88" s="95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</sheetData>
  <mergeCells count="322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7:O67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77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78</v>
      </c>
      <c r="B3" s="138" t="s">
        <v>579</v>
      </c>
      <c r="C3" s="138"/>
      <c r="D3" s="209" t="s">
        <v>580</v>
      </c>
      <c r="E3" s="209"/>
      <c r="F3" s="209"/>
      <c r="G3" s="21" t="s">
        <v>581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82</v>
      </c>
      <c r="S3" s="11"/>
      <c r="T3" s="11"/>
      <c r="U3" s="11"/>
      <c r="V3" s="11"/>
      <c r="W3" s="11"/>
      <c r="X3" s="11"/>
      <c r="Y3" s="11"/>
      <c r="Z3" s="11"/>
      <c r="AA3" s="21" t="s">
        <v>583</v>
      </c>
      <c r="AB3" s="21"/>
      <c r="AC3" s="21"/>
      <c r="AD3" s="21" t="s">
        <v>584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85</v>
      </c>
      <c r="S4" s="21"/>
      <c r="T4" s="21"/>
      <c r="U4" s="21" t="s">
        <v>586</v>
      </c>
      <c r="V4" s="21"/>
      <c r="W4" s="21"/>
      <c r="X4" s="21" t="s">
        <v>587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8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78</v>
      </c>
      <c r="B12" s="138" t="s">
        <v>589</v>
      </c>
      <c r="C12" s="138"/>
      <c r="D12" s="21" t="s">
        <v>579</v>
      </c>
      <c r="E12" s="21"/>
      <c r="F12" s="21"/>
      <c r="G12" s="21"/>
      <c r="H12" s="21" t="s">
        <v>581</v>
      </c>
      <c r="I12" s="21"/>
      <c r="J12" s="21"/>
      <c r="K12" s="21"/>
      <c r="L12" s="21"/>
      <c r="M12" s="21"/>
      <c r="N12" s="21"/>
      <c r="O12" s="21"/>
      <c r="P12" s="21" t="s">
        <v>590</v>
      </c>
      <c r="Q12" s="21"/>
      <c r="R12" s="11" t="s">
        <v>582</v>
      </c>
      <c r="S12" s="11"/>
      <c r="T12" s="11"/>
      <c r="U12" s="11"/>
      <c r="V12" s="11"/>
      <c r="W12" s="11"/>
      <c r="X12" s="11"/>
      <c r="Y12" s="11"/>
      <c r="Z12" s="11"/>
      <c r="AA12" s="21" t="s">
        <v>583</v>
      </c>
      <c r="AB12" s="21"/>
      <c r="AC12" s="21"/>
      <c r="AD12" s="21" t="s">
        <v>584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85</v>
      </c>
      <c r="S13" s="21"/>
      <c r="T13" s="21"/>
      <c r="U13" s="21" t="s">
        <v>586</v>
      </c>
      <c r="V13" s="21"/>
      <c r="W13" s="21"/>
      <c r="X13" s="21" t="s">
        <v>587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9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92</v>
      </c>
      <c r="AE21" s="232"/>
      <c r="AF21" s="232"/>
    </row>
    <row r="22" customFormat="false" ht="24.95" hidden="false" customHeight="true" outlineLevel="0" collapsed="false">
      <c r="A22" s="138" t="s">
        <v>578</v>
      </c>
      <c r="B22" s="138" t="s">
        <v>59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94</v>
      </c>
      <c r="N22" s="233"/>
      <c r="O22" s="233"/>
      <c r="P22" s="233"/>
      <c r="Q22" s="233" t="s">
        <v>595</v>
      </c>
      <c r="R22" s="233"/>
      <c r="S22" s="233"/>
      <c r="T22" s="233"/>
      <c r="U22" s="233" t="s">
        <v>596</v>
      </c>
      <c r="V22" s="233"/>
      <c r="W22" s="233"/>
      <c r="X22" s="233"/>
      <c r="Y22" s="233" t="s">
        <v>597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71</v>
      </c>
      <c r="N23" s="233" t="s">
        <v>48</v>
      </c>
      <c r="O23" s="233" t="s">
        <v>49</v>
      </c>
      <c r="P23" s="233" t="s">
        <v>50</v>
      </c>
      <c r="Q23" s="233" t="s">
        <v>571</v>
      </c>
      <c r="R23" s="233" t="s">
        <v>48</v>
      </c>
      <c r="S23" s="233" t="s">
        <v>49</v>
      </c>
      <c r="T23" s="233" t="s">
        <v>50</v>
      </c>
      <c r="U23" s="233" t="s">
        <v>571</v>
      </c>
      <c r="V23" s="233" t="s">
        <v>48</v>
      </c>
      <c r="W23" s="233" t="s">
        <v>49</v>
      </c>
      <c r="X23" s="233" t="s">
        <v>50</v>
      </c>
      <c r="Y23" s="233" t="s">
        <v>571</v>
      </c>
      <c r="Z23" s="233" t="s">
        <v>48</v>
      </c>
      <c r="AA23" s="233" t="s">
        <v>49</v>
      </c>
      <c r="AB23" s="233" t="s">
        <v>50</v>
      </c>
      <c r="AC23" s="233" t="s">
        <v>571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98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36</v>
      </c>
      <c r="V26" s="65" t="n">
        <v>30</v>
      </c>
      <c r="W26" s="65" t="n">
        <f aca="false">V26-U26</f>
        <v>-6</v>
      </c>
      <c r="X26" s="65" t="n">
        <f aca="false">V26/U26*100</f>
        <v>83.3333333333333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36</v>
      </c>
      <c r="AD26" s="65" t="n">
        <f aca="false">SUM(N26,R26,V26,Z26)</f>
        <v>30</v>
      </c>
      <c r="AE26" s="65" t="n">
        <f aca="false">AD26-AC26</f>
        <v>-6</v>
      </c>
      <c r="AF26" s="65" t="n">
        <f aca="false">AD26/AC26*100</f>
        <v>83.3333333333333</v>
      </c>
    </row>
    <row r="27" customFormat="false" ht="20.1" hidden="false" customHeight="true" outlineLevel="0" collapsed="false">
      <c r="A27" s="236" t="n">
        <v>2</v>
      </c>
      <c r="B27" s="237" t="s">
        <v>599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18</v>
      </c>
      <c r="V27" s="65" t="n">
        <v>9</v>
      </c>
      <c r="W27" s="65" t="n">
        <f aca="false">V27-U27</f>
        <v>-9</v>
      </c>
      <c r="X27" s="65" t="n">
        <f aca="false">V27/U27*100</f>
        <v>5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18</v>
      </c>
      <c r="AD27" s="65" t="n">
        <f aca="false">SUM(N27,R27,V27,Z27)</f>
        <v>9</v>
      </c>
      <c r="AE27" s="65" t="n">
        <f aca="false">AD27-AC27</f>
        <v>-9</v>
      </c>
      <c r="AF27" s="65" t="n">
        <f aca="false">AD27/AC27*100</f>
        <v>50</v>
      </c>
    </row>
    <row r="28" customFormat="false" ht="20.1" hidden="false" customHeight="true" outlineLevel="0" collapsed="false">
      <c r="A28" s="236" t="n">
        <v>3</v>
      </c>
      <c r="B28" s="237" t="s">
        <v>600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8</v>
      </c>
      <c r="V28" s="65" t="n">
        <v>8</v>
      </c>
      <c r="W28" s="65" t="n">
        <f aca="false">V28-U28</f>
        <v>0</v>
      </c>
      <c r="X28" s="65" t="n">
        <f aca="false">V28/U28*100</f>
        <v>10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8</v>
      </c>
      <c r="AD28" s="65" t="n">
        <f aca="false">SUM(N28,R28,V28,Z28)</f>
        <v>8</v>
      </c>
      <c r="AE28" s="65" t="n">
        <f aca="false">AD28-AC28</f>
        <v>0</v>
      </c>
      <c r="AF28" s="65" t="n">
        <f aca="false">AD28/AC28*100</f>
        <v>100</v>
      </c>
    </row>
    <row r="29" customFormat="false" ht="20.1" hidden="false" customHeight="true" outlineLevel="0" collapsed="false">
      <c r="A29" s="236" t="n">
        <v>4</v>
      </c>
      <c r="B29" s="237" t="s">
        <v>601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21</v>
      </c>
      <c r="V29" s="65" t="n">
        <v>15</v>
      </c>
      <c r="W29" s="65" t="n">
        <f aca="false">V29-U29</f>
        <v>-6</v>
      </c>
      <c r="X29" s="65" t="n">
        <f aca="false">V29/U29*100</f>
        <v>71.4285714285714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21</v>
      </c>
      <c r="AD29" s="65" t="n">
        <f aca="false">SUM(N29,R29,V29,Z29)</f>
        <v>15</v>
      </c>
      <c r="AE29" s="65" t="n">
        <f aca="false">AD29-AC29</f>
        <v>-6</v>
      </c>
      <c r="AF29" s="65" t="n">
        <f aca="false">AD29/AC29*100</f>
        <v>71.4285714285714</v>
      </c>
    </row>
    <row r="30" customFormat="false" ht="24.95" hidden="false" customHeight="true" outlineLevel="0" collapsed="false">
      <c r="A30" s="238" t="s">
        <v>95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83</v>
      </c>
      <c r="V30" s="95" t="n">
        <v>62</v>
      </c>
      <c r="W30" s="64" t="n">
        <v>-21</v>
      </c>
      <c r="X30" s="64" t="n">
        <v>74.7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83</v>
      </c>
      <c r="AD30" s="95" t="n">
        <v>62</v>
      </c>
      <c r="AE30" s="64" t="n">
        <v>-21</v>
      </c>
      <c r="AF30" s="64" t="n">
        <v>74.7</v>
      </c>
    </row>
    <row r="31" customFormat="false" ht="24.95" hidden="false" customHeight="true" outlineLevel="0" collapsed="false">
      <c r="A31" s="237" t="s">
        <v>602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603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592</v>
      </c>
      <c r="AE35" s="3"/>
      <c r="AF35" s="3"/>
    </row>
    <row r="36" s="242" customFormat="true" ht="34.5" hidden="false" customHeight="true" outlineLevel="0" collapsed="false">
      <c r="A36" s="11" t="s">
        <v>578</v>
      </c>
      <c r="B36" s="21" t="s">
        <v>604</v>
      </c>
      <c r="C36" s="21"/>
      <c r="D36" s="21" t="s">
        <v>605</v>
      </c>
      <c r="E36" s="21"/>
      <c r="F36" s="21" t="s">
        <v>606</v>
      </c>
      <c r="G36" s="21"/>
      <c r="H36" s="21" t="s">
        <v>607</v>
      </c>
      <c r="I36" s="21"/>
      <c r="J36" s="21" t="s">
        <v>608</v>
      </c>
      <c r="K36" s="21"/>
      <c r="L36" s="21" t="s">
        <v>44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609</v>
      </c>
      <c r="W36" s="241"/>
      <c r="X36" s="241"/>
      <c r="Y36" s="241"/>
      <c r="Z36" s="241"/>
      <c r="AA36" s="241" t="s">
        <v>610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611</v>
      </c>
      <c r="M37" s="21"/>
      <c r="N37" s="21" t="s">
        <v>612</v>
      </c>
      <c r="O37" s="21"/>
      <c r="P37" s="21" t="s">
        <v>613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6</v>
      </c>
      <c r="Q38" s="21"/>
      <c r="R38" s="21" t="s">
        <v>614</v>
      </c>
      <c r="S38" s="21"/>
      <c r="T38" s="21" t="s">
        <v>615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5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0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5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2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3</v>
      </c>
      <c r="N46" s="114"/>
      <c r="O46" s="114"/>
      <c r="P46" s="114"/>
      <c r="Q46" s="114"/>
      <c r="V46" s="115"/>
      <c r="W46" s="114" t="s">
        <v>616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2:07:12Z</dcterms:modified>
  <cp:revision>0</cp:revision>
  <dc:subject/>
  <dc:title/>
</cp:coreProperties>
</file>