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7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60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Кропивни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КІРОВОГРАД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кадеміка Корольова, буд. 26, м. КРОПИВНИЦЬКИЙ, КІРОВОГРАДСЬКА обл., 25030</t>
  </si>
  <si>
    <t xml:space="preserve">Телефон </t>
  </si>
  <si>
    <t xml:space="preserve">Прізвище та ініціали керівника  </t>
  </si>
  <si>
    <t xml:space="preserve">Добровольський Петро Миколай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припинення або ліквіда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кількості видів  та обсягів виконуваних робіт</t>
  </si>
  <si>
    <t xml:space="preserve">Збільшено внаслідок росту індексації ЗП, цін на ТМЦ та послуги</t>
  </si>
  <si>
    <t xml:space="preserve">Витрати на сировину та основні матеріали</t>
  </si>
  <si>
    <t xml:space="preserve">Зільшення витрат пов"язане із збільшенням  розцінок на послуги, цін на товаро-матеріальні послуги</t>
  </si>
  <si>
    <t xml:space="preserve">Витрати на паливо </t>
  </si>
  <si>
    <t xml:space="preserve">Збільшення розцінок на послуги та фондовіддачі</t>
  </si>
  <si>
    <t xml:space="preserve">Витрати на електроенергію</t>
  </si>
  <si>
    <t xml:space="preserve">Збільшення обсягів замовлень, збільшення розцінок на послуги та фондовіддачі(Додаткова угода 125-М від 01.04.2012)</t>
  </si>
  <si>
    <t xml:space="preserve">Осн. та додаткова ЗП  Згідно штатного розкладу та Кол.длговору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фондовіддачі, великий ступинь морального та фізичного зносу ОЗ</t>
  </si>
  <si>
    <t xml:space="preserve">Амортизація основних засобів і нематеріальних активів</t>
  </si>
  <si>
    <t xml:space="preserve">Згідно П(С)БО №7</t>
  </si>
  <si>
    <t xml:space="preserve">Інші витрати (розшифрувати)</t>
  </si>
  <si>
    <t xml:space="preserve">Зростання розцінок на послуги</t>
  </si>
  <si>
    <t xml:space="preserve">відрядження</t>
  </si>
  <si>
    <t xml:space="preserve">1018/1</t>
  </si>
  <si>
    <t xml:space="preserve">Згідно наказів на відрядження</t>
  </si>
  <si>
    <t xml:space="preserve">Державна земельна експертиза, реєстрація, підготовка до аукціонів та інш.</t>
  </si>
  <si>
    <t xml:space="preserve">1018/2</t>
  </si>
  <si>
    <t xml:space="preserve">Зростання розцінок на послуги, збільшення витрат по підготовці до аукціонів</t>
  </si>
  <si>
    <t xml:space="preserve">податки на землю, за спец. використання водних ресурсів</t>
  </si>
  <si>
    <t xml:space="preserve">1018/3</t>
  </si>
  <si>
    <t xml:space="preserve">Згідно податкової звітності</t>
  </si>
  <si>
    <t xml:space="preserve">регенерація картриджів</t>
  </si>
  <si>
    <t xml:space="preserve">1018/4</t>
  </si>
  <si>
    <t xml:space="preserve">Згідно договорів</t>
  </si>
  <si>
    <t xml:space="preserve">телефонні розмови</t>
  </si>
  <si>
    <t xml:space="preserve">1018/5</t>
  </si>
  <si>
    <t xml:space="preserve">Валовий прибуток (збиток)</t>
  </si>
  <si>
    <t xml:space="preserve">Згідно договорів, зростання розцінок на послуги та ПММ</t>
  </si>
  <si>
    <t xml:space="preserve">Зовнішній незалежний аудит, згідно Наказу №308 від 17.11.2016 Держгеокадастру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Збільшення розцінок на ТМЦ та на послуги зовнішніх виконавців </t>
  </si>
  <si>
    <t xml:space="preserve">матеріальні витрати, опалення, освітленн</t>
  </si>
  <si>
    <t xml:space="preserve">1051/1</t>
  </si>
  <si>
    <t xml:space="preserve">Збільшення розцінок на ТМЦ та на послуги зовнішніх виконавців та нагальна потреба підриємства в забезпеченні комун.послугами</t>
  </si>
  <si>
    <t xml:space="preserve">підписка</t>
  </si>
  <si>
    <t xml:space="preserve">1051/2</t>
  </si>
  <si>
    <t xml:space="preserve">послуги банка</t>
  </si>
  <si>
    <t xml:space="preserve">1051/3</t>
  </si>
  <si>
    <t xml:space="preserve">висновки, експертиза, поштові витрати, судовий збір, розміщ.інформ., гарантія банку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Компенсація комун.послуг орендаря</t>
  </si>
  <si>
    <t xml:space="preserve">1073/1</t>
  </si>
  <si>
    <t xml:space="preserve">Списання  простроченої кредиторської заборгованості</t>
  </si>
  <si>
    <t xml:space="preserve">1073/2</t>
  </si>
  <si>
    <t xml:space="preserve">Списання  простроченої кред. заборг. Вільненська сільська рада, грош.оці., вересень 2016</t>
  </si>
  <si>
    <t xml:space="preserve">Відсотки банку</t>
  </si>
  <si>
    <t xml:space="preserve">1073/3</t>
  </si>
  <si>
    <t xml:space="preserve">Інші операційні витрати, усього, у тому числі:</t>
  </si>
  <si>
    <t xml:space="preserve">Виплати згідно Колективного договору, витрати(комун.) на утримання орендованого приміщення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плати згідно Колективного договору </t>
  </si>
  <si>
    <t xml:space="preserve">1086/1</t>
  </si>
  <si>
    <t xml:space="preserve">Виплати згідно Колективного договору (мат.допомлга)</t>
  </si>
  <si>
    <t xml:space="preserve">Нарахування на виплати згідно Колективного договору </t>
  </si>
  <si>
    <t xml:space="preserve">1086/2</t>
  </si>
  <si>
    <t xml:space="preserve">Амортизація невиробничих ОЗ</t>
  </si>
  <si>
    <t xml:space="preserve">1086/3</t>
  </si>
  <si>
    <t xml:space="preserve">Відрахування профспілкам</t>
  </si>
  <si>
    <t xml:space="preserve">1086/4</t>
  </si>
  <si>
    <t xml:space="preserve">Виплати згідно Колективного договору</t>
  </si>
  <si>
    <t xml:space="preserve">Добровільні внески,судові збори  для проведення претензійної роботи по закриттю дебіторської заборгованості, штрафи</t>
  </si>
  <si>
    <t xml:space="preserve">1086/5</t>
  </si>
  <si>
    <t xml:space="preserve">   Витрати на оцінку тех.стану та паспортизацію гуртожитка</t>
  </si>
  <si>
    <t xml:space="preserve">Витрати(комун.) на утримання оренд.приміщ.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реалізації  металобрухту</t>
  </si>
  <si>
    <t xml:space="preserve">1152/1</t>
  </si>
  <si>
    <t xml:space="preserve">Компенсація від страхової компанії, продаж ОЗ</t>
  </si>
  <si>
    <t xml:space="preserve">1152/2</t>
  </si>
  <si>
    <t xml:space="preserve">інші витрати (розшифрувати)</t>
  </si>
  <si>
    <t xml:space="preserve">Благодійна допомога, списання необоротних активів</t>
  </si>
  <si>
    <t xml:space="preserve">1162/1</t>
  </si>
  <si>
    <t xml:space="preserve">Благодійна допомога згідно Колективного договору</t>
  </si>
  <si>
    <t xml:space="preserve">Матеріальна допомога згідно Колективного договору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Матеріальна винагорода директора</t>
  </si>
  <si>
    <t xml:space="preserve">2060/1</t>
  </si>
  <si>
    <t xml:space="preserve">2060/2</t>
  </si>
  <si>
    <t xml:space="preserve">Списання відстрочених податкових активів</t>
  </si>
  <si>
    <t xml:space="preserve">2060/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відшкодування ФСС з ТВП, середня по мобілізованих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Відсотки банків за залишки на рахунках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Військовий збір</t>
  </si>
  <si>
    <t xml:space="preserve">3157/1</t>
  </si>
  <si>
    <t xml:space="preserve">Податки на землю, за використання водних ресурсів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відряджувальні</t>
  </si>
  <si>
    <t xml:space="preserve">3170/1</t>
  </si>
  <si>
    <t xml:space="preserve">повернення авансів замовникам</t>
  </si>
  <si>
    <t xml:space="preserve">3170/2</t>
  </si>
  <si>
    <t xml:space="preserve">Профспілка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основних засобів, комп"ют. техніки, поліпшення адмін.буд.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Виплати за деривативами</t>
  </si>
  <si>
    <t xml:space="preserve">Придбання інших неборотних мат.активів . універсальні та спеціальні кабелі, чохли для транспортування обладнання</t>
  </si>
  <si>
    <t xml:space="preserve">3290/1</t>
  </si>
  <si>
    <t xml:space="preserve">Модернізація ОЗ, монтаж систем відеоспостереження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Статус: Державне підприємство, форма власності-загльнодержавна власність. Код юридичної особи 00700186, зареєстроване Виконачим комітетом Кіровоградської міської ради 26.10.1993р. №14441200000002150. Основний вид діяльності за КВЕД 72.19 "Досліджен</t>
  </si>
  <si>
    <t xml:space="preserve">ня й  екперементальні розробки у сфері інших природничих і технічних наук". </t>
  </si>
  <si>
    <t xml:space="preserve">Правовий статус - Юридична особа.  Керівник- директор Тильний Олександр Миколайович.ДП "Кропивницький інститут землеустрою" створений у 2003 році шляхом підпорядкування та реорганізації  Інституту землеустрою </t>
  </si>
  <si>
    <t xml:space="preserve">УААН на виконання Указу Президента України від 17.02.2003р. №134. Інститут створений з метою реалізації політики держави шодо науково обгрунтованого перерозподілу земель, формування раціональної системи землеволодінь і землекористувань з усуненням </t>
  </si>
  <si>
    <t xml:space="preserve">Програма розвитку: Створення заходів щодо підвищення рівня родючості грунтів за рахунок внесення добрив в оптимальних нормах, проведення хімічної меліорації грунтів, впровадження науково обгрунтованих зональних сівозмін.Заходи щодо обмеження вилученн</t>
  </si>
  <si>
    <t xml:space="preserve">особливо цінних земель, зокрема сільськогосподарського та лісогосподарського призначення для не с/г потреб. Заходи щодо істотного зниження рівня землеємності промислового ьа інших видів виробництва з урахуванням рівня досягнутого в розвинених держав </t>
  </si>
  <si>
    <t xml:space="preserve">Заходи щодо резервування земель для наступного їх віднесення до земель природно-заповідного фонду та інш. природоохоронного призначення, а також оздоровчого, рекреаційного та історико-культурного призначення та встановлення в натурі меж земельних </t>
  </si>
  <si>
    <t xml:space="preserve">ділянок існуючих об"єктів природоохоронного призначення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Кропивницьк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кладання схем землеустрою</t>
  </si>
  <si>
    <t xml:space="preserve">Складання проектів відведення</t>
  </si>
  <si>
    <t xml:space="preserve">Складання тех.док. щодо посвідчення права власності на землю</t>
  </si>
  <si>
    <t xml:space="preserve">Встановлення в натурі меж земельних ділянок</t>
  </si>
  <si>
    <t xml:space="preserve">Складання проектів еколого-економічного обгрунтування сівозмін</t>
  </si>
  <si>
    <t xml:space="preserve">Проведення інвентаризації</t>
  </si>
  <si>
    <t xml:space="preserve">Проведення топографо-геодезичних робіт</t>
  </si>
  <si>
    <t xml:space="preserve">Грунтові обстеження</t>
  </si>
  <si>
    <t xml:space="preserve">Кадастрові зйомки</t>
  </si>
  <si>
    <t xml:space="preserve">Нормативна грошова оцінка зем.ділянок</t>
  </si>
  <si>
    <t xml:space="preserve">Експертна грошова оцінка зем.ділянок</t>
  </si>
  <si>
    <t xml:space="preserve">Робочі проекти зняття та перенесення родючого шару грунту</t>
  </si>
  <si>
    <t xml:space="preserve">Проведення земельних торг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   Автомашина Superb Classic 1.8/110kW-B046488</t>
  </si>
  <si>
    <t xml:space="preserve">поїздки в адміністративних та загальногосподарських цілях</t>
  </si>
  <si>
    <t xml:space="preserve">Skoda Oktavia Elegance, TMBBL41U838670801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Систем. блок в зборі  процесор INTELБагатофункційний пристрій А4 Epson WorkForce Pro</t>
  </si>
  <si>
    <t xml:space="preserve">Придбання інших МНАПринтер  LaserJet  Р 1022</t>
  </si>
  <si>
    <t xml:space="preserve">Модернізація ОЗ: Протипожежна система захисту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018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3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9997555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7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65420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12000</v>
      </c>
      <c r="D34" s="35" t="n">
        <v>10517</v>
      </c>
      <c r="E34" s="35" t="n">
        <v>8930</v>
      </c>
      <c r="F34" s="35" t="n">
        <v>10517</v>
      </c>
      <c r="G34" s="35" t="n">
        <v>1587</v>
      </c>
      <c r="H34" s="35" t="n">
        <v>117.8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9593</v>
      </c>
      <c r="D35" s="37" t="n">
        <v>-9332</v>
      </c>
      <c r="E35" s="37" t="n">
        <v>-7050</v>
      </c>
      <c r="F35" s="37" t="n">
        <v>-9332</v>
      </c>
      <c r="G35" s="38" t="n">
        <v>2282</v>
      </c>
      <c r="H35" s="38" t="n">
        <v>132.4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2407</v>
      </c>
      <c r="D36" s="41" t="n">
        <v>1185</v>
      </c>
      <c r="E36" s="41" t="n">
        <v>1880</v>
      </c>
      <c r="F36" s="41" t="n">
        <v>1185</v>
      </c>
      <c r="G36" s="35" t="n">
        <v>-695</v>
      </c>
      <c r="H36" s="35" t="n">
        <v>63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2176</v>
      </c>
      <c r="D37" s="37" t="n">
        <v>-1625</v>
      </c>
      <c r="E37" s="37" t="n">
        <v>-1280</v>
      </c>
      <c r="F37" s="37" t="n">
        <v>-1625</v>
      </c>
      <c r="G37" s="38" t="n">
        <v>345</v>
      </c>
      <c r="H37" s="38" t="n">
        <v>127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296</v>
      </c>
      <c r="D38" s="37" t="n">
        <v>-265</v>
      </c>
      <c r="E38" s="37" t="n">
        <v>-265</v>
      </c>
      <c r="F38" s="37" t="n">
        <v>-265</v>
      </c>
      <c r="G38" s="38" t="n">
        <v>0</v>
      </c>
      <c r="H38" s="38" t="n">
        <v>10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20</v>
      </c>
      <c r="D42" s="37" t="n">
        <v>-27</v>
      </c>
      <c r="E42" s="37" t="n">
        <v>0</v>
      </c>
      <c r="F42" s="37" t="n">
        <v>-27</v>
      </c>
      <c r="G42" s="38" t="n">
        <v>27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603</v>
      </c>
      <c r="D44" s="38" t="n">
        <v>275</v>
      </c>
      <c r="E44" s="38" t="n">
        <v>215</v>
      </c>
      <c r="F44" s="38" t="n">
        <v>275</v>
      </c>
      <c r="G44" s="38" t="n">
        <v>60</v>
      </c>
      <c r="H44" s="38" t="n">
        <v>127.9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359</v>
      </c>
      <c r="D47" s="37" t="n">
        <v>-363</v>
      </c>
      <c r="E47" s="37" t="n">
        <v>-346</v>
      </c>
      <c r="F47" s="37" t="n">
        <v>-363</v>
      </c>
      <c r="G47" s="38" t="n">
        <v>17</v>
      </c>
      <c r="H47" s="38" t="n">
        <v>104.9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475</v>
      </c>
      <c r="D50" s="41" t="n">
        <v>-528</v>
      </c>
      <c r="E50" s="41" t="n">
        <v>469</v>
      </c>
      <c r="F50" s="41" t="n">
        <v>-528</v>
      </c>
      <c r="G50" s="35" t="n">
        <v>-997</v>
      </c>
      <c r="H50" s="35" t="n">
        <v>-112.6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641</v>
      </c>
      <c r="D51" s="46" t="n">
        <v>-336</v>
      </c>
      <c r="E51" s="46" t="n">
        <v>617</v>
      </c>
      <c r="F51" s="46" t="n">
        <v>-336</v>
      </c>
      <c r="G51" s="35" t="n">
        <v>-953</v>
      </c>
      <c r="H51" s="35" t="n">
        <v>-54.5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5.34166666666667</v>
      </c>
      <c r="D52" s="47" t="n">
        <f aca="false">(D51/D34)*100</f>
        <v>-3.19482742226871</v>
      </c>
      <c r="E52" s="47" t="n">
        <f aca="false">(E51/E34)*100</f>
        <v>6.90929451287794</v>
      </c>
      <c r="F52" s="47" t="n">
        <v>-3.2</v>
      </c>
      <c r="G52" s="35" t="n">
        <v>-10.1</v>
      </c>
      <c r="H52" s="35" t="n">
        <v>-46.4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18</v>
      </c>
      <c r="D57" s="38" t="n">
        <v>30</v>
      </c>
      <c r="E57" s="38" t="n">
        <v>0</v>
      </c>
      <c r="F57" s="38" t="n">
        <v>30</v>
      </c>
      <c r="G57" s="38" t="n">
        <v>3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-4</v>
      </c>
      <c r="D59" s="37" t="n">
        <v>-8</v>
      </c>
      <c r="E59" s="37" t="n">
        <v>0</v>
      </c>
      <c r="F59" s="37" t="n">
        <v>-8</v>
      </c>
      <c r="G59" s="38" t="n">
        <v>8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489</v>
      </c>
      <c r="D61" s="41" t="n">
        <v>-506</v>
      </c>
      <c r="E61" s="41" t="n">
        <v>469</v>
      </c>
      <c r="F61" s="41" t="n">
        <v>-506</v>
      </c>
      <c r="G61" s="35" t="n">
        <v>-975</v>
      </c>
      <c r="H61" s="35" t="n">
        <v>-107.9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88</v>
      </c>
      <c r="D62" s="37" t="n">
        <v>0</v>
      </c>
      <c r="E62" s="37" t="n">
        <v>-84</v>
      </c>
      <c r="F62" s="37" t="n">
        <v>0</v>
      </c>
      <c r="G62" s="38" t="n">
        <v>-84</v>
      </c>
      <c r="H62" s="38" t="n">
        <v>0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401</v>
      </c>
      <c r="D66" s="41" t="n">
        <v>-506</v>
      </c>
      <c r="E66" s="41" t="n">
        <v>385</v>
      </c>
      <c r="F66" s="41" t="n">
        <v>-506</v>
      </c>
      <c r="G66" s="35" t="n">
        <v>-891</v>
      </c>
      <c r="H66" s="35" t="n">
        <v>-131.4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401</v>
      </c>
      <c r="D67" s="38" t="n">
        <v>0</v>
      </c>
      <c r="E67" s="38" t="n">
        <v>385</v>
      </c>
      <c r="F67" s="38" t="n">
        <v>0</v>
      </c>
      <c r="G67" s="38" t="n">
        <v>-385</v>
      </c>
      <c r="H67" s="38" t="n">
        <v>0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-506</v>
      </c>
      <c r="E68" s="37" t="n">
        <v>0</v>
      </c>
      <c r="F68" s="37" t="n">
        <v>-506</v>
      </c>
      <c r="G68" s="38" t="n">
        <v>506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12621</v>
      </c>
      <c r="D69" s="50" t="n">
        <v>10822</v>
      </c>
      <c r="E69" s="50" t="n">
        <v>9145</v>
      </c>
      <c r="F69" s="50" t="n">
        <v>10822</v>
      </c>
      <c r="G69" s="38" t="n">
        <v>1677</v>
      </c>
      <c r="H69" s="38" t="n">
        <v>118.3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12220</v>
      </c>
      <c r="D70" s="51" t="n">
        <v>-11328</v>
      </c>
      <c r="E70" s="51" t="n">
        <v>-8760</v>
      </c>
      <c r="F70" s="51" t="n">
        <v>-11328</v>
      </c>
      <c r="G70" s="38" t="n">
        <v>2568</v>
      </c>
      <c r="H70" s="38" t="n">
        <v>129.3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1549</v>
      </c>
      <c r="D73" s="38" t="n">
        <v>1408</v>
      </c>
      <c r="E73" s="38" t="n">
        <v>784</v>
      </c>
      <c r="F73" s="38" t="n">
        <v>1408</v>
      </c>
      <c r="G73" s="38" t="n">
        <v>624</v>
      </c>
      <c r="H73" s="38" t="n">
        <v>179.6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719</v>
      </c>
      <c r="D74" s="38" t="n">
        <v>509</v>
      </c>
      <c r="E74" s="38" t="n">
        <v>344</v>
      </c>
      <c r="F74" s="38" t="n">
        <v>509</v>
      </c>
      <c r="G74" s="38" t="n">
        <v>165</v>
      </c>
      <c r="H74" s="38" t="n">
        <v>148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830</v>
      </c>
      <c r="D75" s="38" t="n">
        <v>899</v>
      </c>
      <c r="E75" s="38" t="n">
        <v>440</v>
      </c>
      <c r="F75" s="38" t="n">
        <v>899</v>
      </c>
      <c r="G75" s="38" t="n">
        <v>459</v>
      </c>
      <c r="H75" s="38" t="n">
        <v>204.3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7603</v>
      </c>
      <c r="D76" s="38" t="n">
        <v>7317</v>
      </c>
      <c r="E76" s="38" t="n">
        <v>5646</v>
      </c>
      <c r="F76" s="38" t="n">
        <v>7317</v>
      </c>
      <c r="G76" s="38" t="n">
        <v>1671</v>
      </c>
      <c r="H76" s="38" t="n">
        <v>129.6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1445</v>
      </c>
      <c r="D77" s="38" t="n">
        <v>1390</v>
      </c>
      <c r="E77" s="38" t="n">
        <v>1218</v>
      </c>
      <c r="F77" s="38" t="n">
        <v>1390</v>
      </c>
      <c r="G77" s="38" t="n">
        <v>172</v>
      </c>
      <c r="H77" s="38" t="n">
        <v>114.1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66</v>
      </c>
      <c r="D78" s="38" t="n">
        <v>192</v>
      </c>
      <c r="E78" s="38" t="n">
        <v>148</v>
      </c>
      <c r="F78" s="38" t="n">
        <v>192</v>
      </c>
      <c r="G78" s="38" t="n">
        <v>44</v>
      </c>
      <c r="H78" s="38" t="n">
        <v>129.7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1365</v>
      </c>
      <c r="D79" s="38" t="n">
        <v>1013</v>
      </c>
      <c r="E79" s="38" t="n">
        <v>880</v>
      </c>
      <c r="F79" s="38" t="n">
        <v>1013</v>
      </c>
      <c r="G79" s="38" t="n">
        <v>133</v>
      </c>
      <c r="H79" s="38" t="n">
        <v>115.1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12128</v>
      </c>
      <c r="D80" s="56" t="n">
        <v>11320</v>
      </c>
      <c r="E80" s="56" t="n">
        <v>8676</v>
      </c>
      <c r="F80" s="56" t="n">
        <v>11320</v>
      </c>
      <c r="G80" s="35" t="n">
        <v>2644</v>
      </c>
      <c r="H80" s="35" t="n">
        <v>130.5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1628</v>
      </c>
      <c r="D83" s="37" t="n">
        <v>1634</v>
      </c>
      <c r="E83" s="37" t="n">
        <v>1717</v>
      </c>
      <c r="F83" s="37" t="n">
        <v>1634</v>
      </c>
      <c r="G83" s="38" t="n">
        <v>-83</v>
      </c>
      <c r="H83" s="38" t="n">
        <v>95.2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401</v>
      </c>
      <c r="D84" s="37" t="n">
        <v>-506</v>
      </c>
      <c r="E84" s="37" t="n">
        <v>385</v>
      </c>
      <c r="F84" s="37" t="n">
        <v>-506</v>
      </c>
      <c r="G84" s="38" t="n">
        <v>-891</v>
      </c>
      <c r="H84" s="38" t="n">
        <v>-131.4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301</v>
      </c>
      <c r="D85" s="61" t="n">
        <v>0</v>
      </c>
      <c r="E85" s="61" t="n">
        <v>-289</v>
      </c>
      <c r="F85" s="61" t="n">
        <v>0</v>
      </c>
      <c r="G85" s="38" t="n">
        <v>-289</v>
      </c>
      <c r="H85" s="38" t="n">
        <v>0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301</v>
      </c>
      <c r="D86" s="37" t="n">
        <v>0</v>
      </c>
      <c r="E86" s="37" t="n">
        <v>-289</v>
      </c>
      <c r="F86" s="37" t="n">
        <v>0</v>
      </c>
      <c r="G86" s="38" t="n">
        <v>-289</v>
      </c>
      <c r="H86" s="38" t="n">
        <v>0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-94</v>
      </c>
      <c r="D93" s="37" t="n">
        <v>-444</v>
      </c>
      <c r="E93" s="37" t="n">
        <v>0</v>
      </c>
      <c r="F93" s="37" t="n">
        <v>-444</v>
      </c>
      <c r="G93" s="38" t="n">
        <v>444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1634</v>
      </c>
      <c r="D94" s="62" t="n">
        <v>684</v>
      </c>
      <c r="E94" s="62" t="n">
        <v>1813</v>
      </c>
      <c r="F94" s="62" t="n">
        <v>684</v>
      </c>
      <c r="G94" s="38" t="n">
        <v>-1129</v>
      </c>
      <c r="H94" s="38" t="n">
        <v>37.7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2461</v>
      </c>
      <c r="D96" s="64" t="n">
        <v>1812</v>
      </c>
      <c r="E96" s="64" t="n">
        <v>2242</v>
      </c>
      <c r="F96" s="64" t="n">
        <v>1812</v>
      </c>
      <c r="G96" s="64" t="n">
        <v>-430</v>
      </c>
      <c r="H96" s="35" t="n">
        <v>80.8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49</v>
      </c>
      <c r="D97" s="65" t="n">
        <v>34</v>
      </c>
      <c r="E97" s="65" t="n">
        <v>84</v>
      </c>
      <c r="F97" s="65" t="n">
        <v>34</v>
      </c>
      <c r="G97" s="65" t="n">
        <v>-50</v>
      </c>
      <c r="H97" s="38" t="n">
        <v>40.5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1950</v>
      </c>
      <c r="D98" s="65" t="n">
        <v>1638</v>
      </c>
      <c r="E98" s="65" t="n">
        <v>1786</v>
      </c>
      <c r="F98" s="65" t="n">
        <v>1638</v>
      </c>
      <c r="G98" s="65" t="n">
        <v>-148</v>
      </c>
      <c r="H98" s="38" t="n">
        <v>91.7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343</v>
      </c>
      <c r="D101" s="65" t="n">
        <v>36</v>
      </c>
      <c r="E101" s="65" t="n">
        <v>289</v>
      </c>
      <c r="F101" s="65" t="n">
        <v>36</v>
      </c>
      <c r="G101" s="65" t="n">
        <v>-253</v>
      </c>
      <c r="H101" s="38" t="n">
        <v>12.5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1432</v>
      </c>
      <c r="D104" s="35" t="n">
        <v>1265</v>
      </c>
      <c r="E104" s="35" t="n">
        <v>1038</v>
      </c>
      <c r="F104" s="35" t="n">
        <v>1265</v>
      </c>
      <c r="G104" s="64" t="n">
        <v>227</v>
      </c>
      <c r="H104" s="35" t="n">
        <v>121.9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1636</v>
      </c>
      <c r="D105" s="35" t="n">
        <v>1452</v>
      </c>
      <c r="E105" s="35" t="n">
        <v>1218</v>
      </c>
      <c r="F105" s="35" t="n">
        <v>1452</v>
      </c>
      <c r="G105" s="64" t="n">
        <v>234</v>
      </c>
      <c r="H105" s="35" t="n">
        <v>119.2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1636</v>
      </c>
      <c r="D107" s="38" t="n">
        <v>1452</v>
      </c>
      <c r="E107" s="38" t="n">
        <v>1218</v>
      </c>
      <c r="F107" s="38" t="n">
        <v>1452</v>
      </c>
      <c r="G107" s="65" t="n">
        <v>234</v>
      </c>
      <c r="H107" s="38" t="n">
        <v>119.2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5529</v>
      </c>
      <c r="D108" s="35" t="n">
        <v>4529</v>
      </c>
      <c r="E108" s="35" t="n">
        <v>4498</v>
      </c>
      <c r="F108" s="35" t="n">
        <v>4529</v>
      </c>
      <c r="G108" s="64" t="n">
        <v>31</v>
      </c>
      <c r="H108" s="35" t="n">
        <v>100.7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4638</v>
      </c>
      <c r="D110" s="35" t="n">
        <v>3152</v>
      </c>
      <c r="E110" s="35" t="n">
        <v>1421</v>
      </c>
      <c r="F110" s="35" t="n">
        <v>3152</v>
      </c>
      <c r="G110" s="64" t="n">
        <v>1731</v>
      </c>
      <c r="H110" s="35" t="n">
        <v>221.8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131</v>
      </c>
      <c r="D111" s="38" t="n">
        <v>127</v>
      </c>
      <c r="E111" s="38" t="n">
        <v>152</v>
      </c>
      <c r="F111" s="38" t="n">
        <v>127</v>
      </c>
      <c r="G111" s="65" t="n">
        <v>-25</v>
      </c>
      <c r="H111" s="38" t="n">
        <v>83.6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-1043</v>
      </c>
      <c r="D112" s="38" t="n">
        <v>350</v>
      </c>
      <c r="E112" s="38" t="n">
        <v>-815</v>
      </c>
      <c r="F112" s="38" t="n">
        <v>350</v>
      </c>
      <c r="G112" s="65" t="n">
        <v>1165</v>
      </c>
      <c r="H112" s="38" t="n">
        <v>-42.9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443</v>
      </c>
      <c r="D113" s="38" t="n">
        <v>-254</v>
      </c>
      <c r="E113" s="38" t="n">
        <v>-140</v>
      </c>
      <c r="F113" s="38" t="n">
        <v>-254</v>
      </c>
      <c r="G113" s="65" t="n">
        <v>-114</v>
      </c>
      <c r="H113" s="38" t="n">
        <v>181.4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3152</v>
      </c>
      <c r="D116" s="56" t="n">
        <v>3248</v>
      </c>
      <c r="E116" s="56" t="n">
        <v>466</v>
      </c>
      <c r="F116" s="56" t="n">
        <v>3248</v>
      </c>
      <c r="G116" s="64" t="n">
        <v>2782</v>
      </c>
      <c r="H116" s="35" t="n">
        <v>697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374</v>
      </c>
      <c r="D118" s="74" t="n">
        <v>212</v>
      </c>
      <c r="E118" s="74" t="n">
        <v>140</v>
      </c>
      <c r="F118" s="74" t="n">
        <v>212</v>
      </c>
      <c r="G118" s="64" t="n">
        <v>72</v>
      </c>
      <c r="H118" s="35" t="n">
        <v>151.4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105</v>
      </c>
      <c r="D120" s="38" t="n">
        <v>43</v>
      </c>
      <c r="E120" s="38" t="n">
        <v>80</v>
      </c>
      <c r="F120" s="38" t="n">
        <v>43</v>
      </c>
      <c r="G120" s="65" t="n">
        <v>-37</v>
      </c>
      <c r="H120" s="38" t="n">
        <v>53.8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17</v>
      </c>
      <c r="D121" s="38" t="n">
        <v>28</v>
      </c>
      <c r="E121" s="38" t="n">
        <v>60</v>
      </c>
      <c r="F121" s="38" t="n">
        <v>28</v>
      </c>
      <c r="G121" s="65" t="n">
        <v>-32</v>
      </c>
      <c r="H121" s="38" t="n">
        <v>46.7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14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238</v>
      </c>
      <c r="D123" s="38" t="n">
        <v>141</v>
      </c>
      <c r="E123" s="38" t="n">
        <v>0</v>
      </c>
      <c r="F123" s="38" t="n">
        <v>141</v>
      </c>
      <c r="G123" s="65" t="n">
        <v>141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374</v>
      </c>
      <c r="D125" s="56" t="n">
        <v>212</v>
      </c>
      <c r="E125" s="56" t="n">
        <v>140</v>
      </c>
      <c r="F125" s="56" t="n">
        <v>212</v>
      </c>
      <c r="G125" s="64" t="n">
        <v>72</v>
      </c>
      <c r="H125" s="35" t="n">
        <v>151.4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374</v>
      </c>
      <c r="D128" s="38" t="n">
        <v>212</v>
      </c>
      <c r="E128" s="38" t="n">
        <v>140</v>
      </c>
      <c r="F128" s="38" t="n">
        <v>212</v>
      </c>
      <c r="G128" s="65" t="n">
        <v>72</v>
      </c>
      <c r="H128" s="38" t="n">
        <v>151.4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3.3</v>
      </c>
      <c r="D131" s="82" t="n">
        <v>-4.8</v>
      </c>
      <c r="E131" s="83" t="n">
        <v>4.3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5.3</v>
      </c>
      <c r="D132" s="82" t="n">
        <v>-6.8</v>
      </c>
      <c r="E132" s="83" t="n">
        <v>4.8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9.1</v>
      </c>
      <c r="D133" s="86" t="n">
        <v>-14.6</v>
      </c>
      <c r="E133" s="83" t="n">
        <v>18.8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4</v>
      </c>
      <c r="D134" s="88" t="n">
        <v>0.9</v>
      </c>
      <c r="E134" s="83" t="n">
        <v>0.3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8</v>
      </c>
      <c r="D135" s="91" t="n">
        <v>0.8</v>
      </c>
      <c r="E135" s="83" t="n">
        <v>0.8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2962</v>
      </c>
      <c r="D137" s="38" t="n">
        <v>2617</v>
      </c>
      <c r="E137" s="83" t="n">
        <v>2872</v>
      </c>
      <c r="F137" s="83" t="s">
        <v>153</v>
      </c>
      <c r="G137" s="65" t="n">
        <v>-345</v>
      </c>
      <c r="H137" s="38" t="n">
        <v>88.4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1515</v>
      </c>
      <c r="D138" s="93" t="n">
        <v>1540</v>
      </c>
      <c r="E138" s="83" t="n">
        <v>1520</v>
      </c>
      <c r="F138" s="83" t="s">
        <v>153</v>
      </c>
      <c r="G138" s="65" t="n">
        <v>25</v>
      </c>
      <c r="H138" s="38" t="n">
        <v>101.7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7839</v>
      </c>
      <c r="D139" s="38" t="n">
        <v>7881</v>
      </c>
      <c r="E139" s="83" t="n">
        <v>7720</v>
      </c>
      <c r="F139" s="83" t="s">
        <v>153</v>
      </c>
      <c r="G139" s="65" t="n">
        <v>42</v>
      </c>
      <c r="H139" s="38" t="n">
        <v>100.5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6324</v>
      </c>
      <c r="D140" s="38" t="n">
        <v>6341</v>
      </c>
      <c r="E140" s="83" t="n">
        <v>6200</v>
      </c>
      <c r="F140" s="83" t="s">
        <v>153</v>
      </c>
      <c r="G140" s="65" t="n">
        <v>17</v>
      </c>
      <c r="H140" s="38" t="n">
        <v>100.3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4667</v>
      </c>
      <c r="D141" s="38" t="n">
        <v>4813</v>
      </c>
      <c r="E141" s="83" t="n">
        <v>5180</v>
      </c>
      <c r="F141" s="83" t="s">
        <v>153</v>
      </c>
      <c r="G141" s="65" t="n">
        <v>146</v>
      </c>
      <c r="H141" s="38" t="n">
        <v>103.1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3152</v>
      </c>
      <c r="D142" s="38" t="n">
        <v>3248</v>
      </c>
      <c r="E142" s="83" t="n">
        <v>466</v>
      </c>
      <c r="F142" s="83" t="s">
        <v>153</v>
      </c>
      <c r="G142" s="65" t="n">
        <v>96</v>
      </c>
      <c r="H142" s="38" t="n">
        <v>103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7629</v>
      </c>
      <c r="D143" s="35" t="n">
        <v>7430</v>
      </c>
      <c r="E143" s="83" t="n">
        <v>8080</v>
      </c>
      <c r="F143" s="94" t="s">
        <v>153</v>
      </c>
      <c r="G143" s="64" t="n">
        <v>-199</v>
      </c>
      <c r="H143" s="35" t="n">
        <v>97.4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32</v>
      </c>
      <c r="D144" s="38" t="n">
        <v>98</v>
      </c>
      <c r="E144" s="83" t="n">
        <v>30</v>
      </c>
      <c r="F144" s="83" t="s">
        <v>153</v>
      </c>
      <c r="G144" s="65" t="n">
        <v>66</v>
      </c>
      <c r="H144" s="38" t="n">
        <v>306.3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3180</v>
      </c>
      <c r="D145" s="38" t="n">
        <v>3865</v>
      </c>
      <c r="E145" s="83" t="n">
        <v>6000</v>
      </c>
      <c r="F145" s="83" t="s">
        <v>153</v>
      </c>
      <c r="G145" s="65" t="n">
        <v>685</v>
      </c>
      <c r="H145" s="38" t="n">
        <v>121.5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3212</v>
      </c>
      <c r="D146" s="95" t="n">
        <v>3963</v>
      </c>
      <c r="E146" s="83" t="n">
        <v>6030</v>
      </c>
      <c r="F146" s="94" t="s">
        <v>153</v>
      </c>
      <c r="G146" s="64" t="n">
        <v>751</v>
      </c>
      <c r="H146" s="35" t="n">
        <v>123.4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4417</v>
      </c>
      <c r="D149" s="35" t="n">
        <v>3467</v>
      </c>
      <c r="E149" s="83" t="n">
        <v>2050</v>
      </c>
      <c r="F149" s="94" t="s">
        <v>153</v>
      </c>
      <c r="G149" s="64" t="n">
        <v>-950</v>
      </c>
      <c r="H149" s="35" t="n">
        <v>78.5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89</v>
      </c>
      <c r="D160" s="102" t="s">
        <v>153</v>
      </c>
      <c r="E160" s="101" t="n">
        <v>94</v>
      </c>
      <c r="F160" s="101" t="n">
        <v>83</v>
      </c>
      <c r="G160" s="102" t="n">
        <v>-11</v>
      </c>
      <c r="H160" s="35" t="n">
        <v>88.3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1</v>
      </c>
      <c r="D164" s="104" t="s">
        <v>153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87</v>
      </c>
      <c r="D165" s="104" t="s">
        <v>153</v>
      </c>
      <c r="E165" s="103" t="n">
        <v>92</v>
      </c>
      <c r="F165" s="103" t="n">
        <v>81</v>
      </c>
      <c r="G165" s="104" t="n">
        <v>-11</v>
      </c>
      <c r="H165" s="38" t="n">
        <v>88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7603</v>
      </c>
      <c r="D166" s="64" t="s">
        <v>153</v>
      </c>
      <c r="E166" s="56" t="n">
        <v>5646</v>
      </c>
      <c r="F166" s="56" t="n">
        <v>7317</v>
      </c>
      <c r="G166" s="64" t="n">
        <v>1671</v>
      </c>
      <c r="H166" s="35" t="n">
        <v>129.6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7118.9</v>
      </c>
      <c r="D167" s="64" t="s">
        <v>153</v>
      </c>
      <c r="E167" s="64" t="n">
        <v>5005.3</v>
      </c>
      <c r="F167" s="64" t="n">
        <v>7346.4</v>
      </c>
      <c r="G167" s="64" t="n">
        <v>2341.1</v>
      </c>
      <c r="H167" s="35" t="n">
        <v>146.8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44125</v>
      </c>
      <c r="D170" s="65" t="s">
        <v>153</v>
      </c>
      <c r="E170" s="38" t="n">
        <v>15583.3</v>
      </c>
      <c r="F170" s="38" t="n">
        <v>24508.3</v>
      </c>
      <c r="G170" s="65" t="n">
        <v>8925</v>
      </c>
      <c r="H170" s="38" t="n">
        <v>157.3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20583.3</v>
      </c>
      <c r="D171" s="65" t="s">
        <v>153</v>
      </c>
      <c r="E171" s="38" t="n">
        <v>8333.3</v>
      </c>
      <c r="F171" s="38" t="n">
        <v>16858.3</v>
      </c>
      <c r="G171" s="65" t="n">
        <v>8525</v>
      </c>
      <c r="H171" s="38" t="n">
        <v>202.3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6538.8</v>
      </c>
      <c r="D172" s="65" t="s">
        <v>153</v>
      </c>
      <c r="E172" s="38" t="n">
        <v>4854.2</v>
      </c>
      <c r="F172" s="38" t="n">
        <v>7017.1</v>
      </c>
      <c r="G172" s="65" t="n">
        <v>2162.9</v>
      </c>
      <c r="H172" s="38" t="n">
        <v>144.6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12000</v>
      </c>
      <c r="D7" s="64" t="n">
        <v>10517</v>
      </c>
      <c r="E7" s="64" t="n">
        <v>8930</v>
      </c>
      <c r="F7" s="64" t="n">
        <v>10517</v>
      </c>
      <c r="G7" s="64" t="n">
        <v>1587</v>
      </c>
      <c r="H7" s="118" t="n">
        <v>117.8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9593</v>
      </c>
      <c r="D8" s="120" t="n">
        <v>-9332</v>
      </c>
      <c r="E8" s="120" t="n">
        <v>-7050</v>
      </c>
      <c r="F8" s="120" t="n">
        <v>-9332</v>
      </c>
      <c r="G8" s="65" t="n">
        <v>2282</v>
      </c>
      <c r="H8" s="121" t="n">
        <v>132.4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491</v>
      </c>
      <c r="D9" s="66" t="n">
        <v>-370</v>
      </c>
      <c r="E9" s="66" t="n">
        <v>-300</v>
      </c>
      <c r="F9" s="66" t="n">
        <v>-370</v>
      </c>
      <c r="G9" s="65" t="n">
        <v>70</v>
      </c>
      <c r="H9" s="121" t="n">
        <v>123.3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397</v>
      </c>
      <c r="D10" s="66" t="n">
        <v>-379</v>
      </c>
      <c r="E10" s="66" t="n">
        <v>-216</v>
      </c>
      <c r="F10" s="66" t="n">
        <v>-379</v>
      </c>
      <c r="G10" s="65" t="n">
        <v>163</v>
      </c>
      <c r="H10" s="121" t="n">
        <v>175.5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163</v>
      </c>
      <c r="D11" s="66" t="n">
        <v>-188</v>
      </c>
      <c r="E11" s="66" t="n">
        <v>-160</v>
      </c>
      <c r="F11" s="66" t="n">
        <v>-188</v>
      </c>
      <c r="G11" s="65" t="n">
        <v>28</v>
      </c>
      <c r="H11" s="121" t="n">
        <v>117.5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6131</v>
      </c>
      <c r="D12" s="66" t="n">
        <v>-6436</v>
      </c>
      <c r="E12" s="66" t="n">
        <v>-4900</v>
      </c>
      <c r="F12" s="66" t="n">
        <v>-6436</v>
      </c>
      <c r="G12" s="65" t="n">
        <v>1536</v>
      </c>
      <c r="H12" s="121" t="n">
        <v>131.3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1159</v>
      </c>
      <c r="D13" s="66" t="n">
        <v>-1224</v>
      </c>
      <c r="E13" s="66" t="n">
        <v>-1060</v>
      </c>
      <c r="F13" s="66" t="n">
        <v>-1224</v>
      </c>
      <c r="G13" s="65" t="n">
        <v>164</v>
      </c>
      <c r="H13" s="121" t="n">
        <v>115.5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-107</v>
      </c>
      <c r="D14" s="66" t="n">
        <v>-42</v>
      </c>
      <c r="E14" s="66" t="n">
        <v>-16</v>
      </c>
      <c r="F14" s="66" t="n">
        <v>-42</v>
      </c>
      <c r="G14" s="65" t="n">
        <v>26</v>
      </c>
      <c r="H14" s="121" t="n">
        <v>262.5</v>
      </c>
      <c r="I14" s="122" t="s">
        <v>230</v>
      </c>
    </row>
    <row r="15" s="115" customFormat="true" ht="20.1" hidden="false" customHeight="true" outlineLevel="0" collapsed="false">
      <c r="A15" s="42" t="s">
        <v>231</v>
      </c>
      <c r="B15" s="21" t="n">
        <v>1017</v>
      </c>
      <c r="C15" s="66" t="n">
        <v>-150</v>
      </c>
      <c r="D15" s="66" t="n">
        <v>-179</v>
      </c>
      <c r="E15" s="66" t="n">
        <v>-140</v>
      </c>
      <c r="F15" s="66" t="n">
        <v>-179</v>
      </c>
      <c r="G15" s="65" t="n">
        <v>39</v>
      </c>
      <c r="H15" s="121" t="n">
        <v>127.9</v>
      </c>
      <c r="I15" s="122" t="s">
        <v>232</v>
      </c>
    </row>
    <row r="16" s="115" customFormat="true" ht="20.1" hidden="false" customHeight="true" outlineLevel="0" collapsed="false">
      <c r="A16" s="42" t="s">
        <v>233</v>
      </c>
      <c r="B16" s="21" t="n">
        <v>1018</v>
      </c>
      <c r="C16" s="66" t="n">
        <v>-995</v>
      </c>
      <c r="D16" s="66" t="n">
        <v>-514</v>
      </c>
      <c r="E16" s="66" t="n">
        <v>-258</v>
      </c>
      <c r="F16" s="66" t="n">
        <v>-514</v>
      </c>
      <c r="G16" s="65" t="n">
        <v>256</v>
      </c>
      <c r="H16" s="121" t="n">
        <v>199.2</v>
      </c>
      <c r="I16" s="122" t="s">
        <v>234</v>
      </c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5</v>
      </c>
      <c r="B18" s="21" t="s">
        <v>236</v>
      </c>
      <c r="C18" s="66" t="n">
        <v>-95</v>
      </c>
      <c r="D18" s="66" t="n">
        <v>-86</v>
      </c>
      <c r="E18" s="66" t="n">
        <v>-80</v>
      </c>
      <c r="F18" s="66" t="n">
        <v>-86</v>
      </c>
      <c r="G18" s="65" t="n">
        <v>6</v>
      </c>
      <c r="H18" s="121" t="n">
        <v>107.5</v>
      </c>
      <c r="I18" s="122" t="s">
        <v>237</v>
      </c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-802</v>
      </c>
      <c r="D19" s="66" t="n">
        <v>-343</v>
      </c>
      <c r="E19" s="66" t="n">
        <v>-80</v>
      </c>
      <c r="F19" s="66" t="n">
        <v>-343</v>
      </c>
      <c r="G19" s="65" t="n">
        <v>263</v>
      </c>
      <c r="H19" s="121" t="n">
        <v>428.8</v>
      </c>
      <c r="I19" s="122" t="s">
        <v>240</v>
      </c>
    </row>
    <row r="20" s="115" customFormat="true" ht="20.1" hidden="false" customHeight="true" outlineLevel="0" collapsed="false">
      <c r="A20" s="42" t="s">
        <v>241</v>
      </c>
      <c r="B20" s="21" t="s">
        <v>242</v>
      </c>
      <c r="C20" s="66" t="n">
        <v>-19</v>
      </c>
      <c r="D20" s="66" t="n">
        <v>-24</v>
      </c>
      <c r="E20" s="66" t="n">
        <v>-19</v>
      </c>
      <c r="F20" s="66" t="n">
        <v>-24</v>
      </c>
      <c r="G20" s="65" t="n">
        <v>5</v>
      </c>
      <c r="H20" s="121" t="n">
        <v>126.3</v>
      </c>
      <c r="I20" s="122" t="s">
        <v>243</v>
      </c>
    </row>
    <row r="21" s="115" customFormat="true" ht="20.1" hidden="false" customHeight="true" outlineLevel="0" collapsed="false">
      <c r="A21" s="42" t="s">
        <v>244</v>
      </c>
      <c r="B21" s="21" t="s">
        <v>245</v>
      </c>
      <c r="C21" s="66" t="n">
        <v>-52</v>
      </c>
      <c r="D21" s="66" t="n">
        <v>-45</v>
      </c>
      <c r="E21" s="66" t="n">
        <v>-54</v>
      </c>
      <c r="F21" s="66" t="n">
        <v>-45</v>
      </c>
      <c r="G21" s="65" t="n">
        <v>-9</v>
      </c>
      <c r="H21" s="121" t="n">
        <v>83.3</v>
      </c>
      <c r="I21" s="122" t="s">
        <v>246</v>
      </c>
    </row>
    <row r="22" s="115" customFormat="true" ht="20.1" hidden="false" customHeight="true" outlineLevel="0" collapsed="false">
      <c r="A22" s="42" t="s">
        <v>247</v>
      </c>
      <c r="B22" s="21" t="s">
        <v>248</v>
      </c>
      <c r="C22" s="66" t="n">
        <v>-27</v>
      </c>
      <c r="D22" s="66" t="n">
        <v>-16</v>
      </c>
      <c r="E22" s="66" t="n">
        <v>-25</v>
      </c>
      <c r="F22" s="66" t="n">
        <v>-16</v>
      </c>
      <c r="G22" s="65" t="n">
        <v>-9</v>
      </c>
      <c r="H22" s="121" t="n">
        <v>64</v>
      </c>
      <c r="I22" s="122" t="s">
        <v>246</v>
      </c>
    </row>
    <row r="23" s="32" customFormat="true" ht="20.1" hidden="false" customHeight="true" outlineLevel="0" collapsed="false">
      <c r="A23" s="44" t="s">
        <v>249</v>
      </c>
      <c r="B23" s="49" t="n">
        <v>1020</v>
      </c>
      <c r="C23" s="41" t="n">
        <v>2407</v>
      </c>
      <c r="D23" s="41" t="n">
        <v>1185</v>
      </c>
      <c r="E23" s="41" t="n">
        <v>1880</v>
      </c>
      <c r="F23" s="41" t="n">
        <v>1185</v>
      </c>
      <c r="G23" s="64" t="n">
        <v>-695</v>
      </c>
      <c r="H23" s="118" t="n">
        <v>63</v>
      </c>
      <c r="I23" s="119" t="s">
        <v>219</v>
      </c>
    </row>
    <row r="24" customFormat="false" ht="20.1" hidden="false" customHeight="true" outlineLevel="0" collapsed="false">
      <c r="A24" s="42" t="s">
        <v>56</v>
      </c>
      <c r="B24" s="11" t="n">
        <v>1030</v>
      </c>
      <c r="C24" s="120" t="n">
        <v>-2176</v>
      </c>
      <c r="D24" s="120" t="n">
        <v>-1625</v>
      </c>
      <c r="E24" s="120" t="n">
        <v>-1280</v>
      </c>
      <c r="F24" s="120" t="n">
        <v>-1625</v>
      </c>
      <c r="G24" s="65" t="n">
        <v>345</v>
      </c>
      <c r="H24" s="121" t="n">
        <v>127</v>
      </c>
      <c r="I24" s="122" t="s">
        <v>250</v>
      </c>
    </row>
    <row r="25" customFormat="false" ht="20.1" hidden="false" customHeight="true" outlineLevel="0" collapsed="false">
      <c r="A25" s="42" t="s">
        <v>57</v>
      </c>
      <c r="B25" s="11" t="n">
        <v>1031</v>
      </c>
      <c r="C25" s="66" t="n">
        <v>-296</v>
      </c>
      <c r="D25" s="66" t="n">
        <v>-265</v>
      </c>
      <c r="E25" s="66" t="n">
        <v>-265</v>
      </c>
      <c r="F25" s="66" t="n">
        <v>-265</v>
      </c>
      <c r="G25" s="65" t="n">
        <v>0</v>
      </c>
      <c r="H25" s="121" t="n">
        <v>100</v>
      </c>
      <c r="I25" s="122"/>
    </row>
    <row r="26" customFormat="false" ht="20.1" hidden="false" customHeight="true" outlineLevel="0" collapsed="false">
      <c r="A26" s="42" t="s">
        <v>58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9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0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1</v>
      </c>
      <c r="B29" s="11" t="n">
        <v>1035</v>
      </c>
      <c r="C29" s="66" t="n">
        <v>-20</v>
      </c>
      <c r="D29" s="66" t="n">
        <v>-27</v>
      </c>
      <c r="E29" s="66" t="n">
        <v>0</v>
      </c>
      <c r="F29" s="66" t="n">
        <v>-27</v>
      </c>
      <c r="G29" s="65" t="n">
        <v>27</v>
      </c>
      <c r="H29" s="121" t="n">
        <v>0</v>
      </c>
      <c r="I29" s="122" t="s">
        <v>251</v>
      </c>
    </row>
    <row r="30" s="115" customFormat="true" ht="20.1" hidden="false" customHeight="true" outlineLevel="0" collapsed="false">
      <c r="A30" s="42" t="s">
        <v>252</v>
      </c>
      <c r="B30" s="11" t="n">
        <v>1036</v>
      </c>
      <c r="C30" s="66" t="n">
        <v>-52</v>
      </c>
      <c r="D30" s="66" t="n">
        <v>-65</v>
      </c>
      <c r="E30" s="66" t="n">
        <v>-24</v>
      </c>
      <c r="F30" s="66" t="n">
        <v>-65</v>
      </c>
      <c r="G30" s="65" t="n">
        <v>41</v>
      </c>
      <c r="H30" s="121" t="n">
        <v>270.8</v>
      </c>
      <c r="I30" s="122" t="s">
        <v>237</v>
      </c>
    </row>
    <row r="31" s="115" customFormat="true" ht="20.1" hidden="false" customHeight="true" outlineLevel="0" collapsed="false">
      <c r="A31" s="42" t="s">
        <v>253</v>
      </c>
      <c r="B31" s="11" t="n">
        <v>1037</v>
      </c>
      <c r="C31" s="66" t="n">
        <v>-46</v>
      </c>
      <c r="D31" s="66" t="n">
        <v>-55</v>
      </c>
      <c r="E31" s="66" t="n">
        <v>-40</v>
      </c>
      <c r="F31" s="66" t="n">
        <v>-55</v>
      </c>
      <c r="G31" s="65" t="n">
        <v>15</v>
      </c>
      <c r="H31" s="121" t="n">
        <v>137.5</v>
      </c>
      <c r="I31" s="122" t="s">
        <v>246</v>
      </c>
    </row>
    <row r="32" s="115" customFormat="true" ht="20.1" hidden="false" customHeight="true" outlineLevel="0" collapsed="false">
      <c r="A32" s="42" t="s">
        <v>254</v>
      </c>
      <c r="B32" s="11" t="n">
        <v>1038</v>
      </c>
      <c r="C32" s="66" t="n">
        <v>-1354</v>
      </c>
      <c r="D32" s="66" t="n">
        <v>-779</v>
      </c>
      <c r="E32" s="66" t="n">
        <v>-610</v>
      </c>
      <c r="F32" s="66" t="n">
        <v>-779</v>
      </c>
      <c r="G32" s="65" t="n">
        <v>169</v>
      </c>
      <c r="H32" s="121" t="n">
        <v>127.7</v>
      </c>
      <c r="I32" s="122" t="s">
        <v>227</v>
      </c>
    </row>
    <row r="33" s="115" customFormat="true" ht="20.1" hidden="false" customHeight="true" outlineLevel="0" collapsed="false">
      <c r="A33" s="42" t="s">
        <v>255</v>
      </c>
      <c r="B33" s="11" t="n">
        <v>1039</v>
      </c>
      <c r="C33" s="66" t="n">
        <v>-269</v>
      </c>
      <c r="D33" s="66" t="n">
        <v>-152</v>
      </c>
      <c r="E33" s="66" t="n">
        <v>-130</v>
      </c>
      <c r="F33" s="66" t="n">
        <v>-152</v>
      </c>
      <c r="G33" s="65" t="n">
        <v>22</v>
      </c>
      <c r="H33" s="121" t="n">
        <v>116.9</v>
      </c>
      <c r="I33" s="122" t="s">
        <v>228</v>
      </c>
    </row>
    <row r="34" s="115" customFormat="true" ht="42.75" hidden="false" customHeight="true" outlineLevel="0" collapsed="false">
      <c r="A34" s="42" t="s">
        <v>256</v>
      </c>
      <c r="B34" s="11" t="n">
        <v>1040</v>
      </c>
      <c r="C34" s="66" t="n">
        <v>-11</v>
      </c>
      <c r="D34" s="66" t="n">
        <v>-8</v>
      </c>
      <c r="E34" s="66" t="n">
        <v>-4</v>
      </c>
      <c r="F34" s="66" t="n">
        <v>-8</v>
      </c>
      <c r="G34" s="65" t="n">
        <v>4</v>
      </c>
      <c r="H34" s="121" t="n">
        <v>200</v>
      </c>
      <c r="I34" s="122" t="s">
        <v>232</v>
      </c>
    </row>
    <row r="35" s="115" customFormat="true" ht="42.75" hidden="false" customHeight="true" outlineLevel="0" collapsed="false">
      <c r="A35" s="42" t="s">
        <v>257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8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9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60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1</v>
      </c>
      <c r="B39" s="11" t="n">
        <v>1045</v>
      </c>
      <c r="C39" s="66" t="n">
        <v>0</v>
      </c>
      <c r="D39" s="66" t="n">
        <v>0</v>
      </c>
      <c r="E39" s="66" t="n">
        <v>-35</v>
      </c>
      <c r="F39" s="66" t="n">
        <v>0</v>
      </c>
      <c r="G39" s="65" t="n">
        <v>-35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2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3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4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5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6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7</v>
      </c>
      <c r="B45" s="11" t="s">
        <v>268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9</v>
      </c>
      <c r="B46" s="11" t="n">
        <v>1051</v>
      </c>
      <c r="C46" s="66" t="n">
        <v>-128</v>
      </c>
      <c r="D46" s="66" t="n">
        <v>-274</v>
      </c>
      <c r="E46" s="66" t="n">
        <v>-172</v>
      </c>
      <c r="F46" s="66" t="n">
        <v>-274</v>
      </c>
      <c r="G46" s="65" t="n">
        <v>102</v>
      </c>
      <c r="H46" s="121" t="n">
        <v>159.3</v>
      </c>
      <c r="I46" s="122" t="s">
        <v>270</v>
      </c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1</v>
      </c>
      <c r="B48" s="11" t="s">
        <v>272</v>
      </c>
      <c r="C48" s="66" t="n">
        <v>-54</v>
      </c>
      <c r="D48" s="66" t="n">
        <v>-93</v>
      </c>
      <c r="E48" s="66" t="n">
        <v>-40</v>
      </c>
      <c r="F48" s="66" t="n">
        <v>-93</v>
      </c>
      <c r="G48" s="65" t="n">
        <v>53</v>
      </c>
      <c r="H48" s="121" t="n">
        <v>232.5</v>
      </c>
      <c r="I48" s="122" t="s">
        <v>273</v>
      </c>
    </row>
    <row r="49" s="115" customFormat="true" ht="20.1" hidden="false" customHeight="true" outlineLevel="0" collapsed="false">
      <c r="A49" s="42" t="s">
        <v>274</v>
      </c>
      <c r="B49" s="11" t="s">
        <v>275</v>
      </c>
      <c r="C49" s="66" t="n">
        <v>-14</v>
      </c>
      <c r="D49" s="66" t="n">
        <v>-13</v>
      </c>
      <c r="E49" s="66" t="n">
        <v>-8</v>
      </c>
      <c r="F49" s="66" t="n">
        <v>-13</v>
      </c>
      <c r="G49" s="65" t="n">
        <v>5</v>
      </c>
      <c r="H49" s="121" t="n">
        <v>162.5</v>
      </c>
      <c r="I49" s="122" t="s">
        <v>270</v>
      </c>
    </row>
    <row r="50" s="115" customFormat="true" ht="20.1" hidden="false" customHeight="true" outlineLevel="0" collapsed="false">
      <c r="A50" s="42" t="s">
        <v>276</v>
      </c>
      <c r="B50" s="11" t="s">
        <v>277</v>
      </c>
      <c r="C50" s="66" t="n">
        <v>-9</v>
      </c>
      <c r="D50" s="66" t="n">
        <v>-36</v>
      </c>
      <c r="E50" s="66" t="n">
        <v>-24</v>
      </c>
      <c r="F50" s="66" t="n">
        <v>-36</v>
      </c>
      <c r="G50" s="65" t="n">
        <v>12</v>
      </c>
      <c r="H50" s="121" t="n">
        <v>150</v>
      </c>
      <c r="I50" s="122" t="s">
        <v>270</v>
      </c>
    </row>
    <row r="51" s="115" customFormat="true" ht="20.1" hidden="false" customHeight="true" outlineLevel="0" collapsed="false">
      <c r="A51" s="42" t="s">
        <v>278</v>
      </c>
      <c r="B51" s="11" t="s">
        <v>279</v>
      </c>
      <c r="C51" s="66" t="n">
        <v>-51</v>
      </c>
      <c r="D51" s="66" t="n">
        <v>-132</v>
      </c>
      <c r="E51" s="66" t="n">
        <v>-100</v>
      </c>
      <c r="F51" s="66" t="n">
        <v>-132</v>
      </c>
      <c r="G51" s="65" t="n">
        <v>32</v>
      </c>
      <c r="H51" s="121" t="n">
        <v>132</v>
      </c>
      <c r="I51" s="122" t="s">
        <v>270</v>
      </c>
    </row>
    <row r="52" customFormat="false" ht="20.1" hidden="false" customHeight="true" outlineLevel="0" collapsed="false">
      <c r="A52" s="42" t="s">
        <v>280</v>
      </c>
      <c r="B52" s="11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81</v>
      </c>
      <c r="B53" s="11" t="n">
        <v>106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2</v>
      </c>
      <c r="B54" s="11" t="n">
        <v>1062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54</v>
      </c>
      <c r="B55" s="11" t="n">
        <v>106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55</v>
      </c>
      <c r="B56" s="11" t="n">
        <v>1064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3</v>
      </c>
      <c r="B57" s="11" t="n">
        <v>106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4</v>
      </c>
      <c r="B58" s="11" t="n">
        <v>1066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5</v>
      </c>
      <c r="B59" s="11" t="n">
        <v>1067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86</v>
      </c>
      <c r="B62" s="11" t="n">
        <v>1070</v>
      </c>
      <c r="C62" s="93" t="n">
        <v>603</v>
      </c>
      <c r="D62" s="93" t="n">
        <v>275</v>
      </c>
      <c r="E62" s="93" t="n">
        <v>215</v>
      </c>
      <c r="F62" s="93" t="n">
        <v>275</v>
      </c>
      <c r="G62" s="65" t="n">
        <v>60</v>
      </c>
      <c r="H62" s="121" t="n">
        <v>127.9</v>
      </c>
      <c r="I62" s="122"/>
    </row>
    <row r="63" s="115" customFormat="true" ht="20.1" hidden="false" customHeight="true" outlineLevel="0" collapsed="false">
      <c r="A63" s="42" t="s">
        <v>64</v>
      </c>
      <c r="B63" s="11" t="n">
        <v>1071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7</v>
      </c>
      <c r="B64" s="11" t="n">
        <v>107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88</v>
      </c>
      <c r="B66" s="11" t="n">
        <v>1073</v>
      </c>
      <c r="C66" s="65" t="n">
        <v>603</v>
      </c>
      <c r="D66" s="65" t="n">
        <v>275</v>
      </c>
      <c r="E66" s="65" t="n">
        <v>215</v>
      </c>
      <c r="F66" s="65" t="n">
        <v>275</v>
      </c>
      <c r="G66" s="65" t="n">
        <v>60</v>
      </c>
      <c r="H66" s="121" t="n">
        <v>127.9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89</v>
      </c>
      <c r="B68" s="11" t="s">
        <v>290</v>
      </c>
      <c r="C68" s="65" t="n">
        <v>603</v>
      </c>
      <c r="D68" s="65" t="n">
        <v>253</v>
      </c>
      <c r="E68" s="65" t="n">
        <v>215</v>
      </c>
      <c r="F68" s="65" t="n">
        <v>253</v>
      </c>
      <c r="G68" s="65" t="n">
        <v>38</v>
      </c>
      <c r="H68" s="121" t="n">
        <v>117.7</v>
      </c>
      <c r="I68" s="122" t="s">
        <v>289</v>
      </c>
    </row>
    <row r="69" s="115" customFormat="true" ht="20.1" hidden="false" customHeight="true" outlineLevel="0" collapsed="false">
      <c r="A69" s="42" t="s">
        <v>291</v>
      </c>
      <c r="B69" s="11" t="s">
        <v>292</v>
      </c>
      <c r="C69" s="65" t="n">
        <v>0</v>
      </c>
      <c r="D69" s="65" t="n">
        <v>11</v>
      </c>
      <c r="E69" s="65" t="n">
        <v>0</v>
      </c>
      <c r="F69" s="65" t="n">
        <v>11</v>
      </c>
      <c r="G69" s="65" t="n">
        <v>11</v>
      </c>
      <c r="H69" s="121" t="n">
        <v>0</v>
      </c>
      <c r="I69" s="122" t="s">
        <v>293</v>
      </c>
    </row>
    <row r="70" s="115" customFormat="true" ht="20.1" hidden="false" customHeight="true" outlineLevel="0" collapsed="false">
      <c r="A70" s="42" t="s">
        <v>294</v>
      </c>
      <c r="B70" s="11" t="s">
        <v>295</v>
      </c>
      <c r="C70" s="65" t="n">
        <v>0</v>
      </c>
      <c r="D70" s="65" t="n">
        <v>11</v>
      </c>
      <c r="E70" s="65" t="n">
        <v>0</v>
      </c>
      <c r="F70" s="65" t="n">
        <v>11</v>
      </c>
      <c r="G70" s="65" t="n">
        <v>11</v>
      </c>
      <c r="H70" s="121" t="n">
        <v>0</v>
      </c>
      <c r="I70" s="122" t="s">
        <v>294</v>
      </c>
    </row>
    <row r="71" s="115" customFormat="true" ht="20.1" hidden="false" customHeight="true" outlineLevel="0" collapsed="false">
      <c r="A71" s="43" t="s">
        <v>296</v>
      </c>
      <c r="B71" s="11" t="n">
        <v>1080</v>
      </c>
      <c r="C71" s="120" t="n">
        <v>-359</v>
      </c>
      <c r="D71" s="120" t="n">
        <v>-363</v>
      </c>
      <c r="E71" s="120" t="n">
        <v>-346</v>
      </c>
      <c r="F71" s="120" t="n">
        <v>-363</v>
      </c>
      <c r="G71" s="65" t="n">
        <v>17</v>
      </c>
      <c r="H71" s="121" t="n">
        <v>104.9</v>
      </c>
      <c r="I71" s="122" t="s">
        <v>297</v>
      </c>
    </row>
    <row r="72" s="115" customFormat="true" ht="20.1" hidden="false" customHeight="true" outlineLevel="0" collapsed="false">
      <c r="A72" s="42" t="s">
        <v>64</v>
      </c>
      <c r="B72" s="11" t="n">
        <v>108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8</v>
      </c>
      <c r="B73" s="11" t="n">
        <v>1082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299</v>
      </c>
      <c r="B75" s="11" t="n">
        <v>1083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00</v>
      </c>
      <c r="B76" s="11" t="n">
        <v>1084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1</v>
      </c>
      <c r="B77" s="11" t="n">
        <v>108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2</v>
      </c>
      <c r="B78" s="11" t="n">
        <v>1086</v>
      </c>
      <c r="C78" s="66" t="n">
        <v>-359</v>
      </c>
      <c r="D78" s="66" t="n">
        <v>-363</v>
      </c>
      <c r="E78" s="66" t="n">
        <v>-346</v>
      </c>
      <c r="F78" s="66" t="n">
        <v>-363</v>
      </c>
      <c r="G78" s="65" t="n">
        <v>17</v>
      </c>
      <c r="H78" s="121" t="n">
        <v>104.9</v>
      </c>
      <c r="I78" s="122" t="s">
        <v>297</v>
      </c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3</v>
      </c>
      <c r="B80" s="11" t="s">
        <v>304</v>
      </c>
      <c r="C80" s="66" t="n">
        <v>-118</v>
      </c>
      <c r="D80" s="66" t="n">
        <v>-102</v>
      </c>
      <c r="E80" s="66" t="n">
        <v>-136</v>
      </c>
      <c r="F80" s="66" t="n">
        <v>-102</v>
      </c>
      <c r="G80" s="65" t="n">
        <v>-34</v>
      </c>
      <c r="H80" s="121" t="n">
        <v>75</v>
      </c>
      <c r="I80" s="122" t="s">
        <v>305</v>
      </c>
    </row>
    <row r="81" s="115" customFormat="true" ht="20.1" hidden="false" customHeight="true" outlineLevel="0" collapsed="false">
      <c r="A81" s="42" t="s">
        <v>306</v>
      </c>
      <c r="B81" s="11" t="s">
        <v>307</v>
      </c>
      <c r="C81" s="66" t="n">
        <v>-17</v>
      </c>
      <c r="D81" s="66" t="n">
        <v>-14</v>
      </c>
      <c r="E81" s="66" t="n">
        <v>-28</v>
      </c>
      <c r="F81" s="66" t="n">
        <v>-14</v>
      </c>
      <c r="G81" s="65" t="n">
        <v>-14</v>
      </c>
      <c r="H81" s="121" t="n">
        <v>50</v>
      </c>
      <c r="I81" s="122" t="s">
        <v>305</v>
      </c>
    </row>
    <row r="82" s="115" customFormat="true" ht="20.1" hidden="false" customHeight="true" outlineLevel="0" collapsed="false">
      <c r="A82" s="42" t="s">
        <v>308</v>
      </c>
      <c r="B82" s="11" t="s">
        <v>309</v>
      </c>
      <c r="C82" s="66" t="n">
        <v>-5</v>
      </c>
      <c r="D82" s="66" t="n">
        <v>-5</v>
      </c>
      <c r="E82" s="66" t="n">
        <v>-4</v>
      </c>
      <c r="F82" s="66" t="n">
        <v>-5</v>
      </c>
      <c r="G82" s="65" t="n">
        <v>1</v>
      </c>
      <c r="H82" s="121" t="n">
        <v>125</v>
      </c>
      <c r="I82" s="122" t="s">
        <v>232</v>
      </c>
    </row>
    <row r="83" s="115" customFormat="true" ht="20.1" hidden="false" customHeight="true" outlineLevel="0" collapsed="false">
      <c r="A83" s="42" t="s">
        <v>310</v>
      </c>
      <c r="B83" s="11" t="s">
        <v>311</v>
      </c>
      <c r="C83" s="66" t="n">
        <v>-64</v>
      </c>
      <c r="D83" s="66" t="n">
        <v>-45</v>
      </c>
      <c r="E83" s="66" t="n">
        <v>-60</v>
      </c>
      <c r="F83" s="66" t="n">
        <v>-45</v>
      </c>
      <c r="G83" s="65" t="n">
        <v>-15</v>
      </c>
      <c r="H83" s="121" t="n">
        <v>75</v>
      </c>
      <c r="I83" s="122" t="s">
        <v>312</v>
      </c>
    </row>
    <row r="84" s="115" customFormat="true" ht="20.1" hidden="false" customHeight="true" outlineLevel="0" collapsed="false">
      <c r="A84" s="42" t="s">
        <v>313</v>
      </c>
      <c r="B84" s="11" t="s">
        <v>314</v>
      </c>
      <c r="C84" s="66" t="n">
        <v>0</v>
      </c>
      <c r="D84" s="66" t="n">
        <v>-48</v>
      </c>
      <c r="E84" s="66" t="n">
        <v>-24</v>
      </c>
      <c r="F84" s="66" t="n">
        <v>-48</v>
      </c>
      <c r="G84" s="65" t="n">
        <v>24</v>
      </c>
      <c r="H84" s="121" t="n">
        <v>200</v>
      </c>
      <c r="I84" s="122" t="s">
        <v>315</v>
      </c>
    </row>
    <row r="85" s="115" customFormat="true" ht="20.1" hidden="false" customHeight="true" outlineLevel="0" collapsed="false">
      <c r="A85" s="42" t="s">
        <v>316</v>
      </c>
      <c r="B85" s="11" t="s">
        <v>317</v>
      </c>
      <c r="C85" s="66" t="n">
        <v>-155</v>
      </c>
      <c r="D85" s="66" t="n">
        <v>-149</v>
      </c>
      <c r="E85" s="66" t="n">
        <v>-94</v>
      </c>
      <c r="F85" s="66" t="n">
        <v>-149</v>
      </c>
      <c r="G85" s="65" t="n">
        <v>55</v>
      </c>
      <c r="H85" s="121" t="n">
        <v>158.5</v>
      </c>
      <c r="I85" s="122" t="s">
        <v>316</v>
      </c>
    </row>
    <row r="86" s="32" customFormat="true" ht="20.1" hidden="false" customHeight="true" outlineLevel="0" collapsed="false">
      <c r="A86" s="44" t="s">
        <v>68</v>
      </c>
      <c r="B86" s="49" t="n">
        <v>1100</v>
      </c>
      <c r="C86" s="41" t="n">
        <v>475</v>
      </c>
      <c r="D86" s="41" t="n">
        <v>-528</v>
      </c>
      <c r="E86" s="41" t="n">
        <v>469</v>
      </c>
      <c r="F86" s="41" t="n">
        <v>-528</v>
      </c>
      <c r="G86" s="64" t="n">
        <v>-997</v>
      </c>
      <c r="H86" s="118" t="n">
        <v>-112.6</v>
      </c>
      <c r="I86" s="119" t="s">
        <v>219</v>
      </c>
    </row>
    <row r="87" customFormat="false" ht="20.1" hidden="false" customHeight="true" outlineLevel="0" collapsed="false">
      <c r="A87" s="42" t="s">
        <v>318</v>
      </c>
      <c r="B87" s="11" t="n">
        <v>111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319</v>
      </c>
      <c r="B89" s="11" t="n">
        <v>112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320</v>
      </c>
      <c r="B91" s="11" t="n">
        <v>1130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21</v>
      </c>
      <c r="B94" s="11" t="n">
        <v>114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75</v>
      </c>
      <c r="B96" s="11" t="n">
        <v>1150</v>
      </c>
      <c r="C96" s="93" t="n">
        <v>18</v>
      </c>
      <c r="D96" s="93" t="n">
        <v>30</v>
      </c>
      <c r="E96" s="93" t="n">
        <v>0</v>
      </c>
      <c r="F96" s="93" t="n">
        <v>30</v>
      </c>
      <c r="G96" s="65" t="n">
        <v>30</v>
      </c>
      <c r="H96" s="121" t="n">
        <v>0</v>
      </c>
      <c r="I96" s="122"/>
    </row>
    <row r="97" customFormat="false" ht="20.1" hidden="false" customHeight="true" outlineLevel="0" collapsed="false">
      <c r="A97" s="42" t="s">
        <v>64</v>
      </c>
      <c r="B97" s="11" t="n">
        <v>115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322</v>
      </c>
      <c r="B98" s="11" t="n">
        <v>1152</v>
      </c>
      <c r="C98" s="65" t="n">
        <v>18</v>
      </c>
      <c r="D98" s="65" t="n">
        <v>30</v>
      </c>
      <c r="E98" s="65" t="n">
        <v>0</v>
      </c>
      <c r="F98" s="65" t="n">
        <v>30</v>
      </c>
      <c r="G98" s="65" t="n">
        <v>3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3</v>
      </c>
      <c r="B100" s="11" t="s">
        <v>324</v>
      </c>
      <c r="C100" s="65" t="n">
        <v>0</v>
      </c>
      <c r="D100" s="65" t="n">
        <v>30</v>
      </c>
      <c r="E100" s="65" t="n">
        <v>0</v>
      </c>
      <c r="F100" s="65" t="n">
        <v>30</v>
      </c>
      <c r="G100" s="65" t="n">
        <v>3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25</v>
      </c>
      <c r="B101" s="11" t="s">
        <v>326</v>
      </c>
      <c r="C101" s="65" t="n">
        <v>18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76</v>
      </c>
      <c r="B102" s="11" t="n">
        <v>1160</v>
      </c>
      <c r="C102" s="120" t="n">
        <v>-4</v>
      </c>
      <c r="D102" s="120" t="n">
        <v>-8</v>
      </c>
      <c r="E102" s="120" t="n">
        <v>0</v>
      </c>
      <c r="F102" s="120" t="n">
        <v>-8</v>
      </c>
      <c r="G102" s="65" t="n">
        <v>8</v>
      </c>
      <c r="H102" s="121" t="n">
        <v>0</v>
      </c>
      <c r="I102" s="122"/>
    </row>
    <row r="103" customFormat="false" ht="20.1" hidden="false" customHeight="true" outlineLevel="0" collapsed="false">
      <c r="A103" s="42" t="s">
        <v>64</v>
      </c>
      <c r="B103" s="11" t="n">
        <v>116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7</v>
      </c>
      <c r="B104" s="11" t="n">
        <v>1162</v>
      </c>
      <c r="C104" s="66" t="n">
        <v>-4</v>
      </c>
      <c r="D104" s="66" t="n">
        <v>-8</v>
      </c>
      <c r="E104" s="66" t="n">
        <v>0</v>
      </c>
      <c r="F104" s="66" t="n">
        <v>-8</v>
      </c>
      <c r="G104" s="65" t="n">
        <v>8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28</v>
      </c>
      <c r="B106" s="11" t="s">
        <v>329</v>
      </c>
      <c r="C106" s="66" t="n">
        <v>-4</v>
      </c>
      <c r="D106" s="66" t="n">
        <v>-6</v>
      </c>
      <c r="E106" s="66" t="n">
        <v>0</v>
      </c>
      <c r="F106" s="66" t="n">
        <v>-6</v>
      </c>
      <c r="G106" s="65" t="n">
        <v>6</v>
      </c>
      <c r="H106" s="121" t="n">
        <v>0</v>
      </c>
      <c r="I106" s="122" t="s">
        <v>330</v>
      </c>
    </row>
    <row r="107" customFormat="false" ht="20.1" hidden="false" customHeight="true" outlineLevel="0" collapsed="false">
      <c r="A107" s="42" t="s">
        <v>331</v>
      </c>
      <c r="B107" s="11" t="s">
        <v>332</v>
      </c>
      <c r="C107" s="66" t="n">
        <v>0</v>
      </c>
      <c r="D107" s="66" t="n">
        <v>-2</v>
      </c>
      <c r="E107" s="66" t="n">
        <v>0</v>
      </c>
      <c r="F107" s="66" t="n">
        <v>-2</v>
      </c>
      <c r="G107" s="65" t="n">
        <v>2</v>
      </c>
      <c r="H107" s="121" t="n">
        <v>0</v>
      </c>
      <c r="I107" s="122" t="s">
        <v>331</v>
      </c>
    </row>
    <row r="108" s="32" customFormat="true" ht="20.1" hidden="false" customHeight="true" outlineLevel="0" collapsed="false">
      <c r="A108" s="44" t="s">
        <v>77</v>
      </c>
      <c r="B108" s="49" t="n">
        <v>1170</v>
      </c>
      <c r="C108" s="41" t="n">
        <v>489</v>
      </c>
      <c r="D108" s="41" t="n">
        <v>-506</v>
      </c>
      <c r="E108" s="41" t="n">
        <v>469</v>
      </c>
      <c r="F108" s="41" t="n">
        <v>-506</v>
      </c>
      <c r="G108" s="64" t="n">
        <v>-975</v>
      </c>
      <c r="H108" s="118" t="n">
        <v>-107.9</v>
      </c>
      <c r="I108" s="119" t="s">
        <v>219</v>
      </c>
    </row>
    <row r="109" customFormat="false" ht="20.1" hidden="false" customHeight="true" outlineLevel="0" collapsed="false">
      <c r="A109" s="42" t="s">
        <v>78</v>
      </c>
      <c r="B109" s="21" t="n">
        <v>1180</v>
      </c>
      <c r="C109" s="66" t="n">
        <v>-88</v>
      </c>
      <c r="D109" s="66" t="n">
        <v>0</v>
      </c>
      <c r="E109" s="66" t="n">
        <v>-84</v>
      </c>
      <c r="F109" s="66" t="n">
        <v>0</v>
      </c>
      <c r="G109" s="65" t="n">
        <v>-84</v>
      </c>
      <c r="H109" s="121" t="n">
        <v>0</v>
      </c>
      <c r="I109" s="122"/>
    </row>
    <row r="110" customFormat="false" ht="20.1" hidden="false" customHeight="true" outlineLevel="0" collapsed="false">
      <c r="A110" s="42" t="s">
        <v>79</v>
      </c>
      <c r="B110" s="21" t="n">
        <v>1181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80</v>
      </c>
      <c r="B111" s="11" t="n">
        <v>1190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81</v>
      </c>
      <c r="B112" s="11" t="n">
        <v>119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333</v>
      </c>
      <c r="B113" s="49" t="n">
        <v>1200</v>
      </c>
      <c r="C113" s="56" t="n">
        <v>401</v>
      </c>
      <c r="D113" s="56" t="n">
        <v>-506</v>
      </c>
      <c r="E113" s="56" t="n">
        <v>385</v>
      </c>
      <c r="F113" s="56" t="n">
        <v>-506</v>
      </c>
      <c r="G113" s="64" t="n">
        <v>-891</v>
      </c>
      <c r="H113" s="118" t="n">
        <v>-131.4</v>
      </c>
      <c r="I113" s="119" t="s">
        <v>219</v>
      </c>
    </row>
    <row r="114" customFormat="false" ht="20.1" hidden="false" customHeight="true" outlineLevel="0" collapsed="false">
      <c r="A114" s="42" t="s">
        <v>334</v>
      </c>
      <c r="B114" s="11" t="n">
        <v>1201</v>
      </c>
      <c r="C114" s="65" t="n">
        <v>401</v>
      </c>
      <c r="D114" s="65" t="n">
        <v>0</v>
      </c>
      <c r="E114" s="65" t="n">
        <v>385</v>
      </c>
      <c r="F114" s="65" t="n">
        <v>0</v>
      </c>
      <c r="G114" s="65" t="n">
        <v>-385</v>
      </c>
      <c r="H114" s="121" t="n">
        <v>0</v>
      </c>
      <c r="I114" s="122"/>
    </row>
    <row r="115" customFormat="false" ht="20.1" hidden="false" customHeight="true" outlineLevel="0" collapsed="false">
      <c r="A115" s="42" t="s">
        <v>335</v>
      </c>
      <c r="B115" s="11" t="n">
        <v>1202</v>
      </c>
      <c r="C115" s="66" t="n">
        <v>0</v>
      </c>
      <c r="D115" s="66" t="n">
        <v>-506</v>
      </c>
      <c r="E115" s="66" t="n">
        <v>0</v>
      </c>
      <c r="F115" s="66" t="n">
        <v>-506</v>
      </c>
      <c r="G115" s="65" t="n">
        <v>506</v>
      </c>
      <c r="H115" s="121" t="n">
        <v>0</v>
      </c>
      <c r="I115" s="122"/>
    </row>
    <row r="116" s="32" customFormat="true" ht="20.1" hidden="false" customHeight="true" outlineLevel="0" collapsed="false">
      <c r="A116" s="44" t="s">
        <v>85</v>
      </c>
      <c r="B116" s="49" t="n">
        <v>1210</v>
      </c>
      <c r="C116" s="50" t="n">
        <v>12621</v>
      </c>
      <c r="D116" s="50" t="n">
        <v>10822</v>
      </c>
      <c r="E116" s="50" t="n">
        <v>9145</v>
      </c>
      <c r="F116" s="50" t="n">
        <v>10822</v>
      </c>
      <c r="G116" s="64" t="n">
        <v>1677</v>
      </c>
      <c r="H116" s="118" t="n">
        <v>118.3</v>
      </c>
      <c r="I116" s="119"/>
    </row>
    <row r="117" s="32" customFormat="true" ht="20.1" hidden="false" customHeight="true" outlineLevel="0" collapsed="false">
      <c r="A117" s="44" t="s">
        <v>86</v>
      </c>
      <c r="B117" s="49" t="n">
        <v>1220</v>
      </c>
      <c r="C117" s="51" t="n">
        <v>-12220</v>
      </c>
      <c r="D117" s="51" t="n">
        <v>-11328</v>
      </c>
      <c r="E117" s="51" t="n">
        <v>-8760</v>
      </c>
      <c r="F117" s="51" t="n">
        <v>-11328</v>
      </c>
      <c r="G117" s="64" t="n">
        <v>2568</v>
      </c>
      <c r="H117" s="118" t="n">
        <v>129.3</v>
      </c>
      <c r="I117" s="119"/>
    </row>
    <row r="118" customFormat="false" ht="20.1" hidden="false" customHeight="true" outlineLevel="0" collapsed="false">
      <c r="A118" s="42" t="s">
        <v>87</v>
      </c>
      <c r="B118" s="11" t="n">
        <v>1230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customFormat="false" ht="24.95" hidden="false" customHeight="true" outlineLevel="0" collapsed="false">
      <c r="A119" s="123" t="s">
        <v>336</v>
      </c>
      <c r="B119" s="123"/>
      <c r="C119" s="123"/>
      <c r="D119" s="123"/>
      <c r="E119" s="123"/>
      <c r="F119" s="123"/>
      <c r="G119" s="123"/>
      <c r="H119" s="123"/>
      <c r="I119" s="123"/>
    </row>
    <row r="120" customFormat="false" ht="20.1" hidden="false" customHeight="true" outlineLevel="0" collapsed="false">
      <c r="A120" s="42" t="s">
        <v>337</v>
      </c>
      <c r="B120" s="11" t="n">
        <v>1300</v>
      </c>
      <c r="C120" s="93" t="n">
        <v>475</v>
      </c>
      <c r="D120" s="93" t="n">
        <v>-528</v>
      </c>
      <c r="E120" s="93" t="n">
        <v>469</v>
      </c>
      <c r="F120" s="93" t="n">
        <v>-528</v>
      </c>
      <c r="G120" s="65" t="n">
        <v>-997</v>
      </c>
      <c r="H120" s="121" t="n">
        <v>-112.6</v>
      </c>
      <c r="I120" s="122"/>
    </row>
    <row r="121" customFormat="false" ht="20.1" hidden="false" customHeight="true" outlineLevel="0" collapsed="false">
      <c r="A121" s="42" t="s">
        <v>338</v>
      </c>
      <c r="B121" s="11" t="n">
        <v>1301</v>
      </c>
      <c r="C121" s="93" t="n">
        <v>166</v>
      </c>
      <c r="D121" s="93" t="n">
        <v>192</v>
      </c>
      <c r="E121" s="93" t="n">
        <v>148</v>
      </c>
      <c r="F121" s="93" t="n">
        <v>192</v>
      </c>
      <c r="G121" s="65" t="n">
        <v>44</v>
      </c>
      <c r="H121" s="121" t="n">
        <v>129.7</v>
      </c>
      <c r="I121" s="122"/>
    </row>
    <row r="122" customFormat="false" ht="20.1" hidden="false" customHeight="true" outlineLevel="0" collapsed="false">
      <c r="A122" s="42" t="s">
        <v>339</v>
      </c>
      <c r="B122" s="11" t="n">
        <v>1302</v>
      </c>
      <c r="C122" s="93" t="n">
        <v>0</v>
      </c>
      <c r="D122" s="93" t="n">
        <v>0</v>
      </c>
      <c r="E122" s="93" t="n">
        <v>0</v>
      </c>
      <c r="F122" s="93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40</v>
      </c>
      <c r="B123" s="11" t="n">
        <v>1303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41</v>
      </c>
      <c r="B124" s="11" t="n">
        <v>1304</v>
      </c>
      <c r="C124" s="93" t="n">
        <v>0</v>
      </c>
      <c r="D124" s="93" t="n">
        <v>0</v>
      </c>
      <c r="E124" s="93" t="n">
        <v>0</v>
      </c>
      <c r="F124" s="93" t="n">
        <v>0</v>
      </c>
      <c r="G124" s="65" t="n">
        <v>0</v>
      </c>
      <c r="H124" s="121" t="n">
        <v>0</v>
      </c>
      <c r="I124" s="122"/>
    </row>
    <row r="125" customFormat="false" ht="20.25" hidden="false" customHeight="true" outlineLevel="0" collapsed="false">
      <c r="A125" s="42" t="s">
        <v>342</v>
      </c>
      <c r="B125" s="11" t="n">
        <v>1305</v>
      </c>
      <c r="C125" s="120" t="n">
        <v>0</v>
      </c>
      <c r="D125" s="120" t="n">
        <v>0</v>
      </c>
      <c r="E125" s="120" t="n">
        <v>0</v>
      </c>
      <c r="F125" s="120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69</v>
      </c>
      <c r="B126" s="49" t="n">
        <v>1310</v>
      </c>
      <c r="C126" s="47" t="n">
        <f aca="false">C120+C121-C122-C123-C124-C125</f>
        <v>641</v>
      </c>
      <c r="D126" s="47" t="n">
        <f aca="false">D120+D121-D122-D123-D124-D125</f>
        <v>-336</v>
      </c>
      <c r="E126" s="47" t="n">
        <f aca="false">E120+E121-E122-E123-E124-E125</f>
        <v>617</v>
      </c>
      <c r="F126" s="47" t="n">
        <f aca="false">F120+F121-F122-F123-F124-F125</f>
        <v>-336</v>
      </c>
      <c r="G126" s="64" t="n">
        <f aca="false">F126-E126</f>
        <v>-953</v>
      </c>
      <c r="H126" s="118" t="n">
        <f aca="false">(F126/E126)*100</f>
        <v>-54.4570502431118</v>
      </c>
      <c r="I126" s="119"/>
    </row>
    <row r="127" s="32" customFormat="true" ht="20.1" hidden="false" customHeight="true" outlineLevel="0" collapsed="false">
      <c r="A127" s="44" t="s">
        <v>88</v>
      </c>
      <c r="B127" s="44"/>
      <c r="C127" s="44"/>
      <c r="D127" s="44"/>
      <c r="E127" s="44"/>
      <c r="F127" s="44"/>
      <c r="G127" s="44"/>
      <c r="H127" s="44"/>
      <c r="I127" s="44"/>
    </row>
    <row r="128" s="32" customFormat="true" ht="20.1" hidden="false" customHeight="true" outlineLevel="0" collapsed="false">
      <c r="A128" s="42" t="s">
        <v>89</v>
      </c>
      <c r="B128" s="11" t="n">
        <v>1400</v>
      </c>
      <c r="C128" s="65" t="n">
        <v>1549</v>
      </c>
      <c r="D128" s="65" t="n">
        <v>1408</v>
      </c>
      <c r="E128" s="65" t="n">
        <v>784</v>
      </c>
      <c r="F128" s="65" t="n">
        <v>1408</v>
      </c>
      <c r="G128" s="65" t="n">
        <v>624</v>
      </c>
      <c r="H128" s="121" t="n">
        <v>179.6</v>
      </c>
      <c r="I128" s="122"/>
    </row>
    <row r="129" s="32" customFormat="true" ht="20.1" hidden="false" customHeight="true" outlineLevel="0" collapsed="false">
      <c r="A129" s="42" t="s">
        <v>90</v>
      </c>
      <c r="B129" s="54" t="n">
        <v>1401</v>
      </c>
      <c r="C129" s="65" t="n">
        <v>719</v>
      </c>
      <c r="D129" s="65" t="n">
        <v>509</v>
      </c>
      <c r="E129" s="65" t="n">
        <v>344</v>
      </c>
      <c r="F129" s="65" t="n">
        <v>509</v>
      </c>
      <c r="G129" s="65" t="n">
        <v>165</v>
      </c>
      <c r="H129" s="121" t="n">
        <v>148</v>
      </c>
      <c r="I129" s="122"/>
    </row>
    <row r="130" s="32" customFormat="true" ht="20.1" hidden="false" customHeight="true" outlineLevel="0" collapsed="false">
      <c r="A130" s="42" t="s">
        <v>91</v>
      </c>
      <c r="B130" s="54" t="n">
        <v>1402</v>
      </c>
      <c r="C130" s="65" t="n">
        <v>830</v>
      </c>
      <c r="D130" s="65" t="n">
        <v>899</v>
      </c>
      <c r="E130" s="65" t="n">
        <v>440</v>
      </c>
      <c r="F130" s="65" t="n">
        <v>899</v>
      </c>
      <c r="G130" s="65" t="n">
        <v>459</v>
      </c>
      <c r="H130" s="121" t="n">
        <v>204.3</v>
      </c>
      <c r="I130" s="122"/>
    </row>
    <row r="131" s="32" customFormat="true" ht="20.1" hidden="false" customHeight="true" outlineLevel="0" collapsed="false">
      <c r="A131" s="42" t="s">
        <v>92</v>
      </c>
      <c r="B131" s="54" t="n">
        <v>1410</v>
      </c>
      <c r="C131" s="65" t="n">
        <v>7603</v>
      </c>
      <c r="D131" s="65" t="n">
        <v>7317</v>
      </c>
      <c r="E131" s="65" t="n">
        <v>5646</v>
      </c>
      <c r="F131" s="65" t="n">
        <v>7317</v>
      </c>
      <c r="G131" s="65" t="n">
        <v>1671</v>
      </c>
      <c r="H131" s="121" t="n">
        <v>129.6</v>
      </c>
      <c r="I131" s="122"/>
    </row>
    <row r="132" s="32" customFormat="true" ht="20.1" hidden="false" customHeight="true" outlineLevel="0" collapsed="false">
      <c r="A132" s="42" t="s">
        <v>93</v>
      </c>
      <c r="B132" s="54" t="n">
        <v>1420</v>
      </c>
      <c r="C132" s="65" t="n">
        <v>1445</v>
      </c>
      <c r="D132" s="65" t="n">
        <v>1390</v>
      </c>
      <c r="E132" s="65" t="n">
        <v>1218</v>
      </c>
      <c r="F132" s="65" t="n">
        <v>1390</v>
      </c>
      <c r="G132" s="65" t="n">
        <v>172</v>
      </c>
      <c r="H132" s="121" t="n">
        <v>114.1</v>
      </c>
      <c r="I132" s="122"/>
    </row>
    <row r="133" s="32" customFormat="true" ht="20.1" hidden="false" customHeight="true" outlineLevel="0" collapsed="false">
      <c r="A133" s="42" t="s">
        <v>94</v>
      </c>
      <c r="B133" s="54" t="n">
        <v>1430</v>
      </c>
      <c r="C133" s="65" t="n">
        <v>166</v>
      </c>
      <c r="D133" s="65" t="n">
        <v>192</v>
      </c>
      <c r="E133" s="65" t="n">
        <v>148</v>
      </c>
      <c r="F133" s="65" t="n">
        <v>192</v>
      </c>
      <c r="G133" s="65" t="n">
        <v>44</v>
      </c>
      <c r="H133" s="121" t="n">
        <v>129.7</v>
      </c>
      <c r="I133" s="122"/>
    </row>
    <row r="134" s="32" customFormat="true" ht="20.1" hidden="false" customHeight="true" outlineLevel="0" collapsed="false">
      <c r="A134" s="42" t="s">
        <v>95</v>
      </c>
      <c r="B134" s="54" t="n">
        <v>1440</v>
      </c>
      <c r="C134" s="65" t="n">
        <v>1365</v>
      </c>
      <c r="D134" s="65" t="n">
        <v>1013</v>
      </c>
      <c r="E134" s="65" t="n">
        <v>880</v>
      </c>
      <c r="F134" s="65" t="n">
        <v>1013</v>
      </c>
      <c r="G134" s="65" t="n">
        <v>133</v>
      </c>
      <c r="H134" s="121" t="n">
        <v>115.1</v>
      </c>
      <c r="I134" s="122"/>
    </row>
    <row r="135" s="32" customFormat="true" ht="18.75" hidden="false" customHeight="false" outlineLevel="0" collapsed="false">
      <c r="A135" s="44" t="s">
        <v>96</v>
      </c>
      <c r="B135" s="55" t="n">
        <v>1450</v>
      </c>
      <c r="C135" s="95" t="n">
        <v>12128</v>
      </c>
      <c r="D135" s="95" t="n">
        <v>11320</v>
      </c>
      <c r="E135" s="95" t="n">
        <v>8676</v>
      </c>
      <c r="F135" s="95" t="n">
        <v>11320</v>
      </c>
      <c r="G135" s="64" t="n">
        <v>2644</v>
      </c>
      <c r="H135" s="118" t="n">
        <v>130.5</v>
      </c>
      <c r="I135" s="119"/>
    </row>
    <row r="136" s="32" customFormat="true" ht="18.75" hidden="false" customHeight="false" outlineLevel="0" collapsed="false">
      <c r="A136" s="124"/>
      <c r="B136" s="125"/>
      <c r="C136" s="125"/>
      <c r="D136" s="125"/>
      <c r="E136" s="125"/>
      <c r="F136" s="125"/>
      <c r="G136" s="125"/>
      <c r="H136" s="125"/>
      <c r="I136" s="125"/>
    </row>
    <row r="137" s="32" customFormat="true" ht="18.75" hidden="false" customHeight="false" outlineLevel="0" collapsed="false">
      <c r="A137" s="124"/>
      <c r="B137" s="125"/>
      <c r="C137" s="125"/>
      <c r="D137" s="125"/>
      <c r="E137" s="125"/>
      <c r="F137" s="125"/>
      <c r="G137" s="125"/>
      <c r="H137" s="125"/>
      <c r="I137" s="125"/>
    </row>
    <row r="138" customFormat="false" ht="18.75" hidden="false" customHeight="false" outlineLevel="0" collapsed="false">
      <c r="A138" s="106"/>
    </row>
    <row r="139" customFormat="false" ht="27.75" hidden="false" customHeight="true" outlineLevel="0" collapsed="false">
      <c r="A139" s="112" t="s">
        <v>211</v>
      </c>
      <c r="C139" s="126" t="s">
        <v>212</v>
      </c>
      <c r="D139" s="126"/>
      <c r="E139" s="127"/>
      <c r="F139" s="2" t="s">
        <v>36</v>
      </c>
      <c r="I139" s="1"/>
    </row>
    <row r="140" s="115" customFormat="true" ht="18.75" hidden="false" customHeight="true" outlineLevel="0" collapsed="false">
      <c r="A140" s="114" t="s">
        <v>343</v>
      </c>
      <c r="B140" s="1"/>
      <c r="C140" s="2" t="s">
        <v>344</v>
      </c>
      <c r="D140" s="2"/>
      <c r="E140" s="1"/>
      <c r="F140" s="114" t="s">
        <v>215</v>
      </c>
      <c r="G140" s="114"/>
      <c r="H140" s="114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401</v>
      </c>
      <c r="D7" s="132" t="n">
        <v>-506</v>
      </c>
      <c r="E7" s="132" t="n">
        <v>385</v>
      </c>
      <c r="F7" s="132" t="n">
        <v>-506</v>
      </c>
      <c r="G7" s="133" t="n">
        <v>-891</v>
      </c>
      <c r="H7" s="133" t="n">
        <v>-131.4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1628</v>
      </c>
      <c r="D8" s="66" t="n">
        <v>1634</v>
      </c>
      <c r="E8" s="66" t="n">
        <v>1717</v>
      </c>
      <c r="F8" s="66" t="n">
        <v>1634</v>
      </c>
      <c r="G8" s="133" t="n">
        <v>-83</v>
      </c>
      <c r="H8" s="133" t="n">
        <v>95.2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301</v>
      </c>
      <c r="D9" s="120" t="n">
        <v>0</v>
      </c>
      <c r="E9" s="120" t="n">
        <v>-289</v>
      </c>
      <c r="F9" s="120" t="n">
        <v>0</v>
      </c>
      <c r="G9" s="133" t="n">
        <v>-289</v>
      </c>
      <c r="H9" s="133" t="n">
        <v>0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301</v>
      </c>
      <c r="D10" s="66" t="n">
        <v>0</v>
      </c>
      <c r="E10" s="66" t="n">
        <v>-289</v>
      </c>
      <c r="F10" s="66" t="n">
        <v>0</v>
      </c>
      <c r="G10" s="133" t="n">
        <v>-289</v>
      </c>
      <c r="H10" s="133" t="n">
        <v>0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7</v>
      </c>
      <c r="B21" s="11" t="n">
        <v>2060</v>
      </c>
      <c r="C21" s="66" t="n">
        <v>-94</v>
      </c>
      <c r="D21" s="66" t="n">
        <v>-444</v>
      </c>
      <c r="E21" s="66" t="n">
        <v>0</v>
      </c>
      <c r="F21" s="66" t="n">
        <v>-444</v>
      </c>
      <c r="G21" s="133" t="n">
        <v>444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8</v>
      </c>
      <c r="B23" s="11" t="s">
        <v>349</v>
      </c>
      <c r="C23" s="66" t="n">
        <v>-94</v>
      </c>
      <c r="D23" s="66" t="n">
        <v>-77</v>
      </c>
      <c r="E23" s="66" t="n">
        <v>0</v>
      </c>
      <c r="F23" s="66" t="n">
        <v>-77</v>
      </c>
      <c r="G23" s="133" t="n">
        <v>77</v>
      </c>
      <c r="H23" s="133" t="n">
        <v>0</v>
      </c>
    </row>
    <row r="24" customFormat="false" ht="24.95" hidden="false" customHeight="true" outlineLevel="0" collapsed="false">
      <c r="A24" s="60" t="s">
        <v>291</v>
      </c>
      <c r="B24" s="11" t="s">
        <v>350</v>
      </c>
      <c r="C24" s="66" t="n">
        <v>0</v>
      </c>
      <c r="D24" s="66" t="n">
        <v>-2</v>
      </c>
      <c r="E24" s="66" t="n">
        <v>0</v>
      </c>
      <c r="F24" s="66" t="n">
        <v>-2</v>
      </c>
      <c r="G24" s="133" t="n">
        <v>2</v>
      </c>
      <c r="H24" s="133" t="n">
        <v>0</v>
      </c>
    </row>
    <row r="25" customFormat="false" ht="24.95" hidden="false" customHeight="true" outlineLevel="0" collapsed="false">
      <c r="A25" s="60" t="s">
        <v>351</v>
      </c>
      <c r="B25" s="11" t="s">
        <v>352</v>
      </c>
      <c r="C25" s="66" t="n">
        <v>0</v>
      </c>
      <c r="D25" s="66" t="n">
        <v>-365</v>
      </c>
      <c r="E25" s="66" t="n">
        <v>0</v>
      </c>
      <c r="F25" s="66" t="n">
        <v>-365</v>
      </c>
      <c r="G25" s="133" t="n">
        <v>365</v>
      </c>
      <c r="H25" s="133" t="n">
        <v>0</v>
      </c>
    </row>
    <row r="26" customFormat="false" ht="49.5" hidden="false" customHeight="true" outlineLevel="0" collapsed="false">
      <c r="A26" s="60" t="s">
        <v>110</v>
      </c>
      <c r="B26" s="11" t="n">
        <v>2070</v>
      </c>
      <c r="C26" s="62" t="n">
        <v>1634</v>
      </c>
      <c r="D26" s="62" t="n">
        <v>684</v>
      </c>
      <c r="E26" s="62" t="n">
        <v>1813</v>
      </c>
      <c r="F26" s="62" t="n">
        <v>684</v>
      </c>
      <c r="G26" s="133" t="n">
        <v>-1129</v>
      </c>
      <c r="H26" s="133" t="n">
        <v>37.7</v>
      </c>
    </row>
    <row r="27" customFormat="false" ht="35.1" hidden="false" customHeight="true" outlineLevel="0" collapsed="false">
      <c r="A27" s="63" t="s">
        <v>111</v>
      </c>
      <c r="B27" s="63"/>
      <c r="C27" s="63"/>
      <c r="D27" s="63"/>
      <c r="E27" s="63"/>
      <c r="F27" s="63"/>
      <c r="G27" s="63"/>
      <c r="H27" s="63"/>
    </row>
    <row r="28" s="134" customFormat="true" ht="37.5" hidden="false" customHeight="false" outlineLevel="0" collapsed="false">
      <c r="A28" s="63" t="s">
        <v>112</v>
      </c>
      <c r="B28" s="49" t="n">
        <v>2110</v>
      </c>
      <c r="C28" s="56" t="n">
        <v>2461</v>
      </c>
      <c r="D28" s="56" t="n">
        <v>1812</v>
      </c>
      <c r="E28" s="56" t="n">
        <v>2242</v>
      </c>
      <c r="F28" s="56" t="n">
        <v>1812</v>
      </c>
      <c r="G28" s="64" t="n">
        <v>-430</v>
      </c>
      <c r="H28" s="118" t="n">
        <v>80.8</v>
      </c>
    </row>
    <row r="29" customFormat="false" ht="18.75" hidden="false" customHeight="false" outlineLevel="0" collapsed="false">
      <c r="A29" s="42" t="s">
        <v>113</v>
      </c>
      <c r="B29" s="11" t="n">
        <v>2111</v>
      </c>
      <c r="C29" s="65" t="n">
        <v>49</v>
      </c>
      <c r="D29" s="65" t="n">
        <v>34</v>
      </c>
      <c r="E29" s="65" t="n">
        <v>84</v>
      </c>
      <c r="F29" s="65" t="n">
        <v>34</v>
      </c>
      <c r="G29" s="65" t="n">
        <v>-50</v>
      </c>
      <c r="H29" s="121" t="n">
        <v>40.5</v>
      </c>
    </row>
    <row r="30" customFormat="false" ht="18.75" hidden="false" customHeight="false" outlineLevel="0" collapsed="false">
      <c r="A30" s="42" t="s">
        <v>114</v>
      </c>
      <c r="B30" s="11" t="n">
        <v>2112</v>
      </c>
      <c r="C30" s="65" t="n">
        <v>1950</v>
      </c>
      <c r="D30" s="65" t="n">
        <v>1638</v>
      </c>
      <c r="E30" s="65" t="n">
        <v>1786</v>
      </c>
      <c r="F30" s="65" t="n">
        <v>1638</v>
      </c>
      <c r="G30" s="65" t="n">
        <v>-148</v>
      </c>
      <c r="H30" s="121" t="n">
        <v>91.7</v>
      </c>
    </row>
    <row r="31" s="134" customFormat="true" ht="18.75" hidden="false" customHeight="true" outlineLevel="0" collapsed="false">
      <c r="A31" s="60" t="s">
        <v>115</v>
      </c>
      <c r="B31" s="27" t="n">
        <v>211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18.75" hidden="false" customHeight="false" outlineLevel="0" collapsed="false">
      <c r="A32" s="60" t="s">
        <v>116</v>
      </c>
      <c r="B32" s="27" t="n">
        <v>2114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</row>
    <row r="33" customFormat="false" ht="37.5" hidden="false" customHeight="false" outlineLevel="0" collapsed="false">
      <c r="A33" s="60" t="s">
        <v>117</v>
      </c>
      <c r="B33" s="27" t="n">
        <v>2115</v>
      </c>
      <c r="C33" s="65" t="n">
        <v>343</v>
      </c>
      <c r="D33" s="65" t="n">
        <v>36</v>
      </c>
      <c r="E33" s="65" t="n">
        <v>289</v>
      </c>
      <c r="F33" s="65" t="n">
        <v>36</v>
      </c>
      <c r="G33" s="65" t="n">
        <v>-253</v>
      </c>
      <c r="H33" s="121" t="n">
        <v>12.5</v>
      </c>
    </row>
    <row r="34" s="130" customFormat="true" ht="18.75" hidden="false" customHeight="false" outlineLevel="0" collapsed="false">
      <c r="A34" s="60" t="s">
        <v>118</v>
      </c>
      <c r="B34" s="27" t="n">
        <v>2116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  <c r="I34" s="128"/>
    </row>
    <row r="35" customFormat="false" ht="20.1" hidden="false" customHeight="true" outlineLevel="0" collapsed="false">
      <c r="A35" s="60" t="s">
        <v>119</v>
      </c>
      <c r="B35" s="27" t="n">
        <v>2117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53</v>
      </c>
      <c r="B36" s="27" t="n">
        <v>2118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54</v>
      </c>
      <c r="B37" s="27" t="n">
        <v>2119</v>
      </c>
      <c r="C37" s="65" t="n">
        <v>119</v>
      </c>
      <c r="D37" s="65" t="n">
        <v>104</v>
      </c>
      <c r="E37" s="65" t="n">
        <v>83</v>
      </c>
      <c r="F37" s="65" t="n">
        <v>104</v>
      </c>
      <c r="G37" s="65" t="n">
        <v>21</v>
      </c>
      <c r="H37" s="121" t="n">
        <v>125.3</v>
      </c>
    </row>
    <row r="38" customFormat="false" ht="20.1" hidden="false" customHeight="true" outlineLevel="0" collapsed="false">
      <c r="A38" s="60" t="s">
        <v>355</v>
      </c>
      <c r="B38" s="27" t="s">
        <v>356</v>
      </c>
      <c r="C38" s="65" t="n">
        <v>119</v>
      </c>
      <c r="D38" s="65" t="n">
        <v>104</v>
      </c>
      <c r="E38" s="65" t="n">
        <v>83</v>
      </c>
      <c r="F38" s="65" t="n">
        <v>104</v>
      </c>
      <c r="G38" s="65" t="n">
        <v>21</v>
      </c>
      <c r="H38" s="121" t="n">
        <v>125.3</v>
      </c>
    </row>
    <row r="39" customFormat="false" ht="20.1" hidden="false" customHeight="true" outlineLevel="0" collapsed="false">
      <c r="A39" s="60"/>
      <c r="B39" s="27"/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s="134" customFormat="true" ht="37.5" hidden="false" customHeight="false" outlineLevel="0" collapsed="false">
      <c r="A40" s="63" t="s">
        <v>357</v>
      </c>
      <c r="B40" s="67" t="n">
        <v>2120</v>
      </c>
      <c r="C40" s="56" t="n">
        <v>1432</v>
      </c>
      <c r="D40" s="56" t="n">
        <v>1265</v>
      </c>
      <c r="E40" s="56" t="n">
        <v>1038</v>
      </c>
      <c r="F40" s="56" t="n">
        <v>1265</v>
      </c>
      <c r="G40" s="64" t="n">
        <v>227</v>
      </c>
      <c r="H40" s="118" t="n">
        <v>121.9</v>
      </c>
    </row>
    <row r="41" customFormat="false" ht="20.1" hidden="false" customHeight="true" outlineLevel="0" collapsed="false">
      <c r="A41" s="60" t="s">
        <v>353</v>
      </c>
      <c r="B41" s="27" t="n">
        <v>2121</v>
      </c>
      <c r="C41" s="65" t="n">
        <v>1412</v>
      </c>
      <c r="D41" s="65" t="n">
        <v>1239</v>
      </c>
      <c r="E41" s="65" t="n">
        <v>1018</v>
      </c>
      <c r="F41" s="65" t="n">
        <v>1239</v>
      </c>
      <c r="G41" s="65" t="n">
        <v>221</v>
      </c>
      <c r="H41" s="121" t="n">
        <v>121.7</v>
      </c>
    </row>
    <row r="42" customFormat="false" ht="20.1" hidden="false" customHeight="true" outlineLevel="0" collapsed="false">
      <c r="A42" s="60" t="s">
        <v>358</v>
      </c>
      <c r="B42" s="27" t="n">
        <v>212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customFormat="false" ht="20.1" hidden="false" customHeight="true" outlineLevel="0" collapsed="false">
      <c r="A43" s="60" t="s">
        <v>359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54</v>
      </c>
      <c r="B44" s="27" t="n">
        <v>2124</v>
      </c>
      <c r="C44" s="65" t="n">
        <v>20</v>
      </c>
      <c r="D44" s="65" t="n">
        <v>26</v>
      </c>
      <c r="E44" s="65" t="n">
        <v>20</v>
      </c>
      <c r="F44" s="65" t="n">
        <v>26</v>
      </c>
      <c r="G44" s="65" t="n">
        <v>6</v>
      </c>
      <c r="H44" s="121" t="n">
        <v>13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241</v>
      </c>
      <c r="B46" s="27" t="s">
        <v>360</v>
      </c>
      <c r="C46" s="65" t="n">
        <v>20</v>
      </c>
      <c r="D46" s="65" t="n">
        <v>26</v>
      </c>
      <c r="E46" s="65" t="n">
        <v>20</v>
      </c>
      <c r="F46" s="65" t="n">
        <v>26</v>
      </c>
      <c r="G46" s="65" t="n">
        <v>6</v>
      </c>
      <c r="H46" s="121" t="n">
        <v>130</v>
      </c>
    </row>
    <row r="47" s="134" customFormat="true" ht="39" hidden="false" customHeight="true" outlineLevel="0" collapsed="false">
      <c r="A47" s="63" t="s">
        <v>361</v>
      </c>
      <c r="B47" s="67" t="n">
        <v>2130</v>
      </c>
      <c r="C47" s="56" t="n">
        <v>1636</v>
      </c>
      <c r="D47" s="56" t="n">
        <v>1452</v>
      </c>
      <c r="E47" s="56" t="n">
        <v>1218</v>
      </c>
      <c r="F47" s="56" t="n">
        <v>1452</v>
      </c>
      <c r="G47" s="64" t="n">
        <v>234</v>
      </c>
      <c r="H47" s="118" t="n">
        <v>119.2</v>
      </c>
    </row>
    <row r="48" customFormat="false" ht="60.75" hidden="false" customHeight="true" outlineLevel="0" collapsed="false">
      <c r="A48" s="60" t="s">
        <v>122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362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363</v>
      </c>
      <c r="B50" s="27" t="n">
        <v>2133</v>
      </c>
      <c r="C50" s="65" t="n">
        <v>1636</v>
      </c>
      <c r="D50" s="65" t="n">
        <v>1452</v>
      </c>
      <c r="E50" s="65" t="n">
        <v>1218</v>
      </c>
      <c r="F50" s="65" t="n">
        <v>1452</v>
      </c>
      <c r="G50" s="65" t="n">
        <v>234</v>
      </c>
      <c r="H50" s="121" t="n">
        <v>119.2</v>
      </c>
    </row>
    <row r="51" customFormat="false" ht="20.1" hidden="false" customHeight="true" outlineLevel="0" collapsed="false">
      <c r="A51" s="60" t="s">
        <v>364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65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66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67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4</v>
      </c>
      <c r="B58" s="67" t="n">
        <v>2200</v>
      </c>
      <c r="C58" s="56" t="n">
        <v>5529</v>
      </c>
      <c r="D58" s="56" t="n">
        <v>4529</v>
      </c>
      <c r="E58" s="56" t="n">
        <v>4498</v>
      </c>
      <c r="F58" s="56" t="n">
        <v>4529</v>
      </c>
      <c r="G58" s="64" t="n">
        <v>31</v>
      </c>
      <c r="H58" s="118" t="n">
        <v>100.7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1</v>
      </c>
      <c r="B61" s="2"/>
      <c r="C61" s="126"/>
      <c r="D61" s="126"/>
      <c r="E61" s="127"/>
      <c r="F61" s="2" t="s">
        <v>36</v>
      </c>
      <c r="G61" s="2"/>
      <c r="H61" s="2"/>
    </row>
    <row r="62" s="115" customFormat="true" ht="18.75" hidden="false" customHeight="true" outlineLevel="0" collapsed="false">
      <c r="A62" s="114" t="s">
        <v>213</v>
      </c>
      <c r="B62" s="1"/>
      <c r="C62" s="136" t="s">
        <v>368</v>
      </c>
      <c r="D62" s="136"/>
      <c r="E62" s="1"/>
      <c r="F62" s="114" t="s">
        <v>369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71</v>
      </c>
      <c r="C3" s="21" t="s">
        <v>372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4</v>
      </c>
      <c r="B7" s="144" t="n">
        <v>3000</v>
      </c>
      <c r="C7" s="56" t="n">
        <v>16702</v>
      </c>
      <c r="D7" s="56" t="n">
        <v>14746</v>
      </c>
      <c r="E7" s="56" t="n">
        <v>11083</v>
      </c>
      <c r="F7" s="56" t="n">
        <v>14746</v>
      </c>
      <c r="G7" s="64" t="n">
        <v>3663</v>
      </c>
      <c r="H7" s="118" t="n">
        <v>133.1</v>
      </c>
    </row>
    <row r="8" customFormat="false" ht="18" hidden="false" customHeight="true" outlineLevel="0" collapsed="false">
      <c r="A8" s="42" t="s">
        <v>375</v>
      </c>
      <c r="B8" s="11" t="n">
        <v>3010</v>
      </c>
      <c r="C8" s="65" t="n">
        <v>14400</v>
      </c>
      <c r="D8" s="65" t="n">
        <v>12620</v>
      </c>
      <c r="E8" s="65" t="n">
        <v>10716</v>
      </c>
      <c r="F8" s="65" t="n">
        <v>12620</v>
      </c>
      <c r="G8" s="65" t="n">
        <v>1904</v>
      </c>
      <c r="H8" s="121" t="n">
        <v>117.8</v>
      </c>
    </row>
    <row r="9" customFormat="false" ht="18" hidden="false" customHeight="true" outlineLevel="0" collapsed="false">
      <c r="A9" s="42" t="s">
        <v>376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77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78</v>
      </c>
      <c r="B11" s="11" t="n">
        <v>3040</v>
      </c>
      <c r="C11" s="65" t="n">
        <v>131</v>
      </c>
      <c r="D11" s="65" t="n">
        <v>127</v>
      </c>
      <c r="E11" s="65" t="n">
        <v>152</v>
      </c>
      <c r="F11" s="65" t="n">
        <v>127</v>
      </c>
      <c r="G11" s="65" t="n">
        <v>-25</v>
      </c>
      <c r="H11" s="121" t="n">
        <v>83.6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79</v>
      </c>
      <c r="B13" s="11" t="s">
        <v>380</v>
      </c>
      <c r="C13" s="65" t="n">
        <v>131</v>
      </c>
      <c r="D13" s="65" t="n">
        <v>127</v>
      </c>
      <c r="E13" s="65" t="n">
        <v>152</v>
      </c>
      <c r="F13" s="65" t="n">
        <v>127</v>
      </c>
      <c r="G13" s="65" t="n">
        <v>-25</v>
      </c>
      <c r="H13" s="121" t="n">
        <v>83.6</v>
      </c>
    </row>
    <row r="14" customFormat="false" ht="18" hidden="false" customHeight="true" outlineLevel="0" collapsed="false">
      <c r="A14" s="42" t="s">
        <v>381</v>
      </c>
      <c r="B14" s="11" t="n">
        <v>3050</v>
      </c>
      <c r="C14" s="65" t="n">
        <v>1597</v>
      </c>
      <c r="D14" s="65" t="n">
        <v>1703</v>
      </c>
      <c r="E14" s="65" t="n">
        <v>0</v>
      </c>
      <c r="F14" s="65" t="n">
        <v>1703</v>
      </c>
      <c r="G14" s="65" t="n">
        <v>1703</v>
      </c>
      <c r="H14" s="121" t="n">
        <v>0</v>
      </c>
    </row>
    <row r="15" customFormat="false" ht="20.1" hidden="false" customHeight="true" outlineLevel="0" collapsed="false">
      <c r="A15" s="42" t="s">
        <v>382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3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4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85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86</v>
      </c>
      <c r="B19" s="11" t="n">
        <v>3070</v>
      </c>
      <c r="C19" s="65" t="n">
        <v>574</v>
      </c>
      <c r="D19" s="65" t="n">
        <v>296</v>
      </c>
      <c r="E19" s="65" t="n">
        <v>215</v>
      </c>
      <c r="F19" s="65" t="n">
        <v>296</v>
      </c>
      <c r="G19" s="65" t="n">
        <v>81</v>
      </c>
      <c r="H19" s="121" t="n">
        <v>137.7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89</v>
      </c>
      <c r="B21" s="11" t="s">
        <v>387</v>
      </c>
      <c r="C21" s="65" t="n">
        <v>465</v>
      </c>
      <c r="D21" s="65" t="n">
        <v>285</v>
      </c>
      <c r="E21" s="65" t="n">
        <v>215</v>
      </c>
      <c r="F21" s="65" t="n">
        <v>285</v>
      </c>
      <c r="G21" s="65" t="n">
        <v>70</v>
      </c>
      <c r="H21" s="121" t="n">
        <v>132.6</v>
      </c>
    </row>
    <row r="22" customFormat="false" ht="18" hidden="false" customHeight="true" outlineLevel="0" collapsed="false">
      <c r="A22" s="42" t="s">
        <v>388</v>
      </c>
      <c r="B22" s="11" t="s">
        <v>389</v>
      </c>
      <c r="C22" s="65" t="n">
        <v>109</v>
      </c>
      <c r="D22" s="65" t="n">
        <v>11</v>
      </c>
      <c r="E22" s="65" t="n">
        <v>0</v>
      </c>
      <c r="F22" s="65" t="n">
        <v>11</v>
      </c>
      <c r="G22" s="65" t="n">
        <v>11</v>
      </c>
      <c r="H22" s="121" t="n">
        <v>0</v>
      </c>
    </row>
    <row r="23" customFormat="false" ht="20.1" hidden="false" customHeight="true" outlineLevel="0" collapsed="false">
      <c r="A23" s="44" t="s">
        <v>390</v>
      </c>
      <c r="B23" s="49" t="n">
        <v>3100</v>
      </c>
      <c r="C23" s="41" t="n">
        <v>-17745</v>
      </c>
      <c r="D23" s="41" t="n">
        <v>-14396</v>
      </c>
      <c r="E23" s="41" t="n">
        <v>-11898</v>
      </c>
      <c r="F23" s="41" t="n">
        <v>-14396</v>
      </c>
      <c r="G23" s="64" t="n">
        <v>2498</v>
      </c>
      <c r="H23" s="118" t="n">
        <v>121</v>
      </c>
    </row>
    <row r="24" customFormat="false" ht="18" hidden="false" customHeight="true" outlineLevel="0" collapsed="false">
      <c r="A24" s="42" t="s">
        <v>391</v>
      </c>
      <c r="B24" s="11" t="n">
        <v>3110</v>
      </c>
      <c r="C24" s="66" t="n">
        <v>-3030</v>
      </c>
      <c r="D24" s="66" t="n">
        <v>-2667</v>
      </c>
      <c r="E24" s="66" t="n">
        <v>-1700</v>
      </c>
      <c r="F24" s="66" t="n">
        <v>-2667</v>
      </c>
      <c r="G24" s="65" t="n">
        <v>967</v>
      </c>
      <c r="H24" s="121" t="n">
        <v>156.9</v>
      </c>
    </row>
    <row r="25" customFormat="false" ht="18" hidden="false" customHeight="true" outlineLevel="0" collapsed="false">
      <c r="A25" s="42" t="s">
        <v>392</v>
      </c>
      <c r="B25" s="11" t="n">
        <v>3120</v>
      </c>
      <c r="C25" s="66" t="n">
        <v>-6276</v>
      </c>
      <c r="D25" s="66" t="n">
        <v>-5550</v>
      </c>
      <c r="E25" s="66" t="n">
        <v>-4628</v>
      </c>
      <c r="F25" s="66" t="n">
        <v>-5550</v>
      </c>
      <c r="G25" s="65" t="n">
        <v>922</v>
      </c>
      <c r="H25" s="121" t="n">
        <v>119.9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-1636</v>
      </c>
      <c r="D26" s="66" t="n">
        <v>-1452</v>
      </c>
      <c r="E26" s="66" t="n">
        <v>-1218</v>
      </c>
      <c r="F26" s="66" t="n">
        <v>-1452</v>
      </c>
      <c r="G26" s="65" t="n">
        <v>234</v>
      </c>
      <c r="H26" s="121" t="n">
        <v>119.2</v>
      </c>
    </row>
    <row r="27" customFormat="false" ht="18" hidden="false" customHeight="true" outlineLevel="0" collapsed="false">
      <c r="A27" s="42" t="s">
        <v>393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83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84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85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94</v>
      </c>
      <c r="B31" s="11" t="n">
        <v>3150</v>
      </c>
      <c r="C31" s="120" t="n">
        <v>-3893</v>
      </c>
      <c r="D31" s="120" t="n">
        <v>-3077</v>
      </c>
      <c r="E31" s="120" t="n">
        <v>-3280</v>
      </c>
      <c r="F31" s="120" t="n">
        <v>-3077</v>
      </c>
      <c r="G31" s="65" t="n">
        <v>-203</v>
      </c>
      <c r="H31" s="121" t="n">
        <v>93.8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49</v>
      </c>
      <c r="D32" s="66" t="n">
        <v>-34</v>
      </c>
      <c r="E32" s="66" t="n">
        <v>-84</v>
      </c>
      <c r="F32" s="66" t="n">
        <v>-34</v>
      </c>
      <c r="G32" s="65" t="n">
        <v>-50</v>
      </c>
      <c r="H32" s="121" t="n">
        <v>40.5</v>
      </c>
    </row>
    <row r="33" customFormat="false" ht="18" hidden="false" customHeight="true" outlineLevel="0" collapsed="false">
      <c r="A33" s="42" t="s">
        <v>395</v>
      </c>
      <c r="B33" s="11" t="n">
        <v>3152</v>
      </c>
      <c r="C33" s="66" t="n">
        <v>-1950</v>
      </c>
      <c r="D33" s="66" t="n">
        <v>-1638</v>
      </c>
      <c r="E33" s="66" t="n">
        <v>-1786</v>
      </c>
      <c r="F33" s="66" t="n">
        <v>-1638</v>
      </c>
      <c r="G33" s="65" t="n">
        <v>-148</v>
      </c>
      <c r="H33" s="121" t="n">
        <v>91.7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96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53</v>
      </c>
      <c r="B36" s="11" t="n">
        <v>3155</v>
      </c>
      <c r="C36" s="66" t="n">
        <v>-1412</v>
      </c>
      <c r="D36" s="66" t="n">
        <v>-1239</v>
      </c>
      <c r="E36" s="66" t="n">
        <v>-1018</v>
      </c>
      <c r="F36" s="66" t="n">
        <v>-1239</v>
      </c>
      <c r="G36" s="65" t="n">
        <v>221</v>
      </c>
      <c r="H36" s="121" t="n">
        <v>121.7</v>
      </c>
    </row>
    <row r="37" customFormat="false" ht="18" hidden="false" customHeight="true" outlineLevel="0" collapsed="false">
      <c r="A37" s="42" t="s">
        <v>397</v>
      </c>
      <c r="B37" s="11" t="n">
        <v>3156</v>
      </c>
      <c r="C37" s="120" t="n">
        <v>-343</v>
      </c>
      <c r="D37" s="120" t="n">
        <v>-36</v>
      </c>
      <c r="E37" s="120" t="n">
        <v>-289</v>
      </c>
      <c r="F37" s="120" t="n">
        <v>-36</v>
      </c>
      <c r="G37" s="65" t="n">
        <v>-253</v>
      </c>
      <c r="H37" s="121" t="n">
        <v>12.5</v>
      </c>
    </row>
    <row r="38" customFormat="false" ht="38.25" hidden="false" customHeight="true" outlineLevel="0" collapsed="false">
      <c r="A38" s="42" t="s">
        <v>117</v>
      </c>
      <c r="B38" s="11" t="s">
        <v>398</v>
      </c>
      <c r="C38" s="66" t="n">
        <v>-343</v>
      </c>
      <c r="D38" s="66" t="n">
        <v>-36</v>
      </c>
      <c r="E38" s="66" t="n">
        <v>-289</v>
      </c>
      <c r="F38" s="66" t="n">
        <v>-36</v>
      </c>
      <c r="G38" s="65" t="n">
        <v>-253</v>
      </c>
      <c r="H38" s="121" t="n">
        <v>12.5</v>
      </c>
    </row>
    <row r="39" customFormat="false" ht="55.5" hidden="false" customHeight="true" outlineLevel="0" collapsed="false">
      <c r="A39" s="42" t="s">
        <v>122</v>
      </c>
      <c r="B39" s="11" t="s">
        <v>39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00</v>
      </c>
      <c r="B40" s="11" t="n">
        <v>3157</v>
      </c>
      <c r="C40" s="66" t="n">
        <v>-139</v>
      </c>
      <c r="D40" s="66" t="n">
        <v>-130</v>
      </c>
      <c r="E40" s="66" t="n">
        <v>-103</v>
      </c>
      <c r="F40" s="66" t="n">
        <v>-130</v>
      </c>
      <c r="G40" s="65" t="n">
        <v>27</v>
      </c>
      <c r="H40" s="121" t="n">
        <v>126.2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01</v>
      </c>
      <c r="B42" s="11" t="s">
        <v>402</v>
      </c>
      <c r="C42" s="66" t="n">
        <v>-119</v>
      </c>
      <c r="D42" s="66" t="n">
        <v>-104</v>
      </c>
      <c r="E42" s="66" t="n">
        <v>-83</v>
      </c>
      <c r="F42" s="66" t="n">
        <v>-104</v>
      </c>
      <c r="G42" s="65" t="n">
        <v>21</v>
      </c>
      <c r="H42" s="121" t="n">
        <v>125.3</v>
      </c>
    </row>
    <row r="43" customFormat="false" ht="18" hidden="false" customHeight="true" outlineLevel="0" collapsed="false">
      <c r="A43" s="42" t="s">
        <v>403</v>
      </c>
      <c r="B43" s="11" t="s">
        <v>404</v>
      </c>
      <c r="C43" s="66" t="n">
        <v>-20</v>
      </c>
      <c r="D43" s="66" t="n">
        <v>-26</v>
      </c>
      <c r="E43" s="66" t="n">
        <v>-20</v>
      </c>
      <c r="F43" s="66" t="n">
        <v>-26</v>
      </c>
      <c r="G43" s="65" t="n">
        <v>6</v>
      </c>
      <c r="H43" s="121" t="n">
        <v>130</v>
      </c>
    </row>
    <row r="44" customFormat="false" ht="18" hidden="false" customHeight="true" outlineLevel="0" collapsed="false">
      <c r="A44" s="42" t="s">
        <v>405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6</v>
      </c>
      <c r="B45" s="11" t="n">
        <v>3170</v>
      </c>
      <c r="C45" s="66" t="n">
        <v>-2910</v>
      </c>
      <c r="D45" s="66" t="n">
        <v>-1650</v>
      </c>
      <c r="E45" s="66" t="n">
        <v>-1072</v>
      </c>
      <c r="F45" s="66" t="n">
        <v>-1650</v>
      </c>
      <c r="G45" s="65" t="n">
        <v>578</v>
      </c>
      <c r="H45" s="121" t="n">
        <v>153.9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07</v>
      </c>
      <c r="B47" s="11" t="s">
        <v>408</v>
      </c>
      <c r="C47" s="66" t="n">
        <v>-152</v>
      </c>
      <c r="D47" s="66" t="n">
        <v>-157</v>
      </c>
      <c r="E47" s="66" t="n">
        <v>-120</v>
      </c>
      <c r="F47" s="66" t="n">
        <v>-157</v>
      </c>
      <c r="G47" s="65" t="n">
        <v>37</v>
      </c>
      <c r="H47" s="121" t="n">
        <v>130.8</v>
      </c>
    </row>
    <row r="48" customFormat="false" ht="18" hidden="false" customHeight="true" outlineLevel="0" collapsed="false">
      <c r="A48" s="42" t="s">
        <v>409</v>
      </c>
      <c r="B48" s="11" t="s">
        <v>410</v>
      </c>
      <c r="C48" s="66" t="n">
        <v>-2578</v>
      </c>
      <c r="D48" s="66" t="n">
        <v>-1389</v>
      </c>
      <c r="E48" s="66" t="n">
        <v>-800</v>
      </c>
      <c r="F48" s="66" t="n">
        <v>-1389</v>
      </c>
      <c r="G48" s="65" t="n">
        <v>589</v>
      </c>
      <c r="H48" s="121" t="n">
        <v>173.6</v>
      </c>
    </row>
    <row r="49" customFormat="false" ht="18" hidden="false" customHeight="true" outlineLevel="0" collapsed="false">
      <c r="A49" s="42" t="s">
        <v>411</v>
      </c>
      <c r="B49" s="11" t="s">
        <v>412</v>
      </c>
      <c r="C49" s="66" t="n">
        <v>-180</v>
      </c>
      <c r="D49" s="66" t="n">
        <v>-104</v>
      </c>
      <c r="E49" s="66" t="n">
        <v>-152</v>
      </c>
      <c r="F49" s="66" t="n">
        <v>-104</v>
      </c>
      <c r="G49" s="65" t="n">
        <v>-48</v>
      </c>
      <c r="H49" s="121" t="n">
        <v>68.4</v>
      </c>
    </row>
    <row r="50" customFormat="false" ht="20.1" hidden="false" customHeight="true" outlineLevel="0" collapsed="false">
      <c r="A50" s="44" t="s">
        <v>128</v>
      </c>
      <c r="B50" s="49" t="n">
        <v>3195</v>
      </c>
      <c r="C50" s="56" t="n">
        <v>-1043</v>
      </c>
      <c r="D50" s="56" t="n">
        <v>350</v>
      </c>
      <c r="E50" s="56" t="n">
        <v>-815</v>
      </c>
      <c r="F50" s="56" t="n">
        <v>350</v>
      </c>
      <c r="G50" s="64" t="n">
        <v>1165</v>
      </c>
      <c r="H50" s="118" t="n">
        <v>-42.9</v>
      </c>
    </row>
    <row r="51" customFormat="false" ht="20.1" hidden="false" customHeight="true" outlineLevel="0" collapsed="false">
      <c r="A51" s="140" t="s">
        <v>413</v>
      </c>
      <c r="B51" s="141"/>
      <c r="C51" s="141"/>
      <c r="D51" s="146"/>
      <c r="E51" s="146"/>
      <c r="F51" s="146"/>
      <c r="G51" s="146"/>
      <c r="H51" s="146"/>
    </row>
    <row r="52" customFormat="false" ht="20.1" hidden="false" customHeight="true" outlineLevel="0" collapsed="false">
      <c r="A52" s="143" t="s">
        <v>414</v>
      </c>
      <c r="B52" s="144" t="n">
        <v>320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18" hidden="false" customHeight="true" outlineLevel="0" collapsed="false">
      <c r="A53" s="42" t="s">
        <v>415</v>
      </c>
      <c r="B53" s="11" t="n">
        <v>321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16</v>
      </c>
      <c r="B54" s="11" t="n">
        <v>321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7</v>
      </c>
      <c r="B55" s="11" t="n">
        <v>322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8</v>
      </c>
      <c r="B56" s="11" t="n">
        <v>322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9</v>
      </c>
      <c r="B57" s="11" t="n">
        <v>323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0</v>
      </c>
      <c r="B58" s="11" t="n">
        <v>323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386</v>
      </c>
      <c r="B59" s="11" t="n">
        <v>324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421</v>
      </c>
      <c r="B61" s="49" t="n">
        <v>3255</v>
      </c>
      <c r="C61" s="41" t="n">
        <v>-443</v>
      </c>
      <c r="D61" s="41" t="n">
        <v>-254</v>
      </c>
      <c r="E61" s="41" t="n">
        <v>-140</v>
      </c>
      <c r="F61" s="41" t="n">
        <v>-254</v>
      </c>
      <c r="G61" s="64" t="n">
        <v>114</v>
      </c>
      <c r="H61" s="118" t="n">
        <v>181.4</v>
      </c>
    </row>
    <row r="62" customFormat="false" ht="18" hidden="false" customHeight="true" outlineLevel="0" collapsed="false">
      <c r="A62" s="42" t="s">
        <v>422</v>
      </c>
      <c r="B62" s="11" t="n">
        <v>326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23</v>
      </c>
      <c r="B63" s="11" t="n">
        <v>3265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24</v>
      </c>
      <c r="B64" s="11" t="n">
        <v>3270</v>
      </c>
      <c r="C64" s="66" t="n">
        <v>-140</v>
      </c>
      <c r="D64" s="66" t="n">
        <v>-51</v>
      </c>
      <c r="E64" s="66" t="n">
        <v>-80</v>
      </c>
      <c r="F64" s="66" t="n">
        <v>-51</v>
      </c>
      <c r="G64" s="65" t="n">
        <v>-29</v>
      </c>
      <c r="H64" s="121" t="n">
        <v>63.8</v>
      </c>
    </row>
    <row r="65" customFormat="false" ht="18" hidden="false" customHeight="true" outlineLevel="0" collapsed="false">
      <c r="A65" s="42" t="s">
        <v>425</v>
      </c>
      <c r="B65" s="11" t="s">
        <v>426</v>
      </c>
      <c r="C65" s="66" t="n">
        <v>-126</v>
      </c>
      <c r="D65" s="66" t="n">
        <v>-51</v>
      </c>
      <c r="E65" s="66" t="n">
        <v>-80</v>
      </c>
      <c r="F65" s="66" t="n">
        <v>-51</v>
      </c>
      <c r="G65" s="65" t="n">
        <v>-29</v>
      </c>
      <c r="H65" s="121" t="n">
        <v>63.8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7</v>
      </c>
      <c r="B67" s="11" t="s">
        <v>428</v>
      </c>
      <c r="C67" s="66" t="n">
        <v>-126</v>
      </c>
      <c r="D67" s="66" t="n">
        <v>-51</v>
      </c>
      <c r="E67" s="66" t="n">
        <v>-80</v>
      </c>
      <c r="F67" s="66" t="n">
        <v>-51</v>
      </c>
      <c r="G67" s="65" t="n">
        <v>-29</v>
      </c>
      <c r="H67" s="121" t="n">
        <v>63.8</v>
      </c>
    </row>
    <row r="68" customFormat="false" ht="18" hidden="false" customHeight="true" outlineLevel="0" collapsed="false">
      <c r="A68" s="42" t="s">
        <v>429</v>
      </c>
      <c r="B68" s="11" t="s">
        <v>430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31</v>
      </c>
      <c r="B70" s="11" t="s">
        <v>432</v>
      </c>
      <c r="C70" s="66" t="n">
        <v>-14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3</v>
      </c>
      <c r="B71" s="11" t="s">
        <v>434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433</v>
      </c>
      <c r="B72" s="11" t="s">
        <v>435</v>
      </c>
      <c r="C72" s="66" t="n">
        <v>-14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36</v>
      </c>
      <c r="B73" s="11" t="n">
        <v>328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00</v>
      </c>
      <c r="B74" s="11" t="n">
        <v>3290</v>
      </c>
      <c r="C74" s="66" t="n">
        <v>-303</v>
      </c>
      <c r="D74" s="66" t="n">
        <v>-203</v>
      </c>
      <c r="E74" s="66" t="n">
        <v>-60</v>
      </c>
      <c r="F74" s="66" t="n">
        <v>-203</v>
      </c>
      <c r="G74" s="65" t="n">
        <v>143</v>
      </c>
      <c r="H74" s="121" t="n">
        <v>338.3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7</v>
      </c>
      <c r="B76" s="11" t="s">
        <v>438</v>
      </c>
      <c r="C76" s="66" t="n">
        <v>17</v>
      </c>
      <c r="D76" s="66" t="n">
        <v>34</v>
      </c>
      <c r="E76" s="66" t="n">
        <v>60</v>
      </c>
      <c r="F76" s="66" t="n">
        <v>34</v>
      </c>
      <c r="G76" s="65" t="n">
        <v>-26</v>
      </c>
      <c r="H76" s="121" t="n">
        <v>56.7</v>
      </c>
    </row>
    <row r="77" customFormat="false" ht="18" hidden="false" customHeight="true" outlineLevel="0" collapsed="false">
      <c r="A77" s="42" t="s">
        <v>439</v>
      </c>
      <c r="B77" s="11" t="s">
        <v>440</v>
      </c>
      <c r="C77" s="66" t="n">
        <v>286</v>
      </c>
      <c r="D77" s="66" t="n">
        <v>169</v>
      </c>
      <c r="E77" s="66" t="n">
        <v>0</v>
      </c>
      <c r="F77" s="66" t="n">
        <v>169</v>
      </c>
      <c r="G77" s="65" t="n">
        <v>169</v>
      </c>
      <c r="H77" s="121" t="n">
        <v>0</v>
      </c>
    </row>
    <row r="78" customFormat="false" ht="20.1" hidden="false" customHeight="true" outlineLevel="0" collapsed="false">
      <c r="A78" s="147" t="s">
        <v>129</v>
      </c>
      <c r="B78" s="148" t="n">
        <v>3295</v>
      </c>
      <c r="C78" s="149" t="n">
        <v>-443</v>
      </c>
      <c r="D78" s="149" t="n">
        <v>-254</v>
      </c>
      <c r="E78" s="149" t="n">
        <v>-140</v>
      </c>
      <c r="F78" s="149" t="n">
        <v>-254</v>
      </c>
      <c r="G78" s="150" t="n">
        <v>-114</v>
      </c>
      <c r="H78" s="151" t="n">
        <v>181.4</v>
      </c>
    </row>
    <row r="79" customFormat="false" ht="20.1" hidden="false" customHeight="true" outlineLevel="0" collapsed="false">
      <c r="A79" s="140" t="s">
        <v>441</v>
      </c>
      <c r="B79" s="141"/>
      <c r="C79" s="141"/>
      <c r="D79" s="141"/>
      <c r="E79" s="141"/>
      <c r="F79" s="141"/>
      <c r="G79" s="152"/>
      <c r="H79" s="153"/>
    </row>
    <row r="80" customFormat="false" ht="20.1" hidden="false" customHeight="true" outlineLevel="0" collapsed="false">
      <c r="A80" s="143" t="s">
        <v>442</v>
      </c>
      <c r="B80" s="144" t="n">
        <v>3300</v>
      </c>
      <c r="C80" s="74" t="n">
        <v>0</v>
      </c>
      <c r="D80" s="74" t="n">
        <v>0</v>
      </c>
      <c r="E80" s="74" t="n">
        <v>0</v>
      </c>
      <c r="F80" s="74" t="n">
        <v>0</v>
      </c>
      <c r="G80" s="35" t="n">
        <v>0</v>
      </c>
      <c r="H80" s="154" t="n">
        <v>0</v>
      </c>
    </row>
    <row r="81" customFormat="false" ht="18" hidden="false" customHeight="true" outlineLevel="0" collapsed="false">
      <c r="A81" s="42" t="s">
        <v>443</v>
      </c>
      <c r="B81" s="11" t="n">
        <v>330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44</v>
      </c>
      <c r="B82" s="11" t="n">
        <v>3310</v>
      </c>
      <c r="C82" s="93" t="n">
        <v>0</v>
      </c>
      <c r="D82" s="93" t="n">
        <v>0</v>
      </c>
      <c r="E82" s="93" t="n">
        <v>0</v>
      </c>
      <c r="F82" s="93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83</v>
      </c>
      <c r="B83" s="11" t="n">
        <v>3311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384</v>
      </c>
      <c r="B84" s="11" t="n">
        <v>3312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85</v>
      </c>
      <c r="B85" s="11" t="n">
        <v>3313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6</v>
      </c>
      <c r="B86" s="11" t="n">
        <v>332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445</v>
      </c>
      <c r="B89" s="49" t="n">
        <v>3330</v>
      </c>
      <c r="C89" s="41" t="n">
        <v>0</v>
      </c>
      <c r="D89" s="41" t="n">
        <v>0</v>
      </c>
      <c r="E89" s="41" t="n">
        <v>0</v>
      </c>
      <c r="F89" s="41" t="n">
        <v>0</v>
      </c>
      <c r="G89" s="64" t="n">
        <v>0</v>
      </c>
      <c r="H89" s="118" t="n">
        <v>0</v>
      </c>
    </row>
    <row r="90" customFormat="false" ht="18" hidden="false" customHeight="true" outlineLevel="0" collapsed="false">
      <c r="A90" s="42" t="s">
        <v>446</v>
      </c>
      <c r="B90" s="11" t="n">
        <v>3335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47</v>
      </c>
      <c r="B91" s="11" t="n">
        <v>334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83</v>
      </c>
      <c r="B92" s="11" t="n">
        <v>334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84</v>
      </c>
      <c r="B93" s="11" t="n">
        <v>334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85</v>
      </c>
      <c r="B94" s="11" t="n">
        <v>3343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48</v>
      </c>
      <c r="B95" s="11" t="n">
        <v>335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21.75" hidden="false" customHeight="true" outlineLevel="0" collapsed="false">
      <c r="A96" s="42" t="s">
        <v>449</v>
      </c>
      <c r="B96" s="11" t="n">
        <v>3360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3.25" hidden="false" customHeight="true" outlineLevel="0" collapsed="false">
      <c r="A97" s="42" t="s">
        <v>450</v>
      </c>
      <c r="B97" s="11" t="n">
        <v>337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00</v>
      </c>
      <c r="B98" s="11" t="n">
        <v>338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451</v>
      </c>
      <c r="B101" s="49" t="n">
        <v>3395</v>
      </c>
      <c r="C101" s="56" t="n">
        <v>0</v>
      </c>
      <c r="D101" s="56" t="n">
        <v>0</v>
      </c>
      <c r="E101" s="56" t="n">
        <v>0</v>
      </c>
      <c r="F101" s="56" t="n">
        <v>0</v>
      </c>
      <c r="G101" s="64" t="n">
        <v>0</v>
      </c>
      <c r="H101" s="118" t="n">
        <v>0</v>
      </c>
    </row>
    <row r="102" customFormat="false" ht="20.1" hidden="false" customHeight="true" outlineLevel="0" collapsed="false">
      <c r="A102" s="155" t="s">
        <v>452</v>
      </c>
      <c r="B102" s="49" t="n">
        <v>3400</v>
      </c>
      <c r="C102" s="56" t="n">
        <v>-1486</v>
      </c>
      <c r="D102" s="56" t="n">
        <v>96</v>
      </c>
      <c r="E102" s="56" t="n">
        <v>-955</v>
      </c>
      <c r="F102" s="56" t="n">
        <v>96</v>
      </c>
      <c r="G102" s="64" t="n">
        <v>1051</v>
      </c>
      <c r="H102" s="118" t="n">
        <v>-10.1</v>
      </c>
    </row>
    <row r="103" customFormat="false" ht="20.1" hidden="false" customHeight="true" outlineLevel="0" collapsed="false">
      <c r="A103" s="42" t="s">
        <v>126</v>
      </c>
      <c r="B103" s="11" t="n">
        <v>3405</v>
      </c>
      <c r="C103" s="65" t="n">
        <v>4638</v>
      </c>
      <c r="D103" s="65" t="n">
        <v>3152</v>
      </c>
      <c r="E103" s="65" t="n">
        <v>1421</v>
      </c>
      <c r="F103" s="65" t="n">
        <v>3152</v>
      </c>
      <c r="G103" s="65" t="n">
        <v>1731</v>
      </c>
      <c r="H103" s="121" t="n">
        <v>221.8</v>
      </c>
    </row>
    <row r="104" customFormat="false" ht="20.1" hidden="false" customHeight="true" outlineLevel="0" collapsed="false">
      <c r="A104" s="68" t="s">
        <v>131</v>
      </c>
      <c r="B104" s="11" t="n">
        <v>3410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2" t="s">
        <v>132</v>
      </c>
      <c r="B105" s="11" t="n">
        <v>3415</v>
      </c>
      <c r="C105" s="105" t="n">
        <v>3152</v>
      </c>
      <c r="D105" s="105" t="n">
        <v>3248</v>
      </c>
      <c r="E105" s="105" t="n">
        <v>466</v>
      </c>
      <c r="F105" s="105" t="n">
        <v>3248</v>
      </c>
      <c r="G105" s="65" t="n">
        <v>2782</v>
      </c>
      <c r="H105" s="121" t="n">
        <v>697</v>
      </c>
    </row>
    <row r="106" customFormat="false" ht="20.1" hidden="false" customHeight="true" outlineLevel="0" collapsed="false">
      <c r="A106" s="106"/>
      <c r="B106" s="2"/>
      <c r="C106" s="108"/>
      <c r="D106" s="108"/>
      <c r="E106" s="108"/>
      <c r="F106" s="108"/>
      <c r="G106" s="108"/>
      <c r="H106" s="156"/>
    </row>
    <row r="107" s="157" customFormat="true" ht="18.75" hidden="false" customHeight="false" outlineLevel="0" collapsed="false">
      <c r="A107" s="115"/>
      <c r="B107" s="24"/>
      <c r="C107" s="24"/>
      <c r="D107" s="24"/>
      <c r="E107" s="24"/>
      <c r="F107" s="24"/>
      <c r="G107" s="24"/>
      <c r="H107" s="24"/>
    </row>
    <row r="108" s="1" customFormat="true" ht="27.75" hidden="false" customHeight="true" outlineLevel="0" collapsed="false">
      <c r="A108" s="112" t="s">
        <v>211</v>
      </c>
      <c r="B108" s="2"/>
      <c r="C108" s="113"/>
      <c r="D108" s="113"/>
      <c r="E108" s="127"/>
      <c r="F108" s="2" t="s">
        <v>36</v>
      </c>
      <c r="G108" s="2"/>
      <c r="H108" s="2"/>
    </row>
    <row r="109" customFormat="false" ht="18.75" hidden="false" customHeight="true" outlineLevel="0" collapsed="false">
      <c r="A109" s="114" t="s">
        <v>213</v>
      </c>
      <c r="B109" s="1"/>
      <c r="C109" s="114" t="s">
        <v>214</v>
      </c>
      <c r="D109" s="114"/>
      <c r="E109" s="1"/>
      <c r="F109" s="114" t="s">
        <v>453</v>
      </c>
      <c r="G109" s="114"/>
      <c r="H109" s="114"/>
    </row>
  </sheetData>
  <mergeCells count="10">
    <mergeCell ref="A1:H1"/>
    <mergeCell ref="A3:A4"/>
    <mergeCell ref="B3:B4"/>
    <mergeCell ref="C3:D3"/>
    <mergeCell ref="E3:H3"/>
    <mergeCell ref="D51:H51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5</v>
      </c>
      <c r="B6" s="158" t="n">
        <v>4000</v>
      </c>
      <c r="C6" s="56" t="n">
        <v>374</v>
      </c>
      <c r="D6" s="56" t="n">
        <v>212</v>
      </c>
      <c r="E6" s="56" t="n">
        <v>140</v>
      </c>
      <c r="F6" s="56" t="n">
        <v>212</v>
      </c>
      <c r="G6" s="64" t="n">
        <v>72</v>
      </c>
      <c r="H6" s="118" t="n">
        <v>151.4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105</v>
      </c>
      <c r="D8" s="65" t="n">
        <v>43</v>
      </c>
      <c r="E8" s="65" t="n">
        <v>80</v>
      </c>
      <c r="F8" s="65" t="n">
        <v>43</v>
      </c>
      <c r="G8" s="65" t="n">
        <v>-37</v>
      </c>
      <c r="H8" s="121" t="n">
        <v>53.8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17</v>
      </c>
      <c r="D9" s="65" t="n">
        <v>28</v>
      </c>
      <c r="E9" s="65" t="n">
        <v>60</v>
      </c>
      <c r="F9" s="65" t="n">
        <v>28</v>
      </c>
      <c r="G9" s="65" t="n">
        <v>-32</v>
      </c>
      <c r="H9" s="121" t="n">
        <v>46.7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14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238</v>
      </c>
      <c r="D11" s="65" t="n">
        <v>141</v>
      </c>
      <c r="E11" s="65" t="n">
        <v>0</v>
      </c>
      <c r="F11" s="65" t="n">
        <v>141</v>
      </c>
      <c r="G11" s="65" t="n">
        <v>141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5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71</v>
      </c>
      <c r="C3" s="161" t="s">
        <v>456</v>
      </c>
      <c r="D3" s="21" t="s">
        <v>44</v>
      </c>
      <c r="E3" s="21"/>
      <c r="F3" s="21" t="s">
        <v>45</v>
      </c>
      <c r="G3" s="21"/>
      <c r="H3" s="161" t="s">
        <v>457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5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59</v>
      </c>
      <c r="B7" s="21" t="n">
        <v>5000</v>
      </c>
      <c r="C7" s="161" t="s">
        <v>460</v>
      </c>
      <c r="D7" s="165" t="n">
        <v>20.1</v>
      </c>
      <c r="E7" s="165" t="n">
        <v>11.3</v>
      </c>
      <c r="F7" s="165" t="n">
        <v>20.1</v>
      </c>
      <c r="G7" s="165" t="n">
        <v>11.3</v>
      </c>
      <c r="H7" s="166"/>
    </row>
    <row r="8" customFormat="false" ht="56.25" hidden="false" customHeight="false" outlineLevel="0" collapsed="false">
      <c r="A8" s="42" t="s">
        <v>461</v>
      </c>
      <c r="B8" s="21" t="n">
        <v>5010</v>
      </c>
      <c r="C8" s="161" t="s">
        <v>460</v>
      </c>
      <c r="D8" s="165" t="n">
        <v>5.3</v>
      </c>
      <c r="E8" s="165" t="n">
        <v>-3.2</v>
      </c>
      <c r="F8" s="165" t="n">
        <v>5.3</v>
      </c>
      <c r="G8" s="165" t="n">
        <v>-3.2</v>
      </c>
      <c r="H8" s="166"/>
    </row>
    <row r="9" customFormat="false" ht="42.75" hidden="false" customHeight="true" outlineLevel="0" collapsed="false">
      <c r="A9" s="167" t="s">
        <v>462</v>
      </c>
      <c r="B9" s="21" t="n">
        <v>5020</v>
      </c>
      <c r="C9" s="161" t="s">
        <v>460</v>
      </c>
      <c r="D9" s="165" t="n">
        <v>5.3</v>
      </c>
      <c r="E9" s="165" t="n">
        <v>-6.8</v>
      </c>
      <c r="F9" s="165" t="n">
        <v>5.3</v>
      </c>
      <c r="G9" s="165" t="n">
        <v>-6.8</v>
      </c>
      <c r="H9" s="166" t="s">
        <v>463</v>
      </c>
    </row>
    <row r="10" customFormat="false" ht="42.75" hidden="false" customHeight="true" outlineLevel="0" collapsed="false">
      <c r="A10" s="167" t="s">
        <v>464</v>
      </c>
      <c r="B10" s="21" t="n">
        <v>5030</v>
      </c>
      <c r="C10" s="161" t="s">
        <v>460</v>
      </c>
      <c r="D10" s="165" t="n">
        <v>9.1</v>
      </c>
      <c r="E10" s="165" t="n">
        <v>-14.6</v>
      </c>
      <c r="F10" s="165" t="n">
        <v>9.1</v>
      </c>
      <c r="G10" s="165" t="n">
        <v>-14.6</v>
      </c>
      <c r="H10" s="166"/>
    </row>
    <row r="11" customFormat="false" ht="56.25" hidden="false" customHeight="false" outlineLevel="0" collapsed="false">
      <c r="A11" s="167" t="s">
        <v>465</v>
      </c>
      <c r="B11" s="21" t="n">
        <v>5040</v>
      </c>
      <c r="C11" s="161" t="s">
        <v>460</v>
      </c>
      <c r="D11" s="165" t="n">
        <v>3.3</v>
      </c>
      <c r="E11" s="165" t="n">
        <v>-4.8</v>
      </c>
      <c r="F11" s="165" t="n">
        <v>3.3</v>
      </c>
      <c r="G11" s="165" t="n">
        <v>-4.8</v>
      </c>
      <c r="H11" s="166" t="s">
        <v>466</v>
      </c>
    </row>
    <row r="12" customFormat="false" ht="24.95" hidden="false" customHeight="true" outlineLevel="0" collapsed="false">
      <c r="A12" s="164" t="s">
        <v>46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68</v>
      </c>
      <c r="B13" s="21" t="n">
        <v>5100</v>
      </c>
      <c r="C13" s="161"/>
      <c r="D13" s="165" t="n">
        <v>5</v>
      </c>
      <c r="E13" s="165" t="n">
        <v>-11.8</v>
      </c>
      <c r="F13" s="165" t="n">
        <v>5</v>
      </c>
      <c r="G13" s="165" t="n">
        <v>-11.8</v>
      </c>
      <c r="H13" s="166"/>
    </row>
    <row r="14" s="163" customFormat="true" ht="56.25" hidden="false" customHeight="false" outlineLevel="0" collapsed="false">
      <c r="A14" s="166" t="s">
        <v>469</v>
      </c>
      <c r="B14" s="21" t="n">
        <v>5110</v>
      </c>
      <c r="C14" s="161" t="s">
        <v>470</v>
      </c>
      <c r="D14" s="165" t="n">
        <v>1.4</v>
      </c>
      <c r="E14" s="165" t="n">
        <v>0.9</v>
      </c>
      <c r="F14" s="165" t="n">
        <v>1.4</v>
      </c>
      <c r="G14" s="165" t="n">
        <v>0.9</v>
      </c>
      <c r="H14" s="166" t="s">
        <v>471</v>
      </c>
    </row>
    <row r="15" s="163" customFormat="true" ht="56.25" hidden="false" customHeight="false" outlineLevel="0" collapsed="false">
      <c r="A15" s="166" t="s">
        <v>472</v>
      </c>
      <c r="B15" s="21" t="n">
        <v>5120</v>
      </c>
      <c r="C15" s="161" t="s">
        <v>470</v>
      </c>
      <c r="D15" s="165" t="n">
        <v>1.5</v>
      </c>
      <c r="E15" s="165" t="n">
        <v>1.2</v>
      </c>
      <c r="F15" s="165" t="n">
        <v>1.5</v>
      </c>
      <c r="G15" s="165" t="n">
        <v>1.2</v>
      </c>
      <c r="H15" s="166" t="s">
        <v>473</v>
      </c>
    </row>
    <row r="16" customFormat="false" ht="24.95" hidden="false" customHeight="true" outlineLevel="0" collapsed="false">
      <c r="A16" s="164" t="s">
        <v>47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5</v>
      </c>
      <c r="B17" s="21" t="n">
        <v>5200</v>
      </c>
      <c r="C17" s="161"/>
      <c r="D17" s="165" t="n">
        <v>2.3</v>
      </c>
      <c r="E17" s="165" t="n">
        <v>1.1</v>
      </c>
      <c r="F17" s="165" t="n">
        <v>2.3</v>
      </c>
      <c r="G17" s="165" t="n">
        <v>1.1</v>
      </c>
      <c r="H17" s="166"/>
    </row>
    <row r="18" customFormat="false" ht="75" hidden="false" customHeight="false" outlineLevel="0" collapsed="false">
      <c r="A18" s="166" t="s">
        <v>47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77</v>
      </c>
      <c r="B19" s="21" t="n">
        <v>5220</v>
      </c>
      <c r="C19" s="161" t="s">
        <v>478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479</v>
      </c>
    </row>
    <row r="20" customFormat="false" ht="24.95" hidden="false" customHeight="true" outlineLevel="0" collapsed="false">
      <c r="A20" s="164" t="s">
        <v>48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4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4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true" outlineLevel="0" collapsed="false">
      <c r="A10" s="1" t="s">
        <v>4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8.75" hidden="false" customHeight="false" outlineLevel="0" collapsed="false">
      <c r="A11" s="1" t="s">
        <v>4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8.75" hidden="false" customHeight="false" outlineLevel="0" collapsed="false">
      <c r="A12" s="1" t="s">
        <v>49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8.75" hidden="false" customHeight="true" outlineLevel="0" collapsed="false">
      <c r="A13" s="1" t="s">
        <v>492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8.75" hidden="false" customHeight="true" outlineLevel="0" collapsed="false">
      <c r="A14" s="1" t="s">
        <v>49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8.75" hidden="false" customHeight="true" outlineLevel="0" collapsed="false">
      <c r="A15" s="1" t="s">
        <v>494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.75" hidden="false" customHeight="false" outlineLevel="0" collapsed="false">
      <c r="B16" s="115"/>
    </row>
    <row r="17" s="1" customFormat="true" ht="53.25" hidden="false" customHeight="true" outlineLevel="0" collapsed="false">
      <c r="A17" s="21" t="s">
        <v>42</v>
      </c>
      <c r="B17" s="21"/>
      <c r="C17" s="174" t="s">
        <v>495</v>
      </c>
      <c r="D17" s="174"/>
      <c r="E17" s="174"/>
      <c r="F17" s="21" t="s">
        <v>496</v>
      </c>
      <c r="G17" s="21"/>
      <c r="H17" s="21"/>
      <c r="I17" s="21" t="s">
        <v>497</v>
      </c>
      <c r="J17" s="21"/>
      <c r="K17" s="21"/>
      <c r="L17" s="21" t="s">
        <v>498</v>
      </c>
      <c r="M17" s="21"/>
      <c r="N17" s="21" t="s">
        <v>499</v>
      </c>
      <c r="O17" s="21"/>
    </row>
    <row r="18" s="1" customFormat="true" ht="17.25" hidden="false" customHeight="true" outlineLevel="0" collapsed="false">
      <c r="A18" s="21" t="n">
        <v>1</v>
      </c>
      <c r="B18" s="21"/>
      <c r="C18" s="174" t="n">
        <v>2</v>
      </c>
      <c r="D18" s="174"/>
      <c r="E18" s="174"/>
      <c r="F18" s="21" t="n">
        <v>3</v>
      </c>
      <c r="G18" s="21"/>
      <c r="H18" s="21"/>
      <c r="I18" s="21" t="n">
        <v>4</v>
      </c>
      <c r="J18" s="21"/>
      <c r="K18" s="21"/>
      <c r="L18" s="21" t="n">
        <v>5</v>
      </c>
      <c r="M18" s="21"/>
      <c r="N18" s="21" t="n">
        <v>6</v>
      </c>
      <c r="O18" s="21"/>
    </row>
    <row r="19" s="1" customFormat="true" ht="74.25" hidden="false" customHeight="true" outlineLevel="0" collapsed="false">
      <c r="A19" s="44" t="s">
        <v>500</v>
      </c>
      <c r="B19" s="44"/>
      <c r="C19" s="175" t="n">
        <v>89</v>
      </c>
      <c r="D19" s="175"/>
      <c r="E19" s="175"/>
      <c r="F19" s="175" t="n">
        <v>94</v>
      </c>
      <c r="G19" s="175"/>
      <c r="H19" s="175"/>
      <c r="I19" s="175" t="n">
        <v>83</v>
      </c>
      <c r="J19" s="175"/>
      <c r="K19" s="175"/>
      <c r="L19" s="176" t="n">
        <v>-11</v>
      </c>
      <c r="M19" s="176"/>
      <c r="N19" s="177" t="n">
        <v>88.3</v>
      </c>
      <c r="O19" s="177"/>
    </row>
    <row r="20" s="1" customFormat="true" ht="20.25" hidden="false" customHeight="true" outlineLevel="0" collapsed="false">
      <c r="A20" s="42" t="s">
        <v>189</v>
      </c>
      <c r="B20" s="42"/>
      <c r="C20" s="102" t="n">
        <v>0</v>
      </c>
      <c r="D20" s="102"/>
      <c r="E20" s="102"/>
      <c r="F20" s="102" t="n">
        <v>0</v>
      </c>
      <c r="G20" s="102"/>
      <c r="H20" s="102"/>
      <c r="I20" s="102" t="n">
        <v>0</v>
      </c>
      <c r="J20" s="102"/>
      <c r="K20" s="102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42" t="s">
        <v>191</v>
      </c>
      <c r="B21" s="42"/>
      <c r="C21" s="104" t="n">
        <v>0</v>
      </c>
      <c r="D21" s="104"/>
      <c r="E21" s="104"/>
      <c r="F21" s="104" t="n">
        <v>0</v>
      </c>
      <c r="G21" s="104"/>
      <c r="H21" s="104"/>
      <c r="I21" s="104" t="n">
        <v>0</v>
      </c>
      <c r="J21" s="104"/>
      <c r="K21" s="10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104" t="n">
        <v>1</v>
      </c>
      <c r="D22" s="104"/>
      <c r="E22" s="104"/>
      <c r="F22" s="104" t="n">
        <v>1</v>
      </c>
      <c r="G22" s="104"/>
      <c r="H22" s="104"/>
      <c r="I22" s="180" t="n">
        <v>1</v>
      </c>
      <c r="J22" s="180"/>
      <c r="K22" s="180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104" t="n">
        <v>1</v>
      </c>
      <c r="D23" s="104"/>
      <c r="E23" s="104"/>
      <c r="F23" s="104" t="n">
        <v>1</v>
      </c>
      <c r="G23" s="104"/>
      <c r="H23" s="104"/>
      <c r="I23" s="104" t="n">
        <v>1</v>
      </c>
      <c r="J23" s="104"/>
      <c r="K23" s="104"/>
      <c r="L23" s="178" t="n">
        <v>0</v>
      </c>
      <c r="M23" s="178"/>
      <c r="N23" s="179" t="n">
        <v>100</v>
      </c>
      <c r="O23" s="179"/>
    </row>
    <row r="24" s="1" customFormat="true" ht="18.75" hidden="false" customHeight="true" outlineLevel="0" collapsed="false">
      <c r="A24" s="42" t="s">
        <v>197</v>
      </c>
      <c r="B24" s="42"/>
      <c r="C24" s="104" t="n">
        <v>87</v>
      </c>
      <c r="D24" s="104"/>
      <c r="E24" s="104"/>
      <c r="F24" s="104" t="n">
        <v>92</v>
      </c>
      <c r="G24" s="104"/>
      <c r="H24" s="104"/>
      <c r="I24" s="104" t="n">
        <v>81</v>
      </c>
      <c r="J24" s="104"/>
      <c r="K24" s="104"/>
      <c r="L24" s="178" t="n">
        <v>-11</v>
      </c>
      <c r="M24" s="178"/>
      <c r="N24" s="179" t="n">
        <v>88</v>
      </c>
      <c r="O24" s="179"/>
    </row>
    <row r="25" s="32" customFormat="true" ht="37.5" hidden="false" customHeight="true" outlineLevel="0" collapsed="false">
      <c r="A25" s="181" t="s">
        <v>501</v>
      </c>
      <c r="B25" s="181"/>
      <c r="C25" s="95" t="n">
        <v>7443.4</v>
      </c>
      <c r="D25" s="95"/>
      <c r="E25" s="95"/>
      <c r="F25" s="95" t="n">
        <v>5590</v>
      </c>
      <c r="G25" s="95"/>
      <c r="H25" s="95"/>
      <c r="I25" s="95" t="n">
        <v>6774</v>
      </c>
      <c r="J25" s="95"/>
      <c r="K25" s="95"/>
      <c r="L25" s="176" t="n">
        <v>1184</v>
      </c>
      <c r="M25" s="176"/>
      <c r="N25" s="177" t="n">
        <v>121.18</v>
      </c>
      <c r="O25" s="177"/>
    </row>
    <row r="26" s="1" customFormat="true" ht="21" hidden="false" customHeight="true" outlineLevel="0" collapsed="false">
      <c r="A26" s="42" t="s">
        <v>189</v>
      </c>
      <c r="B26" s="42"/>
      <c r="C26" s="64" t="n">
        <v>0</v>
      </c>
      <c r="D26" s="64"/>
      <c r="E26" s="64"/>
      <c r="F26" s="64" t="n">
        <v>0</v>
      </c>
      <c r="G26" s="64"/>
      <c r="H26" s="64"/>
      <c r="I26" s="64" t="n">
        <v>0</v>
      </c>
      <c r="J26" s="64"/>
      <c r="K26" s="64"/>
      <c r="L26" s="178" t="n">
        <v>0</v>
      </c>
      <c r="M26" s="178"/>
      <c r="N26" s="179" t="n">
        <v>0</v>
      </c>
      <c r="O26" s="179"/>
    </row>
    <row r="27" s="1" customFormat="true" ht="21" hidden="false" customHeight="true" outlineLevel="0" collapsed="false">
      <c r="A27" s="42" t="s">
        <v>191</v>
      </c>
      <c r="B27" s="42"/>
      <c r="C27" s="64" t="n">
        <v>0</v>
      </c>
      <c r="D27" s="64"/>
      <c r="E27" s="64"/>
      <c r="F27" s="64" t="n">
        <v>0</v>
      </c>
      <c r="G27" s="64"/>
      <c r="H27" s="64"/>
      <c r="I27" s="64" t="n">
        <v>0</v>
      </c>
      <c r="J27" s="64"/>
      <c r="K27" s="64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182" t="s">
        <v>193</v>
      </c>
      <c r="B28" s="182"/>
      <c r="C28" s="65" t="n">
        <v>529.5</v>
      </c>
      <c r="D28" s="65"/>
      <c r="E28" s="65"/>
      <c r="F28" s="65" t="n">
        <v>187</v>
      </c>
      <c r="G28" s="65"/>
      <c r="H28" s="65"/>
      <c r="I28" s="183" t="n">
        <v>294.1</v>
      </c>
      <c r="J28" s="183"/>
      <c r="K28" s="183"/>
      <c r="L28" s="178" t="n">
        <v>107.1</v>
      </c>
      <c r="M28" s="178"/>
      <c r="N28" s="179" t="n">
        <v>157.27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43.4</v>
      </c>
      <c r="D29" s="65"/>
      <c r="E29" s="65"/>
      <c r="F29" s="65" t="n">
        <v>100</v>
      </c>
      <c r="G29" s="65"/>
      <c r="H29" s="65"/>
      <c r="I29" s="65" t="n">
        <v>202.3</v>
      </c>
      <c r="J29" s="65"/>
      <c r="K29" s="65"/>
      <c r="L29" s="178" t="n">
        <v>102.3</v>
      </c>
      <c r="M29" s="178"/>
      <c r="N29" s="179" t="n">
        <v>202.3</v>
      </c>
      <c r="O29" s="179"/>
    </row>
    <row r="30" s="1" customFormat="true" ht="18.75" hidden="false" customHeight="true" outlineLevel="0" collapsed="false">
      <c r="A30" s="42" t="s">
        <v>197</v>
      </c>
      <c r="B30" s="42"/>
      <c r="C30" s="65" t="n">
        <v>6670.5</v>
      </c>
      <c r="D30" s="65"/>
      <c r="E30" s="65"/>
      <c r="F30" s="65" t="n">
        <v>5303</v>
      </c>
      <c r="G30" s="65"/>
      <c r="H30" s="65"/>
      <c r="I30" s="65" t="n">
        <v>6277.6</v>
      </c>
      <c r="J30" s="65"/>
      <c r="K30" s="65"/>
      <c r="L30" s="178" t="n">
        <v>974.6</v>
      </c>
      <c r="M30" s="178"/>
      <c r="N30" s="179" t="n">
        <v>118.38</v>
      </c>
      <c r="O30" s="179"/>
    </row>
    <row r="31" s="1" customFormat="true" ht="36" hidden="false" customHeight="true" outlineLevel="0" collapsed="false">
      <c r="A31" s="44" t="s">
        <v>502</v>
      </c>
      <c r="B31" s="44"/>
      <c r="C31" s="95" t="n">
        <v>7603</v>
      </c>
      <c r="D31" s="95"/>
      <c r="E31" s="95"/>
      <c r="F31" s="95" t="n">
        <v>5646</v>
      </c>
      <c r="G31" s="95"/>
      <c r="H31" s="95"/>
      <c r="I31" s="95" t="n">
        <v>7317</v>
      </c>
      <c r="J31" s="95"/>
      <c r="K31" s="95"/>
      <c r="L31" s="176" t="n">
        <v>1671</v>
      </c>
      <c r="M31" s="176"/>
      <c r="N31" s="177" t="n">
        <v>129.6</v>
      </c>
      <c r="O31" s="177"/>
    </row>
    <row r="32" s="1" customFormat="true" ht="18.75" hidden="false" customHeight="true" outlineLevel="0" collapsed="false">
      <c r="A32" s="42" t="s">
        <v>189</v>
      </c>
      <c r="B32" s="42"/>
      <c r="C32" s="65" t="n">
        <v>0</v>
      </c>
      <c r="D32" s="65"/>
      <c r="E32" s="65"/>
      <c r="F32" s="65" t="n">
        <v>0</v>
      </c>
      <c r="G32" s="65"/>
      <c r="H32" s="65"/>
      <c r="I32" s="65" t="n">
        <v>0</v>
      </c>
      <c r="J32" s="65"/>
      <c r="K32" s="65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42" t="s">
        <v>191</v>
      </c>
      <c r="B33" s="42"/>
      <c r="C33" s="65" t="n">
        <v>0</v>
      </c>
      <c r="D33" s="65"/>
      <c r="E33" s="65"/>
      <c r="F33" s="65" t="n">
        <v>0</v>
      </c>
      <c r="G33" s="65"/>
      <c r="H33" s="65"/>
      <c r="I33" s="65" t="n">
        <v>0</v>
      </c>
      <c r="J33" s="65"/>
      <c r="K33" s="65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42" t="s">
        <v>193</v>
      </c>
      <c r="B34" s="42"/>
      <c r="C34" s="65" t="n">
        <v>529.5</v>
      </c>
      <c r="D34" s="65"/>
      <c r="E34" s="65"/>
      <c r="F34" s="65" t="n">
        <v>187</v>
      </c>
      <c r="G34" s="65"/>
      <c r="H34" s="65"/>
      <c r="I34" s="183" t="n">
        <v>294.1</v>
      </c>
      <c r="J34" s="183"/>
      <c r="K34" s="183"/>
      <c r="L34" s="178" t="n">
        <v>107.1</v>
      </c>
      <c r="M34" s="178"/>
      <c r="N34" s="179" t="n">
        <v>157.27</v>
      </c>
      <c r="O34" s="179"/>
    </row>
    <row r="35" s="1" customFormat="true" ht="18.75" hidden="false" customHeight="true" outlineLevel="0" collapsed="false">
      <c r="A35" s="42" t="s">
        <v>195</v>
      </c>
      <c r="B35" s="42"/>
      <c r="C35" s="65" t="n">
        <v>247</v>
      </c>
      <c r="D35" s="65"/>
      <c r="E35" s="65"/>
      <c r="F35" s="65" t="n">
        <v>100</v>
      </c>
      <c r="G35" s="65"/>
      <c r="H35" s="65"/>
      <c r="I35" s="65" t="n">
        <v>202.3</v>
      </c>
      <c r="J35" s="65"/>
      <c r="K35" s="65"/>
      <c r="L35" s="178" t="n">
        <v>102.3</v>
      </c>
      <c r="M35" s="178"/>
      <c r="N35" s="179" t="n">
        <v>202.3</v>
      </c>
      <c r="O35" s="179"/>
    </row>
    <row r="36" s="1" customFormat="true" ht="18.75" hidden="false" customHeight="true" outlineLevel="0" collapsed="false">
      <c r="A36" s="42" t="s">
        <v>197</v>
      </c>
      <c r="B36" s="42"/>
      <c r="C36" s="65" t="n">
        <v>6826.5</v>
      </c>
      <c r="D36" s="65"/>
      <c r="E36" s="65"/>
      <c r="F36" s="65" t="n">
        <v>5359</v>
      </c>
      <c r="G36" s="65"/>
      <c r="H36" s="65"/>
      <c r="I36" s="65" t="n">
        <v>6820.6</v>
      </c>
      <c r="J36" s="65"/>
      <c r="K36" s="65"/>
      <c r="L36" s="178" t="n">
        <v>1461.6</v>
      </c>
      <c r="M36" s="178"/>
      <c r="N36" s="179" t="n">
        <v>127.27</v>
      </c>
      <c r="O36" s="179"/>
    </row>
    <row r="37" s="1" customFormat="true" ht="56.25" hidden="false" customHeight="true" outlineLevel="0" collapsed="false">
      <c r="A37" s="44" t="s">
        <v>503</v>
      </c>
      <c r="B37" s="44"/>
      <c r="C37" s="95" t="n">
        <v>7118.9</v>
      </c>
      <c r="D37" s="95"/>
      <c r="E37" s="95"/>
      <c r="F37" s="95" t="n">
        <v>5005.3</v>
      </c>
      <c r="G37" s="95"/>
      <c r="H37" s="95"/>
      <c r="I37" s="95" t="n">
        <v>7346.4</v>
      </c>
      <c r="J37" s="95"/>
      <c r="K37" s="95"/>
      <c r="L37" s="176" t="n">
        <v>2341.1</v>
      </c>
      <c r="M37" s="176"/>
      <c r="N37" s="177" t="n">
        <v>146.8</v>
      </c>
      <c r="O37" s="177"/>
    </row>
    <row r="38" s="1" customFormat="true" ht="18.75" hidden="false" customHeight="true" outlineLevel="0" collapsed="false">
      <c r="A38" s="122" t="s">
        <v>202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8.75" hidden="false" customHeight="true" outlineLevel="0" collapsed="false">
      <c r="A39" s="122" t="s">
        <v>204</v>
      </c>
      <c r="B39" s="122"/>
      <c r="C39" s="93" t="n">
        <v>0</v>
      </c>
      <c r="D39" s="93"/>
      <c r="E39" s="93"/>
      <c r="F39" s="93" t="n">
        <v>0</v>
      </c>
      <c r="G39" s="93"/>
      <c r="H39" s="93"/>
      <c r="I39" s="93" t="n">
        <v>0</v>
      </c>
      <c r="J39" s="93"/>
      <c r="K39" s="93"/>
      <c r="L39" s="178" t="n">
        <v>0</v>
      </c>
      <c r="M39" s="178"/>
      <c r="N39" s="179" t="n">
        <v>0</v>
      </c>
      <c r="O39" s="179"/>
    </row>
    <row r="40" s="1" customFormat="true" ht="18.75" hidden="false" customHeight="true" outlineLevel="0" collapsed="false">
      <c r="A40" s="184" t="s">
        <v>504</v>
      </c>
      <c r="B40" s="184"/>
      <c r="C40" s="93" t="n">
        <v>44125</v>
      </c>
      <c r="D40" s="93"/>
      <c r="E40" s="93"/>
      <c r="F40" s="93" t="n">
        <v>15583.3</v>
      </c>
      <c r="G40" s="93"/>
      <c r="H40" s="93"/>
      <c r="I40" s="93" t="n">
        <v>24508.3</v>
      </c>
      <c r="J40" s="93"/>
      <c r="K40" s="93"/>
      <c r="L40" s="178" t="n">
        <v>8925</v>
      </c>
      <c r="M40" s="178"/>
      <c r="N40" s="179" t="n">
        <v>157.3</v>
      </c>
      <c r="O40" s="179"/>
    </row>
    <row r="41" s="189" customFormat="true" ht="18.75" hidden="false" customHeight="true" outlineLevel="0" collapsed="false">
      <c r="A41" s="185" t="s">
        <v>505</v>
      </c>
      <c r="B41" s="185"/>
      <c r="C41" s="186" t="n">
        <v>9879</v>
      </c>
      <c r="D41" s="186"/>
      <c r="E41" s="186"/>
      <c r="F41" s="186" t="n">
        <v>10980</v>
      </c>
      <c r="G41" s="186"/>
      <c r="H41" s="186"/>
      <c r="I41" s="186" t="n">
        <v>9933</v>
      </c>
      <c r="J41" s="186"/>
      <c r="K41" s="186"/>
      <c r="L41" s="187" t="n">
        <v>-1047</v>
      </c>
      <c r="M41" s="187"/>
      <c r="N41" s="188" t="n">
        <v>90.5</v>
      </c>
      <c r="O41" s="188"/>
    </row>
    <row r="42" s="189" customFormat="true" ht="18.75" hidden="false" customHeight="true" outlineLevel="0" collapsed="false">
      <c r="A42" s="185" t="s">
        <v>506</v>
      </c>
      <c r="B42" s="185"/>
      <c r="C42" s="186" t="n">
        <v>28823</v>
      </c>
      <c r="D42" s="186"/>
      <c r="E42" s="186"/>
      <c r="F42" s="186" t="n">
        <v>4000</v>
      </c>
      <c r="G42" s="186"/>
      <c r="H42" s="186"/>
      <c r="I42" s="186" t="n">
        <v>10995</v>
      </c>
      <c r="J42" s="186"/>
      <c r="K42" s="186"/>
      <c r="L42" s="187" t="n">
        <v>6995</v>
      </c>
      <c r="M42" s="187"/>
      <c r="N42" s="188" t="n">
        <v>274.9</v>
      </c>
      <c r="O42" s="188"/>
    </row>
    <row r="43" s="189" customFormat="true" ht="18.75" hidden="false" customHeight="true" outlineLevel="0" collapsed="false">
      <c r="A43" s="185" t="s">
        <v>507</v>
      </c>
      <c r="B43" s="185"/>
      <c r="C43" s="186" t="n">
        <v>5423</v>
      </c>
      <c r="D43" s="186"/>
      <c r="E43" s="186"/>
      <c r="F43" s="186" t="n">
        <v>603.3</v>
      </c>
      <c r="G43" s="186"/>
      <c r="H43" s="186"/>
      <c r="I43" s="186" t="n">
        <v>3580.3</v>
      </c>
      <c r="J43" s="186"/>
      <c r="K43" s="186"/>
      <c r="L43" s="187" t="n">
        <v>2977</v>
      </c>
      <c r="M43" s="187"/>
      <c r="N43" s="188" t="n">
        <v>593.5</v>
      </c>
      <c r="O43" s="188"/>
    </row>
    <row r="44" s="1" customFormat="true" ht="18.75" hidden="false" customHeight="true" outlineLevel="0" collapsed="false">
      <c r="A44" s="122" t="s">
        <v>207</v>
      </c>
      <c r="B44" s="122"/>
      <c r="C44" s="93" t="n">
        <v>20583.3</v>
      </c>
      <c r="D44" s="93"/>
      <c r="E44" s="93"/>
      <c r="F44" s="93" t="n">
        <v>8333.3</v>
      </c>
      <c r="G44" s="93"/>
      <c r="H44" s="93"/>
      <c r="I44" s="93" t="n">
        <v>16858.3</v>
      </c>
      <c r="J44" s="93"/>
      <c r="K44" s="93"/>
      <c r="L44" s="178" t="n">
        <v>8525</v>
      </c>
      <c r="M44" s="178"/>
      <c r="N44" s="179" t="n">
        <v>202.3</v>
      </c>
      <c r="O44" s="179"/>
    </row>
    <row r="45" s="1" customFormat="true" ht="18.75" hidden="false" customHeight="true" outlineLevel="0" collapsed="false">
      <c r="A45" s="122" t="s">
        <v>209</v>
      </c>
      <c r="B45" s="122"/>
      <c r="C45" s="93" t="n">
        <v>6538.8</v>
      </c>
      <c r="D45" s="93"/>
      <c r="E45" s="93"/>
      <c r="F45" s="93" t="n">
        <v>4854.2</v>
      </c>
      <c r="G45" s="93"/>
      <c r="H45" s="93"/>
      <c r="I45" s="93" t="n">
        <v>7017.1</v>
      </c>
      <c r="J45" s="93"/>
      <c r="K45" s="93"/>
      <c r="L45" s="178" t="n">
        <v>2162.9</v>
      </c>
      <c r="M45" s="178"/>
      <c r="N45" s="179" t="n">
        <v>144.6</v>
      </c>
      <c r="O45" s="179"/>
    </row>
    <row r="46" s="1" customFormat="true" ht="13.5" hidden="false" customHeight="true" outlineLevel="0" collapsed="false">
      <c r="A46" s="106"/>
      <c r="B46" s="106"/>
      <c r="C46" s="106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13"/>
      <c r="O46" s="113"/>
    </row>
    <row r="47" customFormat="false" ht="18.75" hidden="false" customHeight="true" outlineLevel="0" collapsed="false">
      <c r="A47" s="191" t="s">
        <v>508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</row>
    <row r="48" customFormat="false" ht="18.75" hidden="false" customHeight="true" outlineLevel="0" collapsed="false">
      <c r="A48" s="191"/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</row>
    <row r="49" customFormat="false" ht="11.25" hidden="false" customHeight="true" outlineLevel="0" collapsed="false">
      <c r="A49" s="192"/>
      <c r="B49" s="192"/>
      <c r="C49" s="192"/>
      <c r="D49" s="192"/>
      <c r="E49" s="192"/>
      <c r="F49" s="192"/>
      <c r="G49" s="192"/>
      <c r="H49" s="192"/>
      <c r="I49" s="192"/>
    </row>
    <row r="50" customFormat="false" ht="30.75" hidden="false" customHeight="true" outlineLevel="0" collapsed="false">
      <c r="A50" s="32" t="s">
        <v>50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true" outlineLevel="0" collapsed="false"/>
    <row r="52" customFormat="false" ht="24.95" hidden="false" customHeight="true" outlineLevel="0" collapsed="false">
      <c r="A52" s="193" t="s">
        <v>510</v>
      </c>
      <c r="B52" s="193" t="s">
        <v>511</v>
      </c>
      <c r="C52" s="193"/>
      <c r="D52" s="193"/>
      <c r="E52" s="193"/>
      <c r="F52" s="11" t="s">
        <v>512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7.25" hidden="false" customHeight="true" outlineLevel="0" collapsed="false">
      <c r="A53" s="193" t="n">
        <v>1</v>
      </c>
      <c r="B53" s="193" t="n">
        <v>2</v>
      </c>
      <c r="C53" s="193"/>
      <c r="D53" s="193"/>
      <c r="E53" s="193"/>
      <c r="F53" s="11" t="n">
        <v>3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7.25" hidden="false" customHeight="true" outlineLevel="0" collapsed="false">
      <c r="A54" s="193" t="n">
        <v>700186</v>
      </c>
      <c r="B54" s="193" t="s">
        <v>513</v>
      </c>
      <c r="C54" s="193"/>
      <c r="D54" s="193"/>
      <c r="E54" s="193"/>
      <c r="F54" s="11" t="s">
        <v>514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8.75" hidden="false" customHeight="true" outlineLevel="0" collapsed="false">
      <c r="A55" s="32" t="s">
        <v>515</v>
      </c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8.75" hidden="false" customHeight="false" outlineLevel="0" collapsed="false">
      <c r="A56" s="194"/>
    </row>
    <row r="57" customFormat="false" ht="52.5" hidden="false" customHeight="true" outlineLevel="0" collapsed="false">
      <c r="A57" s="21" t="s">
        <v>516</v>
      </c>
      <c r="B57" s="21"/>
      <c r="C57" s="21"/>
      <c r="D57" s="21" t="s">
        <v>517</v>
      </c>
      <c r="E57" s="21"/>
      <c r="F57" s="21"/>
      <c r="G57" s="21" t="s">
        <v>518</v>
      </c>
      <c r="H57" s="21"/>
      <c r="I57" s="21"/>
      <c r="J57" s="21" t="s">
        <v>519</v>
      </c>
      <c r="K57" s="21"/>
      <c r="L57" s="21"/>
      <c r="M57" s="21" t="s">
        <v>520</v>
      </c>
      <c r="N57" s="21"/>
      <c r="O57" s="21"/>
    </row>
    <row r="58" customFormat="false" ht="155.25" hidden="false" customHeight="true" outlineLevel="0" collapsed="false">
      <c r="A58" s="21"/>
      <c r="B58" s="21"/>
      <c r="C58" s="21"/>
      <c r="D58" s="21" t="s">
        <v>521</v>
      </c>
      <c r="E58" s="21" t="s">
        <v>522</v>
      </c>
      <c r="F58" s="21" t="s">
        <v>523</v>
      </c>
      <c r="G58" s="21" t="s">
        <v>521</v>
      </c>
      <c r="H58" s="21" t="s">
        <v>522</v>
      </c>
      <c r="I58" s="21" t="s">
        <v>523</v>
      </c>
      <c r="J58" s="21" t="s">
        <v>521</v>
      </c>
      <c r="K58" s="21" t="s">
        <v>522</v>
      </c>
      <c r="L58" s="21" t="s">
        <v>523</v>
      </c>
      <c r="M58" s="195" t="s">
        <v>524</v>
      </c>
      <c r="N58" s="195" t="s">
        <v>525</v>
      </c>
      <c r="O58" s="195" t="s">
        <v>526</v>
      </c>
    </row>
    <row r="59" customFormat="false" ht="18.75" hidden="false" customHeight="true" outlineLevel="0" collapsed="false">
      <c r="A59" s="21" t="n">
        <v>1</v>
      </c>
      <c r="B59" s="21"/>
      <c r="C59" s="21"/>
      <c r="D59" s="21" t="n">
        <v>2</v>
      </c>
      <c r="E59" s="21" t="n">
        <v>3</v>
      </c>
      <c r="F59" s="21" t="n">
        <v>4</v>
      </c>
      <c r="G59" s="21" t="n">
        <v>5</v>
      </c>
      <c r="H59" s="11" t="n">
        <v>6</v>
      </c>
      <c r="I59" s="11" t="n">
        <v>7</v>
      </c>
      <c r="J59" s="11" t="n">
        <v>8</v>
      </c>
      <c r="K59" s="11" t="n">
        <v>9</v>
      </c>
      <c r="L59" s="11" t="n">
        <v>10</v>
      </c>
      <c r="M59" s="11" t="n">
        <v>11</v>
      </c>
      <c r="N59" s="11" t="n">
        <v>12</v>
      </c>
      <c r="O59" s="11" t="n">
        <v>13</v>
      </c>
    </row>
    <row r="60" customFormat="false" ht="18.75" hidden="false" customHeight="true" outlineLevel="0" collapsed="false">
      <c r="A60" s="21" t="s">
        <v>527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0</v>
      </c>
      <c r="H60" s="65" t="n">
        <v>0</v>
      </c>
      <c r="I60" s="178" t="n">
        <v>0</v>
      </c>
      <c r="J60" s="93" t="n">
        <v>0</v>
      </c>
      <c r="K60" s="93" t="n">
        <v>0</v>
      </c>
      <c r="L60" s="196" t="n">
        <v>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28</v>
      </c>
      <c r="B61" s="21"/>
      <c r="C61" s="21"/>
      <c r="D61" s="65" t="n">
        <v>700</v>
      </c>
      <c r="E61" s="65" t="n">
        <v>600</v>
      </c>
      <c r="F61" s="178" t="n">
        <v>2</v>
      </c>
      <c r="G61" s="65" t="n">
        <v>2539</v>
      </c>
      <c r="H61" s="65" t="n">
        <v>1051</v>
      </c>
      <c r="I61" s="178" t="n">
        <v>2.4</v>
      </c>
      <c r="J61" s="93" t="n">
        <v>1839</v>
      </c>
      <c r="K61" s="93" t="n">
        <v>451</v>
      </c>
      <c r="L61" s="196" t="n">
        <v>0.4</v>
      </c>
      <c r="M61" s="56" t="n">
        <v>362.7</v>
      </c>
      <c r="N61" s="56" t="n">
        <v>175.2</v>
      </c>
      <c r="O61" s="197" t="n">
        <v>120</v>
      </c>
    </row>
    <row r="62" customFormat="false" ht="18.75" hidden="false" customHeight="true" outlineLevel="0" collapsed="false">
      <c r="A62" s="21" t="s">
        <v>529</v>
      </c>
      <c r="B62" s="21"/>
      <c r="C62" s="21"/>
      <c r="D62" s="65" t="n">
        <v>1800</v>
      </c>
      <c r="E62" s="65" t="n">
        <v>1800</v>
      </c>
      <c r="F62" s="178" t="n">
        <v>1</v>
      </c>
      <c r="G62" s="65" t="n">
        <v>1305</v>
      </c>
      <c r="H62" s="65" t="n">
        <v>1079</v>
      </c>
      <c r="I62" s="178" t="n">
        <v>1.2</v>
      </c>
      <c r="J62" s="93" t="n">
        <v>-495</v>
      </c>
      <c r="K62" s="93" t="n">
        <v>-721</v>
      </c>
      <c r="L62" s="196" t="n">
        <v>0.2</v>
      </c>
      <c r="M62" s="56" t="n">
        <v>72.5</v>
      </c>
      <c r="N62" s="56" t="n">
        <v>59.9</v>
      </c>
      <c r="O62" s="197" t="n">
        <v>120</v>
      </c>
    </row>
    <row r="63" customFormat="false" ht="18.75" hidden="false" customHeight="true" outlineLevel="0" collapsed="false">
      <c r="A63" s="21" t="s">
        <v>530</v>
      </c>
      <c r="B63" s="21"/>
      <c r="C63" s="21"/>
      <c r="D63" s="65" t="n">
        <v>456</v>
      </c>
      <c r="E63" s="65" t="n">
        <v>57</v>
      </c>
      <c r="F63" s="178" t="n">
        <v>8</v>
      </c>
      <c r="G63" s="65" t="n">
        <v>161</v>
      </c>
      <c r="H63" s="65" t="n">
        <v>85</v>
      </c>
      <c r="I63" s="178" t="n">
        <v>1.9</v>
      </c>
      <c r="J63" s="93" t="n">
        <v>-295</v>
      </c>
      <c r="K63" s="93" t="n">
        <v>28</v>
      </c>
      <c r="L63" s="196" t="n">
        <v>-6.1</v>
      </c>
      <c r="M63" s="56" t="n">
        <v>35.3</v>
      </c>
      <c r="N63" s="56" t="n">
        <v>149.1</v>
      </c>
      <c r="O63" s="197" t="n">
        <v>23.8</v>
      </c>
    </row>
    <row r="64" customFormat="false" ht="18.75" hidden="false" customHeight="true" outlineLevel="0" collapsed="false">
      <c r="A64" s="21" t="s">
        <v>531</v>
      </c>
      <c r="B64" s="21"/>
      <c r="C64" s="21"/>
      <c r="D64" s="65" t="n">
        <v>252</v>
      </c>
      <c r="E64" s="65" t="n">
        <v>36</v>
      </c>
      <c r="F64" s="178" t="n">
        <v>7</v>
      </c>
      <c r="G64" s="65" t="n">
        <v>178</v>
      </c>
      <c r="H64" s="65" t="n">
        <v>23</v>
      </c>
      <c r="I64" s="178" t="n">
        <v>7.7</v>
      </c>
      <c r="J64" s="93" t="n">
        <v>-74</v>
      </c>
      <c r="K64" s="93" t="n">
        <v>-13</v>
      </c>
      <c r="L64" s="196" t="n">
        <v>0.7</v>
      </c>
      <c r="M64" s="56" t="n">
        <v>70.6</v>
      </c>
      <c r="N64" s="56" t="n">
        <v>63.9</v>
      </c>
      <c r="O64" s="197" t="n">
        <v>110</v>
      </c>
    </row>
    <row r="65" customFormat="false" ht="18.75" hidden="false" customHeight="true" outlineLevel="0" collapsed="false">
      <c r="A65" s="21" t="s">
        <v>532</v>
      </c>
      <c r="B65" s="21"/>
      <c r="C65" s="21"/>
      <c r="D65" s="65" t="n">
        <v>200</v>
      </c>
      <c r="E65" s="65" t="n">
        <v>9</v>
      </c>
      <c r="F65" s="178" t="n">
        <v>23</v>
      </c>
      <c r="G65" s="65" t="n">
        <v>144</v>
      </c>
      <c r="H65" s="65" t="n">
        <v>62</v>
      </c>
      <c r="I65" s="178" t="n">
        <v>2.3</v>
      </c>
      <c r="J65" s="93" t="n">
        <v>-56</v>
      </c>
      <c r="K65" s="93" t="n">
        <v>53</v>
      </c>
      <c r="L65" s="196" t="n">
        <v>-20.7</v>
      </c>
      <c r="M65" s="56" t="n">
        <v>72</v>
      </c>
      <c r="N65" s="56" t="n">
        <v>688.9</v>
      </c>
      <c r="O65" s="197" t="n">
        <v>10</v>
      </c>
    </row>
    <row r="66" customFormat="false" ht="18.75" hidden="false" customHeight="true" outlineLevel="0" collapsed="false">
      <c r="A66" s="21" t="s">
        <v>533</v>
      </c>
      <c r="B66" s="21"/>
      <c r="C66" s="21"/>
      <c r="D66" s="65" t="n">
        <v>656</v>
      </c>
      <c r="E66" s="65" t="n">
        <v>82</v>
      </c>
      <c r="F66" s="178" t="n">
        <v>8</v>
      </c>
      <c r="G66" s="65" t="n">
        <v>47</v>
      </c>
      <c r="H66" s="65" t="n">
        <v>2</v>
      </c>
      <c r="I66" s="178" t="n">
        <v>23.5</v>
      </c>
      <c r="J66" s="93" t="n">
        <v>-609</v>
      </c>
      <c r="K66" s="93" t="n">
        <v>-80</v>
      </c>
      <c r="L66" s="196" t="n">
        <v>15.5</v>
      </c>
      <c r="M66" s="56" t="n">
        <v>7.2</v>
      </c>
      <c r="N66" s="56" t="n">
        <v>2.4</v>
      </c>
      <c r="O66" s="197" t="n">
        <v>293.8</v>
      </c>
    </row>
    <row r="67" customFormat="false" ht="18.75" hidden="false" customHeight="true" outlineLevel="0" collapsed="false">
      <c r="A67" s="21" t="s">
        <v>534</v>
      </c>
      <c r="B67" s="21"/>
      <c r="C67" s="21"/>
      <c r="D67" s="65" t="n">
        <v>100</v>
      </c>
      <c r="E67" s="65" t="n">
        <v>1000</v>
      </c>
      <c r="F67" s="178" t="n">
        <v>0.1</v>
      </c>
      <c r="G67" s="65" t="n">
        <v>21</v>
      </c>
      <c r="H67" s="65" t="n">
        <v>9</v>
      </c>
      <c r="I67" s="178" t="n">
        <v>2.3</v>
      </c>
      <c r="J67" s="93" t="n">
        <v>-79</v>
      </c>
      <c r="K67" s="93" t="n">
        <v>-991</v>
      </c>
      <c r="L67" s="196" t="n">
        <v>2.2</v>
      </c>
      <c r="M67" s="56" t="n">
        <v>21</v>
      </c>
      <c r="N67" s="56" t="n">
        <v>0.9</v>
      </c>
      <c r="O67" s="197" t="n">
        <v>2300</v>
      </c>
    </row>
    <row r="68" customFormat="false" ht="18.75" hidden="false" customHeight="true" outlineLevel="0" collapsed="false">
      <c r="A68" s="21" t="s">
        <v>535</v>
      </c>
      <c r="B68" s="21"/>
      <c r="C68" s="21"/>
      <c r="D68" s="65" t="n">
        <v>500</v>
      </c>
      <c r="E68" s="65" t="n">
        <v>333</v>
      </c>
      <c r="F68" s="178" t="n">
        <v>1.5</v>
      </c>
      <c r="G68" s="65" t="n">
        <v>326</v>
      </c>
      <c r="H68" s="65" t="n">
        <v>217</v>
      </c>
      <c r="I68" s="178" t="n">
        <v>1.5</v>
      </c>
      <c r="J68" s="93" t="n">
        <v>-174</v>
      </c>
      <c r="K68" s="93" t="n">
        <v>-116</v>
      </c>
      <c r="L68" s="196" t="n">
        <v>0</v>
      </c>
      <c r="M68" s="56" t="n">
        <v>65.2</v>
      </c>
      <c r="N68" s="56" t="n">
        <v>65.2</v>
      </c>
      <c r="O68" s="197" t="n">
        <v>100</v>
      </c>
    </row>
    <row r="69" customFormat="false" ht="18.75" hidden="false" customHeight="true" outlineLevel="0" collapsed="false">
      <c r="A69" s="21" t="s">
        <v>536</v>
      </c>
      <c r="B69" s="21"/>
      <c r="C69" s="21"/>
      <c r="D69" s="65" t="n">
        <v>2000</v>
      </c>
      <c r="E69" s="65" t="n">
        <v>2000</v>
      </c>
      <c r="F69" s="178" t="n">
        <v>1</v>
      </c>
      <c r="G69" s="65" t="n">
        <v>2876</v>
      </c>
      <c r="H69" s="65" t="n">
        <v>191</v>
      </c>
      <c r="I69" s="178" t="n">
        <v>15</v>
      </c>
      <c r="J69" s="93" t="n">
        <v>876</v>
      </c>
      <c r="K69" s="93" t="n">
        <v>-1809</v>
      </c>
      <c r="L69" s="196" t="n">
        <v>14</v>
      </c>
      <c r="M69" s="56" t="n">
        <v>143.8</v>
      </c>
      <c r="N69" s="56" t="n">
        <v>9.6</v>
      </c>
      <c r="O69" s="197" t="n">
        <v>1500</v>
      </c>
    </row>
    <row r="70" customFormat="false" ht="18.75" hidden="false" customHeight="true" outlineLevel="0" collapsed="false">
      <c r="A70" s="21" t="s">
        <v>537</v>
      </c>
      <c r="B70" s="21"/>
      <c r="C70" s="21"/>
      <c r="D70" s="65" t="n">
        <v>100</v>
      </c>
      <c r="E70" s="65" t="n">
        <v>71</v>
      </c>
      <c r="F70" s="178" t="n">
        <v>1.4</v>
      </c>
      <c r="G70" s="65" t="n">
        <v>284</v>
      </c>
      <c r="H70" s="65" t="n">
        <v>98</v>
      </c>
      <c r="I70" s="178" t="n">
        <v>2.9</v>
      </c>
      <c r="J70" s="93" t="n">
        <v>184</v>
      </c>
      <c r="K70" s="93" t="n">
        <v>27</v>
      </c>
      <c r="L70" s="196" t="n">
        <v>1.5</v>
      </c>
      <c r="M70" s="56" t="n">
        <v>284</v>
      </c>
      <c r="N70" s="56" t="n">
        <v>138</v>
      </c>
      <c r="O70" s="197" t="n">
        <v>207.1</v>
      </c>
    </row>
    <row r="71" customFormat="false" ht="18.75" hidden="false" customHeight="true" outlineLevel="0" collapsed="false">
      <c r="A71" s="21" t="s">
        <v>538</v>
      </c>
      <c r="B71" s="21"/>
      <c r="C71" s="21"/>
      <c r="D71" s="65" t="n">
        <v>100</v>
      </c>
      <c r="E71" s="65" t="n">
        <v>7</v>
      </c>
      <c r="F71" s="178" t="n">
        <v>14</v>
      </c>
      <c r="G71" s="65" t="n">
        <v>147</v>
      </c>
      <c r="H71" s="65" t="n">
        <v>13</v>
      </c>
      <c r="I71" s="178" t="n">
        <v>11.3</v>
      </c>
      <c r="J71" s="93" t="n">
        <v>47</v>
      </c>
      <c r="K71" s="93" t="n">
        <v>6</v>
      </c>
      <c r="L71" s="196" t="n">
        <v>-2.7</v>
      </c>
      <c r="M71" s="56" t="n">
        <v>147</v>
      </c>
      <c r="N71" s="56" t="n">
        <v>185.7</v>
      </c>
      <c r="O71" s="197" t="n">
        <v>80.7</v>
      </c>
    </row>
    <row r="72" customFormat="false" ht="18.75" hidden="false" customHeight="true" outlineLevel="0" collapsed="false">
      <c r="A72" s="21" t="s">
        <v>539</v>
      </c>
      <c r="B72" s="21"/>
      <c r="C72" s="21"/>
      <c r="D72" s="65" t="n">
        <v>2000</v>
      </c>
      <c r="E72" s="65" t="n">
        <v>0</v>
      </c>
      <c r="F72" s="178" t="n">
        <v>0</v>
      </c>
      <c r="G72" s="65" t="n">
        <v>1001</v>
      </c>
      <c r="H72" s="65" t="n">
        <v>0</v>
      </c>
      <c r="I72" s="178" t="n">
        <v>0</v>
      </c>
      <c r="J72" s="93" t="n">
        <v>-999</v>
      </c>
      <c r="K72" s="93" t="n">
        <v>0</v>
      </c>
      <c r="L72" s="196" t="n">
        <v>0</v>
      </c>
      <c r="M72" s="56" t="n">
        <v>50.1</v>
      </c>
      <c r="N72" s="56" t="n">
        <v>0</v>
      </c>
      <c r="O72" s="197" t="n">
        <v>0</v>
      </c>
    </row>
    <row r="73" customFormat="false" ht="18.75" hidden="false" customHeight="true" outlineLevel="0" collapsed="false">
      <c r="A73" s="21" t="s">
        <v>540</v>
      </c>
      <c r="B73" s="21"/>
      <c r="C73" s="21"/>
      <c r="D73" s="65" t="n">
        <v>66</v>
      </c>
      <c r="E73" s="65" t="n">
        <v>0</v>
      </c>
      <c r="F73" s="178" t="n">
        <v>0</v>
      </c>
      <c r="G73" s="65" t="n">
        <v>1488</v>
      </c>
      <c r="H73" s="65" t="n">
        <v>0</v>
      </c>
      <c r="I73" s="178" t="n">
        <v>0</v>
      </c>
      <c r="J73" s="93" t="n">
        <v>1422</v>
      </c>
      <c r="K73" s="93" t="n">
        <v>0</v>
      </c>
      <c r="L73" s="196" t="n">
        <v>0</v>
      </c>
      <c r="M73" s="56" t="n">
        <v>2254.5</v>
      </c>
      <c r="N73" s="56" t="n">
        <v>0</v>
      </c>
      <c r="O73" s="197" t="n">
        <v>0</v>
      </c>
    </row>
    <row r="74" customFormat="false" ht="24.95" hidden="false" customHeight="true" outlineLevel="0" collapsed="false">
      <c r="A74" s="123" t="s">
        <v>96</v>
      </c>
      <c r="B74" s="123"/>
      <c r="C74" s="123"/>
      <c r="D74" s="95" t="n">
        <v>8930</v>
      </c>
      <c r="E74" s="64" t="n">
        <v>0</v>
      </c>
      <c r="F74" s="176" t="n">
        <v>0</v>
      </c>
      <c r="G74" s="95" t="n">
        <v>10517</v>
      </c>
      <c r="H74" s="64" t="n">
        <v>0</v>
      </c>
      <c r="I74" s="176" t="n">
        <v>0</v>
      </c>
      <c r="J74" s="93" t="n">
        <v>1587</v>
      </c>
      <c r="K74" s="64" t="n">
        <v>0</v>
      </c>
      <c r="L74" s="176" t="n">
        <v>0</v>
      </c>
      <c r="M74" s="56" t="n">
        <v>117.8</v>
      </c>
      <c r="N74" s="64" t="n">
        <v>0</v>
      </c>
      <c r="O74" s="176" t="n">
        <v>0</v>
      </c>
    </row>
    <row r="75" customFormat="false" ht="18.75" hidden="false" customHeight="false" outlineLevel="0" collapsed="false">
      <c r="A75" s="3"/>
      <c r="B75" s="198"/>
      <c r="C75" s="198"/>
      <c r="D75" s="198"/>
      <c r="E75" s="198"/>
      <c r="F75" s="24"/>
      <c r="G75" s="24"/>
      <c r="H75" s="24"/>
      <c r="I75" s="32"/>
      <c r="J75" s="32"/>
      <c r="K75" s="32"/>
      <c r="L75" s="32"/>
      <c r="M75" s="32"/>
      <c r="N75" s="32"/>
      <c r="O75" s="32"/>
    </row>
    <row r="76" customFormat="false" ht="18.75" hidden="false" customHeight="true" outlineLevel="0" collapsed="false">
      <c r="A76" s="32" t="s">
        <v>54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8.75" hidden="false" customHeight="false" outlineLevel="0" collapsed="false">
      <c r="A77" s="194"/>
    </row>
    <row r="78" customFormat="false" ht="56.25" hidden="false" customHeight="true" outlineLevel="0" collapsed="false">
      <c r="A78" s="21" t="s">
        <v>542</v>
      </c>
      <c r="B78" s="21" t="s">
        <v>543</v>
      </c>
      <c r="C78" s="21"/>
      <c r="D78" s="21" t="s">
        <v>544</v>
      </c>
      <c r="E78" s="21"/>
      <c r="F78" s="21" t="s">
        <v>545</v>
      </c>
      <c r="G78" s="21"/>
      <c r="H78" s="21" t="s">
        <v>546</v>
      </c>
      <c r="I78" s="21"/>
      <c r="J78" s="21"/>
      <c r="K78" s="21" t="s">
        <v>547</v>
      </c>
      <c r="L78" s="21"/>
      <c r="M78" s="21" t="s">
        <v>548</v>
      </c>
      <c r="N78" s="21"/>
      <c r="O78" s="21"/>
    </row>
    <row r="79" customFormat="false" ht="18.75" hidden="false" customHeight="true" outlineLevel="0" collapsed="false">
      <c r="A79" s="11" t="n">
        <v>1</v>
      </c>
      <c r="B79" s="11" t="n">
        <v>2</v>
      </c>
      <c r="C79" s="11"/>
      <c r="D79" s="11" t="n">
        <v>3</v>
      </c>
      <c r="E79" s="11"/>
      <c r="F79" s="11" t="n">
        <v>4</v>
      </c>
      <c r="G79" s="11"/>
      <c r="H79" s="11" t="n">
        <v>5</v>
      </c>
      <c r="I79" s="11"/>
      <c r="J79" s="11"/>
      <c r="K79" s="11" t="n">
        <v>6</v>
      </c>
      <c r="L79" s="11"/>
      <c r="M79" s="11" t="n">
        <v>7</v>
      </c>
      <c r="N79" s="11"/>
      <c r="O79" s="11"/>
    </row>
    <row r="80" customFormat="false" ht="18.75" hidden="false" customHeight="true" outlineLevel="0" collapsed="false">
      <c r="A80" s="122"/>
      <c r="B80" s="122"/>
      <c r="C80" s="122"/>
      <c r="D80" s="65" t="n">
        <v>0</v>
      </c>
      <c r="E80" s="65"/>
      <c r="F80" s="65" t="n">
        <v>0</v>
      </c>
      <c r="G80" s="65"/>
      <c r="H80" s="199"/>
      <c r="I80" s="199"/>
      <c r="J80" s="199"/>
      <c r="K80" s="65" t="n">
        <v>0</v>
      </c>
      <c r="L80" s="65"/>
      <c r="M80" s="65" t="n">
        <v>0</v>
      </c>
      <c r="N80" s="65"/>
      <c r="O80" s="65"/>
    </row>
    <row r="81" customFormat="false" ht="18.75" hidden="false" customHeight="true" outlineLevel="0" collapsed="false">
      <c r="A81" s="123" t="s">
        <v>96</v>
      </c>
      <c r="B81" s="49" t="s">
        <v>549</v>
      </c>
      <c r="C81" s="49"/>
      <c r="D81" s="49" t="s">
        <v>549</v>
      </c>
      <c r="E81" s="49"/>
      <c r="F81" s="49" t="s">
        <v>549</v>
      </c>
      <c r="G81" s="49"/>
      <c r="H81" s="200"/>
      <c r="I81" s="200"/>
      <c r="J81" s="200"/>
      <c r="K81" s="95" t="n">
        <v>0</v>
      </c>
      <c r="L81" s="95"/>
      <c r="M81" s="64" t="n">
        <v>0</v>
      </c>
      <c r="N81" s="64"/>
      <c r="O81" s="64"/>
    </row>
    <row r="82" customFormat="false" ht="18.75" hidden="false" customHeight="false" outlineLevel="0" collapsed="false">
      <c r="A82" s="24"/>
      <c r="B82" s="2"/>
      <c r="C82" s="2"/>
      <c r="D82" s="2"/>
      <c r="E82" s="2"/>
      <c r="F82" s="2"/>
      <c r="G82" s="2"/>
      <c r="H82" s="2"/>
      <c r="I82" s="2"/>
      <c r="J82" s="2"/>
      <c r="K82" s="1"/>
      <c r="L82" s="1"/>
      <c r="M82" s="1"/>
      <c r="N82" s="1"/>
      <c r="O82" s="1"/>
    </row>
    <row r="83" customFormat="false" ht="18.75" hidden="false" customHeight="true" outlineLevel="0" collapsed="false">
      <c r="A83" s="32" t="s">
        <v>550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15" hidden="false" customHeight="true" outlineLevel="0" collapsed="false">
      <c r="A84" s="32"/>
      <c r="B84" s="201"/>
      <c r="C84" s="32"/>
      <c r="D84" s="32"/>
      <c r="E84" s="32"/>
      <c r="F84" s="32"/>
      <c r="G84" s="32"/>
      <c r="H84" s="32"/>
      <c r="I84" s="202"/>
    </row>
    <row r="85" customFormat="false" ht="42.75" hidden="false" customHeight="true" outlineLevel="0" collapsed="false">
      <c r="A85" s="21" t="s">
        <v>551</v>
      </c>
      <c r="B85" s="21"/>
      <c r="C85" s="21"/>
      <c r="D85" s="21" t="s">
        <v>552</v>
      </c>
      <c r="E85" s="21"/>
      <c r="F85" s="21" t="s">
        <v>553</v>
      </c>
      <c r="G85" s="21"/>
      <c r="H85" s="21"/>
      <c r="I85" s="21"/>
      <c r="J85" s="21" t="s">
        <v>554</v>
      </c>
      <c r="K85" s="21"/>
      <c r="L85" s="21"/>
      <c r="M85" s="21"/>
      <c r="N85" s="21" t="s">
        <v>555</v>
      </c>
      <c r="O85" s="21"/>
    </row>
    <row r="86" customFormat="false" ht="42.75" hidden="false" customHeight="true" outlineLevel="0" collapsed="false">
      <c r="A86" s="21"/>
      <c r="B86" s="21"/>
      <c r="C86" s="21"/>
      <c r="D86" s="21"/>
      <c r="E86" s="21"/>
      <c r="F86" s="11" t="s">
        <v>556</v>
      </c>
      <c r="G86" s="11"/>
      <c r="H86" s="21" t="s">
        <v>49</v>
      </c>
      <c r="I86" s="21"/>
      <c r="J86" s="11" t="s">
        <v>556</v>
      </c>
      <c r="K86" s="11"/>
      <c r="L86" s="21" t="s">
        <v>49</v>
      </c>
      <c r="M86" s="21"/>
      <c r="N86" s="21"/>
      <c r="O86" s="21"/>
    </row>
    <row r="87" customFormat="false" ht="18.75" hidden="false" customHeight="true" outlineLevel="0" collapsed="false">
      <c r="A87" s="21" t="n">
        <v>1</v>
      </c>
      <c r="B87" s="21"/>
      <c r="C87" s="21"/>
      <c r="D87" s="21" t="n">
        <v>2</v>
      </c>
      <c r="E87" s="21"/>
      <c r="F87" s="21" t="n">
        <v>3</v>
      </c>
      <c r="G87" s="21"/>
      <c r="H87" s="11" t="n">
        <v>4</v>
      </c>
      <c r="I87" s="11"/>
      <c r="J87" s="11" t="n">
        <v>5</v>
      </c>
      <c r="K87" s="11"/>
      <c r="L87" s="11" t="n">
        <v>6</v>
      </c>
      <c r="M87" s="11"/>
      <c r="N87" s="11" t="n">
        <v>7</v>
      </c>
      <c r="O87" s="11"/>
    </row>
    <row r="88" customFormat="false" ht="20.1" hidden="false" customHeight="true" outlineLevel="0" collapsed="false">
      <c r="A88" s="203" t="s">
        <v>557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558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559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560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0.1" hidden="false" customHeight="true" outlineLevel="0" collapsed="false">
      <c r="A94" s="203" t="s">
        <v>561</v>
      </c>
      <c r="B94" s="203"/>
      <c r="C94" s="203"/>
      <c r="D94" s="204" t="n">
        <v>0</v>
      </c>
      <c r="E94" s="204"/>
      <c r="F94" s="204" t="n">
        <v>0</v>
      </c>
      <c r="G94" s="204"/>
      <c r="H94" s="204" t="n">
        <v>0</v>
      </c>
      <c r="I94" s="204"/>
      <c r="J94" s="204" t="n">
        <v>0</v>
      </c>
      <c r="K94" s="204"/>
      <c r="L94" s="204" t="n">
        <v>0</v>
      </c>
      <c r="M94" s="204"/>
      <c r="N94" s="205" t="n">
        <v>0</v>
      </c>
      <c r="O94" s="205"/>
    </row>
    <row r="95" customFormat="false" ht="20.1" hidden="false" customHeight="true" outlineLevel="0" collapsed="false">
      <c r="A95" s="182" t="s">
        <v>558</v>
      </c>
      <c r="B95" s="182"/>
      <c r="C95" s="182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20.1" hidden="false" customHeight="true" outlineLevel="0" collapsed="false">
      <c r="A96" s="42"/>
      <c r="B96" s="42"/>
      <c r="C96" s="42"/>
      <c r="D96" s="65" t="n">
        <v>0</v>
      </c>
      <c r="E96" s="65"/>
      <c r="F96" s="65" t="n">
        <v>0</v>
      </c>
      <c r="G96" s="65"/>
      <c r="H96" s="65" t="n">
        <v>0</v>
      </c>
      <c r="I96" s="65"/>
      <c r="J96" s="65" t="n">
        <v>0</v>
      </c>
      <c r="K96" s="65"/>
      <c r="L96" s="65" t="n">
        <v>0</v>
      </c>
      <c r="M96" s="65"/>
      <c r="N96" s="65" t="n">
        <v>0</v>
      </c>
      <c r="O96" s="65"/>
    </row>
    <row r="97" customFormat="false" ht="24.95" hidden="false" customHeight="true" outlineLevel="0" collapsed="false">
      <c r="A97" s="44" t="s">
        <v>96</v>
      </c>
      <c r="B97" s="44"/>
      <c r="C97" s="44"/>
      <c r="D97" s="95" t="n">
        <v>0</v>
      </c>
      <c r="E97" s="95"/>
      <c r="F97" s="95" t="n">
        <v>0</v>
      </c>
      <c r="G97" s="95"/>
      <c r="H97" s="95" t="n">
        <v>0</v>
      </c>
      <c r="I97" s="95"/>
      <c r="J97" s="95" t="n">
        <v>0</v>
      </c>
      <c r="K97" s="95"/>
      <c r="L97" s="95" t="n">
        <v>0</v>
      </c>
      <c r="M97" s="95"/>
      <c r="N97" s="95" t="n">
        <v>0</v>
      </c>
      <c r="O97" s="95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</sheetData>
  <mergeCells count="331">
    <mergeCell ref="A1:O1"/>
    <mergeCell ref="A2:O2"/>
    <mergeCell ref="A3:O3"/>
    <mergeCell ref="A4:O4"/>
    <mergeCell ref="A5:O5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1:B41"/>
    <mergeCell ref="C41:E41"/>
    <mergeCell ref="F41:H41"/>
    <mergeCell ref="I41:K41"/>
    <mergeCell ref="L41:M41"/>
    <mergeCell ref="N41:O41"/>
    <mergeCell ref="A42:B42"/>
    <mergeCell ref="C42:E42"/>
    <mergeCell ref="F42:H42"/>
    <mergeCell ref="I42:K42"/>
    <mergeCell ref="L42:M42"/>
    <mergeCell ref="N42:O42"/>
    <mergeCell ref="A43:B43"/>
    <mergeCell ref="C43:E43"/>
    <mergeCell ref="F43:H43"/>
    <mergeCell ref="I43:K43"/>
    <mergeCell ref="L43:M43"/>
    <mergeCell ref="N43:O43"/>
    <mergeCell ref="A44:B44"/>
    <mergeCell ref="C44:E44"/>
    <mergeCell ref="F44:H44"/>
    <mergeCell ref="I44:K44"/>
    <mergeCell ref="L44:M44"/>
    <mergeCell ref="N44:O44"/>
    <mergeCell ref="A45:B45"/>
    <mergeCell ref="C45:E45"/>
    <mergeCell ref="F45:H45"/>
    <mergeCell ref="I45:K45"/>
    <mergeCell ref="L45:M45"/>
    <mergeCell ref="N45:O45"/>
    <mergeCell ref="A47:O47"/>
    <mergeCell ref="A48:O48"/>
    <mergeCell ref="A50:O50"/>
    <mergeCell ref="B52:E52"/>
    <mergeCell ref="F52:O52"/>
    <mergeCell ref="B53:E53"/>
    <mergeCell ref="F53:O53"/>
    <mergeCell ref="B54:E54"/>
    <mergeCell ref="F54:O54"/>
    <mergeCell ref="A55:J55"/>
    <mergeCell ref="A57:C58"/>
    <mergeCell ref="D57:F57"/>
    <mergeCell ref="G57:I57"/>
    <mergeCell ref="J57:L57"/>
    <mergeCell ref="M57:O57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6:O76"/>
    <mergeCell ref="B78:C78"/>
    <mergeCell ref="D78:E78"/>
    <mergeCell ref="F78:G78"/>
    <mergeCell ref="H78:J78"/>
    <mergeCell ref="K78:L78"/>
    <mergeCell ref="M78:O78"/>
    <mergeCell ref="B79:C79"/>
    <mergeCell ref="D79:E79"/>
    <mergeCell ref="F79:G79"/>
    <mergeCell ref="H79:J79"/>
    <mergeCell ref="K79:L79"/>
    <mergeCell ref="M79:O79"/>
    <mergeCell ref="B80:C80"/>
    <mergeCell ref="D80:E80"/>
    <mergeCell ref="F80:G80"/>
    <mergeCell ref="H80:J80"/>
    <mergeCell ref="K80:L80"/>
    <mergeCell ref="M80:O80"/>
    <mergeCell ref="B81:C81"/>
    <mergeCell ref="D81:E81"/>
    <mergeCell ref="F81:G81"/>
    <mergeCell ref="H81:J81"/>
    <mergeCell ref="K81:L81"/>
    <mergeCell ref="M81:O81"/>
    <mergeCell ref="A83:O83"/>
    <mergeCell ref="A85:C86"/>
    <mergeCell ref="D85:E86"/>
    <mergeCell ref="F85:I85"/>
    <mergeCell ref="J85:M85"/>
    <mergeCell ref="N85:O86"/>
    <mergeCell ref="F86:G86"/>
    <mergeCell ref="H86:I86"/>
    <mergeCell ref="J86:K86"/>
    <mergeCell ref="L86:M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2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3</v>
      </c>
      <c r="B3" s="138" t="s">
        <v>564</v>
      </c>
      <c r="C3" s="138"/>
      <c r="D3" s="209" t="s">
        <v>565</v>
      </c>
      <c r="E3" s="209"/>
      <c r="F3" s="209"/>
      <c r="G3" s="21" t="s">
        <v>566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7</v>
      </c>
      <c r="S3" s="11"/>
      <c r="T3" s="11"/>
      <c r="U3" s="11"/>
      <c r="V3" s="11"/>
      <c r="W3" s="11"/>
      <c r="X3" s="11"/>
      <c r="Y3" s="11"/>
      <c r="Z3" s="11"/>
      <c r="AA3" s="21" t="s">
        <v>568</v>
      </c>
      <c r="AB3" s="21"/>
      <c r="AC3" s="21"/>
      <c r="AD3" s="21" t="s">
        <v>569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0</v>
      </c>
      <c r="S4" s="21"/>
      <c r="T4" s="21"/>
      <c r="U4" s="21" t="s">
        <v>571</v>
      </c>
      <c r="V4" s="21"/>
      <c r="W4" s="21"/>
      <c r="X4" s="21" t="s">
        <v>572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73</v>
      </c>
      <c r="C6" s="215"/>
      <c r="D6" s="216" t="n">
        <v>2005</v>
      </c>
      <c r="E6" s="216"/>
      <c r="F6" s="216"/>
      <c r="G6" s="217" t="s">
        <v>574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50</v>
      </c>
      <c r="S6" s="65"/>
      <c r="T6" s="65"/>
      <c r="U6" s="65" t="n">
        <v>133</v>
      </c>
      <c r="V6" s="65"/>
      <c r="W6" s="65"/>
      <c r="X6" s="65" t="n">
        <v>179</v>
      </c>
      <c r="Y6" s="65"/>
      <c r="Z6" s="65"/>
      <c r="AA6" s="65" t="n">
        <v>46</v>
      </c>
      <c r="AB6" s="65"/>
      <c r="AC6" s="65"/>
      <c r="AD6" s="65" t="n">
        <v>134.6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575</v>
      </c>
      <c r="C7" s="215"/>
      <c r="D7" s="216" t="n">
        <v>2002</v>
      </c>
      <c r="E7" s="216"/>
      <c r="F7" s="216"/>
      <c r="G7" s="217" t="s">
        <v>574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46</v>
      </c>
      <c r="S7" s="65"/>
      <c r="T7" s="65"/>
      <c r="U7" s="65" t="n">
        <v>132</v>
      </c>
      <c r="V7" s="65"/>
      <c r="W7" s="65"/>
      <c r="X7" s="65" t="n">
        <v>86</v>
      </c>
      <c r="Y7" s="65"/>
      <c r="Z7" s="65"/>
      <c r="AA7" s="65" t="n">
        <v>-46</v>
      </c>
      <c r="AB7" s="65"/>
      <c r="AC7" s="65"/>
      <c r="AD7" s="65" t="n">
        <v>65.2</v>
      </c>
      <c r="AE7" s="65"/>
      <c r="AF7" s="65"/>
    </row>
    <row r="8" customFormat="false" ht="24.95" hidden="false" customHeight="true" outlineLevel="0" collapsed="false">
      <c r="A8" s="218" t="s">
        <v>9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296</v>
      </c>
      <c r="S8" s="95"/>
      <c r="T8" s="95"/>
      <c r="U8" s="95" t="n">
        <v>265</v>
      </c>
      <c r="V8" s="95"/>
      <c r="W8" s="95"/>
      <c r="X8" s="95" t="n">
        <v>265</v>
      </c>
      <c r="Y8" s="95"/>
      <c r="Z8" s="95"/>
      <c r="AA8" s="65" t="n">
        <v>0</v>
      </c>
      <c r="AB8" s="65"/>
      <c r="AC8" s="65"/>
      <c r="AD8" s="65" t="n">
        <v>100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576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563</v>
      </c>
      <c r="B13" s="138" t="s">
        <v>577</v>
      </c>
      <c r="C13" s="138"/>
      <c r="D13" s="21" t="s">
        <v>564</v>
      </c>
      <c r="E13" s="21"/>
      <c r="F13" s="21"/>
      <c r="G13" s="21"/>
      <c r="H13" s="21" t="s">
        <v>566</v>
      </c>
      <c r="I13" s="21"/>
      <c r="J13" s="21"/>
      <c r="K13" s="21"/>
      <c r="L13" s="21"/>
      <c r="M13" s="21"/>
      <c r="N13" s="21"/>
      <c r="O13" s="21"/>
      <c r="P13" s="21" t="s">
        <v>578</v>
      </c>
      <c r="Q13" s="21"/>
      <c r="R13" s="11" t="s">
        <v>567</v>
      </c>
      <c r="S13" s="11"/>
      <c r="T13" s="11"/>
      <c r="U13" s="11"/>
      <c r="V13" s="11"/>
      <c r="W13" s="11"/>
      <c r="X13" s="11"/>
      <c r="Y13" s="11"/>
      <c r="Z13" s="11"/>
      <c r="AA13" s="21" t="s">
        <v>568</v>
      </c>
      <c r="AB13" s="21"/>
      <c r="AC13" s="21"/>
      <c r="AD13" s="21" t="s">
        <v>569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570</v>
      </c>
      <c r="S14" s="21"/>
      <c r="T14" s="21"/>
      <c r="U14" s="21" t="s">
        <v>571</v>
      </c>
      <c r="V14" s="21"/>
      <c r="W14" s="21"/>
      <c r="X14" s="21" t="s">
        <v>572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6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579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580</v>
      </c>
      <c r="AE22" s="232"/>
      <c r="AF22" s="232"/>
    </row>
    <row r="23" customFormat="false" ht="24.95" hidden="false" customHeight="true" outlineLevel="0" collapsed="false">
      <c r="A23" s="138" t="s">
        <v>563</v>
      </c>
      <c r="B23" s="138" t="s">
        <v>581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82</v>
      </c>
      <c r="N23" s="233"/>
      <c r="O23" s="233"/>
      <c r="P23" s="233"/>
      <c r="Q23" s="233" t="s">
        <v>583</v>
      </c>
      <c r="R23" s="233"/>
      <c r="S23" s="233"/>
      <c r="T23" s="233"/>
      <c r="U23" s="233" t="s">
        <v>584</v>
      </c>
      <c r="V23" s="233"/>
      <c r="W23" s="233"/>
      <c r="X23" s="233"/>
      <c r="Y23" s="233" t="s">
        <v>585</v>
      </c>
      <c r="Z23" s="233"/>
      <c r="AA23" s="233"/>
      <c r="AB23" s="233"/>
      <c r="AC23" s="233" t="s">
        <v>96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56</v>
      </c>
      <c r="N24" s="233" t="s">
        <v>49</v>
      </c>
      <c r="O24" s="233" t="s">
        <v>50</v>
      </c>
      <c r="P24" s="233" t="s">
        <v>51</v>
      </c>
      <c r="Q24" s="233" t="s">
        <v>556</v>
      </c>
      <c r="R24" s="233" t="s">
        <v>49</v>
      </c>
      <c r="S24" s="233" t="s">
        <v>50</v>
      </c>
      <c r="T24" s="233" t="s">
        <v>51</v>
      </c>
      <c r="U24" s="233" t="s">
        <v>556</v>
      </c>
      <c r="V24" s="233" t="s">
        <v>49</v>
      </c>
      <c r="W24" s="233" t="s">
        <v>50</v>
      </c>
      <c r="X24" s="233" t="s">
        <v>51</v>
      </c>
      <c r="Y24" s="233" t="s">
        <v>556</v>
      </c>
      <c r="Z24" s="233" t="s">
        <v>49</v>
      </c>
      <c r="AA24" s="233" t="s">
        <v>50</v>
      </c>
      <c r="AB24" s="233" t="s">
        <v>51</v>
      </c>
      <c r="AC24" s="233" t="s">
        <v>556</v>
      </c>
      <c r="AD24" s="233" t="s">
        <v>49</v>
      </c>
      <c r="AE24" s="233" t="s">
        <v>50</v>
      </c>
      <c r="AF24" s="233" t="s">
        <v>51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586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80</v>
      </c>
      <c r="V27" s="65" t="n">
        <v>43</v>
      </c>
      <c r="W27" s="65" t="n">
        <f aca="false">V27-U27</f>
        <v>-37</v>
      </c>
      <c r="X27" s="65" t="n">
        <f aca="false">V27/U27*100</f>
        <v>53.75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80</v>
      </c>
      <c r="AD27" s="65" t="n">
        <f aca="false">SUM(N27,R27,V27,Z27)</f>
        <v>43</v>
      </c>
      <c r="AE27" s="65" t="n">
        <f aca="false">AD27-AC27</f>
        <v>-37</v>
      </c>
      <c r="AF27" s="65" t="n">
        <f aca="false">AD27/AC27*100</f>
        <v>53.75</v>
      </c>
    </row>
    <row r="28" customFormat="false" ht="20.1" hidden="false" customHeight="true" outlineLevel="0" collapsed="false">
      <c r="A28" s="236" t="n">
        <v>2</v>
      </c>
      <c r="B28" s="237" t="s">
        <v>587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60</v>
      </c>
      <c r="V28" s="65" t="n">
        <v>28</v>
      </c>
      <c r="W28" s="65" t="n">
        <f aca="false">V28-U28</f>
        <v>-32</v>
      </c>
      <c r="X28" s="65" t="n">
        <f aca="false">V28/U28*100</f>
        <v>46.6666666666667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60</v>
      </c>
      <c r="AD28" s="65" t="n">
        <f aca="false">SUM(N28,R28,V28,Z28)</f>
        <v>28</v>
      </c>
      <c r="AE28" s="65" t="n">
        <f aca="false">AD28-AC28</f>
        <v>-32</v>
      </c>
      <c r="AF28" s="65" t="n">
        <f aca="false">AD28/AC28*100</f>
        <v>46.6666666666667</v>
      </c>
    </row>
    <row r="29" customFormat="false" ht="20.1" hidden="false" customHeight="true" outlineLevel="0" collapsed="false">
      <c r="A29" s="236" t="n">
        <v>3</v>
      </c>
      <c r="B29" s="237" t="s">
        <v>588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141</v>
      </c>
      <c r="W29" s="65" t="n">
        <f aca="false">V29-U29</f>
        <v>141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141</v>
      </c>
      <c r="AE29" s="65" t="n">
        <f aca="false">AD29-AC29</f>
        <v>141</v>
      </c>
      <c r="AF29" s="65" t="e">
        <f aca="false">AD29/AC29*100</f>
        <v>#DIV/0!</v>
      </c>
    </row>
    <row r="30" customFormat="false" ht="24.95" hidden="false" customHeight="true" outlineLevel="0" collapsed="false">
      <c r="A30" s="238" t="s">
        <v>96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140</v>
      </c>
      <c r="V30" s="95" t="n">
        <v>212</v>
      </c>
      <c r="W30" s="64" t="n">
        <v>72</v>
      </c>
      <c r="X30" s="64" t="n">
        <v>151.4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140</v>
      </c>
      <c r="AD30" s="95" t="n">
        <v>212</v>
      </c>
      <c r="AE30" s="64" t="n">
        <v>72</v>
      </c>
      <c r="AF30" s="64" t="n">
        <v>151.4</v>
      </c>
    </row>
    <row r="31" customFormat="false" ht="24.95" hidden="false" customHeight="true" outlineLevel="0" collapsed="false">
      <c r="A31" s="237" t="s">
        <v>589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590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80</v>
      </c>
      <c r="AE35" s="3"/>
      <c r="AF35" s="3"/>
    </row>
    <row r="36" s="242" customFormat="true" ht="34.5" hidden="false" customHeight="true" outlineLevel="0" collapsed="false">
      <c r="A36" s="11" t="s">
        <v>563</v>
      </c>
      <c r="B36" s="21" t="s">
        <v>591</v>
      </c>
      <c r="C36" s="21"/>
      <c r="D36" s="21" t="s">
        <v>592</v>
      </c>
      <c r="E36" s="21"/>
      <c r="F36" s="21" t="s">
        <v>593</v>
      </c>
      <c r="G36" s="21"/>
      <c r="H36" s="21" t="s">
        <v>594</v>
      </c>
      <c r="I36" s="21"/>
      <c r="J36" s="21" t="s">
        <v>595</v>
      </c>
      <c r="K36" s="21"/>
      <c r="L36" s="21" t="s">
        <v>45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596</v>
      </c>
      <c r="W36" s="241"/>
      <c r="X36" s="241"/>
      <c r="Y36" s="241"/>
      <c r="Z36" s="241"/>
      <c r="AA36" s="241" t="s">
        <v>597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598</v>
      </c>
      <c r="M37" s="21"/>
      <c r="N37" s="21" t="s">
        <v>599</v>
      </c>
      <c r="O37" s="21"/>
      <c r="P37" s="21" t="s">
        <v>600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7</v>
      </c>
      <c r="Q38" s="21"/>
      <c r="R38" s="21" t="s">
        <v>601</v>
      </c>
      <c r="S38" s="21"/>
      <c r="T38" s="21" t="s">
        <v>602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6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1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6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3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4</v>
      </c>
      <c r="N46" s="114"/>
      <c r="O46" s="114"/>
      <c r="P46" s="114"/>
      <c r="Q46" s="114"/>
      <c r="V46" s="115"/>
      <c r="W46" s="114" t="s">
        <v>603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1:55:12Z</dcterms:modified>
  <cp:revision>0</cp:revision>
  <dc:subject/>
  <dc:title/>
</cp:coreProperties>
</file>