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0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3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59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Харкі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ічна, буд. 21, м. ХАРКІВ, ШЕВЧЕНКІВСЬКИЙ РАЙОН, ХАРКІВСЬКА обл., 61145</t>
  </si>
  <si>
    <t xml:space="preserve">Телефон </t>
  </si>
  <si>
    <t xml:space="preserve">Прізвище та ініціали керівника  </t>
  </si>
  <si>
    <t xml:space="preserve">Завадський Сергій Олександ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реалізації</t>
  </si>
  <si>
    <t xml:space="preserve">Витрати на сировину та основні матеріали</t>
  </si>
  <si>
    <t xml:space="preserve">виробнича необхідность</t>
  </si>
  <si>
    <t xml:space="preserve">Витрати на паливо </t>
  </si>
  <si>
    <t xml:space="preserve">Витрати на електроенергію</t>
  </si>
  <si>
    <t xml:space="preserve">договори по відшкодуванню витрат з ПрАТ "Київстар", ЧПКП "Панорама"</t>
  </si>
  <si>
    <t xml:space="preserve">ЄСВ-Закон України № 2464-VI від 08.07.10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робнича необхідність (ремонт приладів, оргтехніки, транспортних засобів, тощо)</t>
  </si>
  <si>
    <t xml:space="preserve">Амортизація основних засобів і нематеріальних активів</t>
  </si>
  <si>
    <t xml:space="preserve">ПКУ ст.138.п. 3 пп..3., 138.п.3. пп4.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відрядження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комунальні витрати</t>
  </si>
  <si>
    <t xml:space="preserve">1018/1</t>
  </si>
  <si>
    <t xml:space="preserve">Валовий прибуток (збиток)</t>
  </si>
  <si>
    <t xml:space="preserve">аудит фінансової звітності 2018</t>
  </si>
  <si>
    <t xml:space="preserve">витрати на службові відрядження</t>
  </si>
  <si>
    <t xml:space="preserve">виробнича необхідность. збільшення обсягів реалізації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реєстрація статуту, розміщення інформації, послуги з доставки, тощо</t>
  </si>
  <si>
    <t xml:space="preserve">консультаційні та інформаційні послуги</t>
  </si>
  <si>
    <t xml:space="preserve">юридичні послуги</t>
  </si>
  <si>
    <t xml:space="preserve">реєстрація майнових прав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податок на землю</t>
  </si>
  <si>
    <t xml:space="preserve">розрахунково-касове обслуговування</t>
  </si>
  <si>
    <t xml:space="preserve">1051/002</t>
  </si>
  <si>
    <t xml:space="preserve">канцтовари та витратні матеріали</t>
  </si>
  <si>
    <t xml:space="preserve">1051/003</t>
  </si>
  <si>
    <t xml:space="preserve">1051/1</t>
  </si>
  <si>
    <t xml:space="preserve">витрати на електроенергію</t>
  </si>
  <si>
    <t xml:space="preserve">1051/2</t>
  </si>
  <si>
    <t xml:space="preserve">витрати на паливо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участь у тендерах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ПСБО11, ч.1 ст.256 ЦКУ, п.14.1.11 ПКУ</t>
  </si>
  <si>
    <t xml:space="preserve">від операційної оренди активів</t>
  </si>
  <si>
    <t xml:space="preserve">1073/002</t>
  </si>
  <si>
    <t xml:space="preserve">дохід від проведення земельних торгів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анулювання результатів земельних т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безнадійної дебіторської заборгованості</t>
  </si>
  <si>
    <t xml:space="preserve">1086/001</t>
  </si>
  <si>
    <t xml:space="preserve">заборгованість виникла в грудні 2013 р., визнана безнадійною (акт від 15.11.2018 №07-10/24 ревізії окремих питань фінансово-господарської діяльності за період з 01.07.2012 по завершений місяць 2018 р.)</t>
  </si>
  <si>
    <t xml:space="preserve">податки, збори  та обов’язкові платежі</t>
  </si>
  <si>
    <t xml:space="preserve">1086/002</t>
  </si>
  <si>
    <t xml:space="preserve">штрафи, пені, неустойки</t>
  </si>
  <si>
    <t xml:space="preserve">1086/003</t>
  </si>
  <si>
    <t xml:space="preserve">за несвоєчасну сплату ЄСВ у 2016-2017 р.р.</t>
  </si>
  <si>
    <t xml:space="preserve">судові витрати</t>
  </si>
  <si>
    <t xml:space="preserve">1086/1</t>
  </si>
  <si>
    <t xml:space="preserve">відп.до постанови Шевченківського ВДВС ГТУЮ у Харк.обл. від 14.08.2019 про відкриття виконавчого провадження № 5979924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Відшкодування збитків, заподіяних підприємству при виконанні трудових обов'язків</t>
  </si>
  <si>
    <t xml:space="preserve">1152/1</t>
  </si>
  <si>
    <t xml:space="preserve">дохід від реалізації брухту</t>
  </si>
  <si>
    <t xml:space="preserve">1152/2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стимулювання</t>
  </si>
  <si>
    <t xml:space="preserve">2050/1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коригування нарахованої частини чистого прибутку у звязку зі зміною законодавства (відсоток нарахування)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та пені за несвоєчасну сплату податків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3040/002</t>
  </si>
  <si>
    <t xml:space="preserve">повернення виданих авансів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збитків, заподіяних Підприємству при виконанні трудових обов'язків</t>
  </si>
  <si>
    <t xml:space="preserve">3070/1</t>
  </si>
  <si>
    <t xml:space="preserve">надходження від повернення аванс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податок на нерухоме майно</t>
  </si>
  <si>
    <t xml:space="preserve">3157/003</t>
  </si>
  <si>
    <t xml:space="preserve">штрафи, пені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авансів замовникам</t>
  </si>
  <si>
    <t xml:space="preserve">3170/1</t>
  </si>
  <si>
    <t xml:space="preserve">витрачання на оплату авансів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надходження від повернення безвідсоткової позики</t>
  </si>
  <si>
    <t xml:space="preserve">3240/2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Виробничий автотранспорт</t>
  </si>
  <si>
    <t xml:space="preserve">3270/013</t>
  </si>
  <si>
    <t xml:space="preserve">інші необоротні активи (картриджі)</t>
  </si>
  <si>
    <t xml:space="preserve">3270/0011</t>
  </si>
  <si>
    <t xml:space="preserve">інші необоротні активи (засоби індивідувального захисту)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малоцінні необоротні матеріальні активи</t>
  </si>
  <si>
    <t xml:space="preserve">3290/1</t>
  </si>
  <si>
    <t xml:space="preserve">придбання МНМА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землевпорядні та землеоціночні послуги</t>
  </si>
  <si>
    <t xml:space="preserve">топографо-геодезичні послуги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gps-приймач (комплект)</t>
  </si>
  <si>
    <t xml:space="preserve">плоттер</t>
  </si>
  <si>
    <t xml:space="preserve">комп'ютерна та офісна технік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3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23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1139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7493</v>
      </c>
      <c r="D34" s="35" t="n">
        <v>5442.7</v>
      </c>
      <c r="E34" s="35" t="n">
        <v>4772.4</v>
      </c>
      <c r="F34" s="35" t="n">
        <v>5442.7</v>
      </c>
      <c r="G34" s="35" t="n">
        <v>670.3</v>
      </c>
      <c r="H34" s="35" t="n">
        <v>114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5972</v>
      </c>
      <c r="D35" s="37" t="n">
        <v>-3533.8</v>
      </c>
      <c r="E35" s="37" t="n">
        <v>-3166.4</v>
      </c>
      <c r="F35" s="37" t="n">
        <v>-3533.8</v>
      </c>
      <c r="G35" s="38" t="n">
        <v>367.4</v>
      </c>
      <c r="H35" s="38" t="n">
        <v>111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521</v>
      </c>
      <c r="D36" s="41" t="n">
        <v>1908.9</v>
      </c>
      <c r="E36" s="41" t="n">
        <v>1606</v>
      </c>
      <c r="F36" s="41" t="n">
        <v>1908.9</v>
      </c>
      <c r="G36" s="35" t="n">
        <v>302.9</v>
      </c>
      <c r="H36" s="35" t="n">
        <v>118.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465</v>
      </c>
      <c r="D37" s="37" t="n">
        <v>-1688.7</v>
      </c>
      <c r="E37" s="37" t="n">
        <v>-1677.8</v>
      </c>
      <c r="F37" s="37" t="n">
        <v>-1688.7</v>
      </c>
      <c r="G37" s="38" t="n">
        <v>10.9</v>
      </c>
      <c r="H37" s="38" t="n">
        <v>100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2</v>
      </c>
      <c r="D41" s="37" t="n">
        <v>-2</v>
      </c>
      <c r="E41" s="37" t="n">
        <v>-2</v>
      </c>
      <c r="F41" s="37" t="n">
        <v>-2</v>
      </c>
      <c r="G41" s="38" t="n">
        <v>0</v>
      </c>
      <c r="H41" s="38" t="n">
        <v>10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3</v>
      </c>
      <c r="D42" s="37" t="n">
        <v>-19</v>
      </c>
      <c r="E42" s="37" t="n">
        <v>-13.8</v>
      </c>
      <c r="F42" s="37" t="n">
        <v>-19</v>
      </c>
      <c r="G42" s="38" t="n">
        <v>5.2</v>
      </c>
      <c r="H42" s="38" t="n">
        <v>137.7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5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81</v>
      </c>
      <c r="D44" s="38" t="n">
        <v>324.2</v>
      </c>
      <c r="E44" s="38" t="n">
        <v>300</v>
      </c>
      <c r="F44" s="38" t="n">
        <v>324.2</v>
      </c>
      <c r="G44" s="38" t="n">
        <v>24.2</v>
      </c>
      <c r="H44" s="38" t="n">
        <v>108.1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241</v>
      </c>
      <c r="D47" s="37" t="n">
        <v>-538.3</v>
      </c>
      <c r="E47" s="37" t="n">
        <v>-67.8</v>
      </c>
      <c r="F47" s="37" t="n">
        <v>-538.3</v>
      </c>
      <c r="G47" s="38" t="n">
        <v>470.5</v>
      </c>
      <c r="H47" s="38" t="n">
        <v>794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91</v>
      </c>
      <c r="D50" s="41" t="n">
        <v>6.1</v>
      </c>
      <c r="E50" s="41" t="n">
        <v>160.4</v>
      </c>
      <c r="F50" s="41" t="n">
        <v>6.1</v>
      </c>
      <c r="G50" s="35" t="n">
        <v>-154.3</v>
      </c>
      <c r="H50" s="35" t="n">
        <v>3.8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1564</v>
      </c>
      <c r="D51" s="46" t="n">
        <v>1359</v>
      </c>
      <c r="E51" s="46" t="n">
        <v>1311</v>
      </c>
      <c r="F51" s="46" t="n">
        <v>1359</v>
      </c>
      <c r="G51" s="35" t="n">
        <v>48</v>
      </c>
      <c r="H51" s="35" t="n">
        <v>103.7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20.8728146269852</v>
      </c>
      <c r="D52" s="47" t="n">
        <f aca="false">(D51/D34)*100</f>
        <v>24.9692248332629</v>
      </c>
      <c r="E52" s="47" t="n">
        <f aca="false">(E51/E34)*100</f>
        <v>27.4704551169223</v>
      </c>
      <c r="F52" s="47" t="n">
        <v>25</v>
      </c>
      <c r="G52" s="35" t="n">
        <v>-2.5</v>
      </c>
      <c r="H52" s="35" t="n">
        <v>90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7</v>
      </c>
      <c r="D55" s="38" t="n">
        <v>2</v>
      </c>
      <c r="E55" s="38" t="n">
        <v>0</v>
      </c>
      <c r="F55" s="38" t="n">
        <v>2</v>
      </c>
      <c r="G55" s="38" t="n">
        <v>2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17</v>
      </c>
      <c r="D57" s="38" t="n">
        <v>0.5</v>
      </c>
      <c r="E57" s="38" t="n">
        <v>0</v>
      </c>
      <c r="F57" s="38" t="n">
        <v>0.5</v>
      </c>
      <c r="G57" s="38" t="n">
        <v>0.5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225</v>
      </c>
      <c r="D61" s="41" t="n">
        <v>8.6</v>
      </c>
      <c r="E61" s="41" t="n">
        <v>160.4</v>
      </c>
      <c r="F61" s="41" t="n">
        <v>8.6</v>
      </c>
      <c r="G61" s="35" t="n">
        <v>-151.8</v>
      </c>
      <c r="H61" s="35" t="n">
        <v>5.4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5.3</v>
      </c>
      <c r="E62" s="37" t="n">
        <v>-28.9</v>
      </c>
      <c r="F62" s="37" t="n">
        <v>-5.3</v>
      </c>
      <c r="G62" s="38" t="n">
        <v>-23.6</v>
      </c>
      <c r="H62" s="38" t="n">
        <v>18.3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225</v>
      </c>
      <c r="D66" s="41" t="n">
        <v>3.3</v>
      </c>
      <c r="E66" s="41" t="n">
        <v>131.5</v>
      </c>
      <c r="F66" s="41" t="n">
        <v>3.3</v>
      </c>
      <c r="G66" s="35" t="n">
        <v>-128.2</v>
      </c>
      <c r="H66" s="35" t="n">
        <v>2.5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225</v>
      </c>
      <c r="D67" s="38" t="n">
        <v>3.3</v>
      </c>
      <c r="E67" s="38" t="n">
        <v>131.5</v>
      </c>
      <c r="F67" s="38" t="n">
        <v>3.3</v>
      </c>
      <c r="G67" s="38" t="n">
        <v>-128.2</v>
      </c>
      <c r="H67" s="38" t="n">
        <v>2.5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7908</v>
      </c>
      <c r="D69" s="50" t="n">
        <v>5769.4</v>
      </c>
      <c r="E69" s="50" t="n">
        <v>5072.4</v>
      </c>
      <c r="F69" s="50" t="n">
        <v>5769.4</v>
      </c>
      <c r="G69" s="38" t="n">
        <v>697</v>
      </c>
      <c r="H69" s="38" t="n">
        <v>113.7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7683</v>
      </c>
      <c r="D70" s="51" t="n">
        <v>-5766.1</v>
      </c>
      <c r="E70" s="51" t="n">
        <v>-4940.9</v>
      </c>
      <c r="F70" s="51" t="n">
        <v>-5766.1</v>
      </c>
      <c r="G70" s="38" t="n">
        <v>825.2</v>
      </c>
      <c r="H70" s="38" t="n">
        <v>116.7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81</v>
      </c>
      <c r="D73" s="38" t="n">
        <v>381</v>
      </c>
      <c r="E73" s="38" t="n">
        <v>132.8</v>
      </c>
      <c r="F73" s="38" t="n">
        <v>381</v>
      </c>
      <c r="G73" s="38" t="n">
        <v>248.2</v>
      </c>
      <c r="H73" s="38" t="n">
        <v>286.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74</v>
      </c>
      <c r="D74" s="38" t="n">
        <v>40</v>
      </c>
      <c r="E74" s="38" t="n">
        <v>28</v>
      </c>
      <c r="F74" s="38" t="n">
        <v>40</v>
      </c>
      <c r="G74" s="38" t="n">
        <v>12</v>
      </c>
      <c r="H74" s="38" t="n">
        <v>142.9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40</v>
      </c>
      <c r="D75" s="38" t="n">
        <v>306.9</v>
      </c>
      <c r="E75" s="38" t="n">
        <v>104.8</v>
      </c>
      <c r="F75" s="38" t="n">
        <v>306.9</v>
      </c>
      <c r="G75" s="38" t="n">
        <v>202.1</v>
      </c>
      <c r="H75" s="38" t="n">
        <v>292.8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746</v>
      </c>
      <c r="D76" s="38" t="n">
        <v>2217</v>
      </c>
      <c r="E76" s="38" t="n">
        <v>2317.2</v>
      </c>
      <c r="F76" s="38" t="n">
        <v>2217</v>
      </c>
      <c r="G76" s="38" t="n">
        <v>-100.2</v>
      </c>
      <c r="H76" s="38" t="n">
        <v>95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824</v>
      </c>
      <c r="D77" s="38" t="n">
        <v>495.1</v>
      </c>
      <c r="E77" s="38" t="n">
        <v>509.8</v>
      </c>
      <c r="F77" s="38" t="n">
        <v>495.1</v>
      </c>
      <c r="G77" s="38" t="n">
        <v>-14.7</v>
      </c>
      <c r="H77" s="38" t="n">
        <v>97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373</v>
      </c>
      <c r="D78" s="38" t="n">
        <v>1352.9</v>
      </c>
      <c r="E78" s="38" t="n">
        <v>1150.6</v>
      </c>
      <c r="F78" s="38" t="n">
        <v>1352.9</v>
      </c>
      <c r="G78" s="38" t="n">
        <v>202.3</v>
      </c>
      <c r="H78" s="38" t="n">
        <v>117.6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359</v>
      </c>
      <c r="D79" s="38" t="n">
        <v>1314.8</v>
      </c>
      <c r="E79" s="38" t="n">
        <v>801.6</v>
      </c>
      <c r="F79" s="38" t="n">
        <v>1314.8</v>
      </c>
      <c r="G79" s="38" t="n">
        <v>513.2</v>
      </c>
      <c r="H79" s="38" t="n">
        <v>164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7683</v>
      </c>
      <c r="D80" s="56" t="n">
        <v>5760.8</v>
      </c>
      <c r="E80" s="56" t="n">
        <v>4912</v>
      </c>
      <c r="F80" s="56" t="n">
        <v>5760.8</v>
      </c>
      <c r="G80" s="35" t="n">
        <v>848.8</v>
      </c>
      <c r="H80" s="35" t="n">
        <v>117.3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74</v>
      </c>
      <c r="D83" s="37" t="n">
        <v>-1039</v>
      </c>
      <c r="E83" s="37" t="n">
        <v>-950.6</v>
      </c>
      <c r="F83" s="37" t="n">
        <v>-1039</v>
      </c>
      <c r="G83" s="38" t="n">
        <v>-88.4</v>
      </c>
      <c r="H83" s="38" t="n">
        <v>109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225</v>
      </c>
      <c r="D84" s="37" t="n">
        <v>3.3</v>
      </c>
      <c r="E84" s="37" t="n">
        <v>131.5</v>
      </c>
      <c r="F84" s="37" t="n">
        <v>3.3</v>
      </c>
      <c r="G84" s="38" t="n">
        <v>-128.2</v>
      </c>
      <c r="H84" s="38" t="n">
        <v>2.5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169</v>
      </c>
      <c r="D85" s="61" t="n">
        <v>-2.8</v>
      </c>
      <c r="E85" s="61" t="n">
        <v>-80.4</v>
      </c>
      <c r="F85" s="61" t="n">
        <v>-2.8</v>
      </c>
      <c r="G85" s="38" t="n">
        <v>-77.6</v>
      </c>
      <c r="H85" s="38" t="n">
        <v>3.5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169</v>
      </c>
      <c r="D86" s="37" t="n">
        <v>-2.8</v>
      </c>
      <c r="E86" s="37" t="n">
        <v>-80.4</v>
      </c>
      <c r="F86" s="37" t="n">
        <v>-2.8</v>
      </c>
      <c r="G86" s="38" t="n">
        <v>-77.6</v>
      </c>
      <c r="H86" s="38" t="n">
        <v>3.5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121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039</v>
      </c>
      <c r="D94" s="62" t="n">
        <v>-1038.5</v>
      </c>
      <c r="E94" s="62" t="n">
        <v>-899.5</v>
      </c>
      <c r="F94" s="62" t="n">
        <v>-1038.5</v>
      </c>
      <c r="G94" s="38" t="n">
        <v>-139</v>
      </c>
      <c r="H94" s="38" t="n">
        <v>115.5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68</v>
      </c>
      <c r="D96" s="64" t="n">
        <v>1643.1</v>
      </c>
      <c r="E96" s="64" t="n">
        <v>1345.5</v>
      </c>
      <c r="F96" s="64" t="n">
        <v>1643.1</v>
      </c>
      <c r="G96" s="64" t="n">
        <v>297.6</v>
      </c>
      <c r="H96" s="35" t="n">
        <v>122.1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2</v>
      </c>
      <c r="D97" s="65" t="n">
        <v>30.6</v>
      </c>
      <c r="E97" s="65" t="n">
        <v>28.9</v>
      </c>
      <c r="F97" s="65" t="n">
        <v>30.6</v>
      </c>
      <c r="G97" s="65" t="n">
        <v>1.7</v>
      </c>
      <c r="H97" s="38" t="n">
        <v>105.9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710</v>
      </c>
      <c r="D98" s="65" t="n">
        <v>1406.4</v>
      </c>
      <c r="E98" s="65" t="n">
        <v>995.6</v>
      </c>
      <c r="F98" s="65" t="n">
        <v>1406.4</v>
      </c>
      <c r="G98" s="65" t="n">
        <v>410.8</v>
      </c>
      <c r="H98" s="38" t="n">
        <v>141.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11</v>
      </c>
      <c r="D101" s="65" t="n">
        <v>162.7</v>
      </c>
      <c r="E101" s="65" t="n">
        <v>80.4</v>
      </c>
      <c r="F101" s="65" t="n">
        <v>162.7</v>
      </c>
      <c r="G101" s="65" t="n">
        <v>82.3</v>
      </c>
      <c r="H101" s="38" t="n">
        <v>202.4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57</v>
      </c>
      <c r="D104" s="35" t="n">
        <v>651.5</v>
      </c>
      <c r="E104" s="35" t="n">
        <v>293.6</v>
      </c>
      <c r="F104" s="35" t="n">
        <v>651.5</v>
      </c>
      <c r="G104" s="64" t="n">
        <v>357.9</v>
      </c>
      <c r="H104" s="35" t="n">
        <v>221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679</v>
      </c>
      <c r="D105" s="35" t="n">
        <v>631.9</v>
      </c>
      <c r="E105" s="35" t="n">
        <v>509.8</v>
      </c>
      <c r="F105" s="35" t="n">
        <v>631.9</v>
      </c>
      <c r="G105" s="64" t="n">
        <v>122.1</v>
      </c>
      <c r="H105" s="35" t="n">
        <v>12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679</v>
      </c>
      <c r="D107" s="38" t="n">
        <v>631.9</v>
      </c>
      <c r="E107" s="38" t="n">
        <v>509.8</v>
      </c>
      <c r="F107" s="38" t="n">
        <v>631.9</v>
      </c>
      <c r="G107" s="65" t="n">
        <v>122.1</v>
      </c>
      <c r="H107" s="38" t="n">
        <v>124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004</v>
      </c>
      <c r="D108" s="35" t="n">
        <v>2933.5</v>
      </c>
      <c r="E108" s="35" t="n">
        <v>2148.9</v>
      </c>
      <c r="F108" s="35" t="n">
        <v>2933.5</v>
      </c>
      <c r="G108" s="64" t="n">
        <v>784.6</v>
      </c>
      <c r="H108" s="35" t="n">
        <v>136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697</v>
      </c>
      <c r="D110" s="35" t="n">
        <v>3491</v>
      </c>
      <c r="E110" s="35" t="n">
        <v>697</v>
      </c>
      <c r="F110" s="35" t="n">
        <v>3491</v>
      </c>
      <c r="G110" s="64" t="n">
        <v>2794</v>
      </c>
      <c r="H110" s="35" t="n">
        <v>500.9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51</v>
      </c>
      <c r="D111" s="38" t="n">
        <v>43.6</v>
      </c>
      <c r="E111" s="38" t="n">
        <v>0</v>
      </c>
      <c r="F111" s="38" t="n">
        <v>43.6</v>
      </c>
      <c r="G111" s="65" t="n">
        <v>43.6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3428</v>
      </c>
      <c r="D112" s="38" t="n">
        <v>-1501.8</v>
      </c>
      <c r="E112" s="38" t="n">
        <v>528.9</v>
      </c>
      <c r="F112" s="38" t="n">
        <v>-1501.8</v>
      </c>
      <c r="G112" s="65" t="n">
        <v>-2030.7</v>
      </c>
      <c r="H112" s="38" t="n">
        <v>-283.9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651</v>
      </c>
      <c r="D113" s="38" t="n">
        <v>-499.6</v>
      </c>
      <c r="E113" s="38" t="n">
        <v>-458.4</v>
      </c>
      <c r="F113" s="38" t="n">
        <v>-499.6</v>
      </c>
      <c r="G113" s="65" t="n">
        <v>-41.2</v>
      </c>
      <c r="H113" s="38" t="n">
        <v>109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17</v>
      </c>
      <c r="D114" s="38" t="n">
        <v>2</v>
      </c>
      <c r="E114" s="38" t="n">
        <v>0</v>
      </c>
      <c r="F114" s="38" t="n">
        <v>2</v>
      </c>
      <c r="G114" s="65" t="n">
        <v>2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491</v>
      </c>
      <c r="D116" s="56" t="n">
        <v>1491.6</v>
      </c>
      <c r="E116" s="56" t="n">
        <v>767.5</v>
      </c>
      <c r="F116" s="56" t="n">
        <v>1491.6</v>
      </c>
      <c r="G116" s="64" t="n">
        <v>724.1</v>
      </c>
      <c r="H116" s="35" t="n">
        <v>194.3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651</v>
      </c>
      <c r="D118" s="74" t="n">
        <v>416.4</v>
      </c>
      <c r="E118" s="74" t="n">
        <v>386</v>
      </c>
      <c r="F118" s="74" t="n">
        <v>416.4</v>
      </c>
      <c r="G118" s="64" t="n">
        <v>30.4</v>
      </c>
      <c r="H118" s="35" t="n">
        <v>107.9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5</v>
      </c>
      <c r="D120" s="38" t="n">
        <v>253.1</v>
      </c>
      <c r="E120" s="38" t="n">
        <v>207</v>
      </c>
      <c r="F120" s="38" t="n">
        <v>253.1</v>
      </c>
      <c r="G120" s="65" t="n">
        <v>46.1</v>
      </c>
      <c r="H120" s="38" t="n">
        <v>122.3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2</v>
      </c>
      <c r="D121" s="38" t="n">
        <v>4.4</v>
      </c>
      <c r="E121" s="38" t="n">
        <v>5</v>
      </c>
      <c r="F121" s="38" t="n">
        <v>4.4</v>
      </c>
      <c r="G121" s="65" t="n">
        <v>-0.6</v>
      </c>
      <c r="H121" s="38" t="n">
        <v>88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29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575</v>
      </c>
      <c r="D123" s="38" t="n">
        <v>158.9</v>
      </c>
      <c r="E123" s="38" t="n">
        <v>174</v>
      </c>
      <c r="F123" s="38" t="n">
        <v>158.9</v>
      </c>
      <c r="G123" s="65" t="n">
        <v>-15.1</v>
      </c>
      <c r="H123" s="38" t="n">
        <v>91.3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651</v>
      </c>
      <c r="D125" s="56" t="n">
        <v>416.4</v>
      </c>
      <c r="E125" s="56" t="n">
        <v>386</v>
      </c>
      <c r="F125" s="56" t="n">
        <v>416.4</v>
      </c>
      <c r="G125" s="64" t="n">
        <v>30.4</v>
      </c>
      <c r="H125" s="35" t="n">
        <v>107.9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651</v>
      </c>
      <c r="D128" s="38" t="n">
        <v>416.4</v>
      </c>
      <c r="E128" s="38" t="n">
        <v>386</v>
      </c>
      <c r="F128" s="38" t="n">
        <v>416.4</v>
      </c>
      <c r="G128" s="65" t="n">
        <v>30.4</v>
      </c>
      <c r="H128" s="38" t="n">
        <v>107.9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3</v>
      </c>
      <c r="D131" s="82" t="n">
        <v>0.1</v>
      </c>
      <c r="E131" s="83" t="n">
        <v>2.8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1.6</v>
      </c>
      <c r="D132" s="82" t="n">
        <v>0</v>
      </c>
      <c r="E132" s="83" t="n">
        <v>1.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.1</v>
      </c>
      <c r="D133" s="86" t="n">
        <v>0</v>
      </c>
      <c r="E133" s="83" t="n">
        <v>1.2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3.3</v>
      </c>
      <c r="D134" s="88" t="n">
        <v>15.9</v>
      </c>
      <c r="E134" s="83" t="n">
        <v>0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7</v>
      </c>
      <c r="E135" s="83" t="n">
        <v>0.7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9797</v>
      </c>
      <c r="D137" s="38" t="n">
        <v>8860</v>
      </c>
      <c r="E137" s="83" t="n">
        <v>8740.4</v>
      </c>
      <c r="F137" s="83" t="s">
        <v>152</v>
      </c>
      <c r="G137" s="65" t="n">
        <v>-937</v>
      </c>
      <c r="H137" s="38" t="n">
        <v>90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9776</v>
      </c>
      <c r="D138" s="93" t="n">
        <v>8853.9</v>
      </c>
      <c r="E138" s="83" t="n">
        <v>8740.4</v>
      </c>
      <c r="F138" s="83" t="s">
        <v>152</v>
      </c>
      <c r="G138" s="65" t="n">
        <v>-922.1</v>
      </c>
      <c r="H138" s="38" t="n">
        <v>90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8346</v>
      </c>
      <c r="D139" s="38" t="n">
        <v>28597.7</v>
      </c>
      <c r="E139" s="83" t="n">
        <v>28074</v>
      </c>
      <c r="F139" s="83" t="s">
        <v>152</v>
      </c>
      <c r="G139" s="65" t="n">
        <v>251.7</v>
      </c>
      <c r="H139" s="38" t="n">
        <v>100.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18570</v>
      </c>
      <c r="D140" s="38" t="n">
        <v>19743.8</v>
      </c>
      <c r="E140" s="83" t="n">
        <v>19333.6</v>
      </c>
      <c r="F140" s="83" t="s">
        <v>152</v>
      </c>
      <c r="G140" s="65" t="n">
        <v>1173.8</v>
      </c>
      <c r="H140" s="38" t="n">
        <v>106.3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4088</v>
      </c>
      <c r="D141" s="38" t="n">
        <v>2505</v>
      </c>
      <c r="E141" s="83" t="n">
        <v>2240.9</v>
      </c>
      <c r="F141" s="83" t="s">
        <v>152</v>
      </c>
      <c r="G141" s="65" t="n">
        <v>-1583</v>
      </c>
      <c r="H141" s="38" t="n">
        <v>61.3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491</v>
      </c>
      <c r="D142" s="38" t="n">
        <v>1491.6</v>
      </c>
      <c r="E142" s="83" t="n">
        <v>767.5</v>
      </c>
      <c r="F142" s="83" t="s">
        <v>152</v>
      </c>
      <c r="G142" s="65" t="n">
        <v>-1999.4</v>
      </c>
      <c r="H142" s="38" t="n">
        <v>42.7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3885</v>
      </c>
      <c r="D143" s="35" t="n">
        <v>11365</v>
      </c>
      <c r="E143" s="83" t="n">
        <v>10981.3</v>
      </c>
      <c r="F143" s="94" t="s">
        <v>152</v>
      </c>
      <c r="G143" s="64" t="n">
        <v>-2520</v>
      </c>
      <c r="H143" s="35" t="n">
        <v>81.9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3194</v>
      </c>
      <c r="D145" s="38" t="n">
        <v>673.5</v>
      </c>
      <c r="E145" s="83" t="n">
        <v>0</v>
      </c>
      <c r="F145" s="83" t="s">
        <v>152</v>
      </c>
      <c r="G145" s="65" t="n">
        <v>-2520.5</v>
      </c>
      <c r="H145" s="38" t="n">
        <v>21.1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3194</v>
      </c>
      <c r="D146" s="95" t="n">
        <v>673.5</v>
      </c>
      <c r="E146" s="83" t="n">
        <v>0</v>
      </c>
      <c r="F146" s="94" t="s">
        <v>152</v>
      </c>
      <c r="G146" s="64" t="n">
        <v>-2520.5</v>
      </c>
      <c r="H146" s="35" t="n">
        <v>21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0691</v>
      </c>
      <c r="D149" s="35" t="n">
        <v>10691.5</v>
      </c>
      <c r="E149" s="83" t="n">
        <v>10981.3</v>
      </c>
      <c r="F149" s="94" t="s">
        <v>152</v>
      </c>
      <c r="G149" s="64" t="n">
        <v>0.5</v>
      </c>
      <c r="H149" s="35" t="n">
        <v>10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3</v>
      </c>
      <c r="D160" s="102" t="s">
        <v>152</v>
      </c>
      <c r="E160" s="101" t="n">
        <v>38</v>
      </c>
      <c r="F160" s="101" t="n">
        <v>27</v>
      </c>
      <c r="G160" s="102" t="n">
        <v>-11</v>
      </c>
      <c r="H160" s="35" t="n">
        <v>71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7</v>
      </c>
      <c r="D164" s="104" t="s">
        <v>152</v>
      </c>
      <c r="E164" s="103" t="n">
        <v>8</v>
      </c>
      <c r="F164" s="103" t="n">
        <v>8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35</v>
      </c>
      <c r="D165" s="104" t="s">
        <v>152</v>
      </c>
      <c r="E165" s="103" t="n">
        <v>29</v>
      </c>
      <c r="F165" s="103" t="n">
        <v>18</v>
      </c>
      <c r="G165" s="104" t="n">
        <v>-11</v>
      </c>
      <c r="H165" s="38" t="n">
        <v>62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746</v>
      </c>
      <c r="D166" s="64" t="s">
        <v>152</v>
      </c>
      <c r="E166" s="56" t="n">
        <v>2317.2</v>
      </c>
      <c r="F166" s="56" t="n">
        <v>2217</v>
      </c>
      <c r="G166" s="64" t="n">
        <v>-100.2</v>
      </c>
      <c r="H166" s="35" t="n">
        <v>95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7259.7</v>
      </c>
      <c r="D167" s="64" t="s">
        <v>152</v>
      </c>
      <c r="E167" s="64" t="n">
        <v>5081.6</v>
      </c>
      <c r="F167" s="64" t="n">
        <v>6842.6</v>
      </c>
      <c r="G167" s="64" t="n">
        <v>1761</v>
      </c>
      <c r="H167" s="35" t="n">
        <v>134.7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8166.7</v>
      </c>
      <c r="D170" s="65" t="s">
        <v>152</v>
      </c>
      <c r="E170" s="38" t="n">
        <v>15000</v>
      </c>
      <c r="F170" s="38" t="n">
        <v>24308.3</v>
      </c>
      <c r="G170" s="65" t="n">
        <v>9308.3</v>
      </c>
      <c r="H170" s="38" t="n">
        <v>162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5535.7</v>
      </c>
      <c r="D171" s="65" t="s">
        <v>152</v>
      </c>
      <c r="E171" s="38" t="n">
        <v>6241.7</v>
      </c>
      <c r="F171" s="38" t="n">
        <v>3855.2</v>
      </c>
      <c r="G171" s="65" t="n">
        <v>-2386.5</v>
      </c>
      <c r="H171" s="38" t="n">
        <v>61.8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7292.9</v>
      </c>
      <c r="D172" s="65" t="s">
        <v>152</v>
      </c>
      <c r="E172" s="38" t="n">
        <v>4419.5</v>
      </c>
      <c r="F172" s="38" t="n">
        <v>7200</v>
      </c>
      <c r="G172" s="65" t="n">
        <v>2780.5</v>
      </c>
      <c r="H172" s="38" t="n">
        <v>162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7493</v>
      </c>
      <c r="D7" s="64" t="n">
        <v>5442.7</v>
      </c>
      <c r="E7" s="64" t="n">
        <v>4772.4</v>
      </c>
      <c r="F7" s="64" t="n">
        <v>5442.7</v>
      </c>
      <c r="G7" s="64" t="n">
        <v>670.3</v>
      </c>
      <c r="H7" s="118" t="n">
        <v>114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5972</v>
      </c>
      <c r="D8" s="120" t="n">
        <v>-3533.8</v>
      </c>
      <c r="E8" s="120" t="n">
        <v>-3166.4</v>
      </c>
      <c r="F8" s="120" t="n">
        <v>-3533.8</v>
      </c>
      <c r="G8" s="65" t="n">
        <v>367.4</v>
      </c>
      <c r="H8" s="121" t="n">
        <v>111.6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68</v>
      </c>
      <c r="D9" s="66" t="n">
        <v>-36.9</v>
      </c>
      <c r="E9" s="66" t="n">
        <v>-25.6</v>
      </c>
      <c r="F9" s="66" t="n">
        <v>-36.9</v>
      </c>
      <c r="G9" s="65" t="n">
        <v>11.3</v>
      </c>
      <c r="H9" s="121" t="n">
        <v>144.1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42</v>
      </c>
      <c r="D10" s="66" t="n">
        <v>-21.6</v>
      </c>
      <c r="E10" s="66" t="n">
        <v>-32</v>
      </c>
      <c r="F10" s="66" t="n">
        <v>-21.6</v>
      </c>
      <c r="G10" s="65" t="n">
        <v>-10.4</v>
      </c>
      <c r="H10" s="121" t="n">
        <v>67.5</v>
      </c>
      <c r="I10" s="122" t="s">
        <v>220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17</v>
      </c>
      <c r="D11" s="66" t="n">
        <v>-187.4</v>
      </c>
      <c r="E11" s="66" t="n">
        <v>-51.2</v>
      </c>
      <c r="F11" s="66" t="n">
        <v>-187.4</v>
      </c>
      <c r="G11" s="65" t="n">
        <v>136.2</v>
      </c>
      <c r="H11" s="121" t="n">
        <v>366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046</v>
      </c>
      <c r="D12" s="66" t="n">
        <v>-1467.4</v>
      </c>
      <c r="E12" s="66" t="n">
        <v>-1548</v>
      </c>
      <c r="F12" s="66" t="n">
        <v>-1467.4</v>
      </c>
      <c r="G12" s="65" t="n">
        <v>-80.6</v>
      </c>
      <c r="H12" s="121" t="n">
        <v>94.8</v>
      </c>
      <c r="I12" s="122"/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69</v>
      </c>
      <c r="D13" s="66" t="n">
        <v>-329.5</v>
      </c>
      <c r="E13" s="66" t="n">
        <v>-340.4</v>
      </c>
      <c r="F13" s="66" t="n">
        <v>-329.5</v>
      </c>
      <c r="G13" s="65" t="n">
        <v>-10.9</v>
      </c>
      <c r="H13" s="121" t="n">
        <v>96.8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205</v>
      </c>
      <c r="D14" s="66" t="n">
        <v>-129</v>
      </c>
      <c r="E14" s="66" t="n">
        <v>-12.8</v>
      </c>
      <c r="F14" s="66" t="n">
        <v>-129</v>
      </c>
      <c r="G14" s="65" t="n">
        <v>116.2</v>
      </c>
      <c r="H14" s="121" t="n">
        <v>1007.8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1026</v>
      </c>
      <c r="D15" s="66" t="n">
        <v>-979.4</v>
      </c>
      <c r="E15" s="66" t="n">
        <v>-714</v>
      </c>
      <c r="F15" s="66" t="n">
        <v>-979.4</v>
      </c>
      <c r="G15" s="65" t="n">
        <v>265.4</v>
      </c>
      <c r="H15" s="121" t="n">
        <v>137.2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799</v>
      </c>
      <c r="D16" s="66" t="n">
        <v>-382.6</v>
      </c>
      <c r="E16" s="66" t="n">
        <v>-442.4</v>
      </c>
      <c r="F16" s="66" t="n">
        <v>-382.6</v>
      </c>
      <c r="G16" s="65" t="n">
        <v>-59.8</v>
      </c>
      <c r="H16" s="121" t="n">
        <v>86.5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583</v>
      </c>
      <c r="D17" s="66" t="n">
        <v>-209.5</v>
      </c>
      <c r="E17" s="66" t="n">
        <v>-178.8</v>
      </c>
      <c r="F17" s="66" t="n">
        <v>-209.5</v>
      </c>
      <c r="G17" s="65" t="n">
        <v>30.7</v>
      </c>
      <c r="H17" s="121" t="n">
        <v>117.2</v>
      </c>
      <c r="I17" s="122" t="s">
        <v>220</v>
      </c>
    </row>
    <row r="18" s="115" customFormat="true" ht="20.1" hidden="false" customHeight="true" outlineLevel="0" collapsed="false">
      <c r="A18" s="42" t="s">
        <v>232</v>
      </c>
      <c r="B18" s="21" t="s">
        <v>233</v>
      </c>
      <c r="C18" s="66" t="n">
        <v>-20</v>
      </c>
      <c r="D18" s="66" t="n">
        <v>-10.4</v>
      </c>
      <c r="E18" s="66" t="n">
        <v>-25.6</v>
      </c>
      <c r="F18" s="66" t="n">
        <v>-10.4</v>
      </c>
      <c r="G18" s="65" t="n">
        <v>-15.2</v>
      </c>
      <c r="H18" s="121" t="n">
        <v>40.6</v>
      </c>
      <c r="I18" s="122" t="s">
        <v>220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0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196</v>
      </c>
      <c r="D20" s="66" t="n">
        <v>-162.7</v>
      </c>
      <c r="E20" s="66" t="n">
        <v>-238</v>
      </c>
      <c r="F20" s="66" t="n">
        <v>-162.7</v>
      </c>
      <c r="G20" s="65" t="n">
        <v>-75.3</v>
      </c>
      <c r="H20" s="121" t="n">
        <v>68.4</v>
      </c>
      <c r="I20" s="122" t="s">
        <v>223</v>
      </c>
    </row>
    <row r="21" s="32" customFormat="true" ht="20.1" hidden="false" customHeight="true" outlineLevel="0" collapsed="false">
      <c r="A21" s="44" t="s">
        <v>238</v>
      </c>
      <c r="B21" s="49" t="n">
        <v>1020</v>
      </c>
      <c r="C21" s="41" t="n">
        <v>1521</v>
      </c>
      <c r="D21" s="41" t="n">
        <v>1908.9</v>
      </c>
      <c r="E21" s="41" t="n">
        <v>1606</v>
      </c>
      <c r="F21" s="41" t="n">
        <v>1908.9</v>
      </c>
      <c r="G21" s="64" t="n">
        <v>302.9</v>
      </c>
      <c r="H21" s="118" t="n">
        <v>118.9</v>
      </c>
      <c r="I21" s="119"/>
    </row>
    <row r="22" customFormat="false" ht="20.1" hidden="false" customHeight="true" outlineLevel="0" collapsed="false">
      <c r="A22" s="42" t="s">
        <v>55</v>
      </c>
      <c r="B22" s="11" t="n">
        <v>1030</v>
      </c>
      <c r="C22" s="120" t="n">
        <v>-1465</v>
      </c>
      <c r="D22" s="120" t="n">
        <v>-1688.7</v>
      </c>
      <c r="E22" s="120" t="n">
        <v>-1677.8</v>
      </c>
      <c r="F22" s="120" t="n">
        <v>-1688.7</v>
      </c>
      <c r="G22" s="65" t="n">
        <v>10.9</v>
      </c>
      <c r="H22" s="121" t="n">
        <v>100.6</v>
      </c>
      <c r="I22" s="122" t="s">
        <v>218</v>
      </c>
    </row>
    <row r="23" customFormat="false" ht="20.1" hidden="false" customHeight="true" outlineLevel="0" collapsed="false">
      <c r="A23" s="42" t="s">
        <v>56</v>
      </c>
      <c r="B23" s="11" t="n">
        <v>1031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2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3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4</v>
      </c>
      <c r="C26" s="66" t="n">
        <v>-2</v>
      </c>
      <c r="D26" s="66" t="n">
        <v>-2</v>
      </c>
      <c r="E26" s="66" t="n">
        <v>-2</v>
      </c>
      <c r="F26" s="66" t="n">
        <v>-2</v>
      </c>
      <c r="G26" s="65" t="n">
        <v>0</v>
      </c>
      <c r="H26" s="121" t="n">
        <v>100</v>
      </c>
      <c r="I26" s="122"/>
    </row>
    <row r="27" customFormat="false" ht="20.1" hidden="false" customHeight="true" outlineLevel="0" collapsed="false">
      <c r="A27" s="42" t="s">
        <v>60</v>
      </c>
      <c r="B27" s="11" t="n">
        <v>1035</v>
      </c>
      <c r="C27" s="66" t="n">
        <v>-13</v>
      </c>
      <c r="D27" s="66" t="n">
        <v>-19</v>
      </c>
      <c r="E27" s="66" t="n">
        <v>-13.8</v>
      </c>
      <c r="F27" s="66" t="n">
        <v>-19</v>
      </c>
      <c r="G27" s="65" t="n">
        <v>5.2</v>
      </c>
      <c r="H27" s="121" t="n">
        <v>137.7</v>
      </c>
      <c r="I27" s="122" t="s">
        <v>239</v>
      </c>
    </row>
    <row r="28" s="115" customFormat="true" ht="20.1" hidden="false" customHeight="true" outlineLevel="0" collapsed="false">
      <c r="A28" s="42" t="s">
        <v>240</v>
      </c>
      <c r="B28" s="11" t="n">
        <v>1036</v>
      </c>
      <c r="C28" s="66" t="n">
        <v>-33</v>
      </c>
      <c r="D28" s="66" t="n">
        <v>-46.7</v>
      </c>
      <c r="E28" s="66" t="n">
        <v>-32</v>
      </c>
      <c r="F28" s="66" t="n">
        <v>-46.7</v>
      </c>
      <c r="G28" s="65" t="n">
        <v>14.7</v>
      </c>
      <c r="H28" s="121" t="n">
        <v>145.9</v>
      </c>
      <c r="I28" s="122" t="s">
        <v>241</v>
      </c>
    </row>
    <row r="29" s="115" customFormat="true" ht="20.1" hidden="false" customHeight="true" outlineLevel="0" collapsed="false">
      <c r="A29" s="42" t="s">
        <v>242</v>
      </c>
      <c r="B29" s="11" t="n">
        <v>1037</v>
      </c>
      <c r="C29" s="66" t="n">
        <v>-12</v>
      </c>
      <c r="D29" s="66" t="n">
        <v>-16.2</v>
      </c>
      <c r="E29" s="66" t="n">
        <v>-12.8</v>
      </c>
      <c r="F29" s="66" t="n">
        <v>-16.2</v>
      </c>
      <c r="G29" s="65" t="n">
        <v>3.4</v>
      </c>
      <c r="H29" s="121" t="n">
        <v>126.6</v>
      </c>
      <c r="I29" s="122" t="s">
        <v>220</v>
      </c>
    </row>
    <row r="30" s="115" customFormat="true" ht="20.1" hidden="false" customHeight="true" outlineLevel="0" collapsed="false">
      <c r="A30" s="42" t="s">
        <v>243</v>
      </c>
      <c r="B30" s="11" t="n">
        <v>1038</v>
      </c>
      <c r="C30" s="66" t="n">
        <v>-700</v>
      </c>
      <c r="D30" s="66" t="n">
        <v>-749.6</v>
      </c>
      <c r="E30" s="66" t="n">
        <v>-769.2</v>
      </c>
      <c r="F30" s="66" t="n">
        <v>-749.6</v>
      </c>
      <c r="G30" s="65" t="n">
        <v>-19.6</v>
      </c>
      <c r="H30" s="121" t="n">
        <v>97.5</v>
      </c>
      <c r="I30" s="122"/>
    </row>
    <row r="31" s="115" customFormat="true" ht="20.1" hidden="false" customHeight="true" outlineLevel="0" collapsed="false">
      <c r="A31" s="42" t="s">
        <v>244</v>
      </c>
      <c r="B31" s="11" t="n">
        <v>1039</v>
      </c>
      <c r="C31" s="66" t="n">
        <v>-155</v>
      </c>
      <c r="D31" s="66" t="n">
        <v>-165.6</v>
      </c>
      <c r="E31" s="66" t="n">
        <v>-169.4</v>
      </c>
      <c r="F31" s="66" t="n">
        <v>-165.6</v>
      </c>
      <c r="G31" s="65" t="n">
        <v>-3.8</v>
      </c>
      <c r="H31" s="121" t="n">
        <v>97.8</v>
      </c>
      <c r="I31" s="122" t="s">
        <v>224</v>
      </c>
    </row>
    <row r="32" s="115" customFormat="true" ht="42.75" hidden="false" customHeight="true" outlineLevel="0" collapsed="false">
      <c r="A32" s="42" t="s">
        <v>245</v>
      </c>
      <c r="B32" s="11" t="n">
        <v>1040</v>
      </c>
      <c r="C32" s="66" t="n">
        <v>-347</v>
      </c>
      <c r="D32" s="66" t="n">
        <v>-373.5</v>
      </c>
      <c r="E32" s="66" t="n">
        <v>-436.6</v>
      </c>
      <c r="F32" s="66" t="n">
        <v>-373.5</v>
      </c>
      <c r="G32" s="65" t="n">
        <v>-63.1</v>
      </c>
      <c r="H32" s="121" t="n">
        <v>85.5</v>
      </c>
      <c r="I32" s="122" t="s">
        <v>228</v>
      </c>
    </row>
    <row r="33" s="115" customFormat="true" ht="42.75" hidden="false" customHeight="true" outlineLevel="0" collapsed="false">
      <c r="A33" s="42" t="s">
        <v>246</v>
      </c>
      <c r="B33" s="11" t="n">
        <v>104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7</v>
      </c>
      <c r="B34" s="11" t="n">
        <v>104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48</v>
      </c>
      <c r="B35" s="11" t="n">
        <v>104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9</v>
      </c>
      <c r="B36" s="11" t="n">
        <v>1044</v>
      </c>
      <c r="C36" s="66" t="n">
        <v>-10</v>
      </c>
      <c r="D36" s="66" t="n">
        <v>-8.2</v>
      </c>
      <c r="E36" s="66" t="n">
        <v>-6.4</v>
      </c>
      <c r="F36" s="66" t="n">
        <v>-8.2</v>
      </c>
      <c r="G36" s="65" t="n">
        <v>1.8</v>
      </c>
      <c r="H36" s="121" t="n">
        <v>128.1</v>
      </c>
      <c r="I36" s="122" t="s">
        <v>250</v>
      </c>
    </row>
    <row r="37" s="115" customFormat="true" ht="20.1" hidden="false" customHeight="true" outlineLevel="0" collapsed="false">
      <c r="A37" s="42" t="s">
        <v>251</v>
      </c>
      <c r="B37" s="11" t="n">
        <v>1045</v>
      </c>
      <c r="C37" s="66" t="n">
        <v>-17</v>
      </c>
      <c r="D37" s="66" t="n">
        <v>-15.2</v>
      </c>
      <c r="E37" s="66" t="n">
        <v>-20.4</v>
      </c>
      <c r="F37" s="66" t="n">
        <v>-15.2</v>
      </c>
      <c r="G37" s="65" t="n">
        <v>-5.2</v>
      </c>
      <c r="H37" s="121" t="n">
        <v>74.5</v>
      </c>
      <c r="I37" s="122" t="s">
        <v>220</v>
      </c>
    </row>
    <row r="38" s="115" customFormat="true" ht="20.1" hidden="false" customHeight="true" outlineLevel="0" collapsed="false">
      <c r="A38" s="42" t="s">
        <v>252</v>
      </c>
      <c r="B38" s="11" t="n">
        <v>1046</v>
      </c>
      <c r="C38" s="66" t="n">
        <v>0</v>
      </c>
      <c r="D38" s="66" t="n">
        <v>-12</v>
      </c>
      <c r="E38" s="66" t="n">
        <v>0</v>
      </c>
      <c r="F38" s="66" t="n">
        <v>-12</v>
      </c>
      <c r="G38" s="65" t="n">
        <v>12</v>
      </c>
      <c r="H38" s="121" t="n">
        <v>0</v>
      </c>
      <c r="I38" s="122" t="s">
        <v>253</v>
      </c>
    </row>
    <row r="39" s="115" customFormat="true" ht="20.1" hidden="false" customHeight="true" outlineLevel="0" collapsed="false">
      <c r="A39" s="42" t="s">
        <v>254</v>
      </c>
      <c r="B39" s="11" t="n">
        <v>1047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5</v>
      </c>
      <c r="B40" s="11" t="n">
        <v>104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6</v>
      </c>
      <c r="B41" s="11" t="n">
        <v>104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42.75" hidden="false" customHeight="true" outlineLevel="0" collapsed="false">
      <c r="A42" s="42" t="s">
        <v>257</v>
      </c>
      <c r="B42" s="11" t="n">
        <v>1050</v>
      </c>
      <c r="C42" s="66" t="n">
        <v>0</v>
      </c>
      <c r="D42" s="66" t="n">
        <v>0</v>
      </c>
      <c r="E42" s="66" t="n">
        <v>-6.4</v>
      </c>
      <c r="F42" s="66" t="n">
        <v>0</v>
      </c>
      <c r="G42" s="65" t="n">
        <v>-6.4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58</v>
      </c>
      <c r="B43" s="11" t="s">
        <v>25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0</v>
      </c>
      <c r="B44" s="11" t="n">
        <v>1051</v>
      </c>
      <c r="C44" s="66" t="n">
        <v>-176</v>
      </c>
      <c r="D44" s="66" t="n">
        <v>-280.7</v>
      </c>
      <c r="E44" s="66" t="n">
        <v>-208.8</v>
      </c>
      <c r="F44" s="66" t="n">
        <v>-280.7</v>
      </c>
      <c r="G44" s="65" t="n">
        <v>71.9</v>
      </c>
      <c r="H44" s="121" t="n">
        <v>134.4</v>
      </c>
      <c r="I44" s="122"/>
    </row>
    <row r="45" s="115" customFormat="true" ht="20.1" hidden="false" customHeight="true" outlineLevel="0" collapsed="false">
      <c r="A45" s="42" t="s">
        <v>261</v>
      </c>
      <c r="B45" s="11" t="s">
        <v>262</v>
      </c>
      <c r="C45" s="66" t="n">
        <v>-22</v>
      </c>
      <c r="D45" s="66" t="n">
        <v>-137.2</v>
      </c>
      <c r="E45" s="66" t="n">
        <v>-82.4</v>
      </c>
      <c r="F45" s="66" t="n">
        <v>-137.2</v>
      </c>
      <c r="G45" s="65" t="n">
        <v>54.8</v>
      </c>
      <c r="H45" s="121" t="n">
        <v>166.5</v>
      </c>
      <c r="I45" s="122" t="s">
        <v>263</v>
      </c>
    </row>
    <row r="46" s="115" customFormat="true" ht="20.1" hidden="false" customHeight="true" outlineLevel="0" collapsed="false">
      <c r="A46" s="42" t="s">
        <v>264</v>
      </c>
      <c r="B46" s="11" t="s">
        <v>265</v>
      </c>
      <c r="C46" s="66" t="n">
        <v>-18</v>
      </c>
      <c r="D46" s="66" t="n">
        <v>-12.6</v>
      </c>
      <c r="E46" s="66" t="n">
        <v>-32</v>
      </c>
      <c r="F46" s="66" t="n">
        <v>-12.6</v>
      </c>
      <c r="G46" s="65" t="n">
        <v>-19.4</v>
      </c>
      <c r="H46" s="121" t="n">
        <v>39.4</v>
      </c>
      <c r="I46" s="122"/>
    </row>
    <row r="47" s="115" customFormat="true" ht="20.1" hidden="false" customHeight="true" outlineLevel="0" collapsed="false">
      <c r="A47" s="42" t="s">
        <v>266</v>
      </c>
      <c r="B47" s="11" t="s">
        <v>267</v>
      </c>
      <c r="C47" s="66" t="n">
        <v>-6</v>
      </c>
      <c r="D47" s="66" t="n">
        <v>-3.1</v>
      </c>
      <c r="E47" s="66" t="n">
        <v>-2.4</v>
      </c>
      <c r="F47" s="66" t="n">
        <v>-3.1</v>
      </c>
      <c r="G47" s="65" t="n">
        <v>0.7</v>
      </c>
      <c r="H47" s="121" t="n">
        <v>129.2</v>
      </c>
      <c r="I47" s="122" t="s">
        <v>220</v>
      </c>
    </row>
    <row r="48" s="115" customFormat="true" ht="20.1" hidden="false" customHeight="true" outlineLevel="0" collapsed="false">
      <c r="A48" s="42" t="s">
        <v>236</v>
      </c>
      <c r="B48" s="11" t="s">
        <v>268</v>
      </c>
      <c r="C48" s="66" t="n">
        <v>-49</v>
      </c>
      <c r="D48" s="66" t="n">
        <v>-29.9</v>
      </c>
      <c r="E48" s="66" t="n">
        <v>-70.4</v>
      </c>
      <c r="F48" s="66" t="n">
        <v>-29.9</v>
      </c>
      <c r="G48" s="65" t="n">
        <v>-40.5</v>
      </c>
      <c r="H48" s="121" t="n">
        <v>42.5</v>
      </c>
      <c r="I48" s="122" t="s">
        <v>223</v>
      </c>
    </row>
    <row r="49" s="115" customFormat="true" ht="20.1" hidden="false" customHeight="true" outlineLevel="0" collapsed="false">
      <c r="A49" s="42" t="s">
        <v>269</v>
      </c>
      <c r="B49" s="11" t="s">
        <v>270</v>
      </c>
      <c r="C49" s="66" t="n">
        <v>-30</v>
      </c>
      <c r="D49" s="66" t="n">
        <v>-34.6</v>
      </c>
      <c r="E49" s="66" t="n">
        <v>-15.2</v>
      </c>
      <c r="F49" s="66" t="n">
        <v>-34.6</v>
      </c>
      <c r="G49" s="65" t="n">
        <v>19.4</v>
      </c>
      <c r="H49" s="121" t="n">
        <v>227.6</v>
      </c>
      <c r="I49" s="122" t="s">
        <v>223</v>
      </c>
    </row>
    <row r="50" s="115" customFormat="true" ht="20.1" hidden="false" customHeight="true" outlineLevel="0" collapsed="false">
      <c r="A50" s="42" t="s">
        <v>271</v>
      </c>
      <c r="B50" s="11" t="s">
        <v>272</v>
      </c>
      <c r="C50" s="66" t="n">
        <v>-51</v>
      </c>
      <c r="D50" s="66" t="n">
        <v>-63.3</v>
      </c>
      <c r="E50" s="66" t="n">
        <v>-6.4</v>
      </c>
      <c r="F50" s="66" t="n">
        <v>-63.3</v>
      </c>
      <c r="G50" s="65" t="n">
        <v>56.9</v>
      </c>
      <c r="H50" s="121" t="n">
        <v>989.1</v>
      </c>
      <c r="I50" s="122" t="s">
        <v>220</v>
      </c>
    </row>
    <row r="51" customFormat="false" ht="20.1" hidden="false" customHeight="true" outlineLevel="0" collapsed="false">
      <c r="A51" s="42" t="s">
        <v>273</v>
      </c>
      <c r="B51" s="11" t="n">
        <v>1060</v>
      </c>
      <c r="C51" s="120" t="n">
        <v>-5</v>
      </c>
      <c r="D51" s="120" t="n">
        <v>0</v>
      </c>
      <c r="E51" s="120" t="n">
        <v>0</v>
      </c>
      <c r="F51" s="120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74</v>
      </c>
      <c r="B52" s="11" t="n">
        <v>1061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75</v>
      </c>
      <c r="B53" s="11" t="n">
        <v>1062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3</v>
      </c>
      <c r="B54" s="11" t="n">
        <v>106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44</v>
      </c>
      <c r="B55" s="11" t="n">
        <v>1064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76</v>
      </c>
      <c r="B56" s="11" t="n">
        <v>1065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77</v>
      </c>
      <c r="B57" s="11" t="n">
        <v>1066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78</v>
      </c>
      <c r="B58" s="11" t="n">
        <v>1067</v>
      </c>
      <c r="C58" s="66" t="n">
        <v>-5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/>
      <c r="B59" s="11"/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79</v>
      </c>
      <c r="B60" s="11" t="s">
        <v>280</v>
      </c>
      <c r="C60" s="66" t="n">
        <v>-5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1</v>
      </c>
      <c r="B61" s="11" t="n">
        <v>1070</v>
      </c>
      <c r="C61" s="93" t="n">
        <v>381</v>
      </c>
      <c r="D61" s="93" t="n">
        <v>324.2</v>
      </c>
      <c r="E61" s="93" t="n">
        <v>300</v>
      </c>
      <c r="F61" s="93" t="n">
        <v>324.2</v>
      </c>
      <c r="G61" s="65" t="n">
        <v>24.2</v>
      </c>
      <c r="H61" s="121" t="n">
        <v>108.1</v>
      </c>
      <c r="I61" s="122"/>
    </row>
    <row r="62" s="115" customFormat="true" ht="20.1" hidden="false" customHeight="true" outlineLevel="0" collapsed="false">
      <c r="A62" s="42" t="s">
        <v>63</v>
      </c>
      <c r="B62" s="11" t="n">
        <v>1071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2</v>
      </c>
      <c r="B63" s="11" t="n">
        <v>1072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83</v>
      </c>
      <c r="B65" s="11" t="n">
        <v>1073</v>
      </c>
      <c r="C65" s="65" t="n">
        <v>381</v>
      </c>
      <c r="D65" s="65" t="n">
        <v>324.2</v>
      </c>
      <c r="E65" s="65" t="n">
        <v>300</v>
      </c>
      <c r="F65" s="65" t="n">
        <v>324.2</v>
      </c>
      <c r="G65" s="65" t="n">
        <v>24.2</v>
      </c>
      <c r="H65" s="121" t="n">
        <v>108.1</v>
      </c>
      <c r="I65" s="122"/>
    </row>
    <row r="66" s="115" customFormat="true" ht="20.1" hidden="false" customHeight="true" outlineLevel="0" collapsed="false">
      <c r="A66" s="42" t="s">
        <v>284</v>
      </c>
      <c r="B66" s="11" t="s">
        <v>285</v>
      </c>
      <c r="C66" s="65" t="n">
        <v>3</v>
      </c>
      <c r="D66" s="65" t="n">
        <v>10.6</v>
      </c>
      <c r="E66" s="65" t="n">
        <v>0</v>
      </c>
      <c r="F66" s="65" t="n">
        <v>10.6</v>
      </c>
      <c r="G66" s="65" t="n">
        <v>10.6</v>
      </c>
      <c r="H66" s="121" t="n">
        <v>0</v>
      </c>
      <c r="I66" s="122" t="s">
        <v>286</v>
      </c>
    </row>
    <row r="67" s="115" customFormat="true" ht="20.1" hidden="false" customHeight="true" outlineLevel="0" collapsed="false">
      <c r="A67" s="42" t="s">
        <v>287</v>
      </c>
      <c r="B67" s="11" t="s">
        <v>288</v>
      </c>
      <c r="C67" s="65" t="n">
        <v>327</v>
      </c>
      <c r="D67" s="65" t="n">
        <v>313.6</v>
      </c>
      <c r="E67" s="65" t="n">
        <v>300</v>
      </c>
      <c r="F67" s="65" t="n">
        <v>313.6</v>
      </c>
      <c r="G67" s="65" t="n">
        <v>13.6</v>
      </c>
      <c r="H67" s="121" t="n">
        <v>104.5</v>
      </c>
      <c r="I67" s="122"/>
    </row>
    <row r="68" s="115" customFormat="true" ht="20.1" hidden="false" customHeight="true" outlineLevel="0" collapsed="false">
      <c r="A68" s="42" t="s">
        <v>289</v>
      </c>
      <c r="B68" s="11" t="s">
        <v>290</v>
      </c>
      <c r="C68" s="65" t="n">
        <v>51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3" t="s">
        <v>291</v>
      </c>
      <c r="B69" s="11" t="n">
        <v>1080</v>
      </c>
      <c r="C69" s="120" t="n">
        <v>-241</v>
      </c>
      <c r="D69" s="120" t="n">
        <v>-538.3</v>
      </c>
      <c r="E69" s="120" t="n">
        <v>-67.8</v>
      </c>
      <c r="F69" s="120" t="n">
        <v>-538.3</v>
      </c>
      <c r="G69" s="65" t="n">
        <v>470.5</v>
      </c>
      <c r="H69" s="121" t="n">
        <v>794</v>
      </c>
      <c r="I69" s="122"/>
    </row>
    <row r="70" s="115" customFormat="true" ht="20.1" hidden="false" customHeight="true" outlineLevel="0" collapsed="false">
      <c r="A70" s="42" t="s">
        <v>63</v>
      </c>
      <c r="B70" s="11" t="n">
        <v>1081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2</v>
      </c>
      <c r="B71" s="11" t="n">
        <v>1082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3</v>
      </c>
      <c r="B73" s="11" t="n">
        <v>1083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94</v>
      </c>
      <c r="B74" s="11" t="n">
        <v>1084</v>
      </c>
      <c r="C74" s="66" t="n">
        <v>-200</v>
      </c>
      <c r="D74" s="66" t="n">
        <v>-521.7</v>
      </c>
      <c r="E74" s="66" t="n">
        <v>0</v>
      </c>
      <c r="F74" s="66" t="n">
        <v>-521.7</v>
      </c>
      <c r="G74" s="65" t="n">
        <v>521.7</v>
      </c>
      <c r="H74" s="121" t="n">
        <v>0</v>
      </c>
      <c r="I74" s="122" t="s">
        <v>295</v>
      </c>
    </row>
    <row r="75" s="115" customFormat="true" ht="20.1" hidden="false" customHeight="true" outlineLevel="0" collapsed="false">
      <c r="A75" s="42" t="s">
        <v>296</v>
      </c>
      <c r="B75" s="11" t="n">
        <v>1085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297</v>
      </c>
      <c r="B76" s="11" t="n">
        <v>1086</v>
      </c>
      <c r="C76" s="66" t="n">
        <v>-41</v>
      </c>
      <c r="D76" s="66" t="n">
        <v>-16.6</v>
      </c>
      <c r="E76" s="66" t="n">
        <v>-67.8</v>
      </c>
      <c r="F76" s="66" t="n">
        <v>-16.6</v>
      </c>
      <c r="G76" s="65" t="n">
        <v>-51.2</v>
      </c>
      <c r="H76" s="121" t="n">
        <v>24.5</v>
      </c>
      <c r="I76" s="122"/>
    </row>
    <row r="77" s="115" customFormat="true" ht="20.1" hidden="false" customHeight="true" outlineLevel="0" collapsed="false">
      <c r="A77" s="42" t="s">
        <v>298</v>
      </c>
      <c r="B77" s="11" t="s">
        <v>299</v>
      </c>
      <c r="C77" s="66" t="n">
        <v>0</v>
      </c>
      <c r="D77" s="66" t="n">
        <v>-5</v>
      </c>
      <c r="E77" s="66" t="n">
        <v>-2</v>
      </c>
      <c r="F77" s="66" t="n">
        <v>-5</v>
      </c>
      <c r="G77" s="65" t="n">
        <v>3</v>
      </c>
      <c r="H77" s="121" t="n">
        <v>250</v>
      </c>
      <c r="I77" s="122" t="s">
        <v>300</v>
      </c>
    </row>
    <row r="78" s="115" customFormat="true" ht="20.1" hidden="false" customHeight="true" outlineLevel="0" collapsed="false">
      <c r="A78" s="42" t="s">
        <v>301</v>
      </c>
      <c r="B78" s="11" t="s">
        <v>302</v>
      </c>
      <c r="C78" s="66" t="n">
        <v>-41</v>
      </c>
      <c r="D78" s="66" t="n">
        <v>0</v>
      </c>
      <c r="E78" s="66" t="n">
        <v>-65.8</v>
      </c>
      <c r="F78" s="66" t="n">
        <v>0</v>
      </c>
      <c r="G78" s="65" t="n">
        <v>-65.8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3</v>
      </c>
      <c r="B79" s="11" t="s">
        <v>304</v>
      </c>
      <c r="C79" s="66" t="n">
        <v>0</v>
      </c>
      <c r="D79" s="66" t="n">
        <v>-7</v>
      </c>
      <c r="E79" s="66" t="n">
        <v>0</v>
      </c>
      <c r="F79" s="66" t="n">
        <v>-7</v>
      </c>
      <c r="G79" s="65" t="n">
        <v>7</v>
      </c>
      <c r="H79" s="121" t="n">
        <v>0</v>
      </c>
      <c r="I79" s="122" t="s">
        <v>305</v>
      </c>
    </row>
    <row r="80" s="115" customFormat="true" ht="20.1" hidden="false" customHeight="true" outlineLevel="0" collapsed="false">
      <c r="A80" s="42" t="s">
        <v>306</v>
      </c>
      <c r="B80" s="11" t="s">
        <v>307</v>
      </c>
      <c r="C80" s="66" t="n">
        <v>0</v>
      </c>
      <c r="D80" s="66" t="n">
        <v>-4.6</v>
      </c>
      <c r="E80" s="66" t="n">
        <v>0</v>
      </c>
      <c r="F80" s="66" t="n">
        <v>-4.6</v>
      </c>
      <c r="G80" s="65" t="n">
        <v>4.6</v>
      </c>
      <c r="H80" s="121" t="n">
        <v>0</v>
      </c>
      <c r="I80" s="122" t="s">
        <v>308</v>
      </c>
    </row>
    <row r="81" s="32" customFormat="true" ht="20.1" hidden="false" customHeight="true" outlineLevel="0" collapsed="false">
      <c r="A81" s="44" t="s">
        <v>67</v>
      </c>
      <c r="B81" s="49" t="n">
        <v>1100</v>
      </c>
      <c r="C81" s="41" t="n">
        <v>191</v>
      </c>
      <c r="D81" s="41" t="n">
        <v>6.1</v>
      </c>
      <c r="E81" s="41" t="n">
        <v>160.4</v>
      </c>
      <c r="F81" s="41" t="n">
        <v>6.1</v>
      </c>
      <c r="G81" s="64" t="n">
        <v>-154.3</v>
      </c>
      <c r="H81" s="118" t="n">
        <v>3.8</v>
      </c>
      <c r="I81" s="119"/>
    </row>
    <row r="82" customFormat="false" ht="20.1" hidden="false" customHeight="true" outlineLevel="0" collapsed="false">
      <c r="A82" s="42" t="s">
        <v>309</v>
      </c>
      <c r="B82" s="11" t="n">
        <v>111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/>
      <c r="B83" s="11"/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310</v>
      </c>
      <c r="B84" s="11" t="n">
        <v>1120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311</v>
      </c>
      <c r="B86" s="11" t="n">
        <v>1130</v>
      </c>
      <c r="C86" s="65" t="n">
        <v>17</v>
      </c>
      <c r="D86" s="65" t="n">
        <v>2</v>
      </c>
      <c r="E86" s="65" t="n">
        <v>0</v>
      </c>
      <c r="F86" s="65" t="n">
        <v>2</v>
      </c>
      <c r="G86" s="65" t="n">
        <v>2</v>
      </c>
      <c r="H86" s="121" t="n">
        <v>0</v>
      </c>
      <c r="I86" s="122"/>
    </row>
    <row r="87" customFormat="false" ht="20.1" hidden="false" customHeight="true" outlineLevel="0" collapsed="false">
      <c r="A87" s="42" t="s">
        <v>312</v>
      </c>
      <c r="B87" s="11" t="s">
        <v>313</v>
      </c>
      <c r="C87" s="65" t="n">
        <v>17</v>
      </c>
      <c r="D87" s="65" t="n">
        <v>2</v>
      </c>
      <c r="E87" s="65" t="n">
        <v>0</v>
      </c>
      <c r="F87" s="65" t="n">
        <v>2</v>
      </c>
      <c r="G87" s="65" t="n">
        <v>2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 t="s">
        <v>314</v>
      </c>
      <c r="B89" s="11" t="n">
        <v>1140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74</v>
      </c>
      <c r="B91" s="11" t="n">
        <v>1150</v>
      </c>
      <c r="C91" s="93" t="n">
        <v>17</v>
      </c>
      <c r="D91" s="93" t="n">
        <v>0.5</v>
      </c>
      <c r="E91" s="93" t="n">
        <v>0</v>
      </c>
      <c r="F91" s="93" t="n">
        <v>0.5</v>
      </c>
      <c r="G91" s="65" t="n">
        <v>0.5</v>
      </c>
      <c r="H91" s="121" t="n">
        <v>0</v>
      </c>
      <c r="I91" s="122"/>
    </row>
    <row r="92" customFormat="false" ht="20.1" hidden="false" customHeight="true" outlineLevel="0" collapsed="false">
      <c r="A92" s="42" t="s">
        <v>63</v>
      </c>
      <c r="B92" s="11" t="n">
        <v>1151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15</v>
      </c>
      <c r="B93" s="11" t="n">
        <v>1152</v>
      </c>
      <c r="C93" s="65" t="n">
        <v>17</v>
      </c>
      <c r="D93" s="65" t="n">
        <v>0.5</v>
      </c>
      <c r="E93" s="65" t="n">
        <v>0</v>
      </c>
      <c r="F93" s="65" t="n">
        <v>0.5</v>
      </c>
      <c r="G93" s="65" t="n">
        <v>0.5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316</v>
      </c>
      <c r="B95" s="11" t="s">
        <v>317</v>
      </c>
      <c r="C95" s="65" t="n">
        <v>17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318</v>
      </c>
      <c r="B96" s="11" t="s">
        <v>319</v>
      </c>
      <c r="C96" s="65" t="n">
        <v>0</v>
      </c>
      <c r="D96" s="65" t="n">
        <v>0.5</v>
      </c>
      <c r="E96" s="65" t="n">
        <v>0</v>
      </c>
      <c r="F96" s="65" t="n">
        <v>0.5</v>
      </c>
      <c r="G96" s="65" t="n">
        <v>0.5</v>
      </c>
      <c r="H96" s="121" t="n">
        <v>0</v>
      </c>
      <c r="I96" s="122"/>
    </row>
    <row r="97" customFormat="false" ht="20.1" hidden="false" customHeight="true" outlineLevel="0" collapsed="false">
      <c r="A97" s="42" t="s">
        <v>75</v>
      </c>
      <c r="B97" s="11" t="n">
        <v>116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63</v>
      </c>
      <c r="B98" s="11" t="n">
        <v>116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0</v>
      </c>
      <c r="B99" s="11" t="n">
        <v>116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32" customFormat="true" ht="20.1" hidden="false" customHeight="true" outlineLevel="0" collapsed="false">
      <c r="A102" s="44" t="s">
        <v>76</v>
      </c>
      <c r="B102" s="49" t="n">
        <v>1170</v>
      </c>
      <c r="C102" s="41" t="n">
        <v>225</v>
      </c>
      <c r="D102" s="41" t="n">
        <v>8.6</v>
      </c>
      <c r="E102" s="41" t="n">
        <v>160.4</v>
      </c>
      <c r="F102" s="41" t="n">
        <v>8.6</v>
      </c>
      <c r="G102" s="64" t="n">
        <v>-151.8</v>
      </c>
      <c r="H102" s="118" t="n">
        <v>5.4</v>
      </c>
      <c r="I102" s="119"/>
    </row>
    <row r="103" customFormat="false" ht="20.1" hidden="false" customHeight="true" outlineLevel="0" collapsed="false">
      <c r="A103" s="42" t="s">
        <v>77</v>
      </c>
      <c r="B103" s="21" t="n">
        <v>1180</v>
      </c>
      <c r="C103" s="66" t="n">
        <v>0</v>
      </c>
      <c r="D103" s="66" t="n">
        <v>-5.3</v>
      </c>
      <c r="E103" s="66" t="n">
        <v>-28.9</v>
      </c>
      <c r="F103" s="66" t="n">
        <v>-5.3</v>
      </c>
      <c r="G103" s="65" t="n">
        <v>-23.6</v>
      </c>
      <c r="H103" s="121" t="n">
        <v>18.3</v>
      </c>
      <c r="I103" s="122"/>
    </row>
    <row r="104" customFormat="false" ht="20.1" hidden="false" customHeight="true" outlineLevel="0" collapsed="false">
      <c r="A104" s="42" t="s">
        <v>78</v>
      </c>
      <c r="B104" s="21" t="n">
        <v>118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9</v>
      </c>
      <c r="B105" s="11" t="n">
        <v>119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80</v>
      </c>
      <c r="B106" s="11" t="n">
        <v>1191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321</v>
      </c>
      <c r="B107" s="49" t="n">
        <v>1200</v>
      </c>
      <c r="C107" s="56" t="n">
        <v>225</v>
      </c>
      <c r="D107" s="56" t="n">
        <v>3.3</v>
      </c>
      <c r="E107" s="56" t="n">
        <v>131.5</v>
      </c>
      <c r="F107" s="56" t="n">
        <v>3.3</v>
      </c>
      <c r="G107" s="64" t="n">
        <v>-128.2</v>
      </c>
      <c r="H107" s="118" t="n">
        <v>2.5</v>
      </c>
      <c r="I107" s="119"/>
    </row>
    <row r="108" customFormat="false" ht="20.1" hidden="false" customHeight="true" outlineLevel="0" collapsed="false">
      <c r="A108" s="42" t="s">
        <v>322</v>
      </c>
      <c r="B108" s="11" t="n">
        <v>1201</v>
      </c>
      <c r="C108" s="65" t="n">
        <v>225</v>
      </c>
      <c r="D108" s="65" t="n">
        <v>3.3</v>
      </c>
      <c r="E108" s="65" t="n">
        <v>131.5</v>
      </c>
      <c r="F108" s="65" t="n">
        <v>3.3</v>
      </c>
      <c r="G108" s="65" t="n">
        <v>-128.2</v>
      </c>
      <c r="H108" s="121" t="n">
        <v>2.5</v>
      </c>
      <c r="I108" s="122"/>
    </row>
    <row r="109" customFormat="false" ht="20.1" hidden="false" customHeight="true" outlineLevel="0" collapsed="false">
      <c r="A109" s="42" t="s">
        <v>323</v>
      </c>
      <c r="B109" s="11" t="n">
        <v>1202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84</v>
      </c>
      <c r="B110" s="49" t="n">
        <v>1210</v>
      </c>
      <c r="C110" s="50" t="n">
        <v>7908</v>
      </c>
      <c r="D110" s="50" t="n">
        <v>5769.4</v>
      </c>
      <c r="E110" s="50" t="n">
        <v>5072.4</v>
      </c>
      <c r="F110" s="50" t="n">
        <v>5769.4</v>
      </c>
      <c r="G110" s="64" t="n">
        <v>697</v>
      </c>
      <c r="H110" s="118" t="n">
        <v>113.7</v>
      </c>
      <c r="I110" s="119"/>
    </row>
    <row r="111" s="32" customFormat="true" ht="20.1" hidden="false" customHeight="true" outlineLevel="0" collapsed="false">
      <c r="A111" s="44" t="s">
        <v>85</v>
      </c>
      <c r="B111" s="49" t="n">
        <v>1220</v>
      </c>
      <c r="C111" s="51" t="n">
        <v>-7683</v>
      </c>
      <c r="D111" s="51" t="n">
        <v>-5766.1</v>
      </c>
      <c r="E111" s="51" t="n">
        <v>-4940.9</v>
      </c>
      <c r="F111" s="51" t="n">
        <v>-5766.1</v>
      </c>
      <c r="G111" s="64" t="n">
        <v>825.2</v>
      </c>
      <c r="H111" s="118" t="n">
        <v>116.7</v>
      </c>
      <c r="I111" s="119"/>
    </row>
    <row r="112" customFormat="false" ht="20.1" hidden="false" customHeight="true" outlineLevel="0" collapsed="false">
      <c r="A112" s="42" t="s">
        <v>86</v>
      </c>
      <c r="B112" s="11" t="n">
        <v>123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4.95" hidden="false" customHeight="true" outlineLevel="0" collapsed="false">
      <c r="A113" s="123" t="s">
        <v>324</v>
      </c>
      <c r="B113" s="123"/>
      <c r="C113" s="123"/>
      <c r="D113" s="123"/>
      <c r="E113" s="123"/>
      <c r="F113" s="123"/>
      <c r="G113" s="123"/>
      <c r="H113" s="123"/>
      <c r="I113" s="123"/>
    </row>
    <row r="114" customFormat="false" ht="20.1" hidden="false" customHeight="true" outlineLevel="0" collapsed="false">
      <c r="A114" s="42" t="s">
        <v>325</v>
      </c>
      <c r="B114" s="11" t="n">
        <v>1300</v>
      </c>
      <c r="C114" s="93" t="n">
        <v>191</v>
      </c>
      <c r="D114" s="93" t="n">
        <v>6.1</v>
      </c>
      <c r="E114" s="93" t="n">
        <v>160.4</v>
      </c>
      <c r="F114" s="93" t="n">
        <v>6.1</v>
      </c>
      <c r="G114" s="65" t="n">
        <v>-154.3</v>
      </c>
      <c r="H114" s="121" t="n">
        <v>3.8</v>
      </c>
      <c r="I114" s="122"/>
    </row>
    <row r="115" customFormat="false" ht="20.1" hidden="false" customHeight="true" outlineLevel="0" collapsed="false">
      <c r="A115" s="42" t="s">
        <v>326</v>
      </c>
      <c r="B115" s="11" t="n">
        <v>1301</v>
      </c>
      <c r="C115" s="93" t="n">
        <v>1373</v>
      </c>
      <c r="D115" s="93" t="n">
        <v>1352.9</v>
      </c>
      <c r="E115" s="93" t="n">
        <v>1150.6</v>
      </c>
      <c r="F115" s="93" t="n">
        <v>1352.9</v>
      </c>
      <c r="G115" s="65" t="n">
        <v>202.3</v>
      </c>
      <c r="H115" s="121" t="n">
        <v>117.6</v>
      </c>
      <c r="I115" s="122"/>
    </row>
    <row r="116" customFormat="false" ht="20.1" hidden="false" customHeight="true" outlineLevel="0" collapsed="false">
      <c r="A116" s="42" t="s">
        <v>327</v>
      </c>
      <c r="B116" s="11" t="n">
        <v>1302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28</v>
      </c>
      <c r="B117" s="11" t="n">
        <v>1303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9</v>
      </c>
      <c r="B118" s="11" t="n">
        <v>1304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25" hidden="false" customHeight="true" outlineLevel="0" collapsed="false">
      <c r="A119" s="42" t="s">
        <v>330</v>
      </c>
      <c r="B119" s="11" t="n">
        <v>1305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68</v>
      </c>
      <c r="B120" s="49" t="n">
        <v>1310</v>
      </c>
      <c r="C120" s="47" t="n">
        <f aca="false">C114+C115-C116-C117-C118-C119</f>
        <v>1564</v>
      </c>
      <c r="D120" s="47" t="n">
        <f aca="false">D114+D115-D116-D117-D118-D119</f>
        <v>1359</v>
      </c>
      <c r="E120" s="47" t="n">
        <f aca="false">E114+E115-E116-E117-E118-E119</f>
        <v>1311</v>
      </c>
      <c r="F120" s="47" t="n">
        <f aca="false">F114+F115-F116-F117-F118-F119</f>
        <v>1359</v>
      </c>
      <c r="G120" s="64" t="n">
        <f aca="false">F120-E120</f>
        <v>48</v>
      </c>
      <c r="H120" s="118" t="n">
        <f aca="false">(F120/E120)*100</f>
        <v>103.661327231121</v>
      </c>
      <c r="I120" s="119"/>
    </row>
    <row r="121" s="32" customFormat="true" ht="20.1" hidden="false" customHeight="true" outlineLevel="0" collapsed="false">
      <c r="A121" s="44" t="s">
        <v>87</v>
      </c>
      <c r="B121" s="44"/>
      <c r="C121" s="44"/>
      <c r="D121" s="44"/>
      <c r="E121" s="44"/>
      <c r="F121" s="44"/>
      <c r="G121" s="44"/>
      <c r="H121" s="44"/>
      <c r="I121" s="44"/>
    </row>
    <row r="122" s="32" customFormat="true" ht="20.1" hidden="false" customHeight="true" outlineLevel="0" collapsed="false">
      <c r="A122" s="42" t="s">
        <v>88</v>
      </c>
      <c r="B122" s="11" t="n">
        <v>1400</v>
      </c>
      <c r="C122" s="65" t="n">
        <v>381</v>
      </c>
      <c r="D122" s="65" t="n">
        <v>381</v>
      </c>
      <c r="E122" s="65" t="n">
        <v>132.8</v>
      </c>
      <c r="F122" s="65" t="n">
        <v>381</v>
      </c>
      <c r="G122" s="65" t="n">
        <v>248.2</v>
      </c>
      <c r="H122" s="121" t="n">
        <v>286.9</v>
      </c>
      <c r="I122" s="122"/>
    </row>
    <row r="123" s="32" customFormat="true" ht="20.1" hidden="false" customHeight="true" outlineLevel="0" collapsed="false">
      <c r="A123" s="42" t="s">
        <v>89</v>
      </c>
      <c r="B123" s="54" t="n">
        <v>1401</v>
      </c>
      <c r="C123" s="65" t="n">
        <v>74</v>
      </c>
      <c r="D123" s="65" t="n">
        <v>40</v>
      </c>
      <c r="E123" s="65" t="n">
        <v>28</v>
      </c>
      <c r="F123" s="65" t="n">
        <v>40</v>
      </c>
      <c r="G123" s="65" t="n">
        <v>12</v>
      </c>
      <c r="H123" s="121" t="n">
        <v>142.9</v>
      </c>
      <c r="I123" s="122"/>
    </row>
    <row r="124" s="32" customFormat="true" ht="20.1" hidden="false" customHeight="true" outlineLevel="0" collapsed="false">
      <c r="A124" s="42" t="s">
        <v>90</v>
      </c>
      <c r="B124" s="54" t="n">
        <v>1402</v>
      </c>
      <c r="C124" s="65" t="n">
        <v>240</v>
      </c>
      <c r="D124" s="65" t="n">
        <v>306.9</v>
      </c>
      <c r="E124" s="65" t="n">
        <v>104.8</v>
      </c>
      <c r="F124" s="65" t="n">
        <v>306.9</v>
      </c>
      <c r="G124" s="65" t="n">
        <v>202.1</v>
      </c>
      <c r="H124" s="121" t="n">
        <v>292.8</v>
      </c>
      <c r="I124" s="122"/>
    </row>
    <row r="125" s="32" customFormat="true" ht="20.1" hidden="false" customHeight="true" outlineLevel="0" collapsed="false">
      <c r="A125" s="42" t="s">
        <v>91</v>
      </c>
      <c r="B125" s="54" t="n">
        <v>1410</v>
      </c>
      <c r="C125" s="65" t="n">
        <v>3746</v>
      </c>
      <c r="D125" s="65" t="n">
        <v>2217</v>
      </c>
      <c r="E125" s="65" t="n">
        <v>2317.2</v>
      </c>
      <c r="F125" s="65" t="n">
        <v>2217</v>
      </c>
      <c r="G125" s="65" t="n">
        <v>-100.2</v>
      </c>
      <c r="H125" s="121" t="n">
        <v>95.7</v>
      </c>
      <c r="I125" s="122"/>
    </row>
    <row r="126" s="32" customFormat="true" ht="20.1" hidden="false" customHeight="true" outlineLevel="0" collapsed="false">
      <c r="A126" s="42" t="s">
        <v>92</v>
      </c>
      <c r="B126" s="54" t="n">
        <v>1420</v>
      </c>
      <c r="C126" s="65" t="n">
        <v>824</v>
      </c>
      <c r="D126" s="65" t="n">
        <v>495.1</v>
      </c>
      <c r="E126" s="65" t="n">
        <v>509.8</v>
      </c>
      <c r="F126" s="65" t="n">
        <v>495.1</v>
      </c>
      <c r="G126" s="65" t="n">
        <v>-14.7</v>
      </c>
      <c r="H126" s="121" t="n">
        <v>97.1</v>
      </c>
      <c r="I126" s="122"/>
    </row>
    <row r="127" s="32" customFormat="true" ht="20.1" hidden="false" customHeight="true" outlineLevel="0" collapsed="false">
      <c r="A127" s="42" t="s">
        <v>93</v>
      </c>
      <c r="B127" s="54" t="n">
        <v>1430</v>
      </c>
      <c r="C127" s="65" t="n">
        <v>1373</v>
      </c>
      <c r="D127" s="65" t="n">
        <v>1352.9</v>
      </c>
      <c r="E127" s="65" t="n">
        <v>1150.6</v>
      </c>
      <c r="F127" s="65" t="n">
        <v>1352.9</v>
      </c>
      <c r="G127" s="65" t="n">
        <v>202.3</v>
      </c>
      <c r="H127" s="121" t="n">
        <v>117.6</v>
      </c>
      <c r="I127" s="122"/>
    </row>
    <row r="128" s="32" customFormat="true" ht="20.1" hidden="false" customHeight="true" outlineLevel="0" collapsed="false">
      <c r="A128" s="42" t="s">
        <v>94</v>
      </c>
      <c r="B128" s="54" t="n">
        <v>1440</v>
      </c>
      <c r="C128" s="65" t="n">
        <v>1359</v>
      </c>
      <c r="D128" s="65" t="n">
        <v>1314.8</v>
      </c>
      <c r="E128" s="65" t="n">
        <v>801.6</v>
      </c>
      <c r="F128" s="65" t="n">
        <v>1314.8</v>
      </c>
      <c r="G128" s="65" t="n">
        <v>513.2</v>
      </c>
      <c r="H128" s="121" t="n">
        <v>164</v>
      </c>
      <c r="I128" s="122"/>
    </row>
    <row r="129" s="32" customFormat="true" ht="18.75" hidden="false" customHeight="false" outlineLevel="0" collapsed="false">
      <c r="A129" s="44" t="s">
        <v>95</v>
      </c>
      <c r="B129" s="55" t="n">
        <v>1450</v>
      </c>
      <c r="C129" s="95" t="n">
        <v>7683</v>
      </c>
      <c r="D129" s="95" t="n">
        <v>5760.8</v>
      </c>
      <c r="E129" s="95" t="n">
        <v>4912</v>
      </c>
      <c r="F129" s="95" t="n">
        <v>5760.8</v>
      </c>
      <c r="G129" s="64" t="n">
        <v>848.8</v>
      </c>
      <c r="H129" s="118" t="n">
        <v>117.3</v>
      </c>
      <c r="I129" s="119"/>
    </row>
    <row r="130" s="32" customFormat="true" ht="18.75" hidden="false" customHeight="false" outlineLevel="0" collapsed="false">
      <c r="A130" s="124"/>
      <c r="B130" s="125"/>
      <c r="C130" s="125"/>
      <c r="D130" s="125"/>
      <c r="E130" s="125"/>
      <c r="F130" s="125"/>
      <c r="G130" s="125"/>
      <c r="H130" s="125"/>
      <c r="I130" s="125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customFormat="false" ht="18.75" hidden="false" customHeight="false" outlineLevel="0" collapsed="false">
      <c r="A132" s="106"/>
    </row>
    <row r="133" customFormat="false" ht="27.75" hidden="false" customHeight="true" outlineLevel="0" collapsed="false">
      <c r="A133" s="112" t="s">
        <v>210</v>
      </c>
      <c r="C133" s="126" t="s">
        <v>211</v>
      </c>
      <c r="D133" s="126"/>
      <c r="E133" s="127"/>
      <c r="F133" s="2" t="s">
        <v>35</v>
      </c>
      <c r="I133" s="1"/>
    </row>
    <row r="134" s="115" customFormat="true" ht="18.75" hidden="false" customHeight="true" outlineLevel="0" collapsed="false">
      <c r="A134" s="114" t="s">
        <v>331</v>
      </c>
      <c r="B134" s="1"/>
      <c r="C134" s="2" t="s">
        <v>332</v>
      </c>
      <c r="D134" s="2"/>
      <c r="E134" s="1"/>
      <c r="F134" s="114" t="s">
        <v>214</v>
      </c>
      <c r="G134" s="114"/>
      <c r="H134" s="114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</sheetData>
  <mergeCells count="12">
    <mergeCell ref="A1:I1"/>
    <mergeCell ref="A3:A4"/>
    <mergeCell ref="B3:B4"/>
    <mergeCell ref="C3:D3"/>
    <mergeCell ref="E3:I3"/>
    <mergeCell ref="A6:I6"/>
    <mergeCell ref="A113:I113"/>
    <mergeCell ref="A121:I121"/>
    <mergeCell ref="C133:D133"/>
    <mergeCell ref="F133:H133"/>
    <mergeCell ref="C134:D134"/>
    <mergeCell ref="F134:H13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225</v>
      </c>
      <c r="D7" s="132" t="n">
        <v>3.3</v>
      </c>
      <c r="E7" s="132" t="n">
        <v>131.5</v>
      </c>
      <c r="F7" s="132" t="n">
        <v>3.3</v>
      </c>
      <c r="G7" s="133" t="n">
        <v>-128.2</v>
      </c>
      <c r="H7" s="133" t="n">
        <v>2.5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74</v>
      </c>
      <c r="D8" s="66" t="n">
        <v>-1039</v>
      </c>
      <c r="E8" s="66" t="n">
        <v>-950.6</v>
      </c>
      <c r="F8" s="66" t="n">
        <v>-1039</v>
      </c>
      <c r="G8" s="133" t="n">
        <v>-88.4</v>
      </c>
      <c r="H8" s="133" t="n">
        <v>109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169</v>
      </c>
      <c r="D9" s="120" t="n">
        <v>-2.8</v>
      </c>
      <c r="E9" s="120" t="n">
        <v>-80.4</v>
      </c>
      <c r="F9" s="120" t="n">
        <v>-2.8</v>
      </c>
      <c r="G9" s="133" t="n">
        <v>-77.6</v>
      </c>
      <c r="H9" s="133" t="n">
        <v>3.5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169</v>
      </c>
      <c r="D10" s="66" t="n">
        <v>-2.8</v>
      </c>
      <c r="E10" s="66" t="n">
        <v>-80.4</v>
      </c>
      <c r="F10" s="66" t="n">
        <v>-2.8</v>
      </c>
      <c r="G10" s="133" t="n">
        <v>-77.6</v>
      </c>
      <c r="H10" s="133" t="n">
        <v>3.5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2</v>
      </c>
      <c r="B16" s="11" t="s">
        <v>334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36</v>
      </c>
      <c r="B20" s="11" t="s">
        <v>337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8</v>
      </c>
      <c r="B21" s="11" t="n">
        <v>2060</v>
      </c>
      <c r="C21" s="66" t="n">
        <v>-121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39</v>
      </c>
      <c r="B22" s="11" t="s">
        <v>340</v>
      </c>
      <c r="C22" s="66" t="n">
        <v>-121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1</v>
      </c>
      <c r="B23" s="11" t="s">
        <v>342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039</v>
      </c>
      <c r="D24" s="62" t="n">
        <v>-1038.5</v>
      </c>
      <c r="E24" s="62" t="n">
        <v>-899.5</v>
      </c>
      <c r="F24" s="62" t="n">
        <v>-1038.5</v>
      </c>
      <c r="G24" s="133" t="n">
        <v>-139</v>
      </c>
      <c r="H24" s="133" t="n">
        <v>115.5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68</v>
      </c>
      <c r="D26" s="56" t="n">
        <v>1643.1</v>
      </c>
      <c r="E26" s="56" t="n">
        <v>1345.5</v>
      </c>
      <c r="F26" s="56" t="n">
        <v>1643.1</v>
      </c>
      <c r="G26" s="64" t="n">
        <v>297.6</v>
      </c>
      <c r="H26" s="118" t="n">
        <v>122.1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2</v>
      </c>
      <c r="D27" s="65" t="n">
        <v>30.6</v>
      </c>
      <c r="E27" s="65" t="n">
        <v>28.9</v>
      </c>
      <c r="F27" s="65" t="n">
        <v>30.6</v>
      </c>
      <c r="G27" s="65" t="n">
        <v>1.7</v>
      </c>
      <c r="H27" s="121" t="n">
        <v>105.9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710</v>
      </c>
      <c r="D28" s="65" t="n">
        <v>1406.4</v>
      </c>
      <c r="E28" s="65" t="n">
        <v>995.6</v>
      </c>
      <c r="F28" s="65" t="n">
        <v>1406.4</v>
      </c>
      <c r="G28" s="65" t="n">
        <v>410.8</v>
      </c>
      <c r="H28" s="121" t="n">
        <v>141.3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11</v>
      </c>
      <c r="D31" s="65" t="n">
        <v>162.7</v>
      </c>
      <c r="E31" s="65" t="n">
        <v>80.4</v>
      </c>
      <c r="F31" s="65" t="n">
        <v>162.7</v>
      </c>
      <c r="G31" s="65" t="n">
        <v>82.3</v>
      </c>
      <c r="H31" s="121" t="n">
        <v>202.4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3</v>
      </c>
      <c r="B34" s="27" t="n">
        <v>2118</v>
      </c>
      <c r="C34" s="65" t="n">
        <v>0</v>
      </c>
      <c r="D34" s="65" t="n">
        <v>0</v>
      </c>
      <c r="E34" s="65" t="n">
        <v>205.8</v>
      </c>
      <c r="F34" s="65" t="n">
        <v>0</v>
      </c>
      <c r="G34" s="65" t="n">
        <v>-205.8</v>
      </c>
      <c r="H34" s="121" t="n">
        <v>0</v>
      </c>
    </row>
    <row r="35" customFormat="false" ht="20.1" hidden="false" customHeight="true" outlineLevel="0" collapsed="false">
      <c r="A35" s="60" t="s">
        <v>344</v>
      </c>
      <c r="B35" s="27" t="n">
        <v>2119</v>
      </c>
      <c r="C35" s="65" t="n">
        <v>45</v>
      </c>
      <c r="D35" s="65" t="n">
        <v>43.4</v>
      </c>
      <c r="E35" s="65" t="n">
        <v>34.8</v>
      </c>
      <c r="F35" s="65" t="n">
        <v>43.4</v>
      </c>
      <c r="G35" s="65" t="n">
        <v>8.6</v>
      </c>
      <c r="H35" s="121" t="n">
        <v>124.7</v>
      </c>
    </row>
    <row r="36" customFormat="false" ht="20.1" hidden="false" customHeight="true" outlineLevel="0" collapsed="false">
      <c r="A36" s="60" t="s">
        <v>345</v>
      </c>
      <c r="B36" s="27" t="s">
        <v>346</v>
      </c>
      <c r="C36" s="65" t="n">
        <v>45</v>
      </c>
      <c r="D36" s="65" t="n">
        <v>43.4</v>
      </c>
      <c r="E36" s="65" t="n">
        <v>34.8</v>
      </c>
      <c r="F36" s="65" t="n">
        <v>43.4</v>
      </c>
      <c r="G36" s="65" t="n">
        <v>8.6</v>
      </c>
      <c r="H36" s="121" t="n">
        <v>124.7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7</v>
      </c>
      <c r="B38" s="67" t="n">
        <v>2120</v>
      </c>
      <c r="C38" s="56" t="n">
        <v>557</v>
      </c>
      <c r="D38" s="56" t="n">
        <v>651.5</v>
      </c>
      <c r="E38" s="56" t="n">
        <v>293.6</v>
      </c>
      <c r="F38" s="56" t="n">
        <v>651.5</v>
      </c>
      <c r="G38" s="64" t="n">
        <v>357.9</v>
      </c>
      <c r="H38" s="118" t="n">
        <v>221.9</v>
      </c>
    </row>
    <row r="39" customFormat="false" ht="20.1" hidden="false" customHeight="true" outlineLevel="0" collapsed="false">
      <c r="A39" s="60" t="s">
        <v>343</v>
      </c>
      <c r="B39" s="27" t="n">
        <v>2121</v>
      </c>
      <c r="C39" s="65" t="n">
        <v>534</v>
      </c>
      <c r="D39" s="65" t="n">
        <v>514.3</v>
      </c>
      <c r="E39" s="65" t="n">
        <v>211.2</v>
      </c>
      <c r="F39" s="65" t="n">
        <v>514.3</v>
      </c>
      <c r="G39" s="65" t="n">
        <v>303.1</v>
      </c>
      <c r="H39" s="121" t="n">
        <v>243.5</v>
      </c>
    </row>
    <row r="40" customFormat="false" ht="20.1" hidden="false" customHeight="true" outlineLevel="0" collapsed="false">
      <c r="A40" s="60" t="s">
        <v>348</v>
      </c>
      <c r="B40" s="27" t="n">
        <v>2122</v>
      </c>
      <c r="C40" s="65" t="n">
        <v>23</v>
      </c>
      <c r="D40" s="65" t="n">
        <v>137.2</v>
      </c>
      <c r="E40" s="65" t="n">
        <v>82.4</v>
      </c>
      <c r="F40" s="65" t="n">
        <v>137.2</v>
      </c>
      <c r="G40" s="65" t="n">
        <v>54.8</v>
      </c>
      <c r="H40" s="121" t="n">
        <v>166.5</v>
      </c>
    </row>
    <row r="41" customFormat="false" ht="20.1" hidden="false" customHeight="true" outlineLevel="0" collapsed="false">
      <c r="A41" s="60" t="s">
        <v>349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4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0</v>
      </c>
      <c r="B45" s="67" t="n">
        <v>2130</v>
      </c>
      <c r="C45" s="56" t="n">
        <v>679</v>
      </c>
      <c r="D45" s="56" t="n">
        <v>631.9</v>
      </c>
      <c r="E45" s="56" t="n">
        <v>509.8</v>
      </c>
      <c r="F45" s="56" t="n">
        <v>631.9</v>
      </c>
      <c r="G45" s="64" t="n">
        <v>122.1</v>
      </c>
      <c r="H45" s="118" t="n">
        <v>124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2</v>
      </c>
      <c r="B48" s="27" t="n">
        <v>2133</v>
      </c>
      <c r="C48" s="65" t="n">
        <v>679</v>
      </c>
      <c r="D48" s="65" t="n">
        <v>631.9</v>
      </c>
      <c r="E48" s="65" t="n">
        <v>509.8</v>
      </c>
      <c r="F48" s="65" t="n">
        <v>631.9</v>
      </c>
      <c r="G48" s="65" t="n">
        <v>122.1</v>
      </c>
      <c r="H48" s="121" t="n">
        <v>124</v>
      </c>
    </row>
    <row r="49" customFormat="false" ht="20.1" hidden="false" customHeight="true" outlineLevel="0" collapsed="false">
      <c r="A49" s="60" t="s">
        <v>35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4</v>
      </c>
      <c r="B52" s="67" t="n">
        <v>2140</v>
      </c>
      <c r="C52" s="56" t="n">
        <v>0</v>
      </c>
      <c r="D52" s="56" t="n">
        <v>7</v>
      </c>
      <c r="E52" s="56" t="n">
        <v>0</v>
      </c>
      <c r="F52" s="56" t="n">
        <v>7</v>
      </c>
      <c r="G52" s="64" t="n">
        <v>7</v>
      </c>
      <c r="H52" s="118" t="n">
        <v>0</v>
      </c>
    </row>
    <row r="53" customFormat="false" ht="37.5" hidden="false" customHeight="false" outlineLevel="0" collapsed="false">
      <c r="A53" s="60" t="s">
        <v>35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56</v>
      </c>
      <c r="B54" s="27" t="n">
        <v>2142</v>
      </c>
      <c r="C54" s="65" t="n">
        <v>0</v>
      </c>
      <c r="D54" s="65" t="n">
        <v>7</v>
      </c>
      <c r="E54" s="65" t="n">
        <v>0</v>
      </c>
      <c r="F54" s="65" t="n">
        <v>7</v>
      </c>
      <c r="G54" s="65" t="n">
        <v>7</v>
      </c>
      <c r="H54" s="121" t="n">
        <v>0</v>
      </c>
    </row>
    <row r="55" s="134" customFormat="true" ht="20.1" hidden="false" customHeight="true" outlineLevel="0" collapsed="false">
      <c r="A55" s="60" t="s">
        <v>357</v>
      </c>
      <c r="B55" s="27" t="s">
        <v>358</v>
      </c>
      <c r="C55" s="65" t="n">
        <v>0</v>
      </c>
      <c r="D55" s="65" t="n">
        <v>7</v>
      </c>
      <c r="E55" s="65" t="n">
        <v>0</v>
      </c>
      <c r="F55" s="65" t="n">
        <v>7</v>
      </c>
      <c r="G55" s="65" t="n">
        <v>7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2004</v>
      </c>
      <c r="D56" s="56" t="n">
        <v>2933.5</v>
      </c>
      <c r="E56" s="56" t="n">
        <v>2148.9</v>
      </c>
      <c r="F56" s="56" t="n">
        <v>2933.5</v>
      </c>
      <c r="G56" s="64" t="n">
        <v>784.6</v>
      </c>
      <c r="H56" s="118" t="n">
        <v>136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59</v>
      </c>
      <c r="D60" s="136"/>
      <c r="E60" s="1"/>
      <c r="F60" s="114" t="s">
        <v>360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62</v>
      </c>
      <c r="C3" s="21" t="s">
        <v>363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5</v>
      </c>
      <c r="B7" s="144" t="n">
        <v>3000</v>
      </c>
      <c r="C7" s="56" t="n">
        <v>9841</v>
      </c>
      <c r="D7" s="56" t="n">
        <v>5614.3</v>
      </c>
      <c r="E7" s="56" t="n">
        <v>6002.2</v>
      </c>
      <c r="F7" s="56" t="n">
        <v>5614.3</v>
      </c>
      <c r="G7" s="64" t="n">
        <v>-387.9</v>
      </c>
      <c r="H7" s="118" t="n">
        <v>93.5</v>
      </c>
    </row>
    <row r="8" customFormat="false" ht="18" hidden="false" customHeight="true" outlineLevel="0" collapsed="false">
      <c r="A8" s="42" t="s">
        <v>366</v>
      </c>
      <c r="B8" s="11" t="n">
        <v>3010</v>
      </c>
      <c r="C8" s="65" t="n">
        <v>7444</v>
      </c>
      <c r="D8" s="65" t="n">
        <v>3616.3</v>
      </c>
      <c r="E8" s="65" t="n">
        <v>4925.6</v>
      </c>
      <c r="F8" s="65" t="n">
        <v>3616.3</v>
      </c>
      <c r="G8" s="65" t="n">
        <v>-1309.3</v>
      </c>
      <c r="H8" s="121" t="n">
        <v>73.4</v>
      </c>
    </row>
    <row r="9" customFormat="false" ht="18" hidden="false" customHeight="true" outlineLevel="0" collapsed="false">
      <c r="A9" s="42" t="s">
        <v>36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9</v>
      </c>
      <c r="B11" s="11" t="n">
        <v>3040</v>
      </c>
      <c r="C11" s="65" t="n">
        <v>51</v>
      </c>
      <c r="D11" s="65" t="n">
        <v>43.6</v>
      </c>
      <c r="E11" s="65" t="n">
        <v>0</v>
      </c>
      <c r="F11" s="65" t="n">
        <v>43.6</v>
      </c>
      <c r="G11" s="65" t="n">
        <v>43.6</v>
      </c>
      <c r="H11" s="121" t="n">
        <v>0</v>
      </c>
    </row>
    <row r="12" customFormat="false" ht="18" hidden="false" customHeight="true" outlineLevel="0" collapsed="false">
      <c r="A12" s="42" t="s">
        <v>370</v>
      </c>
      <c r="B12" s="11" t="s">
        <v>371</v>
      </c>
      <c r="C12" s="65" t="n">
        <v>51</v>
      </c>
      <c r="D12" s="65" t="n">
        <v>42.1</v>
      </c>
      <c r="E12" s="65" t="n">
        <v>0</v>
      </c>
      <c r="F12" s="65" t="n">
        <v>42.1</v>
      </c>
      <c r="G12" s="65" t="n">
        <v>42.1</v>
      </c>
      <c r="H12" s="121" t="n">
        <v>0</v>
      </c>
    </row>
    <row r="13" customFormat="false" ht="18" hidden="false" customHeight="true" outlineLevel="0" collapsed="false">
      <c r="A13" s="42" t="s">
        <v>144</v>
      </c>
      <c r="B13" s="11" t="s">
        <v>372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3</v>
      </c>
      <c r="B14" s="11" t="s">
        <v>374</v>
      </c>
      <c r="C14" s="65" t="n">
        <v>0</v>
      </c>
      <c r="D14" s="65" t="n">
        <v>1.5</v>
      </c>
      <c r="E14" s="65" t="n">
        <v>0</v>
      </c>
      <c r="F14" s="65" t="n">
        <v>1.5</v>
      </c>
      <c r="G14" s="65" t="n">
        <v>1.5</v>
      </c>
      <c r="H14" s="121" t="n">
        <v>0</v>
      </c>
    </row>
    <row r="15" customFormat="false" ht="18" hidden="false" customHeight="true" outlineLevel="0" collapsed="false">
      <c r="A15" s="42" t="s">
        <v>375</v>
      </c>
      <c r="B15" s="11" t="n">
        <v>3050</v>
      </c>
      <c r="C15" s="65" t="n">
        <v>2344</v>
      </c>
      <c r="D15" s="65" t="n">
        <v>1933.9</v>
      </c>
      <c r="E15" s="65" t="n">
        <v>801.2</v>
      </c>
      <c r="F15" s="65" t="n">
        <v>1933.9</v>
      </c>
      <c r="G15" s="65" t="n">
        <v>1132.7</v>
      </c>
      <c r="H15" s="121" t="n">
        <v>241.4</v>
      </c>
    </row>
    <row r="16" customFormat="false" ht="20.1" hidden="false" customHeight="true" outlineLevel="0" collapsed="false">
      <c r="A16" s="42" t="s">
        <v>376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7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8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9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80</v>
      </c>
      <c r="B20" s="11" t="n">
        <v>3070</v>
      </c>
      <c r="C20" s="65" t="n">
        <v>2</v>
      </c>
      <c r="D20" s="65" t="n">
        <v>20.5</v>
      </c>
      <c r="E20" s="65" t="n">
        <v>275.4</v>
      </c>
      <c r="F20" s="65" t="n">
        <v>20.5</v>
      </c>
      <c r="G20" s="65" t="n">
        <v>-254.9</v>
      </c>
      <c r="H20" s="121" t="n">
        <v>7.4</v>
      </c>
    </row>
    <row r="21" customFormat="false" ht="18" hidden="false" customHeight="true" outlineLevel="0" collapsed="false">
      <c r="A21" s="42" t="s">
        <v>381</v>
      </c>
      <c r="B21" s="11" t="s">
        <v>382</v>
      </c>
      <c r="C21" s="65" t="n">
        <v>0</v>
      </c>
      <c r="D21" s="65" t="n">
        <v>0</v>
      </c>
      <c r="E21" s="65" t="n">
        <v>275.4</v>
      </c>
      <c r="F21" s="65" t="n">
        <v>0</v>
      </c>
      <c r="G21" s="65" t="n">
        <v>-275.4</v>
      </c>
      <c r="H21" s="121" t="n">
        <v>0</v>
      </c>
    </row>
    <row r="22" customFormat="false" ht="18" hidden="false" customHeight="true" outlineLevel="0" collapsed="false">
      <c r="A22" s="42" t="s">
        <v>383</v>
      </c>
      <c r="B22" s="11" t="s">
        <v>384</v>
      </c>
      <c r="C22" s="65" t="n">
        <v>0</v>
      </c>
      <c r="D22" s="65" t="n">
        <v>16</v>
      </c>
      <c r="E22" s="65" t="n">
        <v>0</v>
      </c>
      <c r="F22" s="65" t="n">
        <v>16</v>
      </c>
      <c r="G22" s="65" t="n">
        <v>16</v>
      </c>
      <c r="H22" s="121" t="n">
        <v>0</v>
      </c>
    </row>
    <row r="23" customFormat="false" ht="18" hidden="false" customHeight="true" outlineLevel="0" collapsed="false">
      <c r="A23" s="42" t="s">
        <v>385</v>
      </c>
      <c r="B23" s="11" t="s">
        <v>386</v>
      </c>
      <c r="C23" s="65" t="n">
        <v>2</v>
      </c>
      <c r="D23" s="65" t="n">
        <v>4.5</v>
      </c>
      <c r="E23" s="65" t="n">
        <v>0</v>
      </c>
      <c r="F23" s="65" t="n">
        <v>4.5</v>
      </c>
      <c r="G23" s="65" t="n">
        <v>4.5</v>
      </c>
      <c r="H23" s="121" t="n">
        <v>0</v>
      </c>
    </row>
    <row r="24" customFormat="false" ht="20.1" hidden="false" customHeight="true" outlineLevel="0" collapsed="false">
      <c r="A24" s="44" t="s">
        <v>387</v>
      </c>
      <c r="B24" s="49" t="n">
        <v>3100</v>
      </c>
      <c r="C24" s="41" t="n">
        <v>-6413</v>
      </c>
      <c r="D24" s="41" t="n">
        <v>-7116.1</v>
      </c>
      <c r="E24" s="41" t="n">
        <v>-5473.3</v>
      </c>
      <c r="F24" s="41" t="n">
        <v>-7116.1</v>
      </c>
      <c r="G24" s="64" t="n">
        <v>1642.8</v>
      </c>
      <c r="H24" s="118" t="n">
        <v>130</v>
      </c>
    </row>
    <row r="25" customFormat="false" ht="18" hidden="false" customHeight="true" outlineLevel="0" collapsed="false">
      <c r="A25" s="42" t="s">
        <v>388</v>
      </c>
      <c r="B25" s="11" t="n">
        <v>3110</v>
      </c>
      <c r="C25" s="66" t="n">
        <v>-1037</v>
      </c>
      <c r="D25" s="66" t="n">
        <v>-2133.3</v>
      </c>
      <c r="E25" s="66" t="n">
        <v>-1401.4</v>
      </c>
      <c r="F25" s="66" t="n">
        <v>-2133.3</v>
      </c>
      <c r="G25" s="65" t="n">
        <v>731.9</v>
      </c>
      <c r="H25" s="121" t="n">
        <v>152.2</v>
      </c>
    </row>
    <row r="26" customFormat="false" ht="18" hidden="false" customHeight="true" outlineLevel="0" collapsed="false">
      <c r="A26" s="42" t="s">
        <v>389</v>
      </c>
      <c r="B26" s="11" t="n">
        <v>3120</v>
      </c>
      <c r="C26" s="66" t="n">
        <v>-1611</v>
      </c>
      <c r="D26" s="66" t="n">
        <v>-1701.9</v>
      </c>
      <c r="E26" s="66" t="n">
        <v>-1865.4</v>
      </c>
      <c r="F26" s="66" t="n">
        <v>-1701.9</v>
      </c>
      <c r="G26" s="65" t="n">
        <v>-163.5</v>
      </c>
      <c r="H26" s="121" t="n">
        <v>91.2</v>
      </c>
    </row>
    <row r="27" customFormat="false" ht="18" hidden="false" customHeight="true" outlineLevel="0" collapsed="false">
      <c r="A27" s="42" t="s">
        <v>92</v>
      </c>
      <c r="B27" s="11" t="n">
        <v>3130</v>
      </c>
      <c r="C27" s="66" t="n">
        <v>-679</v>
      </c>
      <c r="D27" s="66" t="n">
        <v>-631.9</v>
      </c>
      <c r="E27" s="66" t="n">
        <v>-509.8</v>
      </c>
      <c r="F27" s="66" t="n">
        <v>-631.9</v>
      </c>
      <c r="G27" s="65" t="n">
        <v>122.1</v>
      </c>
      <c r="H27" s="121" t="n">
        <v>124</v>
      </c>
    </row>
    <row r="28" customFormat="false" ht="18" hidden="false" customHeight="true" outlineLevel="0" collapsed="false">
      <c r="A28" s="42" t="s">
        <v>390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7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8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9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91</v>
      </c>
      <c r="B32" s="11" t="n">
        <v>3150</v>
      </c>
      <c r="C32" s="120" t="n">
        <v>-1325</v>
      </c>
      <c r="D32" s="120" t="n">
        <v>-2301.6</v>
      </c>
      <c r="E32" s="120" t="n">
        <v>-1639.1</v>
      </c>
      <c r="F32" s="120" t="n">
        <v>-2301.6</v>
      </c>
      <c r="G32" s="65" t="n">
        <v>662.5</v>
      </c>
      <c r="H32" s="121" t="n">
        <v>140.4</v>
      </c>
    </row>
    <row r="33" customFormat="false" ht="18" hidden="false" customHeight="true" outlineLevel="0" collapsed="false">
      <c r="A33" s="42" t="s">
        <v>112</v>
      </c>
      <c r="B33" s="11" t="n">
        <v>3151</v>
      </c>
      <c r="C33" s="66" t="n">
        <v>-2</v>
      </c>
      <c r="D33" s="66" t="n">
        <v>-30.6</v>
      </c>
      <c r="E33" s="66" t="n">
        <v>-28.9</v>
      </c>
      <c r="F33" s="66" t="n">
        <v>-30.6</v>
      </c>
      <c r="G33" s="65" t="n">
        <v>1.7</v>
      </c>
      <c r="H33" s="121" t="n">
        <v>105.9</v>
      </c>
    </row>
    <row r="34" customFormat="false" ht="18" hidden="false" customHeight="true" outlineLevel="0" collapsed="false">
      <c r="A34" s="42" t="s">
        <v>392</v>
      </c>
      <c r="B34" s="11" t="n">
        <v>3152</v>
      </c>
      <c r="C34" s="66" t="n">
        <v>-710</v>
      </c>
      <c r="D34" s="66" t="n">
        <v>-1406.4</v>
      </c>
      <c r="E34" s="66" t="n">
        <v>-995.6</v>
      </c>
      <c r="F34" s="66" t="n">
        <v>-1406.4</v>
      </c>
      <c r="G34" s="65" t="n">
        <v>410.8</v>
      </c>
      <c r="H34" s="121" t="n">
        <v>141.3</v>
      </c>
    </row>
    <row r="35" customFormat="false" ht="18" hidden="false" customHeight="true" outlineLevel="0" collapsed="false">
      <c r="A35" s="42" t="s">
        <v>115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93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43</v>
      </c>
      <c r="B37" s="11" t="n">
        <v>3155</v>
      </c>
      <c r="C37" s="66" t="n">
        <v>-534</v>
      </c>
      <c r="D37" s="66" t="n">
        <v>-514.3</v>
      </c>
      <c r="E37" s="66" t="n">
        <v>-417</v>
      </c>
      <c r="F37" s="66" t="n">
        <v>-514.3</v>
      </c>
      <c r="G37" s="65" t="n">
        <v>97.3</v>
      </c>
      <c r="H37" s="121" t="n">
        <v>123.3</v>
      </c>
    </row>
    <row r="38" customFormat="false" ht="18" hidden="false" customHeight="true" outlineLevel="0" collapsed="false">
      <c r="A38" s="42" t="s">
        <v>394</v>
      </c>
      <c r="B38" s="11" t="n">
        <v>3156</v>
      </c>
      <c r="C38" s="120" t="n">
        <v>-11</v>
      </c>
      <c r="D38" s="120" t="n">
        <v>-162.7</v>
      </c>
      <c r="E38" s="120" t="n">
        <v>-80.4</v>
      </c>
      <c r="F38" s="120" t="n">
        <v>-162.7</v>
      </c>
      <c r="G38" s="65" t="n">
        <v>82.3</v>
      </c>
      <c r="H38" s="121" t="n">
        <v>202.4</v>
      </c>
    </row>
    <row r="39" customFormat="false" ht="38.25" hidden="false" customHeight="true" outlineLevel="0" collapsed="false">
      <c r="A39" s="42" t="s">
        <v>116</v>
      </c>
      <c r="B39" s="11" t="s">
        <v>395</v>
      </c>
      <c r="C39" s="66" t="n">
        <v>-11</v>
      </c>
      <c r="D39" s="66" t="n">
        <v>-162.7</v>
      </c>
      <c r="E39" s="66" t="n">
        <v>-80.4</v>
      </c>
      <c r="F39" s="66" t="n">
        <v>-162.7</v>
      </c>
      <c r="G39" s="65" t="n">
        <v>82.3</v>
      </c>
      <c r="H39" s="121" t="n">
        <v>202.4</v>
      </c>
    </row>
    <row r="40" customFormat="false" ht="55.5" hidden="false" customHeight="true" outlineLevel="0" collapsed="false">
      <c r="A40" s="42" t="s">
        <v>121</v>
      </c>
      <c r="B40" s="11" t="s">
        <v>39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7</v>
      </c>
      <c r="B41" s="11" t="n">
        <v>3157</v>
      </c>
      <c r="C41" s="66" t="n">
        <v>-68</v>
      </c>
      <c r="D41" s="66" t="n">
        <v>-187.6</v>
      </c>
      <c r="E41" s="66" t="n">
        <v>-117.2</v>
      </c>
      <c r="F41" s="66" t="n">
        <v>-187.6</v>
      </c>
      <c r="G41" s="65" t="n">
        <v>70.4</v>
      </c>
      <c r="H41" s="121" t="n">
        <v>160.1</v>
      </c>
    </row>
    <row r="42" customFormat="false" ht="18" hidden="false" customHeight="true" outlineLevel="0" collapsed="false">
      <c r="A42" s="42" t="s">
        <v>398</v>
      </c>
      <c r="B42" s="11" t="s">
        <v>399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45</v>
      </c>
      <c r="B43" s="11" t="s">
        <v>400</v>
      </c>
      <c r="C43" s="66" t="n">
        <v>-45</v>
      </c>
      <c r="D43" s="66" t="n">
        <v>-43.4</v>
      </c>
      <c r="E43" s="66" t="n">
        <v>-34.8</v>
      </c>
      <c r="F43" s="66" t="n">
        <v>-43.4</v>
      </c>
      <c r="G43" s="65" t="n">
        <v>8.6</v>
      </c>
      <c r="H43" s="121" t="n">
        <v>124.7</v>
      </c>
    </row>
    <row r="44" customFormat="false" ht="18" hidden="false" customHeight="true" outlineLevel="0" collapsed="false">
      <c r="A44" s="42" t="s">
        <v>401</v>
      </c>
      <c r="B44" s="11" t="s">
        <v>402</v>
      </c>
      <c r="C44" s="66" t="n">
        <v>-23</v>
      </c>
      <c r="D44" s="66" t="n">
        <v>-137.2</v>
      </c>
      <c r="E44" s="66" t="n">
        <v>-82.4</v>
      </c>
      <c r="F44" s="66" t="n">
        <v>-137.2</v>
      </c>
      <c r="G44" s="65" t="n">
        <v>54.8</v>
      </c>
      <c r="H44" s="121" t="n">
        <v>166.5</v>
      </c>
    </row>
    <row r="45" customFormat="false" ht="18" hidden="false" customHeight="true" outlineLevel="0" collapsed="false">
      <c r="A45" s="42" t="s">
        <v>403</v>
      </c>
      <c r="B45" s="11" t="s">
        <v>404</v>
      </c>
      <c r="C45" s="66" t="n">
        <v>0</v>
      </c>
      <c r="D45" s="66" t="n">
        <v>-7</v>
      </c>
      <c r="E45" s="66" t="n">
        <v>0</v>
      </c>
      <c r="F45" s="66" t="n">
        <v>-7</v>
      </c>
      <c r="G45" s="65" t="n">
        <v>7</v>
      </c>
      <c r="H45" s="121" t="n">
        <v>0</v>
      </c>
    </row>
    <row r="46" customFormat="false" ht="18" hidden="false" customHeight="true" outlineLevel="0" collapsed="false">
      <c r="A46" s="42" t="s">
        <v>405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06</v>
      </c>
      <c r="B47" s="11" t="n">
        <v>3170</v>
      </c>
      <c r="C47" s="66" t="n">
        <v>-1761</v>
      </c>
      <c r="D47" s="66" t="n">
        <v>-347.4</v>
      </c>
      <c r="E47" s="66" t="n">
        <v>-57.6</v>
      </c>
      <c r="F47" s="66" t="n">
        <v>-347.4</v>
      </c>
      <c r="G47" s="65" t="n">
        <v>289.8</v>
      </c>
      <c r="H47" s="121" t="n">
        <v>603.1</v>
      </c>
    </row>
    <row r="48" customFormat="false" ht="18" hidden="false" customHeight="true" outlineLevel="0" collapsed="false">
      <c r="A48" s="42" t="s">
        <v>232</v>
      </c>
      <c r="B48" s="11" t="s">
        <v>407</v>
      </c>
      <c r="C48" s="66" t="n">
        <v>-53</v>
      </c>
      <c r="D48" s="66" t="n">
        <v>-63.2</v>
      </c>
      <c r="E48" s="66" t="n">
        <v>-57.6</v>
      </c>
      <c r="F48" s="66" t="n">
        <v>-63.2</v>
      </c>
      <c r="G48" s="65" t="n">
        <v>5.6</v>
      </c>
      <c r="H48" s="121" t="n">
        <v>109.7</v>
      </c>
    </row>
    <row r="49" customFormat="false" ht="18" hidden="false" customHeight="true" outlineLevel="0" collapsed="false">
      <c r="A49" s="42" t="s">
        <v>408</v>
      </c>
      <c r="B49" s="11" t="s">
        <v>409</v>
      </c>
      <c r="C49" s="66" t="n">
        <v>-519</v>
      </c>
      <c r="D49" s="66" t="n">
        <v>-284.2</v>
      </c>
      <c r="E49" s="66" t="n">
        <v>0</v>
      </c>
      <c r="F49" s="66" t="n">
        <v>-284.2</v>
      </c>
      <c r="G49" s="65" t="n">
        <v>284.2</v>
      </c>
      <c r="H49" s="121" t="n">
        <v>0</v>
      </c>
    </row>
    <row r="50" customFormat="false" ht="18" hidden="false" customHeight="true" outlineLevel="0" collapsed="false">
      <c r="A50" s="42" t="s">
        <v>410</v>
      </c>
      <c r="B50" s="11" t="s">
        <v>411</v>
      </c>
      <c r="C50" s="66" t="n">
        <v>-1189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44" t="s">
        <v>127</v>
      </c>
      <c r="B51" s="49" t="n">
        <v>3195</v>
      </c>
      <c r="C51" s="56" t="n">
        <v>3428</v>
      </c>
      <c r="D51" s="56" t="n">
        <v>-1501.8</v>
      </c>
      <c r="E51" s="56" t="n">
        <v>528.9</v>
      </c>
      <c r="F51" s="56" t="n">
        <v>-1501.8</v>
      </c>
      <c r="G51" s="64" t="n">
        <v>-2030.7</v>
      </c>
      <c r="H51" s="118" t="n">
        <v>-283.9</v>
      </c>
    </row>
    <row r="52" customFormat="false" ht="20.1" hidden="false" customHeight="true" outlineLevel="0" collapsed="false">
      <c r="A52" s="140" t="s">
        <v>412</v>
      </c>
      <c r="B52" s="141"/>
      <c r="C52" s="141"/>
      <c r="D52" s="146"/>
      <c r="E52" s="146"/>
      <c r="F52" s="146"/>
      <c r="G52" s="146"/>
      <c r="H52" s="146"/>
    </row>
    <row r="53" customFormat="false" ht="20.1" hidden="false" customHeight="true" outlineLevel="0" collapsed="false">
      <c r="A53" s="143" t="s">
        <v>413</v>
      </c>
      <c r="B53" s="144" t="n">
        <v>320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18" hidden="false" customHeight="true" outlineLevel="0" collapsed="false">
      <c r="A54" s="42" t="s">
        <v>414</v>
      </c>
      <c r="B54" s="11" t="n">
        <v>321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15</v>
      </c>
      <c r="B55" s="11" t="n">
        <v>3215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6</v>
      </c>
      <c r="B56" s="11" t="n">
        <v>322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7</v>
      </c>
      <c r="B57" s="11" t="n">
        <v>322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8</v>
      </c>
      <c r="B58" s="11" t="n">
        <v>323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9</v>
      </c>
      <c r="B59" s="11" t="n">
        <v>323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380</v>
      </c>
      <c r="B60" s="11" t="n">
        <v>324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18</v>
      </c>
      <c r="B61" s="11" t="s">
        <v>42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21</v>
      </c>
      <c r="B62" s="11" t="s">
        <v>422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23</v>
      </c>
      <c r="B63" s="49" t="n">
        <v>3255</v>
      </c>
      <c r="C63" s="41" t="n">
        <v>-651</v>
      </c>
      <c r="D63" s="41" t="n">
        <v>-499.6</v>
      </c>
      <c r="E63" s="41" t="n">
        <v>-458.4</v>
      </c>
      <c r="F63" s="41" t="n">
        <v>-499.6</v>
      </c>
      <c r="G63" s="64" t="n">
        <v>41.2</v>
      </c>
      <c r="H63" s="118" t="n">
        <v>109</v>
      </c>
    </row>
    <row r="64" customFormat="false" ht="18" hidden="false" customHeight="true" outlineLevel="0" collapsed="false">
      <c r="A64" s="42" t="s">
        <v>424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25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26</v>
      </c>
      <c r="B66" s="11" t="n">
        <v>3270</v>
      </c>
      <c r="C66" s="66" t="n">
        <v>-74</v>
      </c>
      <c r="D66" s="66" t="n">
        <v>-303.6</v>
      </c>
      <c r="E66" s="66" t="n">
        <v>-254.4</v>
      </c>
      <c r="F66" s="66" t="n">
        <v>-303.6</v>
      </c>
      <c r="G66" s="65" t="n">
        <v>49.2</v>
      </c>
      <c r="H66" s="121" t="n">
        <v>119.3</v>
      </c>
    </row>
    <row r="67" customFormat="false" ht="18" hidden="false" customHeight="true" outlineLevel="0" collapsed="false">
      <c r="A67" s="42" t="s">
        <v>427</v>
      </c>
      <c r="B67" s="11" t="s">
        <v>428</v>
      </c>
      <c r="C67" s="66" t="n">
        <v>-45</v>
      </c>
      <c r="D67" s="66" t="n">
        <v>-303.6</v>
      </c>
      <c r="E67" s="66" t="n">
        <v>-254.4</v>
      </c>
      <c r="F67" s="66" t="n">
        <v>-303.6</v>
      </c>
      <c r="G67" s="65" t="n">
        <v>49.2</v>
      </c>
      <c r="H67" s="121" t="n">
        <v>119.3</v>
      </c>
    </row>
    <row r="68" customFormat="false" ht="18" hidden="false" customHeight="true" outlineLevel="0" collapsed="false">
      <c r="A68" s="42" t="s">
        <v>429</v>
      </c>
      <c r="B68" s="11" t="s">
        <v>430</v>
      </c>
      <c r="C68" s="66" t="n">
        <v>-45</v>
      </c>
      <c r="D68" s="66" t="n">
        <v>-138.6</v>
      </c>
      <c r="E68" s="66" t="n">
        <v>-86.4</v>
      </c>
      <c r="F68" s="66" t="n">
        <v>-138.6</v>
      </c>
      <c r="G68" s="65" t="n">
        <v>52.2</v>
      </c>
      <c r="H68" s="121" t="n">
        <v>160.4</v>
      </c>
    </row>
    <row r="69" customFormat="false" ht="18" hidden="false" customHeight="true" outlineLevel="0" collapsed="false">
      <c r="A69" s="42" t="s">
        <v>431</v>
      </c>
      <c r="B69" s="11" t="s">
        <v>432</v>
      </c>
      <c r="C69" s="66" t="n">
        <v>0</v>
      </c>
      <c r="D69" s="66" t="n">
        <v>-165</v>
      </c>
      <c r="E69" s="66" t="n">
        <v>-162</v>
      </c>
      <c r="F69" s="66" t="n">
        <v>-165</v>
      </c>
      <c r="G69" s="65" t="n">
        <v>3</v>
      </c>
      <c r="H69" s="121" t="n">
        <v>101.9</v>
      </c>
    </row>
    <row r="70" customFormat="false" ht="18" hidden="false" customHeight="true" outlineLevel="0" collapsed="false">
      <c r="A70" s="42" t="s">
        <v>433</v>
      </c>
      <c r="B70" s="11" t="s">
        <v>43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5</v>
      </c>
      <c r="B71" s="11" t="s">
        <v>436</v>
      </c>
      <c r="C71" s="66" t="n">
        <v>0</v>
      </c>
      <c r="D71" s="66" t="n">
        <v>0</v>
      </c>
      <c r="E71" s="66" t="n">
        <v>-6</v>
      </c>
      <c r="F71" s="66" t="n">
        <v>0</v>
      </c>
      <c r="G71" s="65" t="n">
        <v>-6</v>
      </c>
      <c r="H71" s="121" t="n">
        <v>0</v>
      </c>
    </row>
    <row r="72" customFormat="false" ht="18" hidden="false" customHeight="true" outlineLevel="0" collapsed="false">
      <c r="A72" s="42" t="s">
        <v>437</v>
      </c>
      <c r="B72" s="11" t="s">
        <v>438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39</v>
      </c>
      <c r="B73" s="11" t="s">
        <v>44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41</v>
      </c>
      <c r="B75" s="11" t="s">
        <v>442</v>
      </c>
      <c r="C75" s="66" t="n">
        <v>-29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43</v>
      </c>
      <c r="B76" s="11" t="s">
        <v>444</v>
      </c>
      <c r="C76" s="66" t="n">
        <v>-29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45</v>
      </c>
      <c r="B78" s="11" t="n">
        <v>328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97</v>
      </c>
      <c r="B79" s="11" t="n">
        <v>3290</v>
      </c>
      <c r="C79" s="66" t="n">
        <v>-577</v>
      </c>
      <c r="D79" s="66" t="n">
        <v>-196</v>
      </c>
      <c r="E79" s="66" t="n">
        <v>-204</v>
      </c>
      <c r="F79" s="66" t="n">
        <v>-196</v>
      </c>
      <c r="G79" s="65" t="n">
        <v>-8</v>
      </c>
      <c r="H79" s="121" t="n">
        <v>96.1</v>
      </c>
    </row>
    <row r="80" customFormat="false" ht="18" hidden="false" customHeight="true" outlineLevel="0" collapsed="false">
      <c r="A80" s="42" t="s">
        <v>139</v>
      </c>
      <c r="B80" s="11" t="s">
        <v>446</v>
      </c>
      <c r="C80" s="66" t="n">
        <v>575</v>
      </c>
      <c r="D80" s="66" t="n">
        <v>190.7</v>
      </c>
      <c r="E80" s="66" t="n">
        <v>204</v>
      </c>
      <c r="F80" s="66" t="n">
        <v>190.7</v>
      </c>
      <c r="G80" s="65" t="n">
        <v>-13.3</v>
      </c>
      <c r="H80" s="121" t="n">
        <v>93.5</v>
      </c>
    </row>
    <row r="81" customFormat="false" ht="18" hidden="false" customHeight="true" outlineLevel="0" collapsed="false">
      <c r="A81" s="42" t="s">
        <v>447</v>
      </c>
      <c r="B81" s="11" t="s">
        <v>448</v>
      </c>
      <c r="C81" s="66" t="n">
        <v>2</v>
      </c>
      <c r="D81" s="66" t="n">
        <v>5.3</v>
      </c>
      <c r="E81" s="66" t="n">
        <v>0</v>
      </c>
      <c r="F81" s="66" t="n">
        <v>5.3</v>
      </c>
      <c r="G81" s="65" t="n">
        <v>5.3</v>
      </c>
      <c r="H81" s="121" t="n">
        <v>0</v>
      </c>
    </row>
    <row r="82" customFormat="false" ht="18" hidden="false" customHeight="true" outlineLevel="0" collapsed="false">
      <c r="A82" s="42" t="s">
        <v>449</v>
      </c>
      <c r="B82" s="11" t="s">
        <v>45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20.1" hidden="false" customHeight="true" outlineLevel="0" collapsed="false">
      <c r="A83" s="147" t="s">
        <v>128</v>
      </c>
      <c r="B83" s="148" t="n">
        <v>3295</v>
      </c>
      <c r="C83" s="149" t="n">
        <v>-651</v>
      </c>
      <c r="D83" s="149" t="n">
        <v>-499.6</v>
      </c>
      <c r="E83" s="149" t="n">
        <v>-458.4</v>
      </c>
      <c r="F83" s="149" t="n">
        <v>-499.6</v>
      </c>
      <c r="G83" s="150" t="n">
        <v>-41.2</v>
      </c>
      <c r="H83" s="151" t="n">
        <v>109</v>
      </c>
    </row>
    <row r="84" customFormat="false" ht="20.1" hidden="false" customHeight="true" outlineLevel="0" collapsed="false">
      <c r="A84" s="140" t="s">
        <v>451</v>
      </c>
      <c r="B84" s="141"/>
      <c r="C84" s="141"/>
      <c r="D84" s="141"/>
      <c r="E84" s="141"/>
      <c r="F84" s="141"/>
      <c r="G84" s="152"/>
      <c r="H84" s="153"/>
    </row>
    <row r="85" customFormat="false" ht="20.1" hidden="false" customHeight="true" outlineLevel="0" collapsed="false">
      <c r="A85" s="143" t="s">
        <v>452</v>
      </c>
      <c r="B85" s="144" t="n">
        <v>3300</v>
      </c>
      <c r="C85" s="74" t="n">
        <v>17</v>
      </c>
      <c r="D85" s="74" t="n">
        <v>2</v>
      </c>
      <c r="E85" s="74" t="n">
        <v>0</v>
      </c>
      <c r="F85" s="74" t="n">
        <v>2</v>
      </c>
      <c r="G85" s="35" t="n">
        <v>2</v>
      </c>
      <c r="H85" s="154" t="n">
        <v>0</v>
      </c>
    </row>
    <row r="86" customFormat="false" ht="18" hidden="false" customHeight="true" outlineLevel="0" collapsed="false">
      <c r="A86" s="42" t="s">
        <v>453</v>
      </c>
      <c r="B86" s="11" t="n">
        <v>330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54</v>
      </c>
      <c r="B87" s="11" t="n">
        <v>3310</v>
      </c>
      <c r="C87" s="93" t="n">
        <v>0</v>
      </c>
      <c r="D87" s="93" t="n">
        <v>0</v>
      </c>
      <c r="E87" s="93" t="n">
        <v>0</v>
      </c>
      <c r="F87" s="93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7</v>
      </c>
      <c r="B88" s="11" t="n">
        <v>331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8</v>
      </c>
      <c r="B89" s="11" t="n">
        <v>331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9</v>
      </c>
      <c r="B90" s="11" t="n">
        <v>3313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80</v>
      </c>
      <c r="B91" s="11" t="n">
        <v>3320</v>
      </c>
      <c r="C91" s="65" t="n">
        <v>17</v>
      </c>
      <c r="D91" s="65" t="n">
        <v>2</v>
      </c>
      <c r="E91" s="65" t="n">
        <v>0</v>
      </c>
      <c r="F91" s="65" t="n">
        <v>2</v>
      </c>
      <c r="G91" s="65" t="n">
        <v>2</v>
      </c>
      <c r="H91" s="121" t="n">
        <v>0</v>
      </c>
    </row>
    <row r="92" customFormat="false" ht="18" hidden="false" customHeight="true" outlineLevel="0" collapsed="false">
      <c r="A92" s="42" t="s">
        <v>455</v>
      </c>
      <c r="B92" s="11" t="s">
        <v>456</v>
      </c>
      <c r="C92" s="65" t="n">
        <v>17</v>
      </c>
      <c r="D92" s="65" t="n">
        <v>2</v>
      </c>
      <c r="E92" s="65" t="n">
        <v>0</v>
      </c>
      <c r="F92" s="65" t="n">
        <v>2</v>
      </c>
      <c r="G92" s="65" t="n">
        <v>2</v>
      </c>
      <c r="H92" s="121" t="n">
        <v>0</v>
      </c>
    </row>
    <row r="93" customFormat="false" ht="18" hidden="false" customHeight="true" outlineLevel="0" collapsed="false">
      <c r="A93" s="42"/>
      <c r="B93" s="11"/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20.1" hidden="false" customHeight="true" outlineLevel="0" collapsed="false">
      <c r="A94" s="44" t="s">
        <v>457</v>
      </c>
      <c r="B94" s="49" t="n">
        <v>3330</v>
      </c>
      <c r="C94" s="41" t="n">
        <v>0</v>
      </c>
      <c r="D94" s="41" t="n">
        <v>0</v>
      </c>
      <c r="E94" s="41" t="n">
        <v>0</v>
      </c>
      <c r="F94" s="41" t="n">
        <v>0</v>
      </c>
      <c r="G94" s="64" t="n">
        <v>0</v>
      </c>
      <c r="H94" s="118" t="n">
        <v>0</v>
      </c>
    </row>
    <row r="95" customFormat="false" ht="18" hidden="false" customHeight="true" outlineLevel="0" collapsed="false">
      <c r="A95" s="42" t="s">
        <v>458</v>
      </c>
      <c r="B95" s="11" t="n">
        <v>3335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59</v>
      </c>
      <c r="B96" s="11" t="n">
        <v>3340</v>
      </c>
      <c r="C96" s="120" t="n">
        <v>0</v>
      </c>
      <c r="D96" s="120" t="n">
        <v>0</v>
      </c>
      <c r="E96" s="120" t="n">
        <v>0</v>
      </c>
      <c r="F96" s="120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7</v>
      </c>
      <c r="B97" s="11" t="n">
        <v>3341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8</v>
      </c>
      <c r="B98" s="11" t="n">
        <v>3342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379</v>
      </c>
      <c r="B99" s="11" t="n">
        <v>334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460</v>
      </c>
      <c r="B100" s="11" t="n">
        <v>335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1.75" hidden="false" customHeight="true" outlineLevel="0" collapsed="false">
      <c r="A101" s="42" t="s">
        <v>461</v>
      </c>
      <c r="B101" s="11" t="n">
        <v>336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23.25" hidden="false" customHeight="true" outlineLevel="0" collapsed="false">
      <c r="A102" s="42" t="s">
        <v>462</v>
      </c>
      <c r="B102" s="11" t="n">
        <v>337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397</v>
      </c>
      <c r="B103" s="11" t="n">
        <v>33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44" t="s">
        <v>463</v>
      </c>
      <c r="B106" s="49" t="n">
        <v>3395</v>
      </c>
      <c r="C106" s="56" t="n">
        <v>17</v>
      </c>
      <c r="D106" s="56" t="n">
        <v>2</v>
      </c>
      <c r="E106" s="56" t="n">
        <v>0</v>
      </c>
      <c r="F106" s="56" t="n">
        <v>2</v>
      </c>
      <c r="G106" s="64" t="n">
        <v>2</v>
      </c>
      <c r="H106" s="118" t="n">
        <v>0</v>
      </c>
    </row>
    <row r="107" customFormat="false" ht="20.1" hidden="false" customHeight="true" outlineLevel="0" collapsed="false">
      <c r="A107" s="155" t="s">
        <v>464</v>
      </c>
      <c r="B107" s="49" t="n">
        <v>3400</v>
      </c>
      <c r="C107" s="56" t="n">
        <v>2794</v>
      </c>
      <c r="D107" s="56" t="n">
        <v>-1999.4</v>
      </c>
      <c r="E107" s="56" t="n">
        <v>70.5</v>
      </c>
      <c r="F107" s="56" t="n">
        <v>-1999.4</v>
      </c>
      <c r="G107" s="64" t="n">
        <v>-2069.9</v>
      </c>
      <c r="H107" s="118" t="n">
        <v>-2836</v>
      </c>
    </row>
    <row r="108" customFormat="false" ht="20.1" hidden="false" customHeight="true" outlineLevel="0" collapsed="false">
      <c r="A108" s="42" t="s">
        <v>125</v>
      </c>
      <c r="B108" s="11" t="n">
        <v>3405</v>
      </c>
      <c r="C108" s="65" t="n">
        <v>697</v>
      </c>
      <c r="D108" s="65" t="n">
        <v>3491</v>
      </c>
      <c r="E108" s="65" t="n">
        <v>697</v>
      </c>
      <c r="F108" s="65" t="n">
        <v>3491</v>
      </c>
      <c r="G108" s="65" t="n">
        <v>2794</v>
      </c>
      <c r="H108" s="121" t="n">
        <v>500.9</v>
      </c>
    </row>
    <row r="109" customFormat="false" ht="20.1" hidden="false" customHeight="true" outlineLevel="0" collapsed="false">
      <c r="A109" s="68" t="s">
        <v>130</v>
      </c>
      <c r="B109" s="11" t="n">
        <v>3410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customFormat="false" ht="20.1" hidden="false" customHeight="true" outlineLevel="0" collapsed="false">
      <c r="A110" s="42" t="s">
        <v>131</v>
      </c>
      <c r="B110" s="11" t="n">
        <v>3415</v>
      </c>
      <c r="C110" s="105" t="n">
        <v>3491</v>
      </c>
      <c r="D110" s="105" t="n">
        <v>1491.6</v>
      </c>
      <c r="E110" s="105" t="n">
        <v>767.5</v>
      </c>
      <c r="F110" s="105" t="n">
        <v>1491.6</v>
      </c>
      <c r="G110" s="65" t="n">
        <v>724.1</v>
      </c>
      <c r="H110" s="121" t="n">
        <v>194.3</v>
      </c>
    </row>
    <row r="111" customFormat="false" ht="20.1" hidden="false" customHeight="true" outlineLevel="0" collapsed="false">
      <c r="A111" s="106"/>
      <c r="B111" s="2"/>
      <c r="C111" s="108"/>
      <c r="D111" s="108"/>
      <c r="E111" s="108"/>
      <c r="F111" s="108"/>
      <c r="G111" s="108"/>
      <c r="H111" s="156"/>
    </row>
    <row r="112" s="157" customFormat="true" ht="18.75" hidden="false" customHeight="false" outlineLevel="0" collapsed="false">
      <c r="A112" s="115"/>
      <c r="B112" s="24"/>
      <c r="C112" s="24"/>
      <c r="D112" s="24"/>
      <c r="E112" s="24"/>
      <c r="F112" s="24"/>
      <c r="G112" s="24"/>
      <c r="H112" s="24"/>
    </row>
    <row r="113" s="1" customFormat="true" ht="27.75" hidden="false" customHeight="true" outlineLevel="0" collapsed="false">
      <c r="A113" s="112" t="s">
        <v>210</v>
      </c>
      <c r="B113" s="2"/>
      <c r="C113" s="113"/>
      <c r="D113" s="113"/>
      <c r="E113" s="127"/>
      <c r="F113" s="2" t="s">
        <v>35</v>
      </c>
      <c r="G113" s="2"/>
      <c r="H113" s="2"/>
    </row>
    <row r="114" customFormat="false" ht="18.75" hidden="false" customHeight="true" outlineLevel="0" collapsed="false">
      <c r="A114" s="114" t="s">
        <v>212</v>
      </c>
      <c r="B114" s="1"/>
      <c r="C114" s="114" t="s">
        <v>213</v>
      </c>
      <c r="D114" s="114"/>
      <c r="E114" s="1"/>
      <c r="F114" s="114" t="s">
        <v>465</v>
      </c>
      <c r="G114" s="114"/>
      <c r="H114" s="114"/>
    </row>
  </sheetData>
  <mergeCells count="10">
    <mergeCell ref="A1:H1"/>
    <mergeCell ref="A3:A4"/>
    <mergeCell ref="B3:B4"/>
    <mergeCell ref="C3:D3"/>
    <mergeCell ref="E3:H3"/>
    <mergeCell ref="D52:H52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7</v>
      </c>
      <c r="B6" s="158" t="n">
        <v>4000</v>
      </c>
      <c r="C6" s="56" t="n">
        <v>651</v>
      </c>
      <c r="D6" s="56" t="n">
        <v>416.4</v>
      </c>
      <c r="E6" s="56" t="n">
        <v>386</v>
      </c>
      <c r="F6" s="56" t="n">
        <v>416.4</v>
      </c>
      <c r="G6" s="64" t="n">
        <v>30.4</v>
      </c>
      <c r="H6" s="118" t="n">
        <v>107.9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5</v>
      </c>
      <c r="D8" s="65" t="n">
        <v>253.1</v>
      </c>
      <c r="E8" s="65" t="n">
        <v>207</v>
      </c>
      <c r="F8" s="65" t="n">
        <v>253.1</v>
      </c>
      <c r="G8" s="65" t="n">
        <v>46.1</v>
      </c>
      <c r="H8" s="121" t="n">
        <v>122.3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2</v>
      </c>
      <c r="D9" s="65" t="n">
        <v>4.4</v>
      </c>
      <c r="E9" s="65" t="n">
        <v>5</v>
      </c>
      <c r="F9" s="65" t="n">
        <v>4.4</v>
      </c>
      <c r="G9" s="65" t="n">
        <v>-0.6</v>
      </c>
      <c r="H9" s="121" t="n">
        <v>88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29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575</v>
      </c>
      <c r="D11" s="65" t="n">
        <v>158.9</v>
      </c>
      <c r="E11" s="65" t="n">
        <v>174</v>
      </c>
      <c r="F11" s="65" t="n">
        <v>158.9</v>
      </c>
      <c r="G11" s="65" t="n">
        <v>-15.1</v>
      </c>
      <c r="H11" s="121" t="n">
        <v>91.3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6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62</v>
      </c>
      <c r="C3" s="161" t="s">
        <v>468</v>
      </c>
      <c r="D3" s="21" t="s">
        <v>43</v>
      </c>
      <c r="E3" s="21"/>
      <c r="F3" s="21" t="s">
        <v>44</v>
      </c>
      <c r="G3" s="21"/>
      <c r="H3" s="161" t="s">
        <v>46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7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71</v>
      </c>
      <c r="B7" s="21" t="n">
        <v>5000</v>
      </c>
      <c r="C7" s="161" t="s">
        <v>472</v>
      </c>
      <c r="D7" s="165" t="n">
        <v>20.3</v>
      </c>
      <c r="E7" s="165" t="n">
        <v>35.1</v>
      </c>
      <c r="F7" s="165" t="n">
        <v>20.3</v>
      </c>
      <c r="G7" s="165" t="n">
        <v>35.1</v>
      </c>
      <c r="H7" s="166"/>
    </row>
    <row r="8" customFormat="false" ht="56.25" hidden="false" customHeight="false" outlineLevel="0" collapsed="false">
      <c r="A8" s="42" t="s">
        <v>473</v>
      </c>
      <c r="B8" s="21" t="n">
        <v>5010</v>
      </c>
      <c r="C8" s="161" t="s">
        <v>472</v>
      </c>
      <c r="D8" s="165" t="n">
        <v>20.9</v>
      </c>
      <c r="E8" s="165" t="n">
        <v>25</v>
      </c>
      <c r="F8" s="165" t="n">
        <v>20.9</v>
      </c>
      <c r="G8" s="165" t="n">
        <v>25</v>
      </c>
      <c r="H8" s="166"/>
    </row>
    <row r="9" customFormat="false" ht="42.75" hidden="false" customHeight="true" outlineLevel="0" collapsed="false">
      <c r="A9" s="167" t="s">
        <v>474</v>
      </c>
      <c r="B9" s="21" t="n">
        <v>5020</v>
      </c>
      <c r="C9" s="161" t="s">
        <v>472</v>
      </c>
      <c r="D9" s="165" t="n">
        <v>1.6</v>
      </c>
      <c r="E9" s="165" t="n">
        <v>0</v>
      </c>
      <c r="F9" s="165" t="n">
        <v>1.6</v>
      </c>
      <c r="G9" s="165" t="n">
        <v>0</v>
      </c>
      <c r="H9" s="166" t="s">
        <v>475</v>
      </c>
    </row>
    <row r="10" customFormat="false" ht="42.75" hidden="false" customHeight="true" outlineLevel="0" collapsed="false">
      <c r="A10" s="167" t="s">
        <v>476</v>
      </c>
      <c r="B10" s="21" t="n">
        <v>5030</v>
      </c>
      <c r="C10" s="161" t="s">
        <v>472</v>
      </c>
      <c r="D10" s="165" t="n">
        <v>2.1</v>
      </c>
      <c r="E10" s="165" t="n">
        <v>0</v>
      </c>
      <c r="F10" s="165" t="n">
        <v>2.1</v>
      </c>
      <c r="G10" s="165" t="n">
        <v>0</v>
      </c>
      <c r="H10" s="166"/>
    </row>
    <row r="11" customFormat="false" ht="56.25" hidden="false" customHeight="false" outlineLevel="0" collapsed="false">
      <c r="A11" s="167" t="s">
        <v>477</v>
      </c>
      <c r="B11" s="21" t="n">
        <v>5040</v>
      </c>
      <c r="C11" s="161" t="s">
        <v>472</v>
      </c>
      <c r="D11" s="165" t="n">
        <v>3</v>
      </c>
      <c r="E11" s="165" t="n">
        <v>0.1</v>
      </c>
      <c r="F11" s="165" t="n">
        <v>3</v>
      </c>
      <c r="G11" s="165" t="n">
        <v>0.1</v>
      </c>
      <c r="H11" s="166" t="s">
        <v>478</v>
      </c>
    </row>
    <row r="12" customFormat="false" ht="24.95" hidden="false" customHeight="true" outlineLevel="0" collapsed="false">
      <c r="A12" s="164" t="s">
        <v>47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80</v>
      </c>
      <c r="B13" s="21" t="n">
        <v>5100</v>
      </c>
      <c r="C13" s="161"/>
      <c r="D13" s="165" t="n">
        <v>2</v>
      </c>
      <c r="E13" s="165" t="n">
        <v>0.5</v>
      </c>
      <c r="F13" s="165" t="n">
        <v>2</v>
      </c>
      <c r="G13" s="165" t="n">
        <v>0.5</v>
      </c>
      <c r="H13" s="166"/>
    </row>
    <row r="14" s="163" customFormat="true" ht="56.25" hidden="false" customHeight="false" outlineLevel="0" collapsed="false">
      <c r="A14" s="166" t="s">
        <v>481</v>
      </c>
      <c r="B14" s="21" t="n">
        <v>5110</v>
      </c>
      <c r="C14" s="161" t="s">
        <v>482</v>
      </c>
      <c r="D14" s="165" t="n">
        <v>3.3</v>
      </c>
      <c r="E14" s="165" t="n">
        <v>15.9</v>
      </c>
      <c r="F14" s="165" t="n">
        <v>3.3</v>
      </c>
      <c r="G14" s="165" t="n">
        <v>15.9</v>
      </c>
      <c r="H14" s="166" t="s">
        <v>483</v>
      </c>
    </row>
    <row r="15" s="163" customFormat="true" ht="56.25" hidden="false" customHeight="false" outlineLevel="0" collapsed="false">
      <c r="A15" s="166" t="s">
        <v>484</v>
      </c>
      <c r="B15" s="21" t="n">
        <v>5120</v>
      </c>
      <c r="C15" s="161" t="s">
        <v>482</v>
      </c>
      <c r="D15" s="165" t="n">
        <v>1.3</v>
      </c>
      <c r="E15" s="165" t="n">
        <v>3.7</v>
      </c>
      <c r="F15" s="165" t="n">
        <v>1.3</v>
      </c>
      <c r="G15" s="165" t="n">
        <v>3.7</v>
      </c>
      <c r="H15" s="166" t="s">
        <v>485</v>
      </c>
    </row>
    <row r="16" customFormat="false" ht="24.95" hidden="false" customHeight="true" outlineLevel="0" collapsed="false">
      <c r="A16" s="164" t="s">
        <v>48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7</v>
      </c>
      <c r="B17" s="21" t="n">
        <v>5200</v>
      </c>
      <c r="C17" s="161"/>
      <c r="D17" s="165" t="n">
        <v>0.5</v>
      </c>
      <c r="E17" s="165" t="n">
        <v>0.3</v>
      </c>
      <c r="F17" s="165" t="n">
        <v>0.5</v>
      </c>
      <c r="G17" s="165" t="n">
        <v>0.3</v>
      </c>
      <c r="H17" s="166"/>
    </row>
    <row r="18" customFormat="false" ht="75" hidden="false" customHeight="false" outlineLevel="0" collapsed="false">
      <c r="A18" s="166" t="s">
        <v>488</v>
      </c>
      <c r="B18" s="21" t="n">
        <v>5210</v>
      </c>
      <c r="C18" s="161"/>
      <c r="D18" s="165" t="n">
        <v>0.1</v>
      </c>
      <c r="E18" s="165" t="n">
        <v>0.1</v>
      </c>
      <c r="F18" s="165" t="n">
        <v>0.1</v>
      </c>
      <c r="G18" s="165" t="n">
        <v>0.1</v>
      </c>
      <c r="H18" s="166"/>
    </row>
    <row r="19" customFormat="false" ht="37.5" hidden="false" customHeight="false" outlineLevel="0" collapsed="false">
      <c r="A19" s="166" t="s">
        <v>489</v>
      </c>
      <c r="B19" s="21" t="n">
        <v>5220</v>
      </c>
      <c r="C19" s="161" t="s">
        <v>490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91</v>
      </c>
    </row>
    <row r="20" customFormat="false" ht="24.95" hidden="false" customHeight="true" outlineLevel="0" collapsed="false">
      <c r="A20" s="164" t="s">
        <v>49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9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99</v>
      </c>
      <c r="D10" s="174"/>
      <c r="E10" s="174"/>
      <c r="F10" s="21" t="s">
        <v>500</v>
      </c>
      <c r="G10" s="21"/>
      <c r="H10" s="21"/>
      <c r="I10" s="21" t="s">
        <v>501</v>
      </c>
      <c r="J10" s="21"/>
      <c r="K10" s="21"/>
      <c r="L10" s="21" t="s">
        <v>502</v>
      </c>
      <c r="M10" s="21"/>
      <c r="N10" s="21" t="s">
        <v>50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04</v>
      </c>
      <c r="B12" s="44"/>
      <c r="C12" s="175" t="n">
        <v>43</v>
      </c>
      <c r="D12" s="175"/>
      <c r="E12" s="175"/>
      <c r="F12" s="175" t="n">
        <v>38</v>
      </c>
      <c r="G12" s="175"/>
      <c r="H12" s="175"/>
      <c r="I12" s="175" t="n">
        <v>27</v>
      </c>
      <c r="J12" s="175"/>
      <c r="K12" s="175"/>
      <c r="L12" s="176" t="n">
        <v>-11</v>
      </c>
      <c r="M12" s="176"/>
      <c r="N12" s="177" t="n">
        <v>71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7</v>
      </c>
      <c r="D16" s="104"/>
      <c r="E16" s="104"/>
      <c r="F16" s="104" t="n">
        <v>8</v>
      </c>
      <c r="G16" s="104"/>
      <c r="H16" s="104"/>
      <c r="I16" s="104" t="n">
        <v>8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35</v>
      </c>
      <c r="D17" s="104"/>
      <c r="E17" s="104"/>
      <c r="F17" s="104" t="n">
        <v>29</v>
      </c>
      <c r="G17" s="104"/>
      <c r="H17" s="104"/>
      <c r="I17" s="104" t="n">
        <v>18</v>
      </c>
      <c r="J17" s="104"/>
      <c r="K17" s="104"/>
      <c r="L17" s="178" t="n">
        <v>-11</v>
      </c>
      <c r="M17" s="178"/>
      <c r="N17" s="179" t="n">
        <v>62.1</v>
      </c>
      <c r="O17" s="179"/>
    </row>
    <row r="18" s="32" customFormat="true" ht="37.5" hidden="false" customHeight="true" outlineLevel="0" collapsed="false">
      <c r="A18" s="181" t="s">
        <v>505</v>
      </c>
      <c r="B18" s="181"/>
      <c r="C18" s="95" t="n">
        <v>3734</v>
      </c>
      <c r="D18" s="95"/>
      <c r="E18" s="95"/>
      <c r="F18" s="95" t="n">
        <v>2317.2</v>
      </c>
      <c r="G18" s="95"/>
      <c r="H18" s="95"/>
      <c r="I18" s="95" t="n">
        <v>2204.3</v>
      </c>
      <c r="J18" s="95"/>
      <c r="K18" s="95"/>
      <c r="L18" s="176" t="n">
        <v>-112.9</v>
      </c>
      <c r="M18" s="176"/>
      <c r="N18" s="177" t="n">
        <v>95.13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18</v>
      </c>
      <c r="D21" s="65"/>
      <c r="E21" s="65"/>
      <c r="F21" s="65" t="n">
        <v>180</v>
      </c>
      <c r="G21" s="65"/>
      <c r="H21" s="65"/>
      <c r="I21" s="183" t="n">
        <v>291.7</v>
      </c>
      <c r="J21" s="183"/>
      <c r="K21" s="183"/>
      <c r="L21" s="178" t="n">
        <v>111.7</v>
      </c>
      <c r="M21" s="178"/>
      <c r="N21" s="179" t="n">
        <v>162.06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462</v>
      </c>
      <c r="D22" s="65"/>
      <c r="E22" s="65"/>
      <c r="F22" s="65" t="n">
        <v>599.2</v>
      </c>
      <c r="G22" s="65"/>
      <c r="H22" s="65"/>
      <c r="I22" s="65" t="n">
        <v>370.1</v>
      </c>
      <c r="J22" s="65"/>
      <c r="K22" s="65"/>
      <c r="L22" s="178" t="n">
        <v>-229.1</v>
      </c>
      <c r="M22" s="178"/>
      <c r="N22" s="179" t="n">
        <v>61.77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3054</v>
      </c>
      <c r="D23" s="65"/>
      <c r="E23" s="65"/>
      <c r="F23" s="65" t="n">
        <v>1538</v>
      </c>
      <c r="G23" s="65"/>
      <c r="H23" s="65"/>
      <c r="I23" s="65" t="n">
        <v>1542.5</v>
      </c>
      <c r="J23" s="65"/>
      <c r="K23" s="65"/>
      <c r="L23" s="178" t="n">
        <v>4.5</v>
      </c>
      <c r="M23" s="178"/>
      <c r="N23" s="179" t="n">
        <v>100.29</v>
      </c>
      <c r="O23" s="179"/>
    </row>
    <row r="24" s="1" customFormat="true" ht="36" hidden="false" customHeight="true" outlineLevel="0" collapsed="false">
      <c r="A24" s="44" t="s">
        <v>506</v>
      </c>
      <c r="B24" s="44"/>
      <c r="C24" s="95" t="n">
        <v>3746</v>
      </c>
      <c r="D24" s="95"/>
      <c r="E24" s="95"/>
      <c r="F24" s="95" t="n">
        <v>2317.2</v>
      </c>
      <c r="G24" s="95"/>
      <c r="H24" s="95"/>
      <c r="I24" s="95" t="n">
        <v>2217</v>
      </c>
      <c r="J24" s="95"/>
      <c r="K24" s="95"/>
      <c r="L24" s="176" t="n">
        <v>-100.2</v>
      </c>
      <c r="M24" s="176"/>
      <c r="N24" s="177" t="n">
        <v>95.68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18</v>
      </c>
      <c r="D27" s="65"/>
      <c r="E27" s="65"/>
      <c r="F27" s="65" t="n">
        <v>180</v>
      </c>
      <c r="G27" s="65"/>
      <c r="H27" s="65"/>
      <c r="I27" s="183" t="n">
        <v>291.7</v>
      </c>
      <c r="J27" s="183"/>
      <c r="K27" s="183"/>
      <c r="L27" s="178" t="n">
        <v>111.7</v>
      </c>
      <c r="M27" s="178"/>
      <c r="N27" s="179" t="n">
        <v>162.06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465</v>
      </c>
      <c r="D28" s="65"/>
      <c r="E28" s="65"/>
      <c r="F28" s="65" t="n">
        <v>599.2</v>
      </c>
      <c r="G28" s="65"/>
      <c r="H28" s="65"/>
      <c r="I28" s="65" t="n">
        <v>370.1</v>
      </c>
      <c r="J28" s="65"/>
      <c r="K28" s="65"/>
      <c r="L28" s="178" t="n">
        <v>-229.1</v>
      </c>
      <c r="M28" s="178"/>
      <c r="N28" s="179" t="n">
        <v>61.77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063</v>
      </c>
      <c r="D29" s="65"/>
      <c r="E29" s="65"/>
      <c r="F29" s="65" t="n">
        <v>1538</v>
      </c>
      <c r="G29" s="65"/>
      <c r="H29" s="65"/>
      <c r="I29" s="65" t="n">
        <v>1555.2</v>
      </c>
      <c r="J29" s="65"/>
      <c r="K29" s="65"/>
      <c r="L29" s="178" t="n">
        <v>17.2</v>
      </c>
      <c r="M29" s="178"/>
      <c r="N29" s="179" t="n">
        <v>101.12</v>
      </c>
      <c r="O29" s="179"/>
    </row>
    <row r="30" s="1" customFormat="true" ht="56.25" hidden="false" customHeight="true" outlineLevel="0" collapsed="false">
      <c r="A30" s="44" t="s">
        <v>507</v>
      </c>
      <c r="B30" s="44"/>
      <c r="C30" s="95" t="n">
        <v>7259.7</v>
      </c>
      <c r="D30" s="95"/>
      <c r="E30" s="95"/>
      <c r="F30" s="95" t="n">
        <v>5081.6</v>
      </c>
      <c r="G30" s="95"/>
      <c r="H30" s="95"/>
      <c r="I30" s="95" t="n">
        <v>6842.6</v>
      </c>
      <c r="J30" s="95"/>
      <c r="K30" s="95"/>
      <c r="L30" s="176" t="n">
        <v>1761</v>
      </c>
      <c r="M30" s="176"/>
      <c r="N30" s="177" t="n">
        <v>134.7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8</v>
      </c>
      <c r="B33" s="184"/>
      <c r="C33" s="93" t="n">
        <v>18166.7</v>
      </c>
      <c r="D33" s="93"/>
      <c r="E33" s="93"/>
      <c r="F33" s="93" t="n">
        <v>15000</v>
      </c>
      <c r="G33" s="93"/>
      <c r="H33" s="93"/>
      <c r="I33" s="93" t="n">
        <v>24308.3</v>
      </c>
      <c r="J33" s="93"/>
      <c r="K33" s="93"/>
      <c r="L33" s="178" t="n">
        <v>9308.3</v>
      </c>
      <c r="M33" s="178"/>
      <c r="N33" s="179" t="n">
        <v>162.1</v>
      </c>
      <c r="O33" s="179"/>
    </row>
    <row r="34" s="189" customFormat="true" ht="18.75" hidden="false" customHeight="true" outlineLevel="0" collapsed="false">
      <c r="A34" s="185" t="s">
        <v>509</v>
      </c>
      <c r="B34" s="185"/>
      <c r="C34" s="186" t="n">
        <v>13455.6</v>
      </c>
      <c r="D34" s="186"/>
      <c r="E34" s="186"/>
      <c r="F34" s="186" t="n">
        <v>15000</v>
      </c>
      <c r="G34" s="186"/>
      <c r="H34" s="186"/>
      <c r="I34" s="186" t="n">
        <v>14729.1</v>
      </c>
      <c r="J34" s="186"/>
      <c r="K34" s="186"/>
      <c r="L34" s="187" t="n">
        <v>-270.9</v>
      </c>
      <c r="M34" s="187"/>
      <c r="N34" s="188" t="n">
        <v>98.2</v>
      </c>
      <c r="O34" s="188"/>
    </row>
    <row r="35" s="189" customFormat="true" ht="18.75" hidden="false" customHeight="true" outlineLevel="0" collapsed="false">
      <c r="A35" s="185" t="s">
        <v>510</v>
      </c>
      <c r="B35" s="185"/>
      <c r="C35" s="186" t="n">
        <v>1718.9</v>
      </c>
      <c r="D35" s="186"/>
      <c r="E35" s="186"/>
      <c r="F35" s="186" t="n">
        <v>0</v>
      </c>
      <c r="G35" s="186"/>
      <c r="H35" s="186"/>
      <c r="I35" s="186" t="n">
        <v>5667</v>
      </c>
      <c r="J35" s="186"/>
      <c r="K35" s="186"/>
      <c r="L35" s="187" t="n">
        <v>5667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11</v>
      </c>
      <c r="B36" s="185"/>
      <c r="C36" s="186" t="n">
        <v>2992.2</v>
      </c>
      <c r="D36" s="186"/>
      <c r="E36" s="186"/>
      <c r="F36" s="186" t="n">
        <v>0</v>
      </c>
      <c r="G36" s="186"/>
      <c r="H36" s="186"/>
      <c r="I36" s="186" t="n">
        <v>3912.2</v>
      </c>
      <c r="J36" s="186"/>
      <c r="K36" s="186"/>
      <c r="L36" s="187" t="n">
        <v>3912.2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5535.7</v>
      </c>
      <c r="D37" s="93"/>
      <c r="E37" s="93"/>
      <c r="F37" s="93" t="n">
        <v>6241.7</v>
      </c>
      <c r="G37" s="93"/>
      <c r="H37" s="93"/>
      <c r="I37" s="93" t="n">
        <v>3855.2</v>
      </c>
      <c r="J37" s="93"/>
      <c r="K37" s="93"/>
      <c r="L37" s="178" t="n">
        <v>-2386.5</v>
      </c>
      <c r="M37" s="178"/>
      <c r="N37" s="179" t="n">
        <v>61.8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7292.9</v>
      </c>
      <c r="D38" s="93"/>
      <c r="E38" s="93"/>
      <c r="F38" s="93" t="n">
        <v>4419.5</v>
      </c>
      <c r="G38" s="93"/>
      <c r="H38" s="93"/>
      <c r="I38" s="93" t="n">
        <v>7200</v>
      </c>
      <c r="J38" s="93"/>
      <c r="K38" s="93"/>
      <c r="L38" s="178" t="n">
        <v>2780.5</v>
      </c>
      <c r="M38" s="178"/>
      <c r="N38" s="179" t="n">
        <v>162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1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1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14</v>
      </c>
      <c r="B45" s="193" t="s">
        <v>515</v>
      </c>
      <c r="C45" s="193"/>
      <c r="D45" s="193"/>
      <c r="E45" s="193"/>
      <c r="F45" s="11" t="s">
        <v>51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89237</v>
      </c>
      <c r="B47" s="193" t="s">
        <v>8</v>
      </c>
      <c r="C47" s="193"/>
      <c r="D47" s="193"/>
      <c r="E47" s="193"/>
      <c r="F47" s="11" t="s">
        <v>517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8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9</v>
      </c>
      <c r="B50" s="21"/>
      <c r="C50" s="21"/>
      <c r="D50" s="21" t="s">
        <v>520</v>
      </c>
      <c r="E50" s="21"/>
      <c r="F50" s="21"/>
      <c r="G50" s="21" t="s">
        <v>521</v>
      </c>
      <c r="H50" s="21"/>
      <c r="I50" s="21"/>
      <c r="J50" s="21" t="s">
        <v>522</v>
      </c>
      <c r="K50" s="21"/>
      <c r="L50" s="21"/>
      <c r="M50" s="21" t="s">
        <v>523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4</v>
      </c>
      <c r="E51" s="21" t="s">
        <v>525</v>
      </c>
      <c r="F51" s="21" t="s">
        <v>526</v>
      </c>
      <c r="G51" s="21" t="s">
        <v>524</v>
      </c>
      <c r="H51" s="21" t="s">
        <v>525</v>
      </c>
      <c r="I51" s="21" t="s">
        <v>526</v>
      </c>
      <c r="J51" s="21" t="s">
        <v>524</v>
      </c>
      <c r="K51" s="21" t="s">
        <v>525</v>
      </c>
      <c r="L51" s="21" t="s">
        <v>526</v>
      </c>
      <c r="M51" s="195" t="s">
        <v>527</v>
      </c>
      <c r="N51" s="195" t="s">
        <v>528</v>
      </c>
      <c r="O51" s="195" t="s">
        <v>529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18.75" hidden="false" customHeight="true" outlineLevel="0" collapsed="false">
      <c r="A54" s="21" t="s">
        <v>530</v>
      </c>
      <c r="B54" s="21"/>
      <c r="C54" s="21"/>
      <c r="D54" s="65" t="n">
        <v>2762.5</v>
      </c>
      <c r="E54" s="65" t="n">
        <v>560</v>
      </c>
      <c r="F54" s="178" t="n">
        <v>4933</v>
      </c>
      <c r="G54" s="65" t="n">
        <v>1259.4</v>
      </c>
      <c r="H54" s="65" t="n">
        <v>245</v>
      </c>
      <c r="I54" s="178" t="n">
        <v>5140.4</v>
      </c>
      <c r="J54" s="93" t="n">
        <v>-1503.1</v>
      </c>
      <c r="K54" s="93" t="n">
        <v>-315</v>
      </c>
      <c r="L54" s="196" t="n">
        <v>207.4</v>
      </c>
      <c r="M54" s="56" t="n">
        <v>45.6</v>
      </c>
      <c r="N54" s="56" t="n">
        <v>43.8</v>
      </c>
      <c r="O54" s="197" t="n">
        <v>104.2</v>
      </c>
    </row>
    <row r="55" customFormat="false" ht="18.75" hidden="false" customHeight="true" outlineLevel="0" collapsed="false">
      <c r="A55" s="21" t="s">
        <v>531</v>
      </c>
      <c r="B55" s="21"/>
      <c r="C55" s="21"/>
      <c r="D55" s="65" t="n">
        <v>1424.4</v>
      </c>
      <c r="E55" s="65" t="n">
        <v>100</v>
      </c>
      <c r="F55" s="178" t="n">
        <v>14244</v>
      </c>
      <c r="G55" s="65" t="n">
        <v>1739.4</v>
      </c>
      <c r="H55" s="65" t="n">
        <v>119</v>
      </c>
      <c r="I55" s="178" t="n">
        <v>14616.8</v>
      </c>
      <c r="J55" s="93" t="n">
        <v>315</v>
      </c>
      <c r="K55" s="93" t="n">
        <v>19</v>
      </c>
      <c r="L55" s="196" t="n">
        <v>372.8</v>
      </c>
      <c r="M55" s="56" t="n">
        <v>122.1</v>
      </c>
      <c r="N55" s="56" t="n">
        <v>119</v>
      </c>
      <c r="O55" s="197" t="n">
        <v>102.6</v>
      </c>
    </row>
    <row r="56" customFormat="false" ht="18.75" hidden="false" customHeight="true" outlineLevel="0" collapsed="false">
      <c r="A56" s="21" t="s">
        <v>532</v>
      </c>
      <c r="B56" s="21"/>
      <c r="C56" s="21"/>
      <c r="D56" s="65" t="n">
        <v>585.5</v>
      </c>
      <c r="E56" s="65" t="n">
        <v>37</v>
      </c>
      <c r="F56" s="178" t="n">
        <v>15824.3</v>
      </c>
      <c r="G56" s="65" t="n">
        <v>2443.9</v>
      </c>
      <c r="H56" s="65" t="n">
        <v>151</v>
      </c>
      <c r="I56" s="178" t="n">
        <v>16184.8</v>
      </c>
      <c r="J56" s="93" t="n">
        <v>1858.4</v>
      </c>
      <c r="K56" s="93" t="n">
        <v>114</v>
      </c>
      <c r="L56" s="196" t="n">
        <v>360.5</v>
      </c>
      <c r="M56" s="56" t="n">
        <v>417.4</v>
      </c>
      <c r="N56" s="56" t="n">
        <v>408.1</v>
      </c>
      <c r="O56" s="197" t="n">
        <v>102.3</v>
      </c>
    </row>
    <row r="57" customFormat="false" ht="24.95" hidden="false" customHeight="true" outlineLevel="0" collapsed="false">
      <c r="A57" s="123" t="s">
        <v>95</v>
      </c>
      <c r="B57" s="123"/>
      <c r="C57" s="123"/>
      <c r="D57" s="95" t="n">
        <v>4772.4</v>
      </c>
      <c r="E57" s="64" t="n">
        <v>0</v>
      </c>
      <c r="F57" s="176" t="n">
        <v>0</v>
      </c>
      <c r="G57" s="95" t="n">
        <v>5442.7</v>
      </c>
      <c r="H57" s="64" t="n">
        <v>0</v>
      </c>
      <c r="I57" s="176" t="n">
        <v>0</v>
      </c>
      <c r="J57" s="93" t="n">
        <v>670.3</v>
      </c>
      <c r="K57" s="64" t="n">
        <v>0</v>
      </c>
      <c r="L57" s="176" t="n">
        <v>0</v>
      </c>
      <c r="M57" s="56" t="n">
        <v>114</v>
      </c>
      <c r="N57" s="64" t="n">
        <v>0</v>
      </c>
      <c r="O57" s="176" t="n">
        <v>0</v>
      </c>
    </row>
    <row r="58" customFormat="false" ht="18.75" hidden="false" customHeight="false" outlineLevel="0" collapsed="false">
      <c r="A58" s="3"/>
      <c r="B58" s="198"/>
      <c r="C58" s="198"/>
      <c r="D58" s="198"/>
      <c r="E58" s="198"/>
      <c r="F58" s="24"/>
      <c r="G58" s="24"/>
      <c r="H58" s="24"/>
      <c r="I58" s="32"/>
      <c r="J58" s="32"/>
      <c r="K58" s="32"/>
      <c r="L58" s="32"/>
      <c r="M58" s="32"/>
      <c r="N58" s="32"/>
      <c r="O58" s="32"/>
    </row>
    <row r="59" customFormat="false" ht="18.75" hidden="false" customHeight="true" outlineLevel="0" collapsed="false">
      <c r="A59" s="32" t="s">
        <v>53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8.75" hidden="false" customHeight="false" outlineLevel="0" collapsed="false">
      <c r="A60" s="194"/>
    </row>
    <row r="61" customFormat="false" ht="56.25" hidden="false" customHeight="true" outlineLevel="0" collapsed="false">
      <c r="A61" s="21" t="s">
        <v>534</v>
      </c>
      <c r="B61" s="21" t="s">
        <v>535</v>
      </c>
      <c r="C61" s="21"/>
      <c r="D61" s="21" t="s">
        <v>536</v>
      </c>
      <c r="E61" s="21"/>
      <c r="F61" s="21" t="s">
        <v>537</v>
      </c>
      <c r="G61" s="21"/>
      <c r="H61" s="21" t="s">
        <v>538</v>
      </c>
      <c r="I61" s="21"/>
      <c r="J61" s="21"/>
      <c r="K61" s="21" t="s">
        <v>539</v>
      </c>
      <c r="L61" s="21"/>
      <c r="M61" s="21" t="s">
        <v>540</v>
      </c>
      <c r="N61" s="21"/>
      <c r="O61" s="21"/>
    </row>
    <row r="62" customFormat="false" ht="18.75" hidden="false" customHeight="true" outlineLevel="0" collapsed="false">
      <c r="A62" s="11" t="n">
        <v>1</v>
      </c>
      <c r="B62" s="11" t="n">
        <v>2</v>
      </c>
      <c r="C62" s="11"/>
      <c r="D62" s="11" t="n">
        <v>3</v>
      </c>
      <c r="E62" s="11"/>
      <c r="F62" s="11" t="n">
        <v>4</v>
      </c>
      <c r="G62" s="11"/>
      <c r="H62" s="11" t="n">
        <v>5</v>
      </c>
      <c r="I62" s="11"/>
      <c r="J62" s="11"/>
      <c r="K62" s="11" t="n">
        <v>6</v>
      </c>
      <c r="L62" s="11"/>
      <c r="M62" s="11" t="n">
        <v>7</v>
      </c>
      <c r="N62" s="11"/>
      <c r="O62" s="11"/>
    </row>
    <row r="63" customFormat="false" ht="18.75" hidden="false" customHeight="true" outlineLevel="0" collapsed="false">
      <c r="A63" s="122"/>
      <c r="B63" s="122"/>
      <c r="C63" s="122"/>
      <c r="D63" s="65" t="n">
        <v>0</v>
      </c>
      <c r="E63" s="65"/>
      <c r="F63" s="65" t="n">
        <v>0</v>
      </c>
      <c r="G63" s="65"/>
      <c r="H63" s="199"/>
      <c r="I63" s="199"/>
      <c r="J63" s="199"/>
      <c r="K63" s="65" t="n">
        <v>0</v>
      </c>
      <c r="L63" s="65"/>
      <c r="M63" s="65" t="n">
        <v>0</v>
      </c>
      <c r="N63" s="65"/>
      <c r="O63" s="65"/>
    </row>
    <row r="64" customFormat="false" ht="18.75" hidden="false" customHeight="true" outlineLevel="0" collapsed="false">
      <c r="A64" s="123" t="s">
        <v>95</v>
      </c>
      <c r="B64" s="49" t="s">
        <v>541</v>
      </c>
      <c r="C64" s="49"/>
      <c r="D64" s="49" t="s">
        <v>541</v>
      </c>
      <c r="E64" s="49"/>
      <c r="F64" s="49" t="s">
        <v>541</v>
      </c>
      <c r="G64" s="49"/>
      <c r="H64" s="200"/>
      <c r="I64" s="200"/>
      <c r="J64" s="200"/>
      <c r="K64" s="95" t="n">
        <v>0</v>
      </c>
      <c r="L64" s="95"/>
      <c r="M64" s="64" t="n">
        <v>0</v>
      </c>
      <c r="N64" s="64"/>
      <c r="O64" s="64"/>
    </row>
    <row r="65" customFormat="false" ht="18.75" hidden="false" customHeight="false" outlineLevel="0" collapsed="false">
      <c r="A65" s="24"/>
      <c r="B65" s="2"/>
      <c r="C65" s="2"/>
      <c r="D65" s="2"/>
      <c r="E65" s="2"/>
      <c r="F65" s="2"/>
      <c r="G65" s="2"/>
      <c r="H65" s="2"/>
      <c r="I65" s="2"/>
      <c r="J65" s="2"/>
      <c r="K65" s="1"/>
      <c r="L65" s="1"/>
      <c r="M65" s="1"/>
      <c r="N65" s="1"/>
      <c r="O65" s="1"/>
    </row>
    <row r="66" customFormat="false" ht="18.75" hidden="false" customHeight="true" outlineLevel="0" collapsed="false">
      <c r="A66" s="32" t="s">
        <v>54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5" hidden="false" customHeight="true" outlineLevel="0" collapsed="false">
      <c r="A67" s="32"/>
      <c r="B67" s="201"/>
      <c r="C67" s="32"/>
      <c r="D67" s="32"/>
      <c r="E67" s="32"/>
      <c r="F67" s="32"/>
      <c r="G67" s="32"/>
      <c r="H67" s="32"/>
      <c r="I67" s="202"/>
    </row>
    <row r="68" customFormat="false" ht="42.75" hidden="false" customHeight="true" outlineLevel="0" collapsed="false">
      <c r="A68" s="21" t="s">
        <v>543</v>
      </c>
      <c r="B68" s="21"/>
      <c r="C68" s="21"/>
      <c r="D68" s="21" t="s">
        <v>544</v>
      </c>
      <c r="E68" s="21"/>
      <c r="F68" s="21" t="s">
        <v>545</v>
      </c>
      <c r="G68" s="21"/>
      <c r="H68" s="21"/>
      <c r="I68" s="21"/>
      <c r="J68" s="21" t="s">
        <v>546</v>
      </c>
      <c r="K68" s="21"/>
      <c r="L68" s="21"/>
      <c r="M68" s="21"/>
      <c r="N68" s="21" t="s">
        <v>547</v>
      </c>
      <c r="O68" s="21"/>
    </row>
    <row r="69" customFormat="false" ht="42.75" hidden="false" customHeight="true" outlineLevel="0" collapsed="false">
      <c r="A69" s="21"/>
      <c r="B69" s="21"/>
      <c r="C69" s="21"/>
      <c r="D69" s="21"/>
      <c r="E69" s="21"/>
      <c r="F69" s="11" t="s">
        <v>548</v>
      </c>
      <c r="G69" s="11"/>
      <c r="H69" s="21" t="s">
        <v>48</v>
      </c>
      <c r="I69" s="21"/>
      <c r="J69" s="11" t="s">
        <v>548</v>
      </c>
      <c r="K69" s="11"/>
      <c r="L69" s="21" t="s">
        <v>48</v>
      </c>
      <c r="M69" s="21"/>
      <c r="N69" s="21"/>
      <c r="O69" s="21"/>
    </row>
    <row r="70" customFormat="false" ht="18.75" hidden="false" customHeight="true" outlineLevel="0" collapsed="false">
      <c r="A70" s="21" t="n">
        <v>1</v>
      </c>
      <c r="B70" s="21"/>
      <c r="C70" s="21"/>
      <c r="D70" s="21" t="n">
        <v>2</v>
      </c>
      <c r="E70" s="21"/>
      <c r="F70" s="21" t="n">
        <v>3</v>
      </c>
      <c r="G70" s="21"/>
      <c r="H70" s="11" t="n">
        <v>4</v>
      </c>
      <c r="I70" s="11"/>
      <c r="J70" s="11" t="n">
        <v>5</v>
      </c>
      <c r="K70" s="11"/>
      <c r="L70" s="11" t="n">
        <v>6</v>
      </c>
      <c r="M70" s="11"/>
      <c r="N70" s="11" t="n">
        <v>7</v>
      </c>
      <c r="O70" s="11"/>
    </row>
    <row r="71" customFormat="false" ht="20.1" hidden="false" customHeight="true" outlineLevel="0" collapsed="false">
      <c r="A71" s="203" t="s">
        <v>549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50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51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52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0.1" hidden="false" customHeight="true" outlineLevel="0" collapsed="false">
      <c r="A77" s="203" t="s">
        <v>553</v>
      </c>
      <c r="B77" s="203"/>
      <c r="C77" s="203"/>
      <c r="D77" s="204" t="n">
        <v>0</v>
      </c>
      <c r="E77" s="204"/>
      <c r="F77" s="204" t="n">
        <v>0</v>
      </c>
      <c r="G77" s="204"/>
      <c r="H77" s="204" t="n">
        <v>0</v>
      </c>
      <c r="I77" s="204"/>
      <c r="J77" s="204" t="n">
        <v>0</v>
      </c>
      <c r="K77" s="204"/>
      <c r="L77" s="204" t="n">
        <v>0</v>
      </c>
      <c r="M77" s="204"/>
      <c r="N77" s="205" t="n">
        <v>0</v>
      </c>
      <c r="O77" s="205"/>
    </row>
    <row r="78" customFormat="false" ht="20.1" hidden="false" customHeight="true" outlineLevel="0" collapsed="false">
      <c r="A78" s="182" t="s">
        <v>550</v>
      </c>
      <c r="B78" s="182"/>
      <c r="C78" s="182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20.1" hidden="false" customHeight="true" outlineLevel="0" collapsed="false">
      <c r="A79" s="42"/>
      <c r="B79" s="42"/>
      <c r="C79" s="42"/>
      <c r="D79" s="65" t="n">
        <v>0</v>
      </c>
      <c r="E79" s="65"/>
      <c r="F79" s="65" t="n">
        <v>0</v>
      </c>
      <c r="G79" s="65"/>
      <c r="H79" s="65" t="n">
        <v>0</v>
      </c>
      <c r="I79" s="65"/>
      <c r="J79" s="65" t="n">
        <v>0</v>
      </c>
      <c r="K79" s="65"/>
      <c r="L79" s="65" t="n">
        <v>0</v>
      </c>
      <c r="M79" s="65"/>
      <c r="N79" s="65" t="n">
        <v>0</v>
      </c>
      <c r="O79" s="65"/>
    </row>
    <row r="80" customFormat="false" ht="24.95" hidden="false" customHeight="true" outlineLevel="0" collapsed="false">
      <c r="A80" s="44" t="s">
        <v>95</v>
      </c>
      <c r="B80" s="44"/>
      <c r="C80" s="44"/>
      <c r="D80" s="95" t="n">
        <v>0</v>
      </c>
      <c r="E80" s="95"/>
      <c r="F80" s="95" t="n">
        <v>0</v>
      </c>
      <c r="G80" s="95"/>
      <c r="H80" s="95" t="n">
        <v>0</v>
      </c>
      <c r="I80" s="95"/>
      <c r="J80" s="95" t="n">
        <v>0</v>
      </c>
      <c r="K80" s="95"/>
      <c r="L80" s="95" t="n">
        <v>0</v>
      </c>
      <c r="M80" s="95"/>
      <c r="N80" s="95" t="n">
        <v>0</v>
      </c>
      <c r="O80" s="95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</sheetData>
  <mergeCells count="314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9:O59"/>
    <mergeCell ref="B61:C61"/>
    <mergeCell ref="D61:E61"/>
    <mergeCell ref="F61:G61"/>
    <mergeCell ref="H61:J61"/>
    <mergeCell ref="K61:L61"/>
    <mergeCell ref="M61:O61"/>
    <mergeCell ref="B62:C62"/>
    <mergeCell ref="D62:E62"/>
    <mergeCell ref="F62:G62"/>
    <mergeCell ref="H62:J62"/>
    <mergeCell ref="K62:L62"/>
    <mergeCell ref="M62:O62"/>
    <mergeCell ref="B63:C63"/>
    <mergeCell ref="D63:E63"/>
    <mergeCell ref="F63:G63"/>
    <mergeCell ref="H63:J63"/>
    <mergeCell ref="K63:L63"/>
    <mergeCell ref="M63:O63"/>
    <mergeCell ref="B64:C64"/>
    <mergeCell ref="D64:E64"/>
    <mergeCell ref="F64:G64"/>
    <mergeCell ref="H64:J64"/>
    <mergeCell ref="K64:L64"/>
    <mergeCell ref="M64:O64"/>
    <mergeCell ref="A66:O66"/>
    <mergeCell ref="A68:C69"/>
    <mergeCell ref="D68:E69"/>
    <mergeCell ref="F68:I68"/>
    <mergeCell ref="J68:M68"/>
    <mergeCell ref="N68:O69"/>
    <mergeCell ref="F69:G69"/>
    <mergeCell ref="H69:I69"/>
    <mergeCell ref="J69:K69"/>
    <mergeCell ref="L69:M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54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55</v>
      </c>
      <c r="B3" s="138" t="s">
        <v>556</v>
      </c>
      <c r="C3" s="138"/>
      <c r="D3" s="209" t="s">
        <v>557</v>
      </c>
      <c r="E3" s="209"/>
      <c r="F3" s="209"/>
      <c r="G3" s="21" t="s">
        <v>558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9</v>
      </c>
      <c r="S3" s="11"/>
      <c r="T3" s="11"/>
      <c r="U3" s="11"/>
      <c r="V3" s="11"/>
      <c r="W3" s="11"/>
      <c r="X3" s="11"/>
      <c r="Y3" s="11"/>
      <c r="Z3" s="11"/>
      <c r="AA3" s="21" t="s">
        <v>560</v>
      </c>
      <c r="AB3" s="21"/>
      <c r="AC3" s="21"/>
      <c r="AD3" s="21" t="s">
        <v>561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62</v>
      </c>
      <c r="S4" s="21"/>
      <c r="T4" s="21"/>
      <c r="U4" s="21" t="s">
        <v>563</v>
      </c>
      <c r="V4" s="21"/>
      <c r="W4" s="21"/>
      <c r="X4" s="21" t="s">
        <v>564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65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55</v>
      </c>
      <c r="B12" s="138" t="s">
        <v>566</v>
      </c>
      <c r="C12" s="138"/>
      <c r="D12" s="21" t="s">
        <v>556</v>
      </c>
      <c r="E12" s="21"/>
      <c r="F12" s="21"/>
      <c r="G12" s="21"/>
      <c r="H12" s="21" t="s">
        <v>558</v>
      </c>
      <c r="I12" s="21"/>
      <c r="J12" s="21"/>
      <c r="K12" s="21"/>
      <c r="L12" s="21"/>
      <c r="M12" s="21"/>
      <c r="N12" s="21"/>
      <c r="O12" s="21"/>
      <c r="P12" s="21" t="s">
        <v>567</v>
      </c>
      <c r="Q12" s="21"/>
      <c r="R12" s="11" t="s">
        <v>559</v>
      </c>
      <c r="S12" s="11"/>
      <c r="T12" s="11"/>
      <c r="U12" s="11"/>
      <c r="V12" s="11"/>
      <c r="W12" s="11"/>
      <c r="X12" s="11"/>
      <c r="Y12" s="11"/>
      <c r="Z12" s="11"/>
      <c r="AA12" s="21" t="s">
        <v>560</v>
      </c>
      <c r="AB12" s="21"/>
      <c r="AC12" s="21"/>
      <c r="AD12" s="21" t="s">
        <v>561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62</v>
      </c>
      <c r="S13" s="21"/>
      <c r="T13" s="21"/>
      <c r="U13" s="21" t="s">
        <v>563</v>
      </c>
      <c r="V13" s="21"/>
      <c r="W13" s="21"/>
      <c r="X13" s="21" t="s">
        <v>564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8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9</v>
      </c>
      <c r="AE21" s="232"/>
      <c r="AF21" s="232"/>
    </row>
    <row r="22" customFormat="false" ht="24.95" hidden="false" customHeight="true" outlineLevel="0" collapsed="false">
      <c r="A22" s="138" t="s">
        <v>555</v>
      </c>
      <c r="B22" s="138" t="s">
        <v>57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71</v>
      </c>
      <c r="N22" s="233"/>
      <c r="O22" s="233"/>
      <c r="P22" s="233"/>
      <c r="Q22" s="233" t="s">
        <v>572</v>
      </c>
      <c r="R22" s="233"/>
      <c r="S22" s="233"/>
      <c r="T22" s="233"/>
      <c r="U22" s="233" t="s">
        <v>573</v>
      </c>
      <c r="V22" s="233"/>
      <c r="W22" s="233"/>
      <c r="X22" s="233"/>
      <c r="Y22" s="233" t="s">
        <v>574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8</v>
      </c>
      <c r="N23" s="233" t="s">
        <v>48</v>
      </c>
      <c r="O23" s="233" t="s">
        <v>49</v>
      </c>
      <c r="P23" s="233" t="s">
        <v>50</v>
      </c>
      <c r="Q23" s="233" t="s">
        <v>548</v>
      </c>
      <c r="R23" s="233" t="s">
        <v>48</v>
      </c>
      <c r="S23" s="233" t="s">
        <v>49</v>
      </c>
      <c r="T23" s="233" t="s">
        <v>50</v>
      </c>
      <c r="U23" s="233" t="s">
        <v>548</v>
      </c>
      <c r="V23" s="233" t="s">
        <v>48</v>
      </c>
      <c r="W23" s="233" t="s">
        <v>49</v>
      </c>
      <c r="X23" s="233" t="s">
        <v>50</v>
      </c>
      <c r="Y23" s="233" t="s">
        <v>548</v>
      </c>
      <c r="Z23" s="233" t="s">
        <v>48</v>
      </c>
      <c r="AA23" s="233" t="s">
        <v>49</v>
      </c>
      <c r="AB23" s="233" t="s">
        <v>50</v>
      </c>
      <c r="AC23" s="233" t="s">
        <v>548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75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35</v>
      </c>
      <c r="V26" s="65" t="n">
        <v>137.5</v>
      </c>
      <c r="W26" s="65" t="n">
        <f aca="false">V26-U26</f>
        <v>2.5</v>
      </c>
      <c r="X26" s="65" t="n">
        <f aca="false">V26/U26*100</f>
        <v>101.851851851852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35</v>
      </c>
      <c r="AD26" s="65" t="n">
        <f aca="false">SUM(N26,R26,V26,Z26)</f>
        <v>137.5</v>
      </c>
      <c r="AE26" s="65" t="n">
        <f aca="false">AD26-AC26</f>
        <v>2.5</v>
      </c>
      <c r="AF26" s="65" t="n">
        <f aca="false">AD26/AC26*100</f>
        <v>101.851851851852</v>
      </c>
    </row>
    <row r="27" customFormat="false" ht="20.1" hidden="false" customHeight="true" outlineLevel="0" collapsed="false">
      <c r="A27" s="236" t="n">
        <v>2</v>
      </c>
      <c r="B27" s="237" t="s">
        <v>576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72</v>
      </c>
      <c r="V27" s="65" t="n">
        <v>32.5</v>
      </c>
      <c r="W27" s="65" t="n">
        <f aca="false">V27-U27</f>
        <v>-39.5</v>
      </c>
      <c r="X27" s="65" t="n">
        <f aca="false">V27/U27*100</f>
        <v>45.1388888888889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72</v>
      </c>
      <c r="AD27" s="65" t="n">
        <f aca="false">SUM(N27,R27,V27,Z27)</f>
        <v>32.5</v>
      </c>
      <c r="AE27" s="65" t="n">
        <f aca="false">AD27-AC27</f>
        <v>-39.5</v>
      </c>
      <c r="AF27" s="65" t="n">
        <f aca="false">AD27/AC27*100</f>
        <v>45.1388888888889</v>
      </c>
    </row>
    <row r="28" customFormat="false" ht="20.1" hidden="false" customHeight="true" outlineLevel="0" collapsed="false">
      <c r="A28" s="236" t="n">
        <v>3</v>
      </c>
      <c r="B28" s="237" t="s">
        <v>577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83.1</v>
      </c>
      <c r="W28" s="65" t="n">
        <f aca="false">V28-U28</f>
        <v>83.1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83.1</v>
      </c>
      <c r="AE28" s="65" t="n">
        <f aca="false">AD28-AC28</f>
        <v>83.1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43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5</v>
      </c>
      <c r="V29" s="65" t="n">
        <v>4.4</v>
      </c>
      <c r="W29" s="65" t="n">
        <f aca="false">V29-U29</f>
        <v>-0.6</v>
      </c>
      <c r="X29" s="65" t="n">
        <f aca="false">V29/U29*100</f>
        <v>88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5</v>
      </c>
      <c r="AD29" s="65" t="n">
        <f aca="false">SUM(N29,R29,V29,Z29)</f>
        <v>4.4</v>
      </c>
      <c r="AE29" s="65" t="n">
        <f aca="false">AD29-AC29</f>
        <v>-0.6</v>
      </c>
      <c r="AF29" s="65" t="n">
        <f aca="false">AD29/AC29*100</f>
        <v>88</v>
      </c>
    </row>
    <row r="30" customFormat="false" ht="20.1" hidden="false" customHeight="true" outlineLevel="0" collapsed="false">
      <c r="A30" s="236" t="n">
        <v>5</v>
      </c>
      <c r="B30" s="237" t="s">
        <v>139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174</v>
      </c>
      <c r="V30" s="65" t="n">
        <v>158.9</v>
      </c>
      <c r="W30" s="65" t="n">
        <f aca="false">V30-U30</f>
        <v>-15.1</v>
      </c>
      <c r="X30" s="65" t="n">
        <f aca="false">V30/U30*100</f>
        <v>91.3218390804598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174</v>
      </c>
      <c r="AD30" s="65" t="n">
        <f aca="false">SUM(N30,R30,V30,Z30)</f>
        <v>158.9</v>
      </c>
      <c r="AE30" s="65" t="n">
        <f aca="false">AD30-AC30</f>
        <v>-15.1</v>
      </c>
      <c r="AF30" s="65" t="n">
        <f aca="false">AD30/AC30*100</f>
        <v>91.3218390804598</v>
      </c>
    </row>
    <row r="31" customFormat="false" ht="24.95" hidden="false" customHeight="true" outlineLevel="0" collapsed="false">
      <c r="A31" s="238" t="s">
        <v>95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95" t="n">
        <v>0</v>
      </c>
      <c r="N31" s="95" t="n">
        <v>0</v>
      </c>
      <c r="O31" s="64" t="n">
        <v>0</v>
      </c>
      <c r="P31" s="64" t="n">
        <v>0</v>
      </c>
      <c r="Q31" s="95" t="n">
        <v>0</v>
      </c>
      <c r="R31" s="95" t="n">
        <v>0</v>
      </c>
      <c r="S31" s="64" t="n">
        <v>0</v>
      </c>
      <c r="T31" s="64" t="n">
        <v>0</v>
      </c>
      <c r="U31" s="95" t="n">
        <v>386</v>
      </c>
      <c r="V31" s="95" t="n">
        <v>416.4</v>
      </c>
      <c r="W31" s="64" t="n">
        <v>30.4</v>
      </c>
      <c r="X31" s="64" t="n">
        <v>107.9</v>
      </c>
      <c r="Y31" s="95" t="n">
        <v>0</v>
      </c>
      <c r="Z31" s="95" t="n">
        <v>0</v>
      </c>
      <c r="AA31" s="64" t="n">
        <v>0</v>
      </c>
      <c r="AB31" s="64" t="n">
        <v>0</v>
      </c>
      <c r="AC31" s="95" t="n">
        <v>386</v>
      </c>
      <c r="AD31" s="95" t="n">
        <v>416.4</v>
      </c>
      <c r="AE31" s="64" t="n">
        <v>30.4</v>
      </c>
      <c r="AF31" s="64" t="n">
        <v>107.9</v>
      </c>
    </row>
    <row r="32" customFormat="false" ht="24.95" hidden="false" customHeight="true" outlineLevel="0" collapsed="false">
      <c r="A32" s="237" t="s">
        <v>578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93" t="n">
        <v>0</v>
      </c>
      <c r="N32" s="93" t="n">
        <v>0</v>
      </c>
      <c r="O32" s="65"/>
      <c r="P32" s="65"/>
      <c r="Q32" s="93" t="n">
        <v>0</v>
      </c>
      <c r="R32" s="93" t="n">
        <v>0</v>
      </c>
      <c r="S32" s="65"/>
      <c r="T32" s="65"/>
      <c r="U32" s="93" t="n">
        <v>100</v>
      </c>
      <c r="V32" s="93" t="n">
        <v>100</v>
      </c>
      <c r="W32" s="65"/>
      <c r="X32" s="65"/>
      <c r="Y32" s="93" t="n">
        <v>0</v>
      </c>
      <c r="Z32" s="93" t="n">
        <v>0</v>
      </c>
      <c r="AA32" s="65"/>
      <c r="AB32" s="65"/>
      <c r="AC32" s="93" t="n">
        <v>100</v>
      </c>
      <c r="AD32" s="93" t="n">
        <v>100</v>
      </c>
      <c r="AE32" s="65"/>
      <c r="AF32" s="65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s="207" customFormat="true" ht="31.5" hidden="false" customHeight="true" outlineLevel="0" collapsed="false">
      <c r="C35" s="207" t="s">
        <v>579</v>
      </c>
    </row>
    <row r="36" s="240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L36" s="115"/>
      <c r="AD36" s="3" t="s">
        <v>569</v>
      </c>
      <c r="AE36" s="3"/>
      <c r="AF36" s="3"/>
    </row>
    <row r="37" s="242" customFormat="true" ht="34.5" hidden="false" customHeight="true" outlineLevel="0" collapsed="false">
      <c r="A37" s="11" t="s">
        <v>555</v>
      </c>
      <c r="B37" s="21" t="s">
        <v>580</v>
      </c>
      <c r="C37" s="21"/>
      <c r="D37" s="21" t="s">
        <v>581</v>
      </c>
      <c r="E37" s="21"/>
      <c r="F37" s="21" t="s">
        <v>582</v>
      </c>
      <c r="G37" s="21"/>
      <c r="H37" s="21" t="s">
        <v>583</v>
      </c>
      <c r="I37" s="21"/>
      <c r="J37" s="21" t="s">
        <v>584</v>
      </c>
      <c r="K37" s="21"/>
      <c r="L37" s="21" t="s">
        <v>44</v>
      </c>
      <c r="M37" s="21"/>
      <c r="N37" s="21"/>
      <c r="O37" s="21"/>
      <c r="P37" s="21"/>
      <c r="Q37" s="21"/>
      <c r="R37" s="21"/>
      <c r="S37" s="21"/>
      <c r="T37" s="21"/>
      <c r="U37" s="21"/>
      <c r="V37" s="241" t="s">
        <v>585</v>
      </c>
      <c r="W37" s="241"/>
      <c r="X37" s="241"/>
      <c r="Y37" s="241"/>
      <c r="Z37" s="241"/>
      <c r="AA37" s="241" t="s">
        <v>586</v>
      </c>
      <c r="AB37" s="241"/>
      <c r="AC37" s="241"/>
      <c r="AD37" s="241"/>
      <c r="AE37" s="241"/>
      <c r="AF37" s="241"/>
    </row>
    <row r="38" s="242" customFormat="true" ht="5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 t="s">
        <v>587</v>
      </c>
      <c r="M38" s="21"/>
      <c r="N38" s="21" t="s">
        <v>588</v>
      </c>
      <c r="O38" s="21"/>
      <c r="P38" s="21" t="s">
        <v>589</v>
      </c>
      <c r="Q38" s="21"/>
      <c r="R38" s="21"/>
      <c r="S38" s="21"/>
      <c r="T38" s="21"/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3" customFormat="true" ht="8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 t="s">
        <v>146</v>
      </c>
      <c r="Q39" s="21"/>
      <c r="R39" s="21" t="s">
        <v>590</v>
      </c>
      <c r="S39" s="21"/>
      <c r="T39" s="21" t="s">
        <v>591</v>
      </c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2" customFormat="true" ht="18.75" hidden="false" customHeight="true" outlineLevel="0" collapsed="false">
      <c r="A40" s="75" t="n">
        <v>1</v>
      </c>
      <c r="B40" s="21" t="n">
        <v>2</v>
      </c>
      <c r="C40" s="21"/>
      <c r="D40" s="21" t="n">
        <v>3</v>
      </c>
      <c r="E40" s="21"/>
      <c r="F40" s="21" t="n">
        <v>4</v>
      </c>
      <c r="G40" s="21"/>
      <c r="H40" s="21" t="n">
        <v>5</v>
      </c>
      <c r="I40" s="21"/>
      <c r="J40" s="21" t="n">
        <v>6</v>
      </c>
      <c r="K40" s="21"/>
      <c r="L40" s="21" t="n">
        <v>7</v>
      </c>
      <c r="M40" s="21"/>
      <c r="N40" s="21" t="n">
        <v>8</v>
      </c>
      <c r="O40" s="21"/>
      <c r="P40" s="21" t="n">
        <v>9</v>
      </c>
      <c r="Q40" s="21"/>
      <c r="R40" s="11" t="n">
        <v>10</v>
      </c>
      <c r="S40" s="11"/>
      <c r="T40" s="21" t="n">
        <v>11</v>
      </c>
      <c r="U40" s="21"/>
      <c r="V40" s="21" t="n">
        <v>12</v>
      </c>
      <c r="W40" s="21"/>
      <c r="X40" s="21"/>
      <c r="Y40" s="21"/>
      <c r="Z40" s="21"/>
      <c r="AA40" s="21" t="n">
        <v>13</v>
      </c>
      <c r="AB40" s="21"/>
      <c r="AC40" s="21"/>
      <c r="AD40" s="21"/>
      <c r="AE40" s="21"/>
      <c r="AF40" s="21"/>
    </row>
    <row r="41" s="242" customFormat="true" ht="20.1" hidden="false" customHeight="true" outlineLevel="0" collapsed="false">
      <c r="A41" s="244" t="n">
        <v>1</v>
      </c>
      <c r="B41" s="245"/>
      <c r="C41" s="245"/>
      <c r="D41" s="235"/>
      <c r="E41" s="235"/>
      <c r="F41" s="65" t="n">
        <v>0</v>
      </c>
      <c r="G41" s="65"/>
      <c r="H41" s="65" t="n">
        <v>0</v>
      </c>
      <c r="I41" s="65"/>
      <c r="J41" s="65" t="n">
        <v>0</v>
      </c>
      <c r="K41" s="65"/>
      <c r="L41" s="65" t="n">
        <v>0</v>
      </c>
      <c r="M41" s="65"/>
      <c r="N41" s="93" t="n">
        <f aca="false">SUM(P41,R41,T41)</f>
        <v>0</v>
      </c>
      <c r="O41" s="93"/>
      <c r="P41" s="65" t="n">
        <v>0</v>
      </c>
      <c r="Q41" s="65"/>
      <c r="R41" s="65" t="n">
        <v>0</v>
      </c>
      <c r="S41" s="65"/>
      <c r="T41" s="65" t="n">
        <v>0</v>
      </c>
      <c r="U41" s="65"/>
      <c r="V41" s="246"/>
      <c r="W41" s="246"/>
      <c r="X41" s="246"/>
      <c r="Y41" s="246"/>
      <c r="Z41" s="246"/>
      <c r="AA41" s="247"/>
      <c r="AB41" s="247"/>
      <c r="AC41" s="247"/>
      <c r="AD41" s="247"/>
      <c r="AE41" s="247"/>
      <c r="AF41" s="247"/>
    </row>
    <row r="42" s="242" customFormat="true" ht="24.95" hidden="false" customHeight="true" outlineLevel="0" collapsed="false">
      <c r="A42" s="248" t="s">
        <v>95</v>
      </c>
      <c r="B42" s="248"/>
      <c r="C42" s="248"/>
      <c r="D42" s="248"/>
      <c r="E42" s="248"/>
      <c r="F42" s="95" t="n">
        <v>0</v>
      </c>
      <c r="G42" s="95"/>
      <c r="H42" s="95" t="n">
        <v>0</v>
      </c>
      <c r="I42" s="95"/>
      <c r="J42" s="95" t="n">
        <v>0</v>
      </c>
      <c r="K42" s="95"/>
      <c r="L42" s="95" t="n">
        <v>0</v>
      </c>
      <c r="M42" s="95"/>
      <c r="N42" s="95" t="n">
        <v>0</v>
      </c>
      <c r="O42" s="95"/>
      <c r="P42" s="95" t="n">
        <v>0</v>
      </c>
      <c r="Q42" s="95"/>
      <c r="R42" s="95" t="n">
        <v>0</v>
      </c>
      <c r="S42" s="95"/>
      <c r="T42" s="95" t="n">
        <v>0</v>
      </c>
      <c r="U42" s="95"/>
      <c r="V42" s="249"/>
      <c r="W42" s="249"/>
      <c r="X42" s="249"/>
      <c r="Y42" s="249"/>
      <c r="Z42" s="249"/>
      <c r="AA42" s="250"/>
      <c r="AB42" s="250"/>
      <c r="AC42" s="250"/>
      <c r="AD42" s="250"/>
      <c r="AE42" s="250"/>
      <c r="AF42" s="250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4" t="s">
        <v>210</v>
      </c>
      <c r="C46" s="24"/>
      <c r="D46" s="24"/>
      <c r="E46" s="24"/>
      <c r="F46" s="24"/>
      <c r="G46" s="24"/>
      <c r="H46" s="239"/>
      <c r="I46" s="239"/>
      <c r="J46" s="239"/>
      <c r="K46" s="239"/>
      <c r="L46" s="239"/>
      <c r="M46" s="251"/>
      <c r="N46" s="251"/>
      <c r="O46" s="251"/>
      <c r="P46" s="251"/>
      <c r="Q46" s="251"/>
      <c r="R46" s="239"/>
      <c r="S46" s="239"/>
      <c r="T46" s="239"/>
      <c r="U46" s="239"/>
      <c r="V46" s="239"/>
      <c r="W46" s="2" t="s">
        <v>35</v>
      </c>
      <c r="X46" s="2"/>
      <c r="Y46" s="2"/>
      <c r="Z46" s="2"/>
      <c r="AA46" s="2"/>
    </row>
    <row r="47" s="26" customFormat="true" ht="18.75" hidden="false" customHeight="false" outlineLevel="0" collapsed="false">
      <c r="B47" s="114" t="s">
        <v>212</v>
      </c>
      <c r="C47" s="114"/>
      <c r="D47" s="114"/>
      <c r="E47" s="114"/>
      <c r="F47" s="114"/>
      <c r="G47" s="114"/>
      <c r="H47" s="207"/>
      <c r="I47" s="207"/>
      <c r="J47" s="207"/>
      <c r="K47" s="207"/>
      <c r="L47" s="207"/>
      <c r="M47" s="114" t="s">
        <v>213</v>
      </c>
      <c r="N47" s="114"/>
      <c r="O47" s="114"/>
      <c r="P47" s="114"/>
      <c r="Q47" s="114"/>
      <c r="V47" s="115"/>
      <c r="W47" s="114" t="s">
        <v>592</v>
      </c>
      <c r="X47" s="114"/>
      <c r="Y47" s="114"/>
      <c r="Z47" s="114"/>
      <c r="AA47" s="114"/>
    </row>
    <row r="48" s="252" customFormat="true" ht="16.5" hidden="false" customHeight="true" outlineLevel="0" collapsed="false">
      <c r="C48" s="253"/>
      <c r="D48" s="254"/>
      <c r="E48" s="254"/>
      <c r="F48" s="255"/>
      <c r="G48" s="255"/>
      <c r="H48" s="255"/>
      <c r="I48" s="255"/>
      <c r="J48" s="255"/>
      <c r="K48" s="255"/>
      <c r="L48" s="255"/>
      <c r="M48" s="255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</row>
    <row r="49" s="26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8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</sheetData>
  <mergeCells count="161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A31:L31"/>
    <mergeCell ref="A32:L32"/>
    <mergeCell ref="AD36:AF36"/>
    <mergeCell ref="A37:A39"/>
    <mergeCell ref="B37:C39"/>
    <mergeCell ref="D37:E39"/>
    <mergeCell ref="F37:G39"/>
    <mergeCell ref="H37:I39"/>
    <mergeCell ref="J37:K39"/>
    <mergeCell ref="L37:U37"/>
    <mergeCell ref="V37:Z39"/>
    <mergeCell ref="AA37:AF39"/>
    <mergeCell ref="L38:M39"/>
    <mergeCell ref="N38:O39"/>
    <mergeCell ref="P38:U38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A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3:19:24Z</dcterms:modified>
  <cp:revision>0</cp:revision>
  <dc:subject/>
  <dc:title/>
</cp:coreProperties>
</file>