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9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4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58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Науково-дослідний інститут геодезії і картографії"(НДІГК)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геокадастр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ЧЕРВОНОАРМІЙСЬКА, буд. 69, м. КИЇВ, М.КИЇВ обл., 03150</t>
  </si>
  <si>
    <t xml:space="preserve">Телефон </t>
  </si>
  <si>
    <t xml:space="preserve">Прізвище та ініціали керівника  </t>
  </si>
  <si>
    <t xml:space="preserve">Карпінський Юрій Олександр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обіт</t>
  </si>
  <si>
    <t xml:space="preserve">Витрати на сировину та основні матеріали</t>
  </si>
  <si>
    <t xml:space="preserve">Негайна потреба</t>
  </si>
  <si>
    <t xml:space="preserve">Витрати на паливо </t>
  </si>
  <si>
    <t xml:space="preserve">Витрати на електроенергію</t>
  </si>
  <si>
    <t xml:space="preserve">Нараховано за виконані обсяги робіт, в зв'язку із збільшенням обсягів робіт</t>
  </si>
  <si>
    <t xml:space="preserve">Єдиний внесок 22% та 8.41% від суми витрат на оплату праці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Відповідно до ПСБО</t>
  </si>
  <si>
    <t xml:space="preserve">Інші витрати (розшифрувати)</t>
  </si>
  <si>
    <t xml:space="preserve">Чистий дохід виконано на 190,2%, в зв'язку із збільшенням обсягу робіт, інші витрати збільшено на 199%, негайна потреба</t>
  </si>
  <si>
    <t xml:space="preserve">витрати на відрядження</t>
  </si>
  <si>
    <t xml:space="preserve">1018/001</t>
  </si>
  <si>
    <t xml:space="preserve">Негайна потреба, для виконання заключених договорів</t>
  </si>
  <si>
    <t xml:space="preserve">земельний податок</t>
  </si>
  <si>
    <t xml:space="preserve">1018/002</t>
  </si>
  <si>
    <t xml:space="preserve">витрати на охорону праці та техніку безпеки виробничого персоналу</t>
  </si>
  <si>
    <t xml:space="preserve">1018/003</t>
  </si>
  <si>
    <t xml:space="preserve">Відхилення за рахунок економії</t>
  </si>
  <si>
    <t xml:space="preserve">витрати за роботи та послуги сторонніх  організацій</t>
  </si>
  <si>
    <t xml:space="preserve">1018/004</t>
  </si>
  <si>
    <t xml:space="preserve">витрати на ліцензування, сертифікацію продукції, послуг тощо</t>
  </si>
  <si>
    <t xml:space="preserve">1018/005</t>
  </si>
  <si>
    <t xml:space="preserve">витрати на оренду приміщень, інфраструктури, спецтехніки тощо</t>
  </si>
  <si>
    <t xml:space="preserve">1018/006</t>
  </si>
  <si>
    <t xml:space="preserve">зв'язок</t>
  </si>
  <si>
    <t xml:space="preserve">1018/1</t>
  </si>
  <si>
    <t xml:space="preserve">комунальні послуги</t>
  </si>
  <si>
    <t xml:space="preserve">1018/2</t>
  </si>
  <si>
    <t xml:space="preserve">Збільшено ціни на комунальні послуги, негайна потреба</t>
  </si>
  <si>
    <t xml:space="preserve">транспортні витрати</t>
  </si>
  <si>
    <t xml:space="preserve">1018/3</t>
  </si>
  <si>
    <t xml:space="preserve">Страхування автомобілів в 2019 році не відбулося</t>
  </si>
  <si>
    <t xml:space="preserve">метрологія приладів</t>
  </si>
  <si>
    <t xml:space="preserve">1018/4</t>
  </si>
  <si>
    <t xml:space="preserve">витрати на звязок</t>
  </si>
  <si>
    <t xml:space="preserve">1018/5</t>
  </si>
  <si>
    <t xml:space="preserve">оплата участі в електронних закупівлях</t>
  </si>
  <si>
    <t xml:space="preserve">1018/6</t>
  </si>
  <si>
    <t xml:space="preserve">Обов'язкова оплата участі в електронних закупівлях черех систему ProZorro</t>
  </si>
  <si>
    <t xml:space="preserve">навчання працівників</t>
  </si>
  <si>
    <t xml:space="preserve">1018/7</t>
  </si>
  <si>
    <t xml:space="preserve">утилізація основних засобів</t>
  </si>
  <si>
    <t xml:space="preserve">1018/8</t>
  </si>
  <si>
    <t xml:space="preserve">Ремонт приміщення </t>
  </si>
  <si>
    <t xml:space="preserve">1018/9</t>
  </si>
  <si>
    <t xml:space="preserve">Нарахування резерву відпускних</t>
  </si>
  <si>
    <t xml:space="preserve">1018/10</t>
  </si>
  <si>
    <t xml:space="preserve">Валовий прибуток (збиток)</t>
  </si>
  <si>
    <t xml:space="preserve">Окреме доручення Держгеокадастру</t>
  </si>
  <si>
    <t xml:space="preserve">витрати на службові відрядження</t>
  </si>
  <si>
    <t xml:space="preserve">Не було потреби</t>
  </si>
  <si>
    <t xml:space="preserve">витрати на зв’язок</t>
  </si>
  <si>
    <t xml:space="preserve">витрати на оплату праці</t>
  </si>
  <si>
    <t xml:space="preserve">Нараховано за виконані обсяги робіт, в зв'язку зі збільшенням обсягу робіт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Негайна потреба, навчання з охорони праці адміністративного персоналу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За проведення платежів за товари , послуги,за отримання заробітной плати , сплату податків тощо </t>
  </si>
  <si>
    <t xml:space="preserve">1051/1</t>
  </si>
  <si>
    <t xml:space="preserve">оплата послуг за видачу довідок</t>
  </si>
  <si>
    <t xml:space="preserve">1051/2</t>
  </si>
  <si>
    <t xml:space="preserve">банківське обслуговування</t>
  </si>
  <si>
    <t xml:space="preserve">1051/3</t>
  </si>
  <si>
    <t xml:space="preserve">витратні матеріали</t>
  </si>
  <si>
    <t xml:space="preserve">1051/4</t>
  </si>
  <si>
    <t xml:space="preserve">оплата за видачу довідок</t>
  </si>
  <si>
    <t xml:space="preserve">1051/5</t>
  </si>
  <si>
    <t xml:space="preserve">Витрати на збут, у тому числі: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егійна потреба</t>
  </si>
  <si>
    <t xml:space="preserve">Нараховано за виконані роботи згідно діючих договорів, в зв'язку зі збільшенням обсягу робіт</t>
  </si>
  <si>
    <t xml:space="preserve">Єдиний внесок 22% та 8.41% від суми витрат на оплату праці, в зв'язку зі збільшенням обсягу робіт </t>
  </si>
  <si>
    <t xml:space="preserve">Негайна потреба в оплаті комунальних послуг, відрядження, зв'язку, метрології приладів, оплати послуг сторонніх організацій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2031/2</t>
  </si>
  <si>
    <t xml:space="preserve">Інші фонди (розшифрувати)</t>
  </si>
  <si>
    <t xml:space="preserve">матеріального заохоченн</t>
  </si>
  <si>
    <t xml:space="preserve">2050/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дебіторська заборгованість</t>
  </si>
  <si>
    <t xml:space="preserve">3070/1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единий внесок на загальнообовязкове державне соціальне страхування</t>
  </si>
  <si>
    <t xml:space="preserve">3157/1</t>
  </si>
  <si>
    <t xml:space="preserve">3157/2</t>
  </si>
  <si>
    <t xml:space="preserve">единий социальний внесок 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Комп'ютерна та офісна техніка</t>
  </si>
  <si>
    <t xml:space="preserve">3270/0011</t>
  </si>
  <si>
    <t xml:space="preserve">Програмне забезпечення</t>
  </si>
  <si>
    <t xml:space="preserve">3270/0012</t>
  </si>
  <si>
    <t xml:space="preserve">Капітальний ремонт  виробничих приміщень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програмне зебезпечення</t>
  </si>
  <si>
    <t xml:space="preserve">3270/0032</t>
  </si>
  <si>
    <t xml:space="preserve">основні засоби</t>
  </si>
  <si>
    <t xml:space="preserve">3270/0033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Науково-дослідний інститут геодезії і картографії" (ДП "НДІГК")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адання комплексу послуг з геодезичного забезпечення</t>
  </si>
  <si>
    <t xml:space="preserve">Надання послуг з виготовлення катр та ортофотопланів</t>
  </si>
  <si>
    <t xml:space="preserve">Комплекс послуг з розроблення прикладних ГІС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ий ремонт виробничого приміщення</t>
  </si>
  <si>
    <t xml:space="preserve">Системний блок VINGA CS308B 0424</t>
  </si>
  <si>
    <t xml:space="preserve">Системний блок VINGA CS308B 0426</t>
  </si>
  <si>
    <t xml:space="preserve">Дефлектор для кондиціонер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4102001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80382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39411771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9512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4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442870684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9686</v>
      </c>
      <c r="D34" s="35" t="n">
        <v>8368</v>
      </c>
      <c r="E34" s="35" t="n">
        <v>4400</v>
      </c>
      <c r="F34" s="35" t="n">
        <v>8368</v>
      </c>
      <c r="G34" s="35" t="n">
        <v>3968</v>
      </c>
      <c r="H34" s="35" t="n">
        <v>190.2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7059</v>
      </c>
      <c r="D35" s="37" t="n">
        <v>-6127.3</v>
      </c>
      <c r="E35" s="37" t="n">
        <v>-3200</v>
      </c>
      <c r="F35" s="37" t="n">
        <v>-6127.3</v>
      </c>
      <c r="G35" s="38" t="n">
        <v>2927.3</v>
      </c>
      <c r="H35" s="38" t="n">
        <v>191.5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2627</v>
      </c>
      <c r="D36" s="41" t="n">
        <v>2240.7</v>
      </c>
      <c r="E36" s="41" t="n">
        <v>1200</v>
      </c>
      <c r="F36" s="41" t="n">
        <v>2240.7</v>
      </c>
      <c r="G36" s="35" t="n">
        <v>1040.7</v>
      </c>
      <c r="H36" s="35" t="n">
        <v>186.7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2267</v>
      </c>
      <c r="D37" s="37" t="n">
        <v>-2039</v>
      </c>
      <c r="E37" s="37" t="n">
        <v>-1170</v>
      </c>
      <c r="F37" s="37" t="n">
        <v>-2039</v>
      </c>
      <c r="G37" s="38" t="n">
        <v>869</v>
      </c>
      <c r="H37" s="38" t="n">
        <v>174.3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4</v>
      </c>
      <c r="D42" s="37" t="n">
        <v>-16.6</v>
      </c>
      <c r="E42" s="37" t="n">
        <v>0</v>
      </c>
      <c r="F42" s="37" t="n">
        <v>-16.6</v>
      </c>
      <c r="G42" s="38" t="n">
        <v>16.6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0</v>
      </c>
      <c r="D47" s="37" t="n">
        <v>0</v>
      </c>
      <c r="E47" s="37" t="n">
        <v>0</v>
      </c>
      <c r="F47" s="37" t="n">
        <v>0</v>
      </c>
      <c r="G47" s="38" t="n">
        <v>0</v>
      </c>
      <c r="H47" s="38" t="n">
        <v>0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360</v>
      </c>
      <c r="D50" s="41" t="n">
        <v>201.7</v>
      </c>
      <c r="E50" s="41" t="n">
        <v>30</v>
      </c>
      <c r="F50" s="41" t="n">
        <v>201.7</v>
      </c>
      <c r="G50" s="35" t="n">
        <v>171.7</v>
      </c>
      <c r="H50" s="35" t="n">
        <v>672.3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442</v>
      </c>
      <c r="D51" s="46" t="n">
        <v>308.9</v>
      </c>
      <c r="E51" s="46" t="n">
        <v>35</v>
      </c>
      <c r="F51" s="46" t="n">
        <v>308.9</v>
      </c>
      <c r="G51" s="35" t="n">
        <v>273.9</v>
      </c>
      <c r="H51" s="35" t="n">
        <v>882.6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4.56328721866612</v>
      </c>
      <c r="D52" s="47" t="n">
        <f aca="false">(D51/D34)*100</f>
        <v>3.69144359464627</v>
      </c>
      <c r="E52" s="47" t="n">
        <f aca="false">(E51/E34)*100</f>
        <v>0.795454545454545</v>
      </c>
      <c r="F52" s="47" t="n">
        <v>3.7</v>
      </c>
      <c r="G52" s="35" t="n">
        <v>2.9</v>
      </c>
      <c r="H52" s="35" t="n">
        <v>462.5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360</v>
      </c>
      <c r="D61" s="41" t="n">
        <v>201.7</v>
      </c>
      <c r="E61" s="41" t="n">
        <v>30</v>
      </c>
      <c r="F61" s="41" t="n">
        <v>201.7</v>
      </c>
      <c r="G61" s="35" t="n">
        <v>171.7</v>
      </c>
      <c r="H61" s="35" t="n">
        <v>672.3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64.8</v>
      </c>
      <c r="D62" s="37" t="n">
        <v>-36.3</v>
      </c>
      <c r="E62" s="37" t="n">
        <v>-5.4</v>
      </c>
      <c r="F62" s="37" t="n">
        <v>-36.3</v>
      </c>
      <c r="G62" s="38" t="n">
        <v>30.9</v>
      </c>
      <c r="H62" s="38" t="n">
        <v>672.2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295.2</v>
      </c>
      <c r="D66" s="41" t="n">
        <v>165.4</v>
      </c>
      <c r="E66" s="41" t="n">
        <v>24.6</v>
      </c>
      <c r="F66" s="41" t="n">
        <v>165.4</v>
      </c>
      <c r="G66" s="35" t="n">
        <v>140.8</v>
      </c>
      <c r="H66" s="35" t="n">
        <v>672.4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295.2</v>
      </c>
      <c r="D67" s="38" t="n">
        <v>165.4</v>
      </c>
      <c r="E67" s="38" t="n">
        <v>24.6</v>
      </c>
      <c r="F67" s="38" t="n">
        <v>165.4</v>
      </c>
      <c r="G67" s="38" t="n">
        <v>140.8</v>
      </c>
      <c r="H67" s="38" t="n">
        <v>672.4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9686</v>
      </c>
      <c r="D69" s="50" t="n">
        <v>8368</v>
      </c>
      <c r="E69" s="50" t="n">
        <v>4400</v>
      </c>
      <c r="F69" s="50" t="n">
        <v>8368</v>
      </c>
      <c r="G69" s="38" t="n">
        <v>3968</v>
      </c>
      <c r="H69" s="38" t="n">
        <v>190.2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9390.8</v>
      </c>
      <c r="D70" s="51" t="n">
        <v>-8202.6</v>
      </c>
      <c r="E70" s="51" t="n">
        <v>-4375.4</v>
      </c>
      <c r="F70" s="51" t="n">
        <v>-8202.6</v>
      </c>
      <c r="G70" s="38" t="n">
        <v>3827.2</v>
      </c>
      <c r="H70" s="38" t="n">
        <v>187.5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399</v>
      </c>
      <c r="D73" s="38" t="n">
        <v>216.7</v>
      </c>
      <c r="E73" s="38" t="n">
        <v>132</v>
      </c>
      <c r="F73" s="38" t="n">
        <v>216.7</v>
      </c>
      <c r="G73" s="38" t="n">
        <v>84.7</v>
      </c>
      <c r="H73" s="38" t="n">
        <v>164.2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20.4</v>
      </c>
      <c r="D74" s="38" t="n">
        <v>123.6</v>
      </c>
      <c r="E74" s="38" t="n">
        <v>67</v>
      </c>
      <c r="F74" s="38" t="n">
        <v>123.6</v>
      </c>
      <c r="G74" s="38" t="n">
        <v>56.6</v>
      </c>
      <c r="H74" s="38" t="n">
        <v>184.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8.6</v>
      </c>
      <c r="D75" s="38" t="n">
        <v>93.1</v>
      </c>
      <c r="E75" s="38" t="n">
        <v>65</v>
      </c>
      <c r="F75" s="38" t="n">
        <v>93.1</v>
      </c>
      <c r="G75" s="38" t="n">
        <v>28.1</v>
      </c>
      <c r="H75" s="38" t="n">
        <v>143.2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6103</v>
      </c>
      <c r="D76" s="38" t="n">
        <v>5668.6</v>
      </c>
      <c r="E76" s="38" t="n">
        <v>3051</v>
      </c>
      <c r="F76" s="38" t="n">
        <v>5668.6</v>
      </c>
      <c r="G76" s="38" t="n">
        <v>2617.6</v>
      </c>
      <c r="H76" s="38" t="n">
        <v>185.8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1263</v>
      </c>
      <c r="D77" s="38" t="n">
        <v>1270.4</v>
      </c>
      <c r="E77" s="38" t="n">
        <v>671</v>
      </c>
      <c r="F77" s="38" t="n">
        <v>1270.4</v>
      </c>
      <c r="G77" s="38" t="n">
        <v>599.4</v>
      </c>
      <c r="H77" s="38" t="n">
        <v>189.3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82</v>
      </c>
      <c r="D78" s="38" t="n">
        <v>107.2</v>
      </c>
      <c r="E78" s="38" t="n">
        <v>5</v>
      </c>
      <c r="F78" s="38" t="n">
        <v>107.2</v>
      </c>
      <c r="G78" s="38" t="n">
        <v>102.2</v>
      </c>
      <c r="H78" s="38" t="n">
        <v>2144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479</v>
      </c>
      <c r="D79" s="38" t="n">
        <v>903.4</v>
      </c>
      <c r="E79" s="38" t="n">
        <v>511</v>
      </c>
      <c r="F79" s="38" t="n">
        <v>903.4</v>
      </c>
      <c r="G79" s="38" t="n">
        <v>392.4</v>
      </c>
      <c r="H79" s="38" t="n">
        <v>176.8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9326</v>
      </c>
      <c r="D80" s="56" t="n">
        <v>8166.3</v>
      </c>
      <c r="E80" s="56" t="n">
        <v>4370</v>
      </c>
      <c r="F80" s="56" t="n">
        <v>8166.3</v>
      </c>
      <c r="G80" s="35" t="n">
        <v>3796.3</v>
      </c>
      <c r="H80" s="35" t="n">
        <v>186.9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0</v>
      </c>
      <c r="D83" s="37" t="n">
        <v>0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295.2</v>
      </c>
      <c r="D84" s="37" t="n">
        <v>165.4</v>
      </c>
      <c r="E84" s="37" t="n">
        <v>24.6</v>
      </c>
      <c r="F84" s="37" t="n">
        <v>165.4</v>
      </c>
      <c r="G84" s="38" t="n">
        <v>140.8</v>
      </c>
      <c r="H84" s="38" t="n">
        <v>672.4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221.4</v>
      </c>
      <c r="D85" s="61" t="n">
        <v>-148.9</v>
      </c>
      <c r="E85" s="61" t="n">
        <v>-18.5</v>
      </c>
      <c r="F85" s="61" t="n">
        <v>-148.9</v>
      </c>
      <c r="G85" s="38" t="n">
        <v>130.4</v>
      </c>
      <c r="H85" s="38" t="n">
        <v>804.9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221.4</v>
      </c>
      <c r="D86" s="37" t="n">
        <v>-148.9</v>
      </c>
      <c r="E86" s="37" t="n">
        <v>-18.5</v>
      </c>
      <c r="F86" s="37" t="n">
        <v>-148.9</v>
      </c>
      <c r="G86" s="38" t="n">
        <v>130.4</v>
      </c>
      <c r="H86" s="38" t="n">
        <v>804.9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-73.8</v>
      </c>
      <c r="D90" s="37" t="n">
        <v>-16.5</v>
      </c>
      <c r="E90" s="37" t="n">
        <v>-6.1</v>
      </c>
      <c r="F90" s="37" t="n">
        <v>-16.5</v>
      </c>
      <c r="G90" s="38" t="n">
        <v>10.4</v>
      </c>
      <c r="H90" s="38" t="n">
        <v>270.5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0</v>
      </c>
      <c r="D94" s="62" t="n">
        <v>0</v>
      </c>
      <c r="E94" s="62" t="n">
        <v>0</v>
      </c>
      <c r="F94" s="62" t="n">
        <v>0</v>
      </c>
      <c r="G94" s="38" t="n">
        <v>0</v>
      </c>
      <c r="H94" s="38" t="n">
        <v>0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2612.3</v>
      </c>
      <c r="D96" s="64" t="n">
        <v>1249.1</v>
      </c>
      <c r="E96" s="64" t="n">
        <v>747.7</v>
      </c>
      <c r="F96" s="64" t="n">
        <v>1249.1</v>
      </c>
      <c r="G96" s="64" t="n">
        <v>501.4</v>
      </c>
      <c r="H96" s="35" t="n">
        <v>167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39.7</v>
      </c>
      <c r="D97" s="65" t="n">
        <v>64.8</v>
      </c>
      <c r="E97" s="65" t="n">
        <v>5.4</v>
      </c>
      <c r="F97" s="65" t="n">
        <v>64.8</v>
      </c>
      <c r="G97" s="65" t="n">
        <v>59.4</v>
      </c>
      <c r="H97" s="38" t="n">
        <v>120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2271.1</v>
      </c>
      <c r="D98" s="65" t="n">
        <v>850.3</v>
      </c>
      <c r="E98" s="65" t="n">
        <v>680</v>
      </c>
      <c r="F98" s="65" t="n">
        <v>850.3</v>
      </c>
      <c r="G98" s="65" t="n">
        <v>170.3</v>
      </c>
      <c r="H98" s="38" t="n">
        <v>125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224.9</v>
      </c>
      <c r="D101" s="65" t="n">
        <v>227.5</v>
      </c>
      <c r="E101" s="65" t="n">
        <v>18.5</v>
      </c>
      <c r="F101" s="65" t="n">
        <v>227.5</v>
      </c>
      <c r="G101" s="65" t="n">
        <v>209</v>
      </c>
      <c r="H101" s="38" t="n">
        <v>1229.7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950.6</v>
      </c>
      <c r="D104" s="35" t="n">
        <v>1236.7</v>
      </c>
      <c r="E104" s="35" t="n">
        <v>531</v>
      </c>
      <c r="F104" s="35" t="n">
        <v>1236.7</v>
      </c>
      <c r="G104" s="64" t="n">
        <v>705.7</v>
      </c>
      <c r="H104" s="35" t="n">
        <v>232.9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033.6</v>
      </c>
      <c r="D105" s="35" t="n">
        <v>1510.9</v>
      </c>
      <c r="E105" s="35" t="n">
        <v>649</v>
      </c>
      <c r="F105" s="35" t="n">
        <v>1510.9</v>
      </c>
      <c r="G105" s="64" t="n">
        <v>861.9</v>
      </c>
      <c r="H105" s="35" t="n">
        <v>232.8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033.6</v>
      </c>
      <c r="D107" s="38" t="n">
        <v>1510.9</v>
      </c>
      <c r="E107" s="38" t="n">
        <v>649</v>
      </c>
      <c r="F107" s="38" t="n">
        <v>1510.9</v>
      </c>
      <c r="G107" s="65" t="n">
        <v>861.9</v>
      </c>
      <c r="H107" s="38" t="n">
        <v>232.8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4596.5</v>
      </c>
      <c r="D108" s="35" t="n">
        <v>3996.7</v>
      </c>
      <c r="E108" s="35" t="n">
        <v>1927.7</v>
      </c>
      <c r="F108" s="35" t="n">
        <v>3996.7</v>
      </c>
      <c r="G108" s="64" t="n">
        <v>2069</v>
      </c>
      <c r="H108" s="35" t="n">
        <v>207.3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4459</v>
      </c>
      <c r="D110" s="35" t="n">
        <v>5482</v>
      </c>
      <c r="E110" s="35" t="n">
        <v>1380</v>
      </c>
      <c r="F110" s="35" t="n">
        <v>5482</v>
      </c>
      <c r="G110" s="64" t="n">
        <v>4102</v>
      </c>
      <c r="H110" s="35" t="n">
        <v>397.2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128.6</v>
      </c>
      <c r="D112" s="38" t="n">
        <v>-1930.1</v>
      </c>
      <c r="E112" s="38" t="n">
        <v>460.1</v>
      </c>
      <c r="F112" s="38" t="n">
        <v>-1930.1</v>
      </c>
      <c r="G112" s="65" t="n">
        <v>-2390.2</v>
      </c>
      <c r="H112" s="38" t="n">
        <v>-419.5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5.6</v>
      </c>
      <c r="D113" s="38" t="n">
        <v>-181.9</v>
      </c>
      <c r="E113" s="38" t="n">
        <v>-6.1</v>
      </c>
      <c r="F113" s="38" t="n">
        <v>-181.9</v>
      </c>
      <c r="G113" s="65" t="n">
        <v>-175.8</v>
      </c>
      <c r="H113" s="38" t="n">
        <v>2982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5482</v>
      </c>
      <c r="D116" s="56" t="n">
        <v>3370</v>
      </c>
      <c r="E116" s="56" t="n">
        <v>1834</v>
      </c>
      <c r="F116" s="56" t="n">
        <v>3370</v>
      </c>
      <c r="G116" s="64" t="n">
        <v>1536</v>
      </c>
      <c r="H116" s="35" t="n">
        <v>183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05.6</v>
      </c>
      <c r="D118" s="74" t="n">
        <v>181.9</v>
      </c>
      <c r="E118" s="74" t="n">
        <v>6.1</v>
      </c>
      <c r="F118" s="74" t="n">
        <v>181.9</v>
      </c>
      <c r="G118" s="64" t="n">
        <v>175.8</v>
      </c>
      <c r="H118" s="35" t="n">
        <v>2982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35.3</v>
      </c>
      <c r="D120" s="38" t="n">
        <v>18.4</v>
      </c>
      <c r="E120" s="38" t="n">
        <v>6.1</v>
      </c>
      <c r="F120" s="38" t="n">
        <v>18.4</v>
      </c>
      <c r="G120" s="65" t="n">
        <v>12.3</v>
      </c>
      <c r="H120" s="38" t="n">
        <v>301.6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34.2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36.1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163.5</v>
      </c>
      <c r="E124" s="38" t="n">
        <v>0</v>
      </c>
      <c r="F124" s="38" t="n">
        <v>163.5</v>
      </c>
      <c r="G124" s="65" t="n">
        <v>163.5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05.6</v>
      </c>
      <c r="D125" s="56" t="n">
        <v>181.9</v>
      </c>
      <c r="E125" s="56" t="n">
        <v>6.1</v>
      </c>
      <c r="F125" s="56" t="n">
        <v>181.9</v>
      </c>
      <c r="G125" s="64" t="n">
        <v>175.8</v>
      </c>
      <c r="H125" s="35" t="n">
        <v>2982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05.6</v>
      </c>
      <c r="D128" s="38" t="n">
        <v>181.9</v>
      </c>
      <c r="E128" s="38" t="n">
        <v>6.1</v>
      </c>
      <c r="F128" s="38" t="n">
        <v>181.9</v>
      </c>
      <c r="G128" s="65" t="n">
        <v>175.8</v>
      </c>
      <c r="H128" s="38" t="n">
        <v>2982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3</v>
      </c>
      <c r="D131" s="82" t="n">
        <v>2</v>
      </c>
      <c r="E131" s="83" t="n">
        <v>0.6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4.6</v>
      </c>
      <c r="D132" s="82" t="n">
        <v>3.5</v>
      </c>
      <c r="E132" s="83" t="n">
        <v>0.8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31.2</v>
      </c>
      <c r="D133" s="86" t="n">
        <v>17.5</v>
      </c>
      <c r="E133" s="83" t="n">
        <v>2.6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2</v>
      </c>
      <c r="D134" s="88" t="n">
        <v>0.2</v>
      </c>
      <c r="E134" s="83" t="n">
        <v>0.5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7</v>
      </c>
      <c r="E135" s="83" t="n">
        <v>0.7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811</v>
      </c>
      <c r="D137" s="38" t="n">
        <v>907</v>
      </c>
      <c r="E137" s="83" t="n">
        <v>760</v>
      </c>
      <c r="F137" s="83" t="s">
        <v>152</v>
      </c>
      <c r="G137" s="65" t="n">
        <v>96</v>
      </c>
      <c r="H137" s="38" t="n">
        <v>111.8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771</v>
      </c>
      <c r="D138" s="93" t="n">
        <v>861</v>
      </c>
      <c r="E138" s="83" t="n">
        <v>751</v>
      </c>
      <c r="F138" s="83" t="s">
        <v>152</v>
      </c>
      <c r="G138" s="65" t="n">
        <v>90</v>
      </c>
      <c r="H138" s="38" t="n">
        <v>111.7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710</v>
      </c>
      <c r="D139" s="38" t="n">
        <v>2892</v>
      </c>
      <c r="E139" s="83" t="n">
        <v>2646</v>
      </c>
      <c r="F139" s="83" t="s">
        <v>152</v>
      </c>
      <c r="G139" s="65" t="n">
        <v>182</v>
      </c>
      <c r="H139" s="38" t="n">
        <v>106.7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939</v>
      </c>
      <c r="D140" s="38" t="n">
        <v>2031</v>
      </c>
      <c r="E140" s="83" t="n">
        <v>1895</v>
      </c>
      <c r="F140" s="83" t="s">
        <v>152</v>
      </c>
      <c r="G140" s="65" t="n">
        <v>92</v>
      </c>
      <c r="H140" s="38" t="n">
        <v>104.7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657</v>
      </c>
      <c r="D141" s="38" t="n">
        <v>3874</v>
      </c>
      <c r="E141" s="83" t="n">
        <v>2145</v>
      </c>
      <c r="F141" s="83" t="s">
        <v>152</v>
      </c>
      <c r="G141" s="65" t="n">
        <v>-1783</v>
      </c>
      <c r="H141" s="38" t="n">
        <v>68.5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5482</v>
      </c>
      <c r="D142" s="38" t="n">
        <v>3370</v>
      </c>
      <c r="E142" s="83" t="n">
        <v>1834</v>
      </c>
      <c r="F142" s="83" t="s">
        <v>152</v>
      </c>
      <c r="G142" s="65" t="n">
        <v>-2112</v>
      </c>
      <c r="H142" s="38" t="n">
        <v>61.5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468</v>
      </c>
      <c r="D143" s="35" t="n">
        <v>4781</v>
      </c>
      <c r="E143" s="83" t="n">
        <v>2905</v>
      </c>
      <c r="F143" s="94" t="s">
        <v>152</v>
      </c>
      <c r="G143" s="64" t="n">
        <v>-1687</v>
      </c>
      <c r="H143" s="35" t="n">
        <v>73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2340</v>
      </c>
      <c r="D144" s="38" t="n">
        <v>2312</v>
      </c>
      <c r="E144" s="83" t="n">
        <v>1240</v>
      </c>
      <c r="F144" s="83" t="s">
        <v>152</v>
      </c>
      <c r="G144" s="65" t="n">
        <v>-28</v>
      </c>
      <c r="H144" s="38" t="n">
        <v>98.8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183</v>
      </c>
      <c r="D145" s="38" t="n">
        <v>1524</v>
      </c>
      <c r="E145" s="83" t="n">
        <v>720</v>
      </c>
      <c r="F145" s="83" t="s">
        <v>152</v>
      </c>
      <c r="G145" s="65" t="n">
        <v>-1659</v>
      </c>
      <c r="H145" s="38" t="n">
        <v>47.9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5523</v>
      </c>
      <c r="D146" s="95" t="n">
        <v>3836</v>
      </c>
      <c r="E146" s="83" t="n">
        <v>1960</v>
      </c>
      <c r="F146" s="94" t="s">
        <v>152</v>
      </c>
      <c r="G146" s="64" t="n">
        <v>-1687</v>
      </c>
      <c r="H146" s="35" t="n">
        <v>69.5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945</v>
      </c>
      <c r="D149" s="35" t="n">
        <v>945</v>
      </c>
      <c r="E149" s="83" t="n">
        <v>945</v>
      </c>
      <c r="F149" s="94" t="s">
        <v>152</v>
      </c>
      <c r="G149" s="64" t="n">
        <v>0</v>
      </c>
      <c r="H149" s="35" t="n">
        <v>10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8</v>
      </c>
      <c r="D160" s="102" t="s">
        <v>152</v>
      </c>
      <c r="E160" s="101" t="n">
        <v>47</v>
      </c>
      <c r="F160" s="101" t="n">
        <v>52</v>
      </c>
      <c r="G160" s="102" t="n">
        <v>5</v>
      </c>
      <c r="H160" s="35" t="n">
        <v>110.6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9</v>
      </c>
      <c r="D164" s="104" t="s">
        <v>152</v>
      </c>
      <c r="E164" s="103" t="n">
        <v>9</v>
      </c>
      <c r="F164" s="103" t="n">
        <v>9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8</v>
      </c>
      <c r="D165" s="104" t="s">
        <v>152</v>
      </c>
      <c r="E165" s="103" t="n">
        <v>37</v>
      </c>
      <c r="F165" s="103" t="n">
        <v>42</v>
      </c>
      <c r="G165" s="104" t="n">
        <v>5</v>
      </c>
      <c r="H165" s="38" t="n">
        <v>113.5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6103</v>
      </c>
      <c r="D166" s="64" t="s">
        <v>152</v>
      </c>
      <c r="E166" s="56" t="n">
        <v>3051</v>
      </c>
      <c r="F166" s="56" t="n">
        <v>5668.6</v>
      </c>
      <c r="G166" s="64" t="n">
        <v>2617.6</v>
      </c>
      <c r="H166" s="35" t="n">
        <v>185.8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595.5</v>
      </c>
      <c r="D167" s="64" t="s">
        <v>152</v>
      </c>
      <c r="E167" s="64" t="n">
        <v>5409.6</v>
      </c>
      <c r="F167" s="64" t="n">
        <v>9084.3</v>
      </c>
      <c r="G167" s="64" t="n">
        <v>3674.7</v>
      </c>
      <c r="H167" s="35" t="n">
        <v>167.9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8658.3</v>
      </c>
      <c r="D170" s="65" t="s">
        <v>152</v>
      </c>
      <c r="E170" s="38" t="n">
        <v>10616.7</v>
      </c>
      <c r="F170" s="38" t="n">
        <v>24508.3</v>
      </c>
      <c r="G170" s="65" t="n">
        <v>13891.6</v>
      </c>
      <c r="H170" s="38" t="n">
        <v>230.8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1936.1</v>
      </c>
      <c r="D171" s="65" t="s">
        <v>152</v>
      </c>
      <c r="E171" s="38" t="n">
        <v>6514.8</v>
      </c>
      <c r="F171" s="38" t="n">
        <v>11704.6</v>
      </c>
      <c r="G171" s="65" t="n">
        <v>5189.8</v>
      </c>
      <c r="H171" s="38" t="n">
        <v>179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802.6</v>
      </c>
      <c r="D172" s="65" t="s">
        <v>152</v>
      </c>
      <c r="E172" s="38" t="n">
        <v>5000</v>
      </c>
      <c r="F172" s="38" t="n">
        <v>8155.6</v>
      </c>
      <c r="G172" s="65" t="n">
        <v>3155.6</v>
      </c>
      <c r="H172" s="38" t="n">
        <v>163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9686</v>
      </c>
      <c r="D7" s="64" t="n">
        <v>8368</v>
      </c>
      <c r="E7" s="64" t="n">
        <v>4400</v>
      </c>
      <c r="F7" s="64" t="n">
        <v>8368</v>
      </c>
      <c r="G7" s="64" t="n">
        <v>3968</v>
      </c>
      <c r="H7" s="118" t="n">
        <v>190.2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7059</v>
      </c>
      <c r="D8" s="120" t="n">
        <v>-6127.3</v>
      </c>
      <c r="E8" s="120" t="n">
        <v>-3200</v>
      </c>
      <c r="F8" s="120" t="n">
        <v>-6127.3</v>
      </c>
      <c r="G8" s="65" t="n">
        <v>2927.3</v>
      </c>
      <c r="H8" s="121" t="n">
        <v>191.5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284.1</v>
      </c>
      <c r="D9" s="66" t="n">
        <v>-102.3</v>
      </c>
      <c r="E9" s="66" t="n">
        <v>-27.3</v>
      </c>
      <c r="F9" s="66" t="n">
        <v>-102.3</v>
      </c>
      <c r="G9" s="65" t="n">
        <v>75</v>
      </c>
      <c r="H9" s="121" t="n">
        <v>374.7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78.6</v>
      </c>
      <c r="D10" s="66" t="n">
        <v>-93.1</v>
      </c>
      <c r="E10" s="66" t="n">
        <v>-65</v>
      </c>
      <c r="F10" s="66" t="n">
        <v>-93.1</v>
      </c>
      <c r="G10" s="65" t="n">
        <v>28.1</v>
      </c>
      <c r="H10" s="121" t="n">
        <v>143.2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4470</v>
      </c>
      <c r="D12" s="66" t="n">
        <v>-4110.4</v>
      </c>
      <c r="E12" s="66" t="n">
        <v>-2220</v>
      </c>
      <c r="F12" s="66" t="n">
        <v>-4110.4</v>
      </c>
      <c r="G12" s="65" t="n">
        <v>1890.4</v>
      </c>
      <c r="H12" s="121" t="n">
        <v>185.2</v>
      </c>
      <c r="I12" s="122" t="s">
        <v>223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936.8</v>
      </c>
      <c r="D13" s="66" t="n">
        <v>-936.3</v>
      </c>
      <c r="E13" s="66" t="n">
        <v>-488.2</v>
      </c>
      <c r="F13" s="66" t="n">
        <v>-936.3</v>
      </c>
      <c r="G13" s="65" t="n">
        <v>448.1</v>
      </c>
      <c r="H13" s="121" t="n">
        <v>191.8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60.5</v>
      </c>
      <c r="D15" s="66" t="n">
        <v>-98</v>
      </c>
      <c r="E15" s="66" t="n">
        <v>-4</v>
      </c>
      <c r="F15" s="66" t="n">
        <v>-98</v>
      </c>
      <c r="G15" s="65" t="n">
        <v>94</v>
      </c>
      <c r="H15" s="121" t="n">
        <v>2450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1229</v>
      </c>
      <c r="D16" s="66" t="n">
        <v>-787.2</v>
      </c>
      <c r="E16" s="66" t="n">
        <v>-395.5</v>
      </c>
      <c r="F16" s="66" t="n">
        <v>-787.2</v>
      </c>
      <c r="G16" s="65" t="n">
        <v>391.7</v>
      </c>
      <c r="H16" s="121" t="n">
        <v>199</v>
      </c>
      <c r="I16" s="122" t="s">
        <v>229</v>
      </c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121.7</v>
      </c>
      <c r="D17" s="66" t="n">
        <v>-95.5</v>
      </c>
      <c r="E17" s="66" t="n">
        <v>-48</v>
      </c>
      <c r="F17" s="66" t="n">
        <v>-95.5</v>
      </c>
      <c r="G17" s="65" t="n">
        <v>47.5</v>
      </c>
      <c r="H17" s="121" t="n">
        <v>199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85.3</v>
      </c>
      <c r="D18" s="66" t="n">
        <v>-28.5</v>
      </c>
      <c r="E18" s="66" t="n">
        <v>-80</v>
      </c>
      <c r="F18" s="66" t="n">
        <v>-28.5</v>
      </c>
      <c r="G18" s="65" t="n">
        <v>-51.5</v>
      </c>
      <c r="H18" s="121" t="n">
        <v>35.6</v>
      </c>
      <c r="I18" s="122"/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0</v>
      </c>
      <c r="D19" s="66" t="n">
        <v>-1.9</v>
      </c>
      <c r="E19" s="66" t="n">
        <v>-10</v>
      </c>
      <c r="F19" s="66" t="n">
        <v>-1.9</v>
      </c>
      <c r="G19" s="65" t="n">
        <v>-8.1</v>
      </c>
      <c r="H19" s="121" t="n">
        <v>19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277.6</v>
      </c>
      <c r="D20" s="66" t="n">
        <v>-165.4</v>
      </c>
      <c r="E20" s="66" t="n">
        <v>0</v>
      </c>
      <c r="F20" s="66" t="n">
        <v>-165.4</v>
      </c>
      <c r="G20" s="65" t="n">
        <v>165.4</v>
      </c>
      <c r="H20" s="121" t="n">
        <v>0</v>
      </c>
      <c r="I20" s="122" t="s">
        <v>220</v>
      </c>
    </row>
    <row r="21" s="115" customFormat="true" ht="20.1" hidden="false" customHeight="true" outlineLevel="0" collapsed="false">
      <c r="A21" s="42" t="s">
        <v>240</v>
      </c>
      <c r="B21" s="21" t="s">
        <v>241</v>
      </c>
      <c r="C21" s="66" t="n">
        <v>-31.9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42</v>
      </c>
      <c r="B22" s="21" t="s">
        <v>243</v>
      </c>
      <c r="C22" s="66" t="n">
        <v>-5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4</v>
      </c>
      <c r="B23" s="21" t="s">
        <v>245</v>
      </c>
      <c r="C23" s="66" t="n">
        <v>0</v>
      </c>
      <c r="D23" s="66" t="n">
        <v>-5.3</v>
      </c>
      <c r="E23" s="66" t="n">
        <v>0</v>
      </c>
      <c r="F23" s="66" t="n">
        <v>-5.3</v>
      </c>
      <c r="G23" s="65" t="n">
        <v>5.3</v>
      </c>
      <c r="H23" s="121" t="n">
        <v>0</v>
      </c>
      <c r="I23" s="122" t="s">
        <v>220</v>
      </c>
    </row>
    <row r="24" s="115" customFormat="true" ht="20.1" hidden="false" customHeight="true" outlineLevel="0" collapsed="false">
      <c r="A24" s="42" t="s">
        <v>246</v>
      </c>
      <c r="B24" s="21" t="s">
        <v>247</v>
      </c>
      <c r="C24" s="66" t="n">
        <v>-396.7</v>
      </c>
      <c r="D24" s="66" t="n">
        <v>-476.9</v>
      </c>
      <c r="E24" s="66" t="n">
        <v>-225.5</v>
      </c>
      <c r="F24" s="66" t="n">
        <v>-476.9</v>
      </c>
      <c r="G24" s="65" t="n">
        <v>251.4</v>
      </c>
      <c r="H24" s="121" t="n">
        <v>211.5</v>
      </c>
      <c r="I24" s="122" t="s">
        <v>248</v>
      </c>
    </row>
    <row r="25" s="115" customFormat="true" ht="20.1" hidden="false" customHeight="true" outlineLevel="0" collapsed="false">
      <c r="A25" s="42" t="s">
        <v>249</v>
      </c>
      <c r="B25" s="21" t="s">
        <v>250</v>
      </c>
      <c r="C25" s="66" t="n">
        <v>-5.2</v>
      </c>
      <c r="D25" s="66" t="n">
        <v>0</v>
      </c>
      <c r="E25" s="66" t="n">
        <v>-6</v>
      </c>
      <c r="F25" s="66" t="n">
        <v>0</v>
      </c>
      <c r="G25" s="65" t="n">
        <v>-6</v>
      </c>
      <c r="H25" s="121" t="n">
        <v>0</v>
      </c>
      <c r="I25" s="122" t="s">
        <v>251</v>
      </c>
    </row>
    <row r="26" s="115" customFormat="true" ht="20.1" hidden="false" customHeight="true" outlineLevel="0" collapsed="false">
      <c r="A26" s="42" t="s">
        <v>252</v>
      </c>
      <c r="B26" s="21" t="s">
        <v>253</v>
      </c>
      <c r="C26" s="66" t="n">
        <v>-6.6</v>
      </c>
      <c r="D26" s="66" t="n">
        <v>-7.3</v>
      </c>
      <c r="E26" s="66" t="n">
        <v>-8</v>
      </c>
      <c r="F26" s="66" t="n">
        <v>-7.3</v>
      </c>
      <c r="G26" s="65" t="n">
        <v>-0.7</v>
      </c>
      <c r="H26" s="121" t="n">
        <v>91.3</v>
      </c>
      <c r="I26" s="122" t="s">
        <v>237</v>
      </c>
    </row>
    <row r="27" s="115" customFormat="true" ht="20.1" hidden="false" customHeight="true" outlineLevel="0" collapsed="false">
      <c r="A27" s="42" t="s">
        <v>254</v>
      </c>
      <c r="B27" s="21" t="s">
        <v>255</v>
      </c>
      <c r="C27" s="66" t="n">
        <v>-5.3</v>
      </c>
      <c r="D27" s="66" t="n">
        <v>0</v>
      </c>
      <c r="E27" s="66" t="n">
        <v>-8</v>
      </c>
      <c r="F27" s="66" t="n">
        <v>0</v>
      </c>
      <c r="G27" s="65" t="n">
        <v>-8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56</v>
      </c>
      <c r="B28" s="21" t="s">
        <v>257</v>
      </c>
      <c r="C28" s="66" t="n">
        <v>-10</v>
      </c>
      <c r="D28" s="66" t="n">
        <v>-6.1</v>
      </c>
      <c r="E28" s="66" t="n">
        <v>-10</v>
      </c>
      <c r="F28" s="66" t="n">
        <v>-6.1</v>
      </c>
      <c r="G28" s="65" t="n">
        <v>-3.9</v>
      </c>
      <c r="H28" s="121" t="n">
        <v>61</v>
      </c>
      <c r="I28" s="122" t="s">
        <v>258</v>
      </c>
    </row>
    <row r="29" s="115" customFormat="true" ht="20.1" hidden="false" customHeight="true" outlineLevel="0" collapsed="false">
      <c r="A29" s="42" t="s">
        <v>259</v>
      </c>
      <c r="B29" s="21" t="s">
        <v>260</v>
      </c>
      <c r="C29" s="66" t="n">
        <v>-0.5</v>
      </c>
      <c r="D29" s="66" t="n">
        <v>-0.3</v>
      </c>
      <c r="E29" s="66" t="n">
        <v>0</v>
      </c>
      <c r="F29" s="66" t="n">
        <v>-0.3</v>
      </c>
      <c r="G29" s="65" t="n">
        <v>0.3</v>
      </c>
      <c r="H29" s="121" t="n">
        <v>0</v>
      </c>
      <c r="I29" s="122" t="s">
        <v>220</v>
      </c>
    </row>
    <row r="30" s="115" customFormat="true" ht="20.1" hidden="false" customHeight="true" outlineLevel="0" collapsed="false">
      <c r="A30" s="42" t="s">
        <v>261</v>
      </c>
      <c r="B30" s="21" t="s">
        <v>262</v>
      </c>
      <c r="C30" s="66" t="n">
        <v>-3.2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63</v>
      </c>
      <c r="B31" s="21" t="s">
        <v>264</v>
      </c>
      <c r="C31" s="66" t="n">
        <v>-180.4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65</v>
      </c>
      <c r="B32" s="21" t="s">
        <v>266</v>
      </c>
      <c r="C32" s="66" t="n">
        <v>-54.6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32" customFormat="true" ht="20.1" hidden="false" customHeight="true" outlineLevel="0" collapsed="false">
      <c r="A33" s="44" t="s">
        <v>267</v>
      </c>
      <c r="B33" s="49" t="n">
        <v>1020</v>
      </c>
      <c r="C33" s="41" t="n">
        <v>2627</v>
      </c>
      <c r="D33" s="41" t="n">
        <v>2240.7</v>
      </c>
      <c r="E33" s="41" t="n">
        <v>1200</v>
      </c>
      <c r="F33" s="41" t="n">
        <v>2240.7</v>
      </c>
      <c r="G33" s="64" t="n">
        <v>1040.7</v>
      </c>
      <c r="H33" s="118" t="n">
        <v>186.7</v>
      </c>
      <c r="I33" s="119"/>
    </row>
    <row r="34" customFormat="false" ht="20.1" hidden="false" customHeight="true" outlineLevel="0" collapsed="false">
      <c r="A34" s="42" t="s">
        <v>55</v>
      </c>
      <c r="B34" s="11" t="n">
        <v>1030</v>
      </c>
      <c r="C34" s="120" t="n">
        <v>-2267</v>
      </c>
      <c r="D34" s="120" t="n">
        <v>-2039</v>
      </c>
      <c r="E34" s="120" t="n">
        <v>-1170</v>
      </c>
      <c r="F34" s="120" t="n">
        <v>-2039</v>
      </c>
      <c r="G34" s="65" t="n">
        <v>869</v>
      </c>
      <c r="H34" s="121" t="n">
        <v>174.3</v>
      </c>
      <c r="I34" s="122" t="s">
        <v>218</v>
      </c>
    </row>
    <row r="35" customFormat="false" ht="20.1" hidden="false" customHeight="true" outlineLevel="0" collapsed="false">
      <c r="A35" s="42" t="s">
        <v>56</v>
      </c>
      <c r="B35" s="11" t="n">
        <v>103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customFormat="false" ht="20.1" hidden="false" customHeight="true" outlineLevel="0" collapsed="false">
      <c r="A36" s="42" t="s">
        <v>57</v>
      </c>
      <c r="B36" s="11" t="n">
        <v>103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customFormat="false" ht="20.1" hidden="false" customHeight="true" outlineLevel="0" collapsed="false">
      <c r="A37" s="42" t="s">
        <v>58</v>
      </c>
      <c r="B37" s="11" t="n">
        <v>103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customFormat="false" ht="20.1" hidden="false" customHeight="true" outlineLevel="0" collapsed="false">
      <c r="A38" s="42" t="s">
        <v>59</v>
      </c>
      <c r="B38" s="11" t="n">
        <v>103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customFormat="false" ht="20.1" hidden="false" customHeight="true" outlineLevel="0" collapsed="false">
      <c r="A39" s="42" t="s">
        <v>60</v>
      </c>
      <c r="B39" s="11" t="n">
        <v>1035</v>
      </c>
      <c r="C39" s="66" t="n">
        <v>-14</v>
      </c>
      <c r="D39" s="66" t="n">
        <v>-16.6</v>
      </c>
      <c r="E39" s="66" t="n">
        <v>0</v>
      </c>
      <c r="F39" s="66" t="n">
        <v>-16.6</v>
      </c>
      <c r="G39" s="65" t="n">
        <v>16.6</v>
      </c>
      <c r="H39" s="121" t="n">
        <v>0</v>
      </c>
      <c r="I39" s="122" t="s">
        <v>268</v>
      </c>
    </row>
    <row r="40" s="115" customFormat="true" ht="20.1" hidden="false" customHeight="true" outlineLevel="0" collapsed="false">
      <c r="A40" s="42" t="s">
        <v>269</v>
      </c>
      <c r="B40" s="11" t="n">
        <v>1036</v>
      </c>
      <c r="C40" s="66" t="n">
        <v>-4.1</v>
      </c>
      <c r="D40" s="66" t="n">
        <v>0</v>
      </c>
      <c r="E40" s="66" t="n">
        <v>-2.5</v>
      </c>
      <c r="F40" s="66" t="n">
        <v>0</v>
      </c>
      <c r="G40" s="65" t="n">
        <v>-2.5</v>
      </c>
      <c r="H40" s="121" t="n">
        <v>0</v>
      </c>
      <c r="I40" s="122" t="s">
        <v>270</v>
      </c>
    </row>
    <row r="41" s="115" customFormat="true" ht="20.1" hidden="false" customHeight="true" outlineLevel="0" collapsed="false">
      <c r="A41" s="42" t="s">
        <v>271</v>
      </c>
      <c r="B41" s="11" t="n">
        <v>1037</v>
      </c>
      <c r="C41" s="66" t="n">
        <v>-12.5</v>
      </c>
      <c r="D41" s="66" t="n">
        <v>-10.3</v>
      </c>
      <c r="E41" s="66" t="n">
        <v>-22</v>
      </c>
      <c r="F41" s="66" t="n">
        <v>-10.3</v>
      </c>
      <c r="G41" s="65" t="n">
        <v>-11.7</v>
      </c>
      <c r="H41" s="121" t="n">
        <v>46.8</v>
      </c>
      <c r="I41" s="122" t="s">
        <v>237</v>
      </c>
    </row>
    <row r="42" s="115" customFormat="true" ht="20.1" hidden="false" customHeight="true" outlineLevel="0" collapsed="false">
      <c r="A42" s="42" t="s">
        <v>272</v>
      </c>
      <c r="B42" s="11" t="n">
        <v>1038</v>
      </c>
      <c r="C42" s="66" t="n">
        <v>-1633</v>
      </c>
      <c r="D42" s="66" t="n">
        <v>-1558.2</v>
      </c>
      <c r="E42" s="66" t="n">
        <v>-831</v>
      </c>
      <c r="F42" s="66" t="n">
        <v>-1558.2</v>
      </c>
      <c r="G42" s="65" t="n">
        <v>727.2</v>
      </c>
      <c r="H42" s="121" t="n">
        <v>187.5</v>
      </c>
      <c r="I42" s="122" t="s">
        <v>273</v>
      </c>
    </row>
    <row r="43" s="115" customFormat="true" ht="20.1" hidden="false" customHeight="true" outlineLevel="0" collapsed="false">
      <c r="A43" s="42" t="s">
        <v>274</v>
      </c>
      <c r="B43" s="11" t="n">
        <v>1039</v>
      </c>
      <c r="C43" s="66" t="n">
        <v>-326.2</v>
      </c>
      <c r="D43" s="66" t="n">
        <v>-334.1</v>
      </c>
      <c r="E43" s="66" t="n">
        <v>-182.8</v>
      </c>
      <c r="F43" s="66" t="n">
        <v>-334.1</v>
      </c>
      <c r="G43" s="65" t="n">
        <v>151.3</v>
      </c>
      <c r="H43" s="121" t="n">
        <v>182.8</v>
      </c>
      <c r="I43" s="122" t="s">
        <v>224</v>
      </c>
    </row>
    <row r="44" s="115" customFormat="true" ht="42.75" hidden="false" customHeight="true" outlineLevel="0" collapsed="false">
      <c r="A44" s="42" t="s">
        <v>275</v>
      </c>
      <c r="B44" s="11" t="n">
        <v>1040</v>
      </c>
      <c r="C44" s="66" t="n">
        <v>-21.5</v>
      </c>
      <c r="D44" s="66" t="n">
        <v>-9.2</v>
      </c>
      <c r="E44" s="66" t="n">
        <v>-1</v>
      </c>
      <c r="F44" s="66" t="n">
        <v>-9.2</v>
      </c>
      <c r="G44" s="65" t="n">
        <v>8.2</v>
      </c>
      <c r="H44" s="121" t="n">
        <v>920</v>
      </c>
      <c r="I44" s="122" t="s">
        <v>227</v>
      </c>
    </row>
    <row r="45" s="115" customFormat="true" ht="42.75" hidden="false" customHeight="true" outlineLevel="0" collapsed="false">
      <c r="A45" s="42" t="s">
        <v>276</v>
      </c>
      <c r="B45" s="11" t="n">
        <v>1041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7</v>
      </c>
      <c r="B46" s="11" t="n">
        <v>1042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8</v>
      </c>
      <c r="B47" s="11" t="n">
        <v>1043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9</v>
      </c>
      <c r="B48" s="11" t="n">
        <v>1044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80</v>
      </c>
      <c r="B49" s="11" t="n">
        <v>1045</v>
      </c>
      <c r="C49" s="66" t="n">
        <v>0</v>
      </c>
      <c r="D49" s="66" t="n">
        <v>-2</v>
      </c>
      <c r="E49" s="66" t="n">
        <v>-2</v>
      </c>
      <c r="F49" s="66" t="n">
        <v>-2</v>
      </c>
      <c r="G49" s="65" t="n">
        <v>0</v>
      </c>
      <c r="H49" s="121" t="n">
        <v>100</v>
      </c>
      <c r="I49" s="122"/>
    </row>
    <row r="50" s="115" customFormat="true" ht="20.1" hidden="false" customHeight="true" outlineLevel="0" collapsed="false">
      <c r="A50" s="42" t="s">
        <v>281</v>
      </c>
      <c r="B50" s="11" t="n">
        <v>1046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2</v>
      </c>
      <c r="B51" s="11" t="n">
        <v>1047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83</v>
      </c>
      <c r="B52" s="11" t="n">
        <v>1048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4</v>
      </c>
      <c r="B53" s="11" t="n">
        <v>1049</v>
      </c>
      <c r="C53" s="66" t="n">
        <v>-4</v>
      </c>
      <c r="D53" s="66" t="n">
        <v>-2.6</v>
      </c>
      <c r="E53" s="66" t="n">
        <v>0</v>
      </c>
      <c r="F53" s="66" t="n">
        <v>-2.6</v>
      </c>
      <c r="G53" s="65" t="n">
        <v>2.6</v>
      </c>
      <c r="H53" s="121" t="n">
        <v>0</v>
      </c>
      <c r="I53" s="122" t="s">
        <v>285</v>
      </c>
    </row>
    <row r="54" s="115" customFormat="true" ht="42.75" hidden="false" customHeight="true" outlineLevel="0" collapsed="false">
      <c r="A54" s="42" t="s">
        <v>286</v>
      </c>
      <c r="B54" s="11" t="n">
        <v>105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7</v>
      </c>
      <c r="B55" s="11" t="s">
        <v>288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9</v>
      </c>
      <c r="B56" s="11" t="n">
        <v>1051</v>
      </c>
      <c r="C56" s="66" t="n">
        <v>-251.7</v>
      </c>
      <c r="D56" s="66" t="n">
        <v>-106</v>
      </c>
      <c r="E56" s="66" t="n">
        <v>-128.7</v>
      </c>
      <c r="F56" s="66" t="n">
        <v>-106</v>
      </c>
      <c r="G56" s="65" t="n">
        <v>-22.7</v>
      </c>
      <c r="H56" s="121" t="n">
        <v>82.4</v>
      </c>
      <c r="I56" s="122" t="s">
        <v>227</v>
      </c>
    </row>
    <row r="57" s="115" customFormat="true" ht="20.1" hidden="false" customHeight="true" outlineLevel="0" collapsed="false">
      <c r="A57" s="42" t="s">
        <v>290</v>
      </c>
      <c r="B57" s="11" t="s">
        <v>291</v>
      </c>
      <c r="C57" s="66" t="n">
        <v>-36.3</v>
      </c>
      <c r="D57" s="66" t="n">
        <v>-21.3</v>
      </c>
      <c r="E57" s="66" t="n">
        <v>-29.7</v>
      </c>
      <c r="F57" s="66" t="n">
        <v>-21.3</v>
      </c>
      <c r="G57" s="65" t="n">
        <v>-8.4</v>
      </c>
      <c r="H57" s="121" t="n">
        <v>71.7</v>
      </c>
      <c r="I57" s="122" t="s">
        <v>237</v>
      </c>
    </row>
    <row r="58" s="115" customFormat="true" ht="20.1" hidden="false" customHeight="true" outlineLevel="0" collapsed="false">
      <c r="A58" s="42" t="s">
        <v>292</v>
      </c>
      <c r="B58" s="11" t="s">
        <v>293</v>
      </c>
      <c r="C58" s="66" t="n">
        <v>-33.8</v>
      </c>
      <c r="D58" s="66" t="n">
        <v>-15</v>
      </c>
      <c r="E58" s="66" t="n">
        <v>-28</v>
      </c>
      <c r="F58" s="66" t="n">
        <v>-15</v>
      </c>
      <c r="G58" s="65" t="n">
        <v>-13</v>
      </c>
      <c r="H58" s="121" t="n">
        <v>53.6</v>
      </c>
      <c r="I58" s="122" t="s">
        <v>294</v>
      </c>
    </row>
    <row r="59" s="115" customFormat="true" ht="20.1" hidden="false" customHeight="true" outlineLevel="0" collapsed="false">
      <c r="A59" s="42" t="s">
        <v>246</v>
      </c>
      <c r="B59" s="11" t="s">
        <v>295</v>
      </c>
      <c r="C59" s="66" t="n">
        <v>-175.6</v>
      </c>
      <c r="D59" s="66" t="n">
        <v>-68.8</v>
      </c>
      <c r="E59" s="66" t="n">
        <v>-68</v>
      </c>
      <c r="F59" s="66" t="n">
        <v>-68.8</v>
      </c>
      <c r="G59" s="65" t="n">
        <v>0.8</v>
      </c>
      <c r="H59" s="121" t="n">
        <v>101.2</v>
      </c>
      <c r="I59" s="122" t="s">
        <v>220</v>
      </c>
    </row>
    <row r="60" s="115" customFormat="true" ht="20.1" hidden="false" customHeight="true" outlineLevel="0" collapsed="false">
      <c r="A60" s="42" t="s">
        <v>296</v>
      </c>
      <c r="B60" s="11" t="s">
        <v>297</v>
      </c>
      <c r="C60" s="66" t="n">
        <v>0</v>
      </c>
      <c r="D60" s="66" t="n">
        <v>-0.9</v>
      </c>
      <c r="E60" s="66" t="n">
        <v>0</v>
      </c>
      <c r="F60" s="66" t="n">
        <v>-0.9</v>
      </c>
      <c r="G60" s="65" t="n">
        <v>0.9</v>
      </c>
      <c r="H60" s="121" t="n">
        <v>0</v>
      </c>
      <c r="I60" s="122" t="s">
        <v>220</v>
      </c>
    </row>
    <row r="61" s="115" customFormat="true" ht="20.1" hidden="false" customHeight="true" outlineLevel="0" collapsed="false">
      <c r="A61" s="42" t="s">
        <v>298</v>
      </c>
      <c r="B61" s="11" t="s">
        <v>299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0</v>
      </c>
      <c r="B62" s="11" t="s">
        <v>301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02</v>
      </c>
      <c r="B63" s="11" t="s">
        <v>303</v>
      </c>
      <c r="C63" s="66" t="n">
        <v>-6</v>
      </c>
      <c r="D63" s="66" t="n">
        <v>0</v>
      </c>
      <c r="E63" s="66" t="n">
        <v>-3</v>
      </c>
      <c r="F63" s="66" t="n">
        <v>0</v>
      </c>
      <c r="G63" s="65" t="n">
        <v>-3</v>
      </c>
      <c r="H63" s="121" t="n">
        <v>0</v>
      </c>
      <c r="I63" s="122"/>
    </row>
    <row r="64" customFormat="false" ht="20.1" hidden="false" customHeight="true" outlineLevel="0" collapsed="false">
      <c r="A64" s="42" t="s">
        <v>304</v>
      </c>
      <c r="B64" s="11" t="n">
        <v>1060</v>
      </c>
      <c r="C64" s="120" t="n">
        <v>0</v>
      </c>
      <c r="D64" s="120" t="n">
        <v>0</v>
      </c>
      <c r="E64" s="120" t="n">
        <v>0</v>
      </c>
      <c r="F64" s="120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49</v>
      </c>
      <c r="B65" s="11" t="n">
        <v>1061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5</v>
      </c>
      <c r="B66" s="11" t="n">
        <v>1062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72</v>
      </c>
      <c r="B67" s="11" t="n">
        <v>1063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74</v>
      </c>
      <c r="B68" s="11" t="n">
        <v>1064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06</v>
      </c>
      <c r="B69" s="11" t="n">
        <v>1065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07</v>
      </c>
      <c r="B70" s="11" t="n">
        <v>1066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8</v>
      </c>
      <c r="B71" s="11" t="n">
        <v>106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9</v>
      </c>
      <c r="B74" s="11" t="n">
        <v>1070</v>
      </c>
      <c r="C74" s="93" t="n">
        <v>0</v>
      </c>
      <c r="D74" s="93" t="n">
        <v>0</v>
      </c>
      <c r="E74" s="93" t="n">
        <v>0</v>
      </c>
      <c r="F74" s="93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63</v>
      </c>
      <c r="B75" s="11" t="n">
        <v>1071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0</v>
      </c>
      <c r="B76" s="11" t="n">
        <v>1072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1</v>
      </c>
      <c r="B78" s="11" t="n">
        <v>1073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/>
      <c r="B79" s="11"/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/>
      <c r="B80" s="11"/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3" t="s">
        <v>312</v>
      </c>
      <c r="B81" s="11" t="n">
        <v>1080</v>
      </c>
      <c r="C81" s="120" t="n">
        <v>0</v>
      </c>
      <c r="D81" s="120" t="n">
        <v>0</v>
      </c>
      <c r="E81" s="120" t="n">
        <v>0</v>
      </c>
      <c r="F81" s="120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63</v>
      </c>
      <c r="B82" s="11" t="n">
        <v>1081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3</v>
      </c>
      <c r="B83" s="11" t="n">
        <v>1082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14</v>
      </c>
      <c r="B85" s="11" t="n">
        <v>1083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15</v>
      </c>
      <c r="B86" s="11" t="n">
        <v>1084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16</v>
      </c>
      <c r="B87" s="11" t="n">
        <v>108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17</v>
      </c>
      <c r="B88" s="11" t="n">
        <v>1086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32" customFormat="true" ht="20.1" hidden="false" customHeight="true" outlineLevel="0" collapsed="false">
      <c r="A91" s="44" t="s">
        <v>67</v>
      </c>
      <c r="B91" s="49" t="n">
        <v>1100</v>
      </c>
      <c r="C91" s="41" t="n">
        <v>360</v>
      </c>
      <c r="D91" s="41" t="n">
        <v>201.7</v>
      </c>
      <c r="E91" s="41" t="n">
        <v>30</v>
      </c>
      <c r="F91" s="41" t="n">
        <v>201.7</v>
      </c>
      <c r="G91" s="64" t="n">
        <v>171.7</v>
      </c>
      <c r="H91" s="118" t="n">
        <v>672.3</v>
      </c>
      <c r="I91" s="119"/>
    </row>
    <row r="92" customFormat="false" ht="20.1" hidden="false" customHeight="true" outlineLevel="0" collapsed="false">
      <c r="A92" s="42" t="s">
        <v>318</v>
      </c>
      <c r="B92" s="11" t="n">
        <v>1110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19</v>
      </c>
      <c r="B94" s="11" t="n">
        <v>112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20</v>
      </c>
      <c r="B96" s="11" t="n">
        <v>1130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/>
      <c r="B97" s="11"/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1</v>
      </c>
      <c r="B99" s="11" t="n">
        <v>114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74</v>
      </c>
      <c r="B101" s="11" t="n">
        <v>1150</v>
      </c>
      <c r="C101" s="93" t="n">
        <v>0</v>
      </c>
      <c r="D101" s="93" t="n">
        <v>0</v>
      </c>
      <c r="E101" s="93" t="n">
        <v>0</v>
      </c>
      <c r="F101" s="93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63</v>
      </c>
      <c r="B102" s="11" t="n">
        <v>115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22</v>
      </c>
      <c r="B103" s="11" t="n">
        <v>1152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5</v>
      </c>
      <c r="B106" s="11" t="n">
        <v>1160</v>
      </c>
      <c r="C106" s="120" t="n">
        <v>0</v>
      </c>
      <c r="D106" s="120" t="n">
        <v>0</v>
      </c>
      <c r="E106" s="120" t="n">
        <v>0</v>
      </c>
      <c r="F106" s="120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63</v>
      </c>
      <c r="B107" s="11" t="n">
        <v>116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23</v>
      </c>
      <c r="B108" s="11" t="n">
        <v>1162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32" customFormat="true" ht="20.1" hidden="false" customHeight="true" outlineLevel="0" collapsed="false">
      <c r="A111" s="44" t="s">
        <v>76</v>
      </c>
      <c r="B111" s="49" t="n">
        <v>1170</v>
      </c>
      <c r="C111" s="41" t="n">
        <v>360</v>
      </c>
      <c r="D111" s="41" t="n">
        <v>201.7</v>
      </c>
      <c r="E111" s="41" t="n">
        <v>30</v>
      </c>
      <c r="F111" s="41" t="n">
        <v>201.7</v>
      </c>
      <c r="G111" s="64" t="n">
        <v>171.7</v>
      </c>
      <c r="H111" s="118" t="n">
        <v>672.3</v>
      </c>
      <c r="I111" s="119" t="s">
        <v>218</v>
      </c>
    </row>
    <row r="112" customFormat="false" ht="20.1" hidden="false" customHeight="true" outlineLevel="0" collapsed="false">
      <c r="A112" s="42" t="s">
        <v>77</v>
      </c>
      <c r="B112" s="21" t="n">
        <v>1180</v>
      </c>
      <c r="C112" s="66" t="n">
        <v>-64.8</v>
      </c>
      <c r="D112" s="66" t="n">
        <v>-36.3</v>
      </c>
      <c r="E112" s="66" t="n">
        <v>-5.4</v>
      </c>
      <c r="F112" s="66" t="n">
        <v>-36.3</v>
      </c>
      <c r="G112" s="65" t="n">
        <v>30.9</v>
      </c>
      <c r="H112" s="121" t="n">
        <v>672.2</v>
      </c>
      <c r="I112" s="122" t="s">
        <v>218</v>
      </c>
    </row>
    <row r="113" customFormat="false" ht="20.1" hidden="false" customHeight="true" outlineLevel="0" collapsed="false">
      <c r="A113" s="42" t="s">
        <v>78</v>
      </c>
      <c r="B113" s="21" t="n">
        <v>1181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79</v>
      </c>
      <c r="B114" s="11" t="n">
        <v>1190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80</v>
      </c>
      <c r="B115" s="11" t="n">
        <v>1191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324</v>
      </c>
      <c r="B116" s="49" t="n">
        <v>1200</v>
      </c>
      <c r="C116" s="56" t="n">
        <v>295.2</v>
      </c>
      <c r="D116" s="56" t="n">
        <v>165.4</v>
      </c>
      <c r="E116" s="56" t="n">
        <v>24.6</v>
      </c>
      <c r="F116" s="56" t="n">
        <v>165.4</v>
      </c>
      <c r="G116" s="64" t="n">
        <v>140.8</v>
      </c>
      <c r="H116" s="118" t="n">
        <v>672.4</v>
      </c>
      <c r="I116" s="119" t="s">
        <v>218</v>
      </c>
    </row>
    <row r="117" customFormat="false" ht="20.1" hidden="false" customHeight="true" outlineLevel="0" collapsed="false">
      <c r="A117" s="42" t="s">
        <v>325</v>
      </c>
      <c r="B117" s="11" t="n">
        <v>1201</v>
      </c>
      <c r="C117" s="65" t="n">
        <v>295.2</v>
      </c>
      <c r="D117" s="65" t="n">
        <v>165.4</v>
      </c>
      <c r="E117" s="65" t="n">
        <v>24.6</v>
      </c>
      <c r="F117" s="65" t="n">
        <v>165.4</v>
      </c>
      <c r="G117" s="65" t="n">
        <v>140.8</v>
      </c>
      <c r="H117" s="121" t="n">
        <v>672.4</v>
      </c>
      <c r="I117" s="122" t="s">
        <v>218</v>
      </c>
    </row>
    <row r="118" customFormat="false" ht="20.1" hidden="false" customHeight="true" outlineLevel="0" collapsed="false">
      <c r="A118" s="42" t="s">
        <v>326</v>
      </c>
      <c r="B118" s="11" t="n">
        <v>1202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84</v>
      </c>
      <c r="B119" s="49" t="n">
        <v>1210</v>
      </c>
      <c r="C119" s="50" t="n">
        <v>9686</v>
      </c>
      <c r="D119" s="50" t="n">
        <v>8368</v>
      </c>
      <c r="E119" s="50" t="n">
        <v>4400</v>
      </c>
      <c r="F119" s="50" t="n">
        <v>8368</v>
      </c>
      <c r="G119" s="64" t="n">
        <v>3968</v>
      </c>
      <c r="H119" s="118" t="n">
        <v>190.2</v>
      </c>
      <c r="I119" s="119" t="s">
        <v>218</v>
      </c>
    </row>
    <row r="120" s="32" customFormat="true" ht="20.1" hidden="false" customHeight="true" outlineLevel="0" collapsed="false">
      <c r="A120" s="44" t="s">
        <v>85</v>
      </c>
      <c r="B120" s="49" t="n">
        <v>1220</v>
      </c>
      <c r="C120" s="51" t="n">
        <v>-9390.8</v>
      </c>
      <c r="D120" s="51" t="n">
        <v>-8202.6</v>
      </c>
      <c r="E120" s="51" t="n">
        <v>-4375.4</v>
      </c>
      <c r="F120" s="51" t="n">
        <v>-8202.6</v>
      </c>
      <c r="G120" s="64" t="n">
        <v>3827.2</v>
      </c>
      <c r="H120" s="118" t="n">
        <v>187.5</v>
      </c>
      <c r="I120" s="119" t="s">
        <v>218</v>
      </c>
    </row>
    <row r="121" customFormat="false" ht="20.1" hidden="false" customHeight="true" outlineLevel="0" collapsed="false">
      <c r="A121" s="42" t="s">
        <v>86</v>
      </c>
      <c r="B121" s="11" t="n">
        <v>123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4.95" hidden="false" customHeight="true" outlineLevel="0" collapsed="false">
      <c r="A122" s="123" t="s">
        <v>327</v>
      </c>
      <c r="B122" s="123"/>
      <c r="C122" s="123"/>
      <c r="D122" s="123"/>
      <c r="E122" s="123"/>
      <c r="F122" s="123"/>
      <c r="G122" s="123"/>
      <c r="H122" s="123"/>
      <c r="I122" s="123"/>
    </row>
    <row r="123" customFormat="false" ht="20.1" hidden="false" customHeight="true" outlineLevel="0" collapsed="false">
      <c r="A123" s="42" t="s">
        <v>328</v>
      </c>
      <c r="B123" s="11" t="n">
        <v>1300</v>
      </c>
      <c r="C123" s="93" t="n">
        <v>360</v>
      </c>
      <c r="D123" s="93" t="n">
        <v>201.7</v>
      </c>
      <c r="E123" s="93" t="n">
        <v>30</v>
      </c>
      <c r="F123" s="93" t="n">
        <v>201.7</v>
      </c>
      <c r="G123" s="65" t="n">
        <v>171.7</v>
      </c>
      <c r="H123" s="121" t="n">
        <v>672.3</v>
      </c>
      <c r="I123" s="122"/>
    </row>
    <row r="124" customFormat="false" ht="20.1" hidden="false" customHeight="true" outlineLevel="0" collapsed="false">
      <c r="A124" s="42" t="s">
        <v>329</v>
      </c>
      <c r="B124" s="11" t="n">
        <v>1301</v>
      </c>
      <c r="C124" s="93" t="n">
        <v>82</v>
      </c>
      <c r="D124" s="93" t="n">
        <v>107.2</v>
      </c>
      <c r="E124" s="93" t="n">
        <v>5</v>
      </c>
      <c r="F124" s="93" t="n">
        <v>107.2</v>
      </c>
      <c r="G124" s="65" t="n">
        <v>102.2</v>
      </c>
      <c r="H124" s="121" t="n">
        <v>2144</v>
      </c>
      <c r="I124" s="122"/>
    </row>
    <row r="125" customFormat="false" ht="20.1" hidden="false" customHeight="true" outlineLevel="0" collapsed="false">
      <c r="A125" s="42" t="s">
        <v>330</v>
      </c>
      <c r="B125" s="11" t="n">
        <v>1302</v>
      </c>
      <c r="C125" s="93" t="n">
        <v>0</v>
      </c>
      <c r="D125" s="93" t="n">
        <v>0</v>
      </c>
      <c r="E125" s="93" t="n">
        <v>0</v>
      </c>
      <c r="F125" s="93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31</v>
      </c>
      <c r="B126" s="11" t="n">
        <v>1303</v>
      </c>
      <c r="C126" s="120" t="n">
        <v>0</v>
      </c>
      <c r="D126" s="120" t="n">
        <v>0</v>
      </c>
      <c r="E126" s="120" t="n">
        <v>0</v>
      </c>
      <c r="F126" s="120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32</v>
      </c>
      <c r="B127" s="11" t="n">
        <v>1304</v>
      </c>
      <c r="C127" s="93" t="n">
        <v>0</v>
      </c>
      <c r="D127" s="93" t="n">
        <v>0</v>
      </c>
      <c r="E127" s="93" t="n">
        <v>0</v>
      </c>
      <c r="F127" s="93" t="n">
        <v>0</v>
      </c>
      <c r="G127" s="65" t="n">
        <v>0</v>
      </c>
      <c r="H127" s="121" t="n">
        <v>0</v>
      </c>
      <c r="I127" s="122"/>
    </row>
    <row r="128" customFormat="false" ht="20.25" hidden="false" customHeight="true" outlineLevel="0" collapsed="false">
      <c r="A128" s="42" t="s">
        <v>333</v>
      </c>
      <c r="B128" s="11" t="n">
        <v>1305</v>
      </c>
      <c r="C128" s="120" t="n">
        <v>0</v>
      </c>
      <c r="D128" s="120" t="n">
        <v>0</v>
      </c>
      <c r="E128" s="120" t="n">
        <v>0</v>
      </c>
      <c r="F128" s="120" t="n">
        <v>0</v>
      </c>
      <c r="G128" s="65" t="n">
        <v>0</v>
      </c>
      <c r="H128" s="121" t="n">
        <v>0</v>
      </c>
      <c r="I128" s="122"/>
    </row>
    <row r="129" s="32" customFormat="true" ht="20.1" hidden="false" customHeight="true" outlineLevel="0" collapsed="false">
      <c r="A129" s="44" t="s">
        <v>68</v>
      </c>
      <c r="B129" s="49" t="n">
        <v>1310</v>
      </c>
      <c r="C129" s="47" t="n">
        <f aca="false">C123+C124-C125-C126-C127-C128</f>
        <v>442</v>
      </c>
      <c r="D129" s="47" t="n">
        <f aca="false">D123+D124-D125-D126-D127-D128</f>
        <v>308.9</v>
      </c>
      <c r="E129" s="47" t="n">
        <f aca="false">E123+E124-E125-E126-E127-E128</f>
        <v>35</v>
      </c>
      <c r="F129" s="47" t="n">
        <f aca="false">F123+F124-F125-F126-F127-F128</f>
        <v>308.9</v>
      </c>
      <c r="G129" s="64" t="n">
        <f aca="false">F129-E129</f>
        <v>273.9</v>
      </c>
      <c r="H129" s="118" t="n">
        <f aca="false">(F129/E129)*100</f>
        <v>882.571428571429</v>
      </c>
      <c r="I129" s="119"/>
    </row>
    <row r="130" s="32" customFormat="true" ht="20.1" hidden="false" customHeight="true" outlineLevel="0" collapsed="false">
      <c r="A130" s="44" t="s">
        <v>87</v>
      </c>
      <c r="B130" s="44"/>
      <c r="C130" s="44"/>
      <c r="D130" s="44"/>
      <c r="E130" s="44"/>
      <c r="F130" s="44"/>
      <c r="G130" s="44"/>
      <c r="H130" s="44"/>
      <c r="I130" s="44"/>
    </row>
    <row r="131" s="32" customFormat="true" ht="20.1" hidden="false" customHeight="true" outlineLevel="0" collapsed="false">
      <c r="A131" s="42" t="s">
        <v>88</v>
      </c>
      <c r="B131" s="11" t="n">
        <v>1400</v>
      </c>
      <c r="C131" s="65" t="n">
        <v>399</v>
      </c>
      <c r="D131" s="65" t="n">
        <v>216.7</v>
      </c>
      <c r="E131" s="65" t="n">
        <v>132</v>
      </c>
      <c r="F131" s="65" t="n">
        <v>216.7</v>
      </c>
      <c r="G131" s="65" t="n">
        <v>84.7</v>
      </c>
      <c r="H131" s="121" t="n">
        <v>164.2</v>
      </c>
      <c r="I131" s="122" t="s">
        <v>220</v>
      </c>
    </row>
    <row r="132" s="32" customFormat="true" ht="20.1" hidden="false" customHeight="true" outlineLevel="0" collapsed="false">
      <c r="A132" s="42" t="s">
        <v>89</v>
      </c>
      <c r="B132" s="54" t="n">
        <v>1401</v>
      </c>
      <c r="C132" s="65" t="n">
        <v>320.4</v>
      </c>
      <c r="D132" s="65" t="n">
        <v>123.6</v>
      </c>
      <c r="E132" s="65" t="n">
        <v>67</v>
      </c>
      <c r="F132" s="65" t="n">
        <v>123.6</v>
      </c>
      <c r="G132" s="65" t="n">
        <v>56.6</v>
      </c>
      <c r="H132" s="121" t="n">
        <v>184.5</v>
      </c>
      <c r="I132" s="122" t="s">
        <v>334</v>
      </c>
    </row>
    <row r="133" s="32" customFormat="true" ht="20.1" hidden="false" customHeight="true" outlineLevel="0" collapsed="false">
      <c r="A133" s="42" t="s">
        <v>90</v>
      </c>
      <c r="B133" s="54" t="n">
        <v>1402</v>
      </c>
      <c r="C133" s="65" t="n">
        <v>78.6</v>
      </c>
      <c r="D133" s="65" t="n">
        <v>93.1</v>
      </c>
      <c r="E133" s="65" t="n">
        <v>65</v>
      </c>
      <c r="F133" s="65" t="n">
        <v>93.1</v>
      </c>
      <c r="G133" s="65" t="n">
        <v>28.1</v>
      </c>
      <c r="H133" s="121" t="n">
        <v>143.2</v>
      </c>
      <c r="I133" s="122" t="s">
        <v>220</v>
      </c>
    </row>
    <row r="134" s="32" customFormat="true" ht="20.1" hidden="false" customHeight="true" outlineLevel="0" collapsed="false">
      <c r="A134" s="42" t="s">
        <v>91</v>
      </c>
      <c r="B134" s="54" t="n">
        <v>1410</v>
      </c>
      <c r="C134" s="65" t="n">
        <v>6103</v>
      </c>
      <c r="D134" s="65" t="n">
        <v>5668.6</v>
      </c>
      <c r="E134" s="65" t="n">
        <v>3051</v>
      </c>
      <c r="F134" s="65" t="n">
        <v>5668.6</v>
      </c>
      <c r="G134" s="65" t="n">
        <v>2617.6</v>
      </c>
      <c r="H134" s="121" t="n">
        <v>185.8</v>
      </c>
      <c r="I134" s="122" t="s">
        <v>335</v>
      </c>
    </row>
    <row r="135" s="32" customFormat="true" ht="20.1" hidden="false" customHeight="true" outlineLevel="0" collapsed="false">
      <c r="A135" s="42" t="s">
        <v>92</v>
      </c>
      <c r="B135" s="54" t="n">
        <v>1420</v>
      </c>
      <c r="C135" s="65" t="n">
        <v>1263</v>
      </c>
      <c r="D135" s="65" t="n">
        <v>1270.4</v>
      </c>
      <c r="E135" s="65" t="n">
        <v>671</v>
      </c>
      <c r="F135" s="65" t="n">
        <v>1270.4</v>
      </c>
      <c r="G135" s="65" t="n">
        <v>599.4</v>
      </c>
      <c r="H135" s="121" t="n">
        <v>189.3</v>
      </c>
      <c r="I135" s="122" t="s">
        <v>336</v>
      </c>
    </row>
    <row r="136" s="32" customFormat="true" ht="20.1" hidden="false" customHeight="true" outlineLevel="0" collapsed="false">
      <c r="A136" s="42" t="s">
        <v>93</v>
      </c>
      <c r="B136" s="54" t="n">
        <v>1430</v>
      </c>
      <c r="C136" s="65" t="n">
        <v>82</v>
      </c>
      <c r="D136" s="65" t="n">
        <v>107.2</v>
      </c>
      <c r="E136" s="65" t="n">
        <v>5</v>
      </c>
      <c r="F136" s="65" t="n">
        <v>107.2</v>
      </c>
      <c r="G136" s="65" t="n">
        <v>102.2</v>
      </c>
      <c r="H136" s="121" t="n">
        <v>2144</v>
      </c>
      <c r="I136" s="122" t="s">
        <v>227</v>
      </c>
    </row>
    <row r="137" s="32" customFormat="true" ht="20.1" hidden="false" customHeight="true" outlineLevel="0" collapsed="false">
      <c r="A137" s="42" t="s">
        <v>94</v>
      </c>
      <c r="B137" s="54" t="n">
        <v>1440</v>
      </c>
      <c r="C137" s="65" t="n">
        <v>1479</v>
      </c>
      <c r="D137" s="65" t="n">
        <v>903.4</v>
      </c>
      <c r="E137" s="65" t="n">
        <v>511</v>
      </c>
      <c r="F137" s="65" t="n">
        <v>903.4</v>
      </c>
      <c r="G137" s="65" t="n">
        <v>392.4</v>
      </c>
      <c r="H137" s="121" t="n">
        <v>176.8</v>
      </c>
      <c r="I137" s="122" t="s">
        <v>337</v>
      </c>
    </row>
    <row r="138" s="32" customFormat="true" ht="18.75" hidden="false" customHeight="false" outlineLevel="0" collapsed="false">
      <c r="A138" s="44" t="s">
        <v>95</v>
      </c>
      <c r="B138" s="55" t="n">
        <v>1450</v>
      </c>
      <c r="C138" s="95" t="n">
        <v>9326</v>
      </c>
      <c r="D138" s="95" t="n">
        <v>8166.3</v>
      </c>
      <c r="E138" s="95" t="n">
        <v>4370</v>
      </c>
      <c r="F138" s="95" t="n">
        <v>8166.3</v>
      </c>
      <c r="G138" s="64" t="n">
        <v>3796.3</v>
      </c>
      <c r="H138" s="118" t="n">
        <v>186.9</v>
      </c>
      <c r="I138" s="119"/>
    </row>
    <row r="139" s="32" customFormat="true" ht="18.75" hidden="false" customHeight="false" outlineLevel="0" collapsed="false">
      <c r="A139" s="124"/>
      <c r="B139" s="125"/>
      <c r="C139" s="125"/>
      <c r="D139" s="125"/>
      <c r="E139" s="125"/>
      <c r="F139" s="125"/>
      <c r="G139" s="125"/>
      <c r="H139" s="125"/>
      <c r="I139" s="125"/>
    </row>
    <row r="140" s="32" customFormat="true" ht="18.75" hidden="false" customHeight="false" outlineLevel="0" collapsed="false">
      <c r="A140" s="124"/>
      <c r="B140" s="125"/>
      <c r="C140" s="125"/>
      <c r="D140" s="125"/>
      <c r="E140" s="125"/>
      <c r="F140" s="125"/>
      <c r="G140" s="125"/>
      <c r="H140" s="125"/>
      <c r="I140" s="125"/>
    </row>
    <row r="141" customFormat="false" ht="18.75" hidden="false" customHeight="false" outlineLevel="0" collapsed="false">
      <c r="A141" s="106"/>
    </row>
    <row r="142" customFormat="false" ht="27.75" hidden="false" customHeight="true" outlineLevel="0" collapsed="false">
      <c r="A142" s="112" t="s">
        <v>210</v>
      </c>
      <c r="C142" s="126" t="s">
        <v>211</v>
      </c>
      <c r="D142" s="126"/>
      <c r="E142" s="127"/>
      <c r="F142" s="2" t="s">
        <v>35</v>
      </c>
      <c r="I142" s="1"/>
    </row>
    <row r="143" s="115" customFormat="true" ht="18.75" hidden="false" customHeight="true" outlineLevel="0" collapsed="false">
      <c r="A143" s="114" t="s">
        <v>338</v>
      </c>
      <c r="B143" s="1"/>
      <c r="C143" s="2" t="s">
        <v>339</v>
      </c>
      <c r="D143" s="2"/>
      <c r="E143" s="1"/>
      <c r="F143" s="114" t="s">
        <v>214</v>
      </c>
      <c r="G143" s="114"/>
      <c r="H143" s="114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</sheetData>
  <mergeCells count="12">
    <mergeCell ref="A1:I1"/>
    <mergeCell ref="A3:A4"/>
    <mergeCell ref="B3:B4"/>
    <mergeCell ref="C3:D3"/>
    <mergeCell ref="E3:I3"/>
    <mergeCell ref="A6:I6"/>
    <mergeCell ref="A122:I122"/>
    <mergeCell ref="A130:I130"/>
    <mergeCell ref="C142:D142"/>
    <mergeCell ref="F142:H142"/>
    <mergeCell ref="C143:D143"/>
    <mergeCell ref="F143:H14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295.2</v>
      </c>
      <c r="D7" s="132" t="n">
        <v>165.4</v>
      </c>
      <c r="E7" s="132" t="n">
        <v>24.6</v>
      </c>
      <c r="F7" s="132" t="n">
        <v>165.4</v>
      </c>
      <c r="G7" s="133" t="n">
        <v>140.8</v>
      </c>
      <c r="H7" s="133" t="n">
        <v>672.4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0</v>
      </c>
      <c r="D8" s="66" t="n">
        <v>0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221.4</v>
      </c>
      <c r="D9" s="120" t="n">
        <v>-148.9</v>
      </c>
      <c r="E9" s="120" t="n">
        <v>-18.5</v>
      </c>
      <c r="F9" s="120" t="n">
        <v>-148.9</v>
      </c>
      <c r="G9" s="133" t="n">
        <v>130.4</v>
      </c>
      <c r="H9" s="133" t="n">
        <v>804.9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221.4</v>
      </c>
      <c r="D10" s="66" t="n">
        <v>-148.9</v>
      </c>
      <c r="E10" s="66" t="n">
        <v>-18.5</v>
      </c>
      <c r="F10" s="66" t="n">
        <v>-148.9</v>
      </c>
      <c r="G10" s="133" t="n">
        <v>130.4</v>
      </c>
      <c r="H10" s="133" t="n">
        <v>804.9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-73.8</v>
      </c>
      <c r="D14" s="66" t="n">
        <v>-16.5</v>
      </c>
      <c r="E14" s="66" t="n">
        <v>-6.1</v>
      </c>
      <c r="F14" s="66" t="n">
        <v>-16.5</v>
      </c>
      <c r="G14" s="133" t="n">
        <v>10.4</v>
      </c>
      <c r="H14" s="133" t="n">
        <v>270.5</v>
      </c>
    </row>
    <row r="15" customFormat="false" ht="24.95" hidden="false" customHeight="true" outlineLevel="0" collapsed="false">
      <c r="A15" s="60" t="s">
        <v>340</v>
      </c>
      <c r="B15" s="11" t="n">
        <v>2031</v>
      </c>
      <c r="C15" s="66" t="n">
        <v>-73.8</v>
      </c>
      <c r="D15" s="66" t="n">
        <v>-16.5</v>
      </c>
      <c r="E15" s="66" t="n">
        <v>-6.1</v>
      </c>
      <c r="F15" s="66" t="n">
        <v>-16.5</v>
      </c>
      <c r="G15" s="133" t="n">
        <v>10.4</v>
      </c>
      <c r="H15" s="133" t="n">
        <v>270.5</v>
      </c>
    </row>
    <row r="16" customFormat="false" ht="24.95" hidden="false" customHeight="true" outlineLevel="0" collapsed="false">
      <c r="A16" s="60" t="s">
        <v>23</v>
      </c>
      <c r="B16" s="11" t="s">
        <v>341</v>
      </c>
      <c r="C16" s="66" t="n">
        <v>0</v>
      </c>
      <c r="D16" s="66" t="n">
        <v>-16.5</v>
      </c>
      <c r="E16" s="66" t="n">
        <v>-6.1</v>
      </c>
      <c r="F16" s="66" t="n">
        <v>-16.5</v>
      </c>
      <c r="G16" s="133" t="n">
        <v>10.4</v>
      </c>
      <c r="H16" s="133" t="n">
        <v>270.5</v>
      </c>
    </row>
    <row r="17" customFormat="false" ht="24.95" hidden="false" customHeight="true" outlineLevel="0" collapsed="false">
      <c r="A17" s="60" t="s">
        <v>342</v>
      </c>
      <c r="B17" s="11" t="s">
        <v>343</v>
      </c>
      <c r="C17" s="66" t="n">
        <v>-73.8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106</v>
      </c>
      <c r="B18" s="11" t="n">
        <v>204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344</v>
      </c>
      <c r="B19" s="11" t="n">
        <v>2050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5</v>
      </c>
      <c r="B21" s="11" t="s">
        <v>346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47</v>
      </c>
      <c r="B22" s="11" t="n">
        <v>20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9</v>
      </c>
      <c r="B25" s="11" t="n">
        <v>2070</v>
      </c>
      <c r="C25" s="62" t="n">
        <v>0</v>
      </c>
      <c r="D25" s="62" t="n">
        <v>0</v>
      </c>
      <c r="E25" s="62" t="n">
        <v>0</v>
      </c>
      <c r="F25" s="62" t="n">
        <v>0</v>
      </c>
      <c r="G25" s="133" t="n">
        <v>0</v>
      </c>
      <c r="H25" s="133" t="n">
        <v>0</v>
      </c>
    </row>
    <row r="26" customFormat="false" ht="35.1" hidden="false" customHeight="true" outlineLevel="0" collapsed="false">
      <c r="A26" s="63" t="s">
        <v>110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1</v>
      </c>
      <c r="B27" s="49" t="n">
        <v>2110</v>
      </c>
      <c r="C27" s="56" t="n">
        <v>2612.3</v>
      </c>
      <c r="D27" s="56" t="n">
        <v>1249.1</v>
      </c>
      <c r="E27" s="56" t="n">
        <v>747.7</v>
      </c>
      <c r="F27" s="56" t="n">
        <v>1249.1</v>
      </c>
      <c r="G27" s="64" t="n">
        <v>501.4</v>
      </c>
      <c r="H27" s="118" t="n">
        <v>167.1</v>
      </c>
    </row>
    <row r="28" customFormat="false" ht="18.75" hidden="false" customHeight="false" outlineLevel="0" collapsed="false">
      <c r="A28" s="42" t="s">
        <v>112</v>
      </c>
      <c r="B28" s="11" t="n">
        <v>2111</v>
      </c>
      <c r="C28" s="65" t="n">
        <v>39.7</v>
      </c>
      <c r="D28" s="65" t="n">
        <v>64.8</v>
      </c>
      <c r="E28" s="65" t="n">
        <v>5.4</v>
      </c>
      <c r="F28" s="65" t="n">
        <v>64.8</v>
      </c>
      <c r="G28" s="65" t="n">
        <v>59.4</v>
      </c>
      <c r="H28" s="121" t="n">
        <v>1200</v>
      </c>
    </row>
    <row r="29" customFormat="false" ht="18.75" hidden="false" customHeight="false" outlineLevel="0" collapsed="false">
      <c r="A29" s="42" t="s">
        <v>113</v>
      </c>
      <c r="B29" s="11" t="n">
        <v>2112</v>
      </c>
      <c r="C29" s="65" t="n">
        <v>2271.1</v>
      </c>
      <c r="D29" s="65" t="n">
        <v>850.3</v>
      </c>
      <c r="E29" s="65" t="n">
        <v>680</v>
      </c>
      <c r="F29" s="65" t="n">
        <v>850.3</v>
      </c>
      <c r="G29" s="65" t="n">
        <v>170.3</v>
      </c>
      <c r="H29" s="121" t="n">
        <v>125</v>
      </c>
    </row>
    <row r="30" s="134" customFormat="true" ht="18.75" hidden="false" customHeight="true" outlineLevel="0" collapsed="false">
      <c r="A30" s="60" t="s">
        <v>114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5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6</v>
      </c>
      <c r="B32" s="27" t="n">
        <v>2115</v>
      </c>
      <c r="C32" s="65" t="n">
        <v>224.9</v>
      </c>
      <c r="D32" s="65" t="n">
        <v>227.5</v>
      </c>
      <c r="E32" s="65" t="n">
        <v>18.5</v>
      </c>
      <c r="F32" s="65" t="n">
        <v>227.5</v>
      </c>
      <c r="G32" s="65" t="n">
        <v>209</v>
      </c>
      <c r="H32" s="121" t="n">
        <v>1229.7</v>
      </c>
    </row>
    <row r="33" s="130" customFormat="true" ht="18.75" hidden="false" customHeight="false" outlineLevel="0" collapsed="false">
      <c r="A33" s="60" t="s">
        <v>117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8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8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49</v>
      </c>
      <c r="B36" s="27" t="n">
        <v>2119</v>
      </c>
      <c r="C36" s="65" t="n">
        <v>76.6</v>
      </c>
      <c r="D36" s="65" t="n">
        <v>106.5</v>
      </c>
      <c r="E36" s="65" t="n">
        <v>43.8</v>
      </c>
      <c r="F36" s="65" t="n">
        <v>106.5</v>
      </c>
      <c r="G36" s="65" t="n">
        <v>62.7</v>
      </c>
      <c r="H36" s="121" t="n">
        <v>243.2</v>
      </c>
    </row>
    <row r="37" customFormat="false" ht="20.1" hidden="false" customHeight="true" outlineLevel="0" collapsed="false">
      <c r="A37" s="60" t="s">
        <v>350</v>
      </c>
      <c r="B37" s="27" t="s">
        <v>351</v>
      </c>
      <c r="C37" s="65" t="n">
        <v>76.6</v>
      </c>
      <c r="D37" s="65" t="n">
        <v>106.5</v>
      </c>
      <c r="E37" s="65" t="n">
        <v>43.8</v>
      </c>
      <c r="F37" s="65" t="n">
        <v>106.5</v>
      </c>
      <c r="G37" s="65" t="n">
        <v>62.7</v>
      </c>
      <c r="H37" s="121" t="n">
        <v>243.2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52</v>
      </c>
      <c r="B39" s="67" t="n">
        <v>2120</v>
      </c>
      <c r="C39" s="56" t="n">
        <v>950.6</v>
      </c>
      <c r="D39" s="56" t="n">
        <v>1236.7</v>
      </c>
      <c r="E39" s="56" t="n">
        <v>531</v>
      </c>
      <c r="F39" s="56" t="n">
        <v>1236.7</v>
      </c>
      <c r="G39" s="64" t="n">
        <v>705.7</v>
      </c>
      <c r="H39" s="118" t="n">
        <v>232.9</v>
      </c>
    </row>
    <row r="40" customFormat="false" ht="20.1" hidden="false" customHeight="true" outlineLevel="0" collapsed="false">
      <c r="A40" s="60" t="s">
        <v>348</v>
      </c>
      <c r="B40" s="27" t="n">
        <v>2121</v>
      </c>
      <c r="C40" s="65" t="n">
        <v>950.6</v>
      </c>
      <c r="D40" s="65" t="n">
        <v>1236.7</v>
      </c>
      <c r="E40" s="65" t="n">
        <v>531</v>
      </c>
      <c r="F40" s="65" t="n">
        <v>1236.7</v>
      </c>
      <c r="G40" s="65" t="n">
        <v>705.7</v>
      </c>
      <c r="H40" s="121" t="n">
        <v>232.9</v>
      </c>
    </row>
    <row r="41" customFormat="false" ht="20.1" hidden="false" customHeight="true" outlineLevel="0" collapsed="false">
      <c r="A41" s="60" t="s">
        <v>233</v>
      </c>
      <c r="B41" s="27" t="n">
        <v>212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customFormat="false" ht="20.1" hidden="false" customHeight="true" outlineLevel="0" collapsed="false">
      <c r="A42" s="60" t="s">
        <v>353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49</v>
      </c>
      <c r="B43" s="27" t="n">
        <v>2124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54</v>
      </c>
      <c r="B46" s="67" t="n">
        <v>2130</v>
      </c>
      <c r="C46" s="56" t="n">
        <v>1033.6</v>
      </c>
      <c r="D46" s="56" t="n">
        <v>1510.9</v>
      </c>
      <c r="E46" s="56" t="n">
        <v>649</v>
      </c>
      <c r="F46" s="56" t="n">
        <v>1510.9</v>
      </c>
      <c r="G46" s="64" t="n">
        <v>861.9</v>
      </c>
      <c r="H46" s="118" t="n">
        <v>232.8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55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56</v>
      </c>
      <c r="B49" s="27" t="n">
        <v>2133</v>
      </c>
      <c r="C49" s="65" t="n">
        <v>1033.6</v>
      </c>
      <c r="D49" s="65" t="n">
        <v>1510.9</v>
      </c>
      <c r="E49" s="65" t="n">
        <v>649</v>
      </c>
      <c r="F49" s="65" t="n">
        <v>1510.9</v>
      </c>
      <c r="G49" s="65" t="n">
        <v>861.9</v>
      </c>
      <c r="H49" s="121" t="n">
        <v>232.8</v>
      </c>
    </row>
    <row r="50" customFormat="false" ht="20.1" hidden="false" customHeight="true" outlineLevel="0" collapsed="false">
      <c r="A50" s="60" t="s">
        <v>357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 t="s">
        <v>350</v>
      </c>
      <c r="B52" s="67" t="s">
        <v>358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9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60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61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4596.5</v>
      </c>
      <c r="D57" s="56" t="n">
        <v>3996.7</v>
      </c>
      <c r="E57" s="56" t="n">
        <v>1927.7</v>
      </c>
      <c r="F57" s="56" t="n">
        <v>3996.7</v>
      </c>
      <c r="G57" s="64" t="n">
        <v>2069</v>
      </c>
      <c r="H57" s="118" t="n">
        <v>207.3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362</v>
      </c>
      <c r="D61" s="136"/>
      <c r="E61" s="1"/>
      <c r="F61" s="114" t="s">
        <v>363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65</v>
      </c>
      <c r="C3" s="21" t="s">
        <v>366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8</v>
      </c>
      <c r="B7" s="144" t="n">
        <v>3000</v>
      </c>
      <c r="C7" s="56" t="n">
        <v>11615.2</v>
      </c>
      <c r="D7" s="56" t="n">
        <v>9305.5</v>
      </c>
      <c r="E7" s="56" t="n">
        <v>5280</v>
      </c>
      <c r="F7" s="56" t="n">
        <v>9305.5</v>
      </c>
      <c r="G7" s="64" t="n">
        <v>4025.5</v>
      </c>
      <c r="H7" s="118" t="n">
        <v>176.2</v>
      </c>
    </row>
    <row r="8" customFormat="false" ht="18" hidden="false" customHeight="true" outlineLevel="0" collapsed="false">
      <c r="A8" s="42" t="s">
        <v>369</v>
      </c>
      <c r="B8" s="11" t="n">
        <v>3010</v>
      </c>
      <c r="C8" s="65" t="n">
        <v>11572.7</v>
      </c>
      <c r="D8" s="65" t="n">
        <v>9303.2</v>
      </c>
      <c r="E8" s="65" t="n">
        <v>5280</v>
      </c>
      <c r="F8" s="65" t="n">
        <v>9303.2</v>
      </c>
      <c r="G8" s="65" t="n">
        <v>4023.2</v>
      </c>
      <c r="H8" s="121" t="n">
        <v>176.2</v>
      </c>
    </row>
    <row r="9" customFormat="false" ht="18" hidden="false" customHeight="true" outlineLevel="0" collapsed="false">
      <c r="A9" s="42" t="s">
        <v>37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2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3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4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5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6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7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8</v>
      </c>
      <c r="B19" s="11" t="n">
        <v>3070</v>
      </c>
      <c r="C19" s="65" t="n">
        <v>42.5</v>
      </c>
      <c r="D19" s="65" t="n">
        <v>2.3</v>
      </c>
      <c r="E19" s="65" t="n">
        <v>0</v>
      </c>
      <c r="F19" s="65" t="n">
        <v>2.3</v>
      </c>
      <c r="G19" s="65" t="n">
        <v>2.3</v>
      </c>
      <c r="H19" s="121" t="n">
        <v>0</v>
      </c>
    </row>
    <row r="20" customFormat="false" ht="18" hidden="false" customHeight="true" outlineLevel="0" collapsed="false">
      <c r="A20" s="42" t="s">
        <v>379</v>
      </c>
      <c r="B20" s="11" t="s">
        <v>380</v>
      </c>
      <c r="C20" s="65" t="n">
        <v>4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81</v>
      </c>
      <c r="B21" s="11" t="s">
        <v>382</v>
      </c>
      <c r="C21" s="65" t="n">
        <v>2.5</v>
      </c>
      <c r="D21" s="65" t="n">
        <v>2.3</v>
      </c>
      <c r="E21" s="65" t="n">
        <v>0</v>
      </c>
      <c r="F21" s="65" t="n">
        <v>2.3</v>
      </c>
      <c r="G21" s="65" t="n">
        <v>2.3</v>
      </c>
      <c r="H21" s="121" t="n">
        <v>0</v>
      </c>
    </row>
    <row r="22" customFormat="false" ht="20.1" hidden="false" customHeight="true" outlineLevel="0" collapsed="false">
      <c r="A22" s="44" t="s">
        <v>383</v>
      </c>
      <c r="B22" s="49" t="n">
        <v>3100</v>
      </c>
      <c r="C22" s="41" t="n">
        <v>-10486.6</v>
      </c>
      <c r="D22" s="41" t="n">
        <v>-11235.6</v>
      </c>
      <c r="E22" s="41" t="n">
        <v>-4819.9</v>
      </c>
      <c r="F22" s="41" t="n">
        <v>-11235.6</v>
      </c>
      <c r="G22" s="64" t="n">
        <v>6415.7</v>
      </c>
      <c r="H22" s="118" t="n">
        <v>233.1</v>
      </c>
    </row>
    <row r="23" customFormat="false" ht="18" hidden="false" customHeight="true" outlineLevel="0" collapsed="false">
      <c r="A23" s="42" t="s">
        <v>384</v>
      </c>
      <c r="B23" s="11" t="n">
        <v>3110</v>
      </c>
      <c r="C23" s="66" t="n">
        <v>-1571.5</v>
      </c>
      <c r="D23" s="66" t="n">
        <v>-1513.6</v>
      </c>
      <c r="E23" s="66" t="n">
        <v>-365.5</v>
      </c>
      <c r="F23" s="66" t="n">
        <v>-1513.6</v>
      </c>
      <c r="G23" s="65" t="n">
        <v>1148.1</v>
      </c>
      <c r="H23" s="121" t="n">
        <v>414.1</v>
      </c>
    </row>
    <row r="24" customFormat="false" ht="18" hidden="false" customHeight="true" outlineLevel="0" collapsed="false">
      <c r="A24" s="42" t="s">
        <v>385</v>
      </c>
      <c r="B24" s="11" t="n">
        <v>3120</v>
      </c>
      <c r="C24" s="66" t="n">
        <v>-4140.9</v>
      </c>
      <c r="D24" s="66" t="n">
        <v>-5575.6</v>
      </c>
      <c r="E24" s="66" t="n">
        <v>-2459.8</v>
      </c>
      <c r="F24" s="66" t="n">
        <v>-5575.6</v>
      </c>
      <c r="G24" s="65" t="n">
        <v>3115.8</v>
      </c>
      <c r="H24" s="121" t="n">
        <v>226.7</v>
      </c>
    </row>
    <row r="25" customFormat="false" ht="18" hidden="false" customHeight="true" outlineLevel="0" collapsed="false">
      <c r="A25" s="42" t="s">
        <v>92</v>
      </c>
      <c r="B25" s="11" t="n">
        <v>3130</v>
      </c>
      <c r="C25" s="66" t="n">
        <v>0</v>
      </c>
      <c r="D25" s="66" t="n">
        <v>-1510.9</v>
      </c>
      <c r="E25" s="66" t="n">
        <v>-649</v>
      </c>
      <c r="F25" s="66" t="n">
        <v>-1510.9</v>
      </c>
      <c r="G25" s="65" t="n">
        <v>861.9</v>
      </c>
      <c r="H25" s="121" t="n">
        <v>232.8</v>
      </c>
    </row>
    <row r="26" customFormat="false" ht="18" hidden="false" customHeight="true" outlineLevel="0" collapsed="false">
      <c r="A26" s="42" t="s">
        <v>386</v>
      </c>
      <c r="B26" s="11" t="n">
        <v>3140</v>
      </c>
      <c r="C26" s="120" t="n">
        <v>0</v>
      </c>
      <c r="D26" s="120" t="n">
        <v>0</v>
      </c>
      <c r="E26" s="120" t="n">
        <v>0</v>
      </c>
      <c r="F26" s="120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375</v>
      </c>
      <c r="B27" s="11" t="n">
        <v>314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6</v>
      </c>
      <c r="B28" s="11" t="n">
        <v>314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7</v>
      </c>
      <c r="B29" s="11" t="n">
        <v>314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36" hidden="false" customHeight="true" outlineLevel="0" collapsed="false">
      <c r="A30" s="42" t="s">
        <v>387</v>
      </c>
      <c r="B30" s="11" t="n">
        <v>3150</v>
      </c>
      <c r="C30" s="120" t="n">
        <v>-4596.5</v>
      </c>
      <c r="D30" s="120" t="n">
        <v>-2485.8</v>
      </c>
      <c r="E30" s="120" t="n">
        <v>-1278.7</v>
      </c>
      <c r="F30" s="120" t="n">
        <v>-2485.8</v>
      </c>
      <c r="G30" s="65" t="n">
        <v>1207.1</v>
      </c>
      <c r="H30" s="121" t="n">
        <v>194.4</v>
      </c>
    </row>
    <row r="31" customFormat="false" ht="18" hidden="false" customHeight="true" outlineLevel="0" collapsed="false">
      <c r="A31" s="42" t="s">
        <v>112</v>
      </c>
      <c r="B31" s="11" t="n">
        <v>3151</v>
      </c>
      <c r="C31" s="66" t="n">
        <v>-39.7</v>
      </c>
      <c r="D31" s="66" t="n">
        <v>0</v>
      </c>
      <c r="E31" s="66" t="n">
        <v>-5.4</v>
      </c>
      <c r="F31" s="66" t="n">
        <v>0</v>
      </c>
      <c r="G31" s="65" t="n">
        <v>-5.4</v>
      </c>
      <c r="H31" s="121" t="n">
        <v>0</v>
      </c>
    </row>
    <row r="32" customFormat="false" ht="18" hidden="false" customHeight="true" outlineLevel="0" collapsed="false">
      <c r="A32" s="42" t="s">
        <v>388</v>
      </c>
      <c r="B32" s="11" t="n">
        <v>3152</v>
      </c>
      <c r="C32" s="66" t="n">
        <v>-2271.1</v>
      </c>
      <c r="D32" s="66" t="n">
        <v>-64.8</v>
      </c>
      <c r="E32" s="66" t="n">
        <v>-680</v>
      </c>
      <c r="F32" s="66" t="n">
        <v>-64.8</v>
      </c>
      <c r="G32" s="65" t="n">
        <v>-615.2</v>
      </c>
      <c r="H32" s="121" t="n">
        <v>9.5</v>
      </c>
    </row>
    <row r="33" customFormat="false" ht="18" hidden="false" customHeight="true" outlineLevel="0" collapsed="false">
      <c r="A33" s="42" t="s">
        <v>115</v>
      </c>
      <c r="B33" s="11" t="n">
        <v>3153</v>
      </c>
      <c r="C33" s="66" t="n">
        <v>0</v>
      </c>
      <c r="D33" s="66" t="n">
        <v>-850.3</v>
      </c>
      <c r="E33" s="66" t="n">
        <v>0</v>
      </c>
      <c r="F33" s="66" t="n">
        <v>-850.3</v>
      </c>
      <c r="G33" s="65" t="n">
        <v>850.3</v>
      </c>
      <c r="H33" s="121" t="n">
        <v>0</v>
      </c>
    </row>
    <row r="34" customFormat="false" ht="18" hidden="false" customHeight="true" outlineLevel="0" collapsed="false">
      <c r="A34" s="42" t="s">
        <v>389</v>
      </c>
      <c r="B34" s="11" t="n">
        <v>315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48</v>
      </c>
      <c r="B35" s="11" t="n">
        <v>3155</v>
      </c>
      <c r="C35" s="66" t="n">
        <v>-950.6</v>
      </c>
      <c r="D35" s="66" t="n">
        <v>-1236.7</v>
      </c>
      <c r="E35" s="66" t="n">
        <v>-531</v>
      </c>
      <c r="F35" s="66" t="n">
        <v>-1236.7</v>
      </c>
      <c r="G35" s="65" t="n">
        <v>705.7</v>
      </c>
      <c r="H35" s="121" t="n">
        <v>232.9</v>
      </c>
    </row>
    <row r="36" customFormat="false" ht="18" hidden="false" customHeight="true" outlineLevel="0" collapsed="false">
      <c r="A36" s="42" t="s">
        <v>390</v>
      </c>
      <c r="B36" s="11" t="n">
        <v>3156</v>
      </c>
      <c r="C36" s="120" t="n">
        <v>-224.9</v>
      </c>
      <c r="D36" s="120" t="n">
        <v>-227.5</v>
      </c>
      <c r="E36" s="120" t="n">
        <v>-18.5</v>
      </c>
      <c r="F36" s="120" t="n">
        <v>-227.5</v>
      </c>
      <c r="G36" s="65" t="n">
        <v>209</v>
      </c>
      <c r="H36" s="121" t="n">
        <v>1229.7</v>
      </c>
    </row>
    <row r="37" customFormat="false" ht="38.25" hidden="false" customHeight="true" outlineLevel="0" collapsed="false">
      <c r="A37" s="42" t="s">
        <v>116</v>
      </c>
      <c r="B37" s="11" t="s">
        <v>391</v>
      </c>
      <c r="C37" s="66" t="n">
        <v>-224.9</v>
      </c>
      <c r="D37" s="66" t="n">
        <v>-227.5</v>
      </c>
      <c r="E37" s="66" t="n">
        <v>-18.5</v>
      </c>
      <c r="F37" s="66" t="n">
        <v>-227.5</v>
      </c>
      <c r="G37" s="65" t="n">
        <v>209</v>
      </c>
      <c r="H37" s="121" t="n">
        <v>1229.7</v>
      </c>
    </row>
    <row r="38" customFormat="false" ht="55.5" hidden="false" customHeight="true" outlineLevel="0" collapsed="false">
      <c r="A38" s="42" t="s">
        <v>121</v>
      </c>
      <c r="B38" s="11" t="s">
        <v>39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93</v>
      </c>
      <c r="B39" s="11" t="n">
        <v>3157</v>
      </c>
      <c r="C39" s="66" t="n">
        <v>-1110.2</v>
      </c>
      <c r="D39" s="66" t="n">
        <v>-106.5</v>
      </c>
      <c r="E39" s="66" t="n">
        <v>-43.8</v>
      </c>
      <c r="F39" s="66" t="n">
        <v>-106.5</v>
      </c>
      <c r="G39" s="65" t="n">
        <v>62.7</v>
      </c>
      <c r="H39" s="121" t="n">
        <v>243.2</v>
      </c>
    </row>
    <row r="40" customFormat="false" ht="18" hidden="false" customHeight="true" outlineLevel="0" collapsed="false">
      <c r="A40" s="42" t="s">
        <v>350</v>
      </c>
      <c r="B40" s="11" t="s">
        <v>394</v>
      </c>
      <c r="C40" s="66" t="n">
        <v>-76.6</v>
      </c>
      <c r="D40" s="66" t="n">
        <v>-106.5</v>
      </c>
      <c r="E40" s="66" t="n">
        <v>-43.8</v>
      </c>
      <c r="F40" s="66" t="n">
        <v>-106.5</v>
      </c>
      <c r="G40" s="65" t="n">
        <v>62.7</v>
      </c>
      <c r="H40" s="121" t="n">
        <v>243.2</v>
      </c>
    </row>
    <row r="41" customFormat="false" ht="18" hidden="false" customHeight="true" outlineLevel="0" collapsed="false">
      <c r="A41" s="42" t="s">
        <v>395</v>
      </c>
      <c r="B41" s="11" t="s">
        <v>396</v>
      </c>
      <c r="C41" s="66" t="n">
        <v>-1033.6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97</v>
      </c>
      <c r="B42" s="11" t="s">
        <v>39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50</v>
      </c>
      <c r="B43" s="11" t="s">
        <v>39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00</v>
      </c>
      <c r="B44" s="11" t="s">
        <v>401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2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3</v>
      </c>
      <c r="B46" s="11" t="n">
        <v>3170</v>
      </c>
      <c r="C46" s="66" t="n">
        <v>-177.7</v>
      </c>
      <c r="D46" s="66" t="n">
        <v>-149.7</v>
      </c>
      <c r="E46" s="66" t="n">
        <v>-66.9</v>
      </c>
      <c r="F46" s="66" t="n">
        <v>-149.7</v>
      </c>
      <c r="G46" s="65" t="n">
        <v>82.8</v>
      </c>
      <c r="H46" s="121" t="n">
        <v>223.8</v>
      </c>
    </row>
    <row r="47" customFormat="false" ht="18" hidden="false" customHeight="true" outlineLevel="0" collapsed="false">
      <c r="A47" s="42" t="s">
        <v>230</v>
      </c>
      <c r="B47" s="11" t="s">
        <v>404</v>
      </c>
      <c r="C47" s="66" t="n">
        <v>-131.6</v>
      </c>
      <c r="D47" s="66" t="n">
        <v>-102.2</v>
      </c>
      <c r="E47" s="66" t="n">
        <v>-50.5</v>
      </c>
      <c r="F47" s="66" t="n">
        <v>-102.2</v>
      </c>
      <c r="G47" s="65" t="n">
        <v>51.7</v>
      </c>
      <c r="H47" s="121" t="n">
        <v>202.4</v>
      </c>
    </row>
    <row r="48" customFormat="false" ht="18" hidden="false" customHeight="true" outlineLevel="0" collapsed="false">
      <c r="A48" s="42" t="s">
        <v>405</v>
      </c>
      <c r="B48" s="11" t="s">
        <v>406</v>
      </c>
      <c r="C48" s="66" t="n">
        <v>-46.1</v>
      </c>
      <c r="D48" s="66" t="n">
        <v>-47.5</v>
      </c>
      <c r="E48" s="66" t="n">
        <v>-16.4</v>
      </c>
      <c r="F48" s="66" t="n">
        <v>-47.5</v>
      </c>
      <c r="G48" s="65" t="n">
        <v>31.1</v>
      </c>
      <c r="H48" s="121" t="n">
        <v>289.6</v>
      </c>
    </row>
    <row r="49" customFormat="false" ht="18" hidden="false" customHeight="true" outlineLevel="0" collapsed="false">
      <c r="A49" s="42"/>
      <c r="B49" s="11"/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44" t="s">
        <v>127</v>
      </c>
      <c r="B50" s="49" t="n">
        <v>3195</v>
      </c>
      <c r="C50" s="56" t="n">
        <v>1128.6</v>
      </c>
      <c r="D50" s="56" t="n">
        <v>-1930.1</v>
      </c>
      <c r="E50" s="56" t="n">
        <v>460.1</v>
      </c>
      <c r="F50" s="56" t="n">
        <v>-1930.1</v>
      </c>
      <c r="G50" s="64" t="n">
        <v>-2390.2</v>
      </c>
      <c r="H50" s="118" t="n">
        <v>-419.5</v>
      </c>
    </row>
    <row r="51" customFormat="false" ht="20.1" hidden="false" customHeight="true" outlineLevel="0" collapsed="false">
      <c r="A51" s="140" t="s">
        <v>407</v>
      </c>
      <c r="B51" s="141"/>
      <c r="C51" s="141"/>
      <c r="D51" s="146"/>
      <c r="E51" s="146"/>
      <c r="F51" s="146"/>
      <c r="G51" s="146"/>
      <c r="H51" s="146"/>
    </row>
    <row r="52" customFormat="false" ht="20.1" hidden="false" customHeight="true" outlineLevel="0" collapsed="false">
      <c r="A52" s="143" t="s">
        <v>408</v>
      </c>
      <c r="B52" s="144" t="n">
        <v>320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18" hidden="false" customHeight="true" outlineLevel="0" collapsed="false">
      <c r="A53" s="42" t="s">
        <v>409</v>
      </c>
      <c r="B53" s="11" t="n">
        <v>321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10</v>
      </c>
      <c r="B54" s="11" t="n">
        <v>321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1</v>
      </c>
      <c r="B55" s="11" t="n">
        <v>322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2</v>
      </c>
      <c r="B56" s="11" t="n">
        <v>322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3</v>
      </c>
      <c r="B57" s="11" t="n">
        <v>323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4</v>
      </c>
      <c r="B58" s="11" t="n">
        <v>323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78</v>
      </c>
      <c r="B59" s="11" t="n">
        <v>324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415</v>
      </c>
      <c r="B61" s="49" t="n">
        <v>3255</v>
      </c>
      <c r="C61" s="41" t="n">
        <v>-105.6</v>
      </c>
      <c r="D61" s="41" t="n">
        <v>-181.9</v>
      </c>
      <c r="E61" s="41" t="n">
        <v>-6.1</v>
      </c>
      <c r="F61" s="41" t="n">
        <v>-181.9</v>
      </c>
      <c r="G61" s="64" t="n">
        <v>175.8</v>
      </c>
      <c r="H61" s="118" t="n">
        <v>2982</v>
      </c>
    </row>
    <row r="62" customFormat="false" ht="18" hidden="false" customHeight="true" outlineLevel="0" collapsed="false">
      <c r="A62" s="42" t="s">
        <v>416</v>
      </c>
      <c r="B62" s="11" t="n">
        <v>326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7</v>
      </c>
      <c r="B63" s="11" t="n">
        <v>3265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18</v>
      </c>
      <c r="B64" s="11" t="n">
        <v>3270</v>
      </c>
      <c r="C64" s="66" t="n">
        <v>-69.5</v>
      </c>
      <c r="D64" s="66" t="n">
        <v>-181.9</v>
      </c>
      <c r="E64" s="66" t="n">
        <v>-6.1</v>
      </c>
      <c r="F64" s="66" t="n">
        <v>-181.9</v>
      </c>
      <c r="G64" s="65" t="n">
        <v>175.8</v>
      </c>
      <c r="H64" s="121" t="n">
        <v>2982</v>
      </c>
    </row>
    <row r="65" customFormat="false" ht="18" hidden="false" customHeight="true" outlineLevel="0" collapsed="false">
      <c r="A65" s="42" t="s">
        <v>419</v>
      </c>
      <c r="B65" s="11" t="s">
        <v>420</v>
      </c>
      <c r="C65" s="66" t="n">
        <v>-35.3</v>
      </c>
      <c r="D65" s="66" t="n">
        <v>-181.9</v>
      </c>
      <c r="E65" s="66" t="n">
        <v>-6.1</v>
      </c>
      <c r="F65" s="66" t="n">
        <v>-181.9</v>
      </c>
      <c r="G65" s="65" t="n">
        <v>175.8</v>
      </c>
      <c r="H65" s="121" t="n">
        <v>2982</v>
      </c>
    </row>
    <row r="66" customFormat="false" ht="18" hidden="false" customHeight="true" outlineLevel="0" collapsed="false">
      <c r="A66" s="42" t="s">
        <v>421</v>
      </c>
      <c r="B66" s="11" t="s">
        <v>422</v>
      </c>
      <c r="C66" s="66" t="n">
        <v>-35.3</v>
      </c>
      <c r="D66" s="66" t="n">
        <v>-18.4</v>
      </c>
      <c r="E66" s="66" t="n">
        <v>-6.1</v>
      </c>
      <c r="F66" s="66" t="n">
        <v>-18.4</v>
      </c>
      <c r="G66" s="65" t="n">
        <v>12.3</v>
      </c>
      <c r="H66" s="121" t="n">
        <v>301.6</v>
      </c>
    </row>
    <row r="67" customFormat="false" ht="18" hidden="false" customHeight="true" outlineLevel="0" collapsed="false">
      <c r="A67" s="42" t="s">
        <v>423</v>
      </c>
      <c r="B67" s="11" t="s">
        <v>424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5</v>
      </c>
      <c r="B68" s="11" t="s">
        <v>42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7</v>
      </c>
      <c r="B69" s="11" t="s">
        <v>428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29</v>
      </c>
      <c r="B70" s="11" t="s">
        <v>430</v>
      </c>
      <c r="C70" s="66" t="n">
        <v>0</v>
      </c>
      <c r="D70" s="66" t="n">
        <v>-163.5</v>
      </c>
      <c r="E70" s="66" t="n">
        <v>0</v>
      </c>
      <c r="F70" s="66" t="n">
        <v>-163.5</v>
      </c>
      <c r="G70" s="65" t="n">
        <v>163.5</v>
      </c>
      <c r="H70" s="121" t="n">
        <v>0</v>
      </c>
    </row>
    <row r="71" customFormat="false" ht="18" hidden="false" customHeight="true" outlineLevel="0" collapsed="false">
      <c r="A71" s="42" t="s">
        <v>431</v>
      </c>
      <c r="B71" s="11" t="s">
        <v>43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33</v>
      </c>
      <c r="B73" s="11" t="s">
        <v>434</v>
      </c>
      <c r="C73" s="66" t="n">
        <v>-34.2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5</v>
      </c>
      <c r="B74" s="11" t="s">
        <v>436</v>
      </c>
      <c r="C74" s="66" t="n">
        <v>-34.2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35</v>
      </c>
      <c r="B75" s="11" t="s">
        <v>437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8</v>
      </c>
      <c r="B76" s="11" t="s">
        <v>439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40</v>
      </c>
      <c r="B77" s="11" t="s">
        <v>44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2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93</v>
      </c>
      <c r="B79" s="11" t="n">
        <v>3290</v>
      </c>
      <c r="C79" s="66" t="n">
        <v>-36.1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139</v>
      </c>
      <c r="B80" s="11" t="s">
        <v>443</v>
      </c>
      <c r="C80" s="66" t="n">
        <v>36.1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20.1" hidden="false" customHeight="true" outlineLevel="0" collapsed="false">
      <c r="A82" s="147" t="s">
        <v>128</v>
      </c>
      <c r="B82" s="148" t="n">
        <v>3295</v>
      </c>
      <c r="C82" s="149" t="n">
        <v>-105.6</v>
      </c>
      <c r="D82" s="149" t="n">
        <v>-181.9</v>
      </c>
      <c r="E82" s="149" t="n">
        <v>-6.1</v>
      </c>
      <c r="F82" s="149" t="n">
        <v>-181.9</v>
      </c>
      <c r="G82" s="150" t="n">
        <v>-175.8</v>
      </c>
      <c r="H82" s="151" t="n">
        <v>2982</v>
      </c>
    </row>
    <row r="83" customFormat="false" ht="20.1" hidden="false" customHeight="true" outlineLevel="0" collapsed="false">
      <c r="A83" s="140" t="s">
        <v>444</v>
      </c>
      <c r="B83" s="141"/>
      <c r="C83" s="141"/>
      <c r="D83" s="141"/>
      <c r="E83" s="141"/>
      <c r="F83" s="141"/>
      <c r="G83" s="152"/>
      <c r="H83" s="153"/>
    </row>
    <row r="84" customFormat="false" ht="20.1" hidden="false" customHeight="true" outlineLevel="0" collapsed="false">
      <c r="A84" s="143" t="s">
        <v>445</v>
      </c>
      <c r="B84" s="144" t="n">
        <v>3300</v>
      </c>
      <c r="C84" s="74" t="n">
        <v>0</v>
      </c>
      <c r="D84" s="74" t="n">
        <v>0</v>
      </c>
      <c r="E84" s="74" t="n">
        <v>0</v>
      </c>
      <c r="F84" s="74" t="n">
        <v>0</v>
      </c>
      <c r="G84" s="35" t="n">
        <v>0</v>
      </c>
      <c r="H84" s="154" t="n">
        <v>0</v>
      </c>
    </row>
    <row r="85" customFormat="false" ht="18" hidden="false" customHeight="true" outlineLevel="0" collapsed="false">
      <c r="A85" s="42" t="s">
        <v>446</v>
      </c>
      <c r="B85" s="11" t="n">
        <v>330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47</v>
      </c>
      <c r="B86" s="11" t="n">
        <v>331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75</v>
      </c>
      <c r="B87" s="11" t="n">
        <v>331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6</v>
      </c>
      <c r="B88" s="11" t="n">
        <v>331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7</v>
      </c>
      <c r="B89" s="11" t="n">
        <v>3313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78</v>
      </c>
      <c r="B90" s="11" t="n">
        <v>332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20.1" hidden="false" customHeight="true" outlineLevel="0" collapsed="false">
      <c r="A93" s="44" t="s">
        <v>448</v>
      </c>
      <c r="B93" s="49" t="n">
        <v>3330</v>
      </c>
      <c r="C93" s="41" t="n">
        <v>0</v>
      </c>
      <c r="D93" s="41" t="n">
        <v>0</v>
      </c>
      <c r="E93" s="41" t="n">
        <v>0</v>
      </c>
      <c r="F93" s="41" t="n">
        <v>0</v>
      </c>
      <c r="G93" s="64" t="n">
        <v>0</v>
      </c>
      <c r="H93" s="118" t="n">
        <v>0</v>
      </c>
    </row>
    <row r="94" customFormat="false" ht="18" hidden="false" customHeight="true" outlineLevel="0" collapsed="false">
      <c r="A94" s="42" t="s">
        <v>449</v>
      </c>
      <c r="B94" s="11" t="n">
        <v>333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50</v>
      </c>
      <c r="B95" s="11" t="n">
        <v>334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5</v>
      </c>
      <c r="B96" s="11" t="n">
        <v>334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76</v>
      </c>
      <c r="B97" s="11" t="n">
        <v>334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77</v>
      </c>
      <c r="B98" s="11" t="n">
        <v>334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51</v>
      </c>
      <c r="B99" s="11" t="n">
        <v>335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1.75" hidden="false" customHeight="true" outlineLevel="0" collapsed="false">
      <c r="A100" s="42" t="s">
        <v>452</v>
      </c>
      <c r="B100" s="11" t="n">
        <v>336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3.25" hidden="false" customHeight="true" outlineLevel="0" collapsed="false">
      <c r="A101" s="42" t="s">
        <v>453</v>
      </c>
      <c r="B101" s="11" t="n">
        <v>337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3</v>
      </c>
      <c r="B102" s="11" t="n">
        <v>33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454</v>
      </c>
      <c r="B105" s="49" t="n">
        <v>3395</v>
      </c>
      <c r="C105" s="56" t="n">
        <v>0</v>
      </c>
      <c r="D105" s="56" t="n">
        <v>0</v>
      </c>
      <c r="E105" s="56" t="n">
        <v>0</v>
      </c>
      <c r="F105" s="56" t="n">
        <v>0</v>
      </c>
      <c r="G105" s="64" t="n">
        <v>0</v>
      </c>
      <c r="H105" s="118" t="n">
        <v>0</v>
      </c>
    </row>
    <row r="106" customFormat="false" ht="20.1" hidden="false" customHeight="true" outlineLevel="0" collapsed="false">
      <c r="A106" s="155" t="s">
        <v>455</v>
      </c>
      <c r="B106" s="49" t="n">
        <v>3400</v>
      </c>
      <c r="C106" s="56" t="n">
        <v>1023</v>
      </c>
      <c r="D106" s="56" t="n">
        <v>-2112</v>
      </c>
      <c r="E106" s="56" t="n">
        <v>454</v>
      </c>
      <c r="F106" s="56" t="n">
        <v>-2112</v>
      </c>
      <c r="G106" s="64" t="n">
        <v>-2566</v>
      </c>
      <c r="H106" s="118" t="n">
        <v>-465.2</v>
      </c>
    </row>
    <row r="107" customFormat="false" ht="20.1" hidden="false" customHeight="true" outlineLevel="0" collapsed="false">
      <c r="A107" s="42" t="s">
        <v>125</v>
      </c>
      <c r="B107" s="11" t="n">
        <v>3405</v>
      </c>
      <c r="C107" s="65" t="n">
        <v>4459</v>
      </c>
      <c r="D107" s="65" t="n">
        <v>5482</v>
      </c>
      <c r="E107" s="65" t="n">
        <v>1380</v>
      </c>
      <c r="F107" s="65" t="n">
        <v>5482</v>
      </c>
      <c r="G107" s="65" t="n">
        <v>4102</v>
      </c>
      <c r="H107" s="121" t="n">
        <v>397.2</v>
      </c>
    </row>
    <row r="108" customFormat="false" ht="20.1" hidden="false" customHeight="true" outlineLevel="0" collapsed="false">
      <c r="A108" s="68" t="s">
        <v>130</v>
      </c>
      <c r="B108" s="11" t="n">
        <v>34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2" t="s">
        <v>131</v>
      </c>
      <c r="B109" s="11" t="n">
        <v>3415</v>
      </c>
      <c r="C109" s="105" t="n">
        <v>5482</v>
      </c>
      <c r="D109" s="105" t="n">
        <v>3370</v>
      </c>
      <c r="E109" s="105" t="n">
        <v>1834</v>
      </c>
      <c r="F109" s="105" t="n">
        <v>3370</v>
      </c>
      <c r="G109" s="65" t="n">
        <v>1536</v>
      </c>
      <c r="H109" s="121" t="n">
        <v>183.8</v>
      </c>
    </row>
    <row r="110" customFormat="false" ht="20.1" hidden="false" customHeight="true" outlineLevel="0" collapsed="false">
      <c r="A110" s="106"/>
      <c r="B110" s="2"/>
      <c r="C110" s="108"/>
      <c r="D110" s="108"/>
      <c r="E110" s="108"/>
      <c r="F110" s="108"/>
      <c r="G110" s="108"/>
      <c r="H110" s="156"/>
    </row>
    <row r="111" s="157" customFormat="true" ht="18.75" hidden="false" customHeight="false" outlineLevel="0" collapsed="false">
      <c r="A111" s="115"/>
      <c r="B111" s="24"/>
      <c r="C111" s="24"/>
      <c r="D111" s="24"/>
      <c r="E111" s="24"/>
      <c r="F111" s="24"/>
      <c r="G111" s="24"/>
      <c r="H111" s="24"/>
    </row>
    <row r="112" s="1" customFormat="true" ht="27.75" hidden="false" customHeight="true" outlineLevel="0" collapsed="false">
      <c r="A112" s="112" t="s">
        <v>210</v>
      </c>
      <c r="B112" s="2"/>
      <c r="C112" s="113"/>
      <c r="D112" s="113"/>
      <c r="E112" s="127"/>
      <c r="F112" s="2" t="s">
        <v>35</v>
      </c>
      <c r="G112" s="2"/>
      <c r="H112" s="2"/>
    </row>
    <row r="113" customFormat="false" ht="18.75" hidden="false" customHeight="true" outlineLevel="0" collapsed="false">
      <c r="A113" s="114" t="s">
        <v>212</v>
      </c>
      <c r="B113" s="1"/>
      <c r="C113" s="114" t="s">
        <v>213</v>
      </c>
      <c r="D113" s="114"/>
      <c r="E113" s="1"/>
      <c r="F113" s="114" t="s">
        <v>456</v>
      </c>
      <c r="G113" s="114"/>
      <c r="H113" s="114"/>
    </row>
  </sheetData>
  <mergeCells count="10">
    <mergeCell ref="A1:H1"/>
    <mergeCell ref="A3:A4"/>
    <mergeCell ref="B3:B4"/>
    <mergeCell ref="C3:D3"/>
    <mergeCell ref="E3:H3"/>
    <mergeCell ref="D51:H51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58</v>
      </c>
      <c r="B6" s="158" t="n">
        <v>4000</v>
      </c>
      <c r="C6" s="56" t="n">
        <v>105.6</v>
      </c>
      <c r="D6" s="56" t="n">
        <v>181.9</v>
      </c>
      <c r="E6" s="56" t="n">
        <v>6.1</v>
      </c>
      <c r="F6" s="56" t="n">
        <v>181.9</v>
      </c>
      <c r="G6" s="64" t="n">
        <v>175.8</v>
      </c>
      <c r="H6" s="118" t="n">
        <v>2982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35.3</v>
      </c>
      <c r="D8" s="65" t="n">
        <v>18.4</v>
      </c>
      <c r="E8" s="65" t="n">
        <v>6.1</v>
      </c>
      <c r="F8" s="65" t="n">
        <v>18.4</v>
      </c>
      <c r="G8" s="65" t="n">
        <v>12.3</v>
      </c>
      <c r="H8" s="121" t="n">
        <v>301.6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34.2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36.1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163.5</v>
      </c>
      <c r="E12" s="65" t="n">
        <v>0</v>
      </c>
      <c r="F12" s="65" t="n">
        <v>163.5</v>
      </c>
      <c r="G12" s="65" t="n">
        <v>163.5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56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65</v>
      </c>
      <c r="C3" s="161" t="s">
        <v>459</v>
      </c>
      <c r="D3" s="21" t="s">
        <v>43</v>
      </c>
      <c r="E3" s="21"/>
      <c r="F3" s="21" t="s">
        <v>44</v>
      </c>
      <c r="G3" s="21"/>
      <c r="H3" s="161" t="s">
        <v>460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1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2</v>
      </c>
      <c r="B7" s="21" t="n">
        <v>5000</v>
      </c>
      <c r="C7" s="161" t="s">
        <v>463</v>
      </c>
      <c r="D7" s="165" t="n">
        <v>27.1</v>
      </c>
      <c r="E7" s="165" t="n">
        <v>26.8</v>
      </c>
      <c r="F7" s="165" t="n">
        <v>27.1</v>
      </c>
      <c r="G7" s="165" t="n">
        <v>26.8</v>
      </c>
      <c r="H7" s="166"/>
    </row>
    <row r="8" customFormat="false" ht="56.25" hidden="false" customHeight="false" outlineLevel="0" collapsed="false">
      <c r="A8" s="42" t="s">
        <v>464</v>
      </c>
      <c r="B8" s="21" t="n">
        <v>5010</v>
      </c>
      <c r="C8" s="161" t="s">
        <v>463</v>
      </c>
      <c r="D8" s="165" t="n">
        <v>4.6</v>
      </c>
      <c r="E8" s="165" t="n">
        <v>3.7</v>
      </c>
      <c r="F8" s="165" t="n">
        <v>4.6</v>
      </c>
      <c r="G8" s="165" t="n">
        <v>3.7</v>
      </c>
      <c r="H8" s="166"/>
    </row>
    <row r="9" customFormat="false" ht="42.75" hidden="false" customHeight="true" outlineLevel="0" collapsed="false">
      <c r="A9" s="167" t="s">
        <v>465</v>
      </c>
      <c r="B9" s="21" t="n">
        <v>5020</v>
      </c>
      <c r="C9" s="161" t="s">
        <v>463</v>
      </c>
      <c r="D9" s="165" t="n">
        <v>4.6</v>
      </c>
      <c r="E9" s="165" t="n">
        <v>3.5</v>
      </c>
      <c r="F9" s="165" t="n">
        <v>4.6</v>
      </c>
      <c r="G9" s="165" t="n">
        <v>3.5</v>
      </c>
      <c r="H9" s="166" t="s">
        <v>466</v>
      </c>
    </row>
    <row r="10" customFormat="false" ht="42.75" hidden="false" customHeight="true" outlineLevel="0" collapsed="false">
      <c r="A10" s="167" t="s">
        <v>467</v>
      </c>
      <c r="B10" s="21" t="n">
        <v>5030</v>
      </c>
      <c r="C10" s="161" t="s">
        <v>463</v>
      </c>
      <c r="D10" s="165" t="n">
        <v>31.2</v>
      </c>
      <c r="E10" s="165" t="n">
        <v>17.5</v>
      </c>
      <c r="F10" s="165" t="n">
        <v>31.2</v>
      </c>
      <c r="G10" s="165" t="n">
        <v>17.5</v>
      </c>
      <c r="H10" s="166"/>
    </row>
    <row r="11" customFormat="false" ht="56.25" hidden="false" customHeight="false" outlineLevel="0" collapsed="false">
      <c r="A11" s="167" t="s">
        <v>468</v>
      </c>
      <c r="B11" s="21" t="n">
        <v>5040</v>
      </c>
      <c r="C11" s="161" t="s">
        <v>463</v>
      </c>
      <c r="D11" s="165" t="n">
        <v>3</v>
      </c>
      <c r="E11" s="165" t="n">
        <v>2</v>
      </c>
      <c r="F11" s="165" t="n">
        <v>3</v>
      </c>
      <c r="G11" s="165" t="n">
        <v>2</v>
      </c>
      <c r="H11" s="166" t="s">
        <v>469</v>
      </c>
    </row>
    <row r="12" customFormat="false" ht="24.95" hidden="false" customHeight="true" outlineLevel="0" collapsed="false">
      <c r="A12" s="164" t="s">
        <v>470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1</v>
      </c>
      <c r="B13" s="21" t="n">
        <v>5100</v>
      </c>
      <c r="C13" s="161"/>
      <c r="D13" s="165" t="n">
        <v>12.5</v>
      </c>
      <c r="E13" s="165" t="n">
        <v>12.4</v>
      </c>
      <c r="F13" s="165" t="n">
        <v>12.5</v>
      </c>
      <c r="G13" s="165" t="n">
        <v>12.4</v>
      </c>
      <c r="H13" s="166"/>
    </row>
    <row r="14" s="163" customFormat="true" ht="56.25" hidden="false" customHeight="false" outlineLevel="0" collapsed="false">
      <c r="A14" s="166" t="s">
        <v>472</v>
      </c>
      <c r="B14" s="21" t="n">
        <v>5110</v>
      </c>
      <c r="C14" s="161" t="s">
        <v>473</v>
      </c>
      <c r="D14" s="165" t="n">
        <v>0.2</v>
      </c>
      <c r="E14" s="165" t="n">
        <v>0.2</v>
      </c>
      <c r="F14" s="165" t="n">
        <v>0.2</v>
      </c>
      <c r="G14" s="165" t="n">
        <v>0.2</v>
      </c>
      <c r="H14" s="166" t="s">
        <v>474</v>
      </c>
    </row>
    <row r="15" s="163" customFormat="true" ht="56.25" hidden="false" customHeight="false" outlineLevel="0" collapsed="false">
      <c r="A15" s="166" t="s">
        <v>475</v>
      </c>
      <c r="B15" s="21" t="n">
        <v>5120</v>
      </c>
      <c r="C15" s="161" t="s">
        <v>473</v>
      </c>
      <c r="D15" s="165" t="n">
        <v>1.8</v>
      </c>
      <c r="E15" s="165" t="n">
        <v>2.5</v>
      </c>
      <c r="F15" s="165" t="n">
        <v>1.8</v>
      </c>
      <c r="G15" s="165" t="n">
        <v>2.5</v>
      </c>
      <c r="H15" s="166" t="s">
        <v>476</v>
      </c>
    </row>
    <row r="16" customFormat="false" ht="24.95" hidden="false" customHeight="true" outlineLevel="0" collapsed="false">
      <c r="A16" s="164" t="s">
        <v>477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78</v>
      </c>
      <c r="B17" s="21" t="n">
        <v>5200</v>
      </c>
      <c r="C17" s="161"/>
      <c r="D17" s="165" t="n">
        <v>1.3</v>
      </c>
      <c r="E17" s="165" t="n">
        <v>1.7</v>
      </c>
      <c r="F17" s="165" t="n">
        <v>1.3</v>
      </c>
      <c r="G17" s="165" t="n">
        <v>1.7</v>
      </c>
      <c r="H17" s="166"/>
    </row>
    <row r="18" customFormat="false" ht="75" hidden="false" customHeight="false" outlineLevel="0" collapsed="false">
      <c r="A18" s="166" t="s">
        <v>479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80</v>
      </c>
      <c r="B19" s="21" t="n">
        <v>5220</v>
      </c>
      <c r="C19" s="161" t="s">
        <v>481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82</v>
      </c>
    </row>
    <row r="20" customFormat="false" ht="24.95" hidden="false" customHeight="true" outlineLevel="0" collapsed="false">
      <c r="A20" s="164" t="s">
        <v>483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4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8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90</v>
      </c>
      <c r="D10" s="174"/>
      <c r="E10" s="174"/>
      <c r="F10" s="21" t="s">
        <v>491</v>
      </c>
      <c r="G10" s="21"/>
      <c r="H10" s="21"/>
      <c r="I10" s="21" t="s">
        <v>492</v>
      </c>
      <c r="J10" s="21"/>
      <c r="K10" s="21"/>
      <c r="L10" s="21" t="s">
        <v>493</v>
      </c>
      <c r="M10" s="21"/>
      <c r="N10" s="21" t="s">
        <v>494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95</v>
      </c>
      <c r="B12" s="44"/>
      <c r="C12" s="175" t="n">
        <v>48</v>
      </c>
      <c r="D12" s="175"/>
      <c r="E12" s="175"/>
      <c r="F12" s="175" t="n">
        <v>47</v>
      </c>
      <c r="G12" s="175"/>
      <c r="H12" s="175"/>
      <c r="I12" s="175" t="n">
        <v>52</v>
      </c>
      <c r="J12" s="175"/>
      <c r="K12" s="175"/>
      <c r="L12" s="176" t="n">
        <v>5</v>
      </c>
      <c r="M12" s="176"/>
      <c r="N12" s="177" t="n">
        <v>110.6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9</v>
      </c>
      <c r="D16" s="104"/>
      <c r="E16" s="104"/>
      <c r="F16" s="104" t="n">
        <v>9</v>
      </c>
      <c r="G16" s="104"/>
      <c r="H16" s="104"/>
      <c r="I16" s="104" t="n">
        <v>9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8</v>
      </c>
      <c r="D17" s="104"/>
      <c r="E17" s="104"/>
      <c r="F17" s="104" t="n">
        <v>37</v>
      </c>
      <c r="G17" s="104"/>
      <c r="H17" s="104"/>
      <c r="I17" s="104" t="n">
        <v>42</v>
      </c>
      <c r="J17" s="104"/>
      <c r="K17" s="104"/>
      <c r="L17" s="178" t="n">
        <v>5</v>
      </c>
      <c r="M17" s="178"/>
      <c r="N17" s="179" t="n">
        <v>113.5</v>
      </c>
      <c r="O17" s="179"/>
    </row>
    <row r="18" s="32" customFormat="true" ht="37.5" hidden="false" customHeight="true" outlineLevel="0" collapsed="false">
      <c r="A18" s="181" t="s">
        <v>496</v>
      </c>
      <c r="B18" s="181"/>
      <c r="C18" s="95" t="n">
        <v>6120.6</v>
      </c>
      <c r="D18" s="95"/>
      <c r="E18" s="95"/>
      <c r="F18" s="95" t="n">
        <v>3051</v>
      </c>
      <c r="G18" s="95"/>
      <c r="H18" s="95"/>
      <c r="I18" s="95" t="n">
        <v>5606.6</v>
      </c>
      <c r="J18" s="95"/>
      <c r="K18" s="95"/>
      <c r="L18" s="176" t="n">
        <v>2555.6</v>
      </c>
      <c r="M18" s="176"/>
      <c r="N18" s="177" t="n">
        <v>183.7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343.9</v>
      </c>
      <c r="D21" s="65"/>
      <c r="E21" s="65"/>
      <c r="F21" s="65" t="n">
        <v>127.4</v>
      </c>
      <c r="G21" s="65"/>
      <c r="H21" s="65"/>
      <c r="I21" s="183" t="n">
        <v>294.1</v>
      </c>
      <c r="J21" s="183"/>
      <c r="K21" s="183"/>
      <c r="L21" s="178" t="n">
        <v>166.7</v>
      </c>
      <c r="M21" s="178"/>
      <c r="N21" s="179" t="n">
        <v>230.85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365.3</v>
      </c>
      <c r="D22" s="65"/>
      <c r="E22" s="65"/>
      <c r="F22" s="65" t="n">
        <v>703.6</v>
      </c>
      <c r="G22" s="65"/>
      <c r="H22" s="65"/>
      <c r="I22" s="65" t="n">
        <v>1261.8</v>
      </c>
      <c r="J22" s="65"/>
      <c r="K22" s="65"/>
      <c r="L22" s="178" t="n">
        <v>558.2</v>
      </c>
      <c r="M22" s="178"/>
      <c r="N22" s="179" t="n">
        <v>179.33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4411.4</v>
      </c>
      <c r="D23" s="65"/>
      <c r="E23" s="65"/>
      <c r="F23" s="65" t="n">
        <v>2220</v>
      </c>
      <c r="G23" s="65"/>
      <c r="H23" s="65"/>
      <c r="I23" s="65" t="n">
        <v>4050.7</v>
      </c>
      <c r="J23" s="65"/>
      <c r="K23" s="65"/>
      <c r="L23" s="178" t="n">
        <v>1830.7</v>
      </c>
      <c r="M23" s="178"/>
      <c r="N23" s="179" t="n">
        <v>182.46</v>
      </c>
      <c r="O23" s="179"/>
    </row>
    <row r="24" s="1" customFormat="true" ht="36" hidden="false" customHeight="true" outlineLevel="0" collapsed="false">
      <c r="A24" s="44" t="s">
        <v>497</v>
      </c>
      <c r="B24" s="44"/>
      <c r="C24" s="95" t="n">
        <v>6103</v>
      </c>
      <c r="D24" s="95"/>
      <c r="E24" s="95"/>
      <c r="F24" s="95" t="n">
        <v>3051</v>
      </c>
      <c r="G24" s="95"/>
      <c r="H24" s="95"/>
      <c r="I24" s="95" t="n">
        <v>5668.6</v>
      </c>
      <c r="J24" s="95"/>
      <c r="K24" s="95"/>
      <c r="L24" s="176" t="n">
        <v>2617.6</v>
      </c>
      <c r="M24" s="176"/>
      <c r="N24" s="177" t="n">
        <v>185.79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343.9</v>
      </c>
      <c r="D27" s="65"/>
      <c r="E27" s="65"/>
      <c r="F27" s="65" t="n">
        <v>127.4</v>
      </c>
      <c r="G27" s="65"/>
      <c r="H27" s="65"/>
      <c r="I27" s="183" t="n">
        <v>294.1</v>
      </c>
      <c r="J27" s="183"/>
      <c r="K27" s="183"/>
      <c r="L27" s="178" t="n">
        <v>166.7</v>
      </c>
      <c r="M27" s="178"/>
      <c r="N27" s="179" t="n">
        <v>230.85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289.1</v>
      </c>
      <c r="D28" s="65"/>
      <c r="E28" s="65"/>
      <c r="F28" s="65" t="n">
        <v>703.6</v>
      </c>
      <c r="G28" s="65"/>
      <c r="H28" s="65"/>
      <c r="I28" s="65" t="n">
        <v>1264.1</v>
      </c>
      <c r="J28" s="65"/>
      <c r="K28" s="65"/>
      <c r="L28" s="178" t="n">
        <v>560.5</v>
      </c>
      <c r="M28" s="178"/>
      <c r="N28" s="179" t="n">
        <v>179.6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4470</v>
      </c>
      <c r="D29" s="65"/>
      <c r="E29" s="65"/>
      <c r="F29" s="65" t="n">
        <v>2220</v>
      </c>
      <c r="G29" s="65"/>
      <c r="H29" s="65"/>
      <c r="I29" s="65" t="n">
        <v>4110.4</v>
      </c>
      <c r="J29" s="65"/>
      <c r="K29" s="65"/>
      <c r="L29" s="178" t="n">
        <v>1890.4</v>
      </c>
      <c r="M29" s="178"/>
      <c r="N29" s="179" t="n">
        <v>185.15</v>
      </c>
      <c r="O29" s="179"/>
    </row>
    <row r="30" s="1" customFormat="true" ht="56.25" hidden="false" customHeight="true" outlineLevel="0" collapsed="false">
      <c r="A30" s="44" t="s">
        <v>498</v>
      </c>
      <c r="B30" s="44"/>
      <c r="C30" s="95" t="n">
        <v>10595.5</v>
      </c>
      <c r="D30" s="95"/>
      <c r="E30" s="95"/>
      <c r="F30" s="95" t="n">
        <v>5409.6</v>
      </c>
      <c r="G30" s="95"/>
      <c r="H30" s="95"/>
      <c r="I30" s="95" t="n">
        <v>9084.3</v>
      </c>
      <c r="J30" s="95"/>
      <c r="K30" s="95"/>
      <c r="L30" s="176" t="n">
        <v>3674.7</v>
      </c>
      <c r="M30" s="176"/>
      <c r="N30" s="177" t="n">
        <v>167.9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99</v>
      </c>
      <c r="B33" s="184"/>
      <c r="C33" s="93" t="n">
        <v>28658.3</v>
      </c>
      <c r="D33" s="93"/>
      <c r="E33" s="93"/>
      <c r="F33" s="93" t="n">
        <v>10616.7</v>
      </c>
      <c r="G33" s="93"/>
      <c r="H33" s="93"/>
      <c r="I33" s="93" t="n">
        <v>24508.3</v>
      </c>
      <c r="J33" s="93"/>
      <c r="K33" s="93"/>
      <c r="L33" s="178" t="n">
        <v>13891.6</v>
      </c>
      <c r="M33" s="178"/>
      <c r="N33" s="179" t="n">
        <v>230.8</v>
      </c>
      <c r="O33" s="179"/>
    </row>
    <row r="34" s="189" customFormat="true" ht="18.75" hidden="false" customHeight="true" outlineLevel="0" collapsed="false">
      <c r="A34" s="185" t="s">
        <v>500</v>
      </c>
      <c r="B34" s="185"/>
      <c r="C34" s="186" t="n">
        <v>10620</v>
      </c>
      <c r="D34" s="186"/>
      <c r="E34" s="186"/>
      <c r="F34" s="186" t="n">
        <v>9800</v>
      </c>
      <c r="G34" s="186"/>
      <c r="H34" s="186"/>
      <c r="I34" s="186" t="n">
        <v>11620</v>
      </c>
      <c r="J34" s="186"/>
      <c r="K34" s="186"/>
      <c r="L34" s="187" t="n">
        <v>1820</v>
      </c>
      <c r="M34" s="187"/>
      <c r="N34" s="188" t="n">
        <v>118.6</v>
      </c>
      <c r="O34" s="188"/>
    </row>
    <row r="35" s="189" customFormat="true" ht="18.75" hidden="false" customHeight="true" outlineLevel="0" collapsed="false">
      <c r="A35" s="185" t="s">
        <v>501</v>
      </c>
      <c r="B35" s="185"/>
      <c r="C35" s="186" t="n">
        <v>12728.3</v>
      </c>
      <c r="D35" s="186"/>
      <c r="E35" s="186"/>
      <c r="F35" s="186" t="n">
        <v>0</v>
      </c>
      <c r="G35" s="186"/>
      <c r="H35" s="186"/>
      <c r="I35" s="186" t="n">
        <v>7078.3</v>
      </c>
      <c r="J35" s="186"/>
      <c r="K35" s="186"/>
      <c r="L35" s="187" t="n">
        <v>7078.3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2</v>
      </c>
      <c r="B36" s="185"/>
      <c r="C36" s="186" t="n">
        <v>5310</v>
      </c>
      <c r="D36" s="186"/>
      <c r="E36" s="186"/>
      <c r="F36" s="186" t="n">
        <v>816.7</v>
      </c>
      <c r="G36" s="186"/>
      <c r="H36" s="186"/>
      <c r="I36" s="186" t="n">
        <v>5810</v>
      </c>
      <c r="J36" s="186"/>
      <c r="K36" s="186"/>
      <c r="L36" s="187" t="n">
        <v>4993.3</v>
      </c>
      <c r="M36" s="187"/>
      <c r="N36" s="188" t="n">
        <v>711.4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1936.1</v>
      </c>
      <c r="D37" s="93"/>
      <c r="E37" s="93"/>
      <c r="F37" s="93" t="n">
        <v>6514.8</v>
      </c>
      <c r="G37" s="93"/>
      <c r="H37" s="93"/>
      <c r="I37" s="93" t="n">
        <v>11704.6</v>
      </c>
      <c r="J37" s="93"/>
      <c r="K37" s="93"/>
      <c r="L37" s="178" t="n">
        <v>5189.8</v>
      </c>
      <c r="M37" s="178"/>
      <c r="N37" s="179" t="n">
        <v>179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9802.6</v>
      </c>
      <c r="D38" s="93"/>
      <c r="E38" s="93"/>
      <c r="F38" s="93" t="n">
        <v>5000</v>
      </c>
      <c r="G38" s="93"/>
      <c r="H38" s="93"/>
      <c r="I38" s="93" t="n">
        <v>8155.6</v>
      </c>
      <c r="J38" s="93"/>
      <c r="K38" s="93"/>
      <c r="L38" s="178" t="n">
        <v>3155.6</v>
      </c>
      <c r="M38" s="178"/>
      <c r="N38" s="179" t="n">
        <v>163.1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3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05</v>
      </c>
      <c r="B45" s="193" t="s">
        <v>506</v>
      </c>
      <c r="C45" s="193"/>
      <c r="D45" s="193"/>
      <c r="E45" s="193"/>
      <c r="F45" s="11" t="s">
        <v>507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4102001</v>
      </c>
      <c r="B47" s="193" t="s">
        <v>508</v>
      </c>
      <c r="C47" s="193"/>
      <c r="D47" s="193"/>
      <c r="E47" s="193"/>
      <c r="F47" s="11" t="s">
        <v>509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10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1</v>
      </c>
      <c r="B50" s="21"/>
      <c r="C50" s="21"/>
      <c r="D50" s="21" t="s">
        <v>512</v>
      </c>
      <c r="E50" s="21"/>
      <c r="F50" s="21"/>
      <c r="G50" s="21" t="s">
        <v>513</v>
      </c>
      <c r="H50" s="21"/>
      <c r="I50" s="21"/>
      <c r="J50" s="21" t="s">
        <v>514</v>
      </c>
      <c r="K50" s="21"/>
      <c r="L50" s="21"/>
      <c r="M50" s="21" t="s">
        <v>515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16</v>
      </c>
      <c r="E51" s="21" t="s">
        <v>517</v>
      </c>
      <c r="F51" s="21" t="s">
        <v>518</v>
      </c>
      <c r="G51" s="21" t="s">
        <v>516</v>
      </c>
      <c r="H51" s="21" t="s">
        <v>517</v>
      </c>
      <c r="I51" s="21" t="s">
        <v>518</v>
      </c>
      <c r="J51" s="21" t="s">
        <v>516</v>
      </c>
      <c r="K51" s="21" t="s">
        <v>517</v>
      </c>
      <c r="L51" s="21" t="s">
        <v>518</v>
      </c>
      <c r="M51" s="195" t="s">
        <v>519</v>
      </c>
      <c r="N51" s="195" t="s">
        <v>520</v>
      </c>
      <c r="O51" s="195" t="s">
        <v>521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22</v>
      </c>
      <c r="B53" s="21"/>
      <c r="C53" s="21"/>
      <c r="D53" s="65" t="n">
        <v>3212</v>
      </c>
      <c r="E53" s="65" t="n">
        <v>80</v>
      </c>
      <c r="F53" s="178" t="n">
        <v>40150</v>
      </c>
      <c r="G53" s="65" t="n">
        <v>4292.2</v>
      </c>
      <c r="H53" s="65" t="n">
        <v>4810</v>
      </c>
      <c r="I53" s="178" t="n">
        <v>892.35</v>
      </c>
      <c r="J53" s="93" t="n">
        <v>1080.2</v>
      </c>
      <c r="K53" s="93" t="n">
        <v>4730</v>
      </c>
      <c r="L53" s="196" t="n">
        <v>-39257.65</v>
      </c>
      <c r="M53" s="56" t="n">
        <v>133.6</v>
      </c>
      <c r="N53" s="56" t="n">
        <v>6012.5</v>
      </c>
      <c r="O53" s="197" t="n">
        <v>2.2</v>
      </c>
    </row>
    <row r="54" customFormat="false" ht="18.75" hidden="false" customHeight="true" outlineLevel="0" collapsed="false">
      <c r="A54" s="21" t="s">
        <v>523</v>
      </c>
      <c r="B54" s="21"/>
      <c r="C54" s="21"/>
      <c r="D54" s="65" t="n">
        <v>880</v>
      </c>
      <c r="E54" s="65" t="n">
        <v>20</v>
      </c>
      <c r="F54" s="178" t="n">
        <v>44000</v>
      </c>
      <c r="G54" s="65" t="n">
        <v>1245.5</v>
      </c>
      <c r="H54" s="65" t="n">
        <v>14</v>
      </c>
      <c r="I54" s="178" t="n">
        <v>88964.28</v>
      </c>
      <c r="J54" s="93" t="n">
        <v>365.5</v>
      </c>
      <c r="K54" s="93" t="n">
        <v>-6</v>
      </c>
      <c r="L54" s="196" t="n">
        <v>44964.28</v>
      </c>
      <c r="M54" s="56" t="n">
        <v>141.5</v>
      </c>
      <c r="N54" s="56" t="n">
        <v>70</v>
      </c>
      <c r="O54" s="197" t="n">
        <v>202.2</v>
      </c>
    </row>
    <row r="55" customFormat="false" ht="18.75" hidden="false" customHeight="true" outlineLevel="0" collapsed="false">
      <c r="A55" s="21" t="s">
        <v>524</v>
      </c>
      <c r="B55" s="21"/>
      <c r="C55" s="21"/>
      <c r="D55" s="65" t="n">
        <v>308</v>
      </c>
      <c r="E55" s="65" t="n">
        <v>4</v>
      </c>
      <c r="F55" s="178" t="n">
        <v>77000</v>
      </c>
      <c r="G55" s="65" t="n">
        <v>2830.3</v>
      </c>
      <c r="H55" s="65" t="n">
        <v>3</v>
      </c>
      <c r="I55" s="178" t="n">
        <v>943433.3</v>
      </c>
      <c r="J55" s="93" t="n">
        <v>2522.3</v>
      </c>
      <c r="K55" s="93" t="n">
        <v>-1</v>
      </c>
      <c r="L55" s="196" t="n">
        <v>866433.3</v>
      </c>
      <c r="M55" s="56" t="n">
        <v>918.9</v>
      </c>
      <c r="N55" s="56" t="n">
        <v>75</v>
      </c>
      <c r="O55" s="197" t="n">
        <v>1225.2</v>
      </c>
    </row>
    <row r="56" customFormat="false" ht="24.95" hidden="false" customHeight="true" outlineLevel="0" collapsed="false">
      <c r="A56" s="123" t="s">
        <v>95</v>
      </c>
      <c r="B56" s="123"/>
      <c r="C56" s="123"/>
      <c r="D56" s="95" t="n">
        <v>4400</v>
      </c>
      <c r="E56" s="64" t="n">
        <v>104</v>
      </c>
      <c r="F56" s="176" t="n">
        <v>0</v>
      </c>
      <c r="G56" s="95" t="n">
        <v>8368</v>
      </c>
      <c r="H56" s="64" t="n">
        <v>4827</v>
      </c>
      <c r="I56" s="176" t="n">
        <v>0</v>
      </c>
      <c r="J56" s="93" t="n">
        <v>3968</v>
      </c>
      <c r="K56" s="64" t="n">
        <v>0</v>
      </c>
      <c r="L56" s="176" t="n">
        <v>0</v>
      </c>
      <c r="M56" s="56" t="n">
        <v>190.2</v>
      </c>
      <c r="N56" s="64" t="n">
        <v>0</v>
      </c>
      <c r="O56" s="176" t="n">
        <v>0</v>
      </c>
    </row>
    <row r="57" customFormat="false" ht="18.75" hidden="false" customHeight="false" outlineLevel="0" collapsed="false">
      <c r="A57" s="3"/>
      <c r="B57" s="198"/>
      <c r="C57" s="198"/>
      <c r="D57" s="198"/>
      <c r="E57" s="198"/>
      <c r="F57" s="24"/>
      <c r="G57" s="24"/>
      <c r="H57" s="24"/>
      <c r="I57" s="32"/>
      <c r="J57" s="32"/>
      <c r="K57" s="32"/>
      <c r="L57" s="32"/>
      <c r="M57" s="32"/>
      <c r="N57" s="32"/>
      <c r="O57" s="32"/>
    </row>
    <row r="58" customFormat="false" ht="18.75" hidden="false" customHeight="true" outlineLevel="0" collapsed="false">
      <c r="A58" s="32" t="s">
        <v>525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customFormat="false" ht="18.75" hidden="false" customHeight="false" outlineLevel="0" collapsed="false">
      <c r="A59" s="194"/>
    </row>
    <row r="60" customFormat="false" ht="56.25" hidden="false" customHeight="true" outlineLevel="0" collapsed="false">
      <c r="A60" s="21" t="s">
        <v>526</v>
      </c>
      <c r="B60" s="21" t="s">
        <v>527</v>
      </c>
      <c r="C60" s="21"/>
      <c r="D60" s="21" t="s">
        <v>528</v>
      </c>
      <c r="E60" s="21"/>
      <c r="F60" s="21" t="s">
        <v>529</v>
      </c>
      <c r="G60" s="21"/>
      <c r="H60" s="21" t="s">
        <v>530</v>
      </c>
      <c r="I60" s="21"/>
      <c r="J60" s="21"/>
      <c r="K60" s="21" t="s">
        <v>531</v>
      </c>
      <c r="L60" s="21"/>
      <c r="M60" s="21" t="s">
        <v>532</v>
      </c>
      <c r="N60" s="21"/>
      <c r="O60" s="21"/>
    </row>
    <row r="61" customFormat="false" ht="18.75" hidden="false" customHeight="true" outlineLevel="0" collapsed="false">
      <c r="A61" s="11" t="n">
        <v>1</v>
      </c>
      <c r="B61" s="11" t="n">
        <v>2</v>
      </c>
      <c r="C61" s="11"/>
      <c r="D61" s="11" t="n">
        <v>3</v>
      </c>
      <c r="E61" s="11"/>
      <c r="F61" s="11" t="n">
        <v>4</v>
      </c>
      <c r="G61" s="11"/>
      <c r="H61" s="11" t="n">
        <v>5</v>
      </c>
      <c r="I61" s="11"/>
      <c r="J61" s="11"/>
      <c r="K61" s="11" t="n">
        <v>6</v>
      </c>
      <c r="L61" s="11"/>
      <c r="M61" s="11" t="n">
        <v>7</v>
      </c>
      <c r="N61" s="11"/>
      <c r="O61" s="11"/>
    </row>
    <row r="62" customFormat="false" ht="18.75" hidden="false" customHeight="true" outlineLevel="0" collapsed="false">
      <c r="A62" s="122"/>
      <c r="B62" s="122"/>
      <c r="C62" s="122"/>
      <c r="D62" s="65" t="n">
        <v>0</v>
      </c>
      <c r="E62" s="65"/>
      <c r="F62" s="65" t="n">
        <v>0</v>
      </c>
      <c r="G62" s="65"/>
      <c r="H62" s="199"/>
      <c r="I62" s="199"/>
      <c r="J62" s="199"/>
      <c r="K62" s="65" t="n">
        <v>0</v>
      </c>
      <c r="L62" s="65"/>
      <c r="M62" s="65" t="n">
        <v>0</v>
      </c>
      <c r="N62" s="65"/>
      <c r="O62" s="65"/>
    </row>
    <row r="63" customFormat="false" ht="18.75" hidden="false" customHeight="true" outlineLevel="0" collapsed="false">
      <c r="A63" s="123" t="s">
        <v>95</v>
      </c>
      <c r="B63" s="49" t="s">
        <v>533</v>
      </c>
      <c r="C63" s="49"/>
      <c r="D63" s="49" t="s">
        <v>533</v>
      </c>
      <c r="E63" s="49"/>
      <c r="F63" s="49" t="s">
        <v>533</v>
      </c>
      <c r="G63" s="49"/>
      <c r="H63" s="200"/>
      <c r="I63" s="200"/>
      <c r="J63" s="200"/>
      <c r="K63" s="95" t="n">
        <v>0</v>
      </c>
      <c r="L63" s="95"/>
      <c r="M63" s="64" t="n">
        <v>0</v>
      </c>
      <c r="N63" s="64"/>
      <c r="O63" s="64"/>
    </row>
    <row r="64" customFormat="false" ht="18.75" hidden="false" customHeight="false" outlineLevel="0" collapsed="false">
      <c r="A64" s="24"/>
      <c r="B64" s="2"/>
      <c r="C64" s="2"/>
      <c r="D64" s="2"/>
      <c r="E64" s="2"/>
      <c r="F64" s="2"/>
      <c r="G64" s="2"/>
      <c r="H64" s="2"/>
      <c r="I64" s="2"/>
      <c r="J64" s="2"/>
      <c r="K64" s="1"/>
      <c r="L64" s="1"/>
      <c r="M64" s="1"/>
      <c r="N64" s="1"/>
      <c r="O64" s="1"/>
    </row>
    <row r="65" customFormat="false" ht="18.75" hidden="false" customHeight="true" outlineLevel="0" collapsed="false">
      <c r="A65" s="32" t="s">
        <v>53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5" hidden="false" customHeight="true" outlineLevel="0" collapsed="false">
      <c r="A66" s="32"/>
      <c r="B66" s="201"/>
      <c r="C66" s="32"/>
      <c r="D66" s="32"/>
      <c r="E66" s="32"/>
      <c r="F66" s="32"/>
      <c r="G66" s="32"/>
      <c r="H66" s="32"/>
      <c r="I66" s="202"/>
    </row>
    <row r="67" customFormat="false" ht="42.75" hidden="false" customHeight="true" outlineLevel="0" collapsed="false">
      <c r="A67" s="21" t="s">
        <v>535</v>
      </c>
      <c r="B67" s="21"/>
      <c r="C67" s="21"/>
      <c r="D67" s="21" t="s">
        <v>536</v>
      </c>
      <c r="E67" s="21"/>
      <c r="F67" s="21" t="s">
        <v>537</v>
      </c>
      <c r="G67" s="21"/>
      <c r="H67" s="21"/>
      <c r="I67" s="21"/>
      <c r="J67" s="21" t="s">
        <v>538</v>
      </c>
      <c r="K67" s="21"/>
      <c r="L67" s="21"/>
      <c r="M67" s="21"/>
      <c r="N67" s="21" t="s">
        <v>539</v>
      </c>
      <c r="O67" s="21"/>
    </row>
    <row r="68" customFormat="false" ht="42.75" hidden="false" customHeight="true" outlineLevel="0" collapsed="false">
      <c r="A68" s="21"/>
      <c r="B68" s="21"/>
      <c r="C68" s="21"/>
      <c r="D68" s="21"/>
      <c r="E68" s="21"/>
      <c r="F68" s="11" t="s">
        <v>540</v>
      </c>
      <c r="G68" s="11"/>
      <c r="H68" s="21" t="s">
        <v>48</v>
      </c>
      <c r="I68" s="21"/>
      <c r="J68" s="11" t="s">
        <v>540</v>
      </c>
      <c r="K68" s="11"/>
      <c r="L68" s="21" t="s">
        <v>48</v>
      </c>
      <c r="M68" s="21"/>
      <c r="N68" s="21"/>
      <c r="O68" s="21"/>
    </row>
    <row r="69" customFormat="false" ht="18.75" hidden="false" customHeight="true" outlineLevel="0" collapsed="false">
      <c r="A69" s="21" t="n">
        <v>1</v>
      </c>
      <c r="B69" s="21"/>
      <c r="C69" s="21"/>
      <c r="D69" s="21" t="n">
        <v>2</v>
      </c>
      <c r="E69" s="21"/>
      <c r="F69" s="21" t="n">
        <v>3</v>
      </c>
      <c r="G69" s="21"/>
      <c r="H69" s="11" t="n">
        <v>4</v>
      </c>
      <c r="I69" s="11"/>
      <c r="J69" s="11" t="n">
        <v>5</v>
      </c>
      <c r="K69" s="11"/>
      <c r="L69" s="11" t="n">
        <v>6</v>
      </c>
      <c r="M69" s="11"/>
      <c r="N69" s="11" t="n">
        <v>7</v>
      </c>
      <c r="O69" s="11"/>
    </row>
    <row r="70" customFormat="false" ht="20.1" hidden="false" customHeight="true" outlineLevel="0" collapsed="false">
      <c r="A70" s="203" t="s">
        <v>541</v>
      </c>
      <c r="B70" s="203"/>
      <c r="C70" s="203"/>
      <c r="D70" s="204" t="n">
        <v>0</v>
      </c>
      <c r="E70" s="204"/>
      <c r="F70" s="204" t="n">
        <v>0</v>
      </c>
      <c r="G70" s="204"/>
      <c r="H70" s="204" t="n">
        <v>0</v>
      </c>
      <c r="I70" s="204"/>
      <c r="J70" s="204" t="n">
        <v>0</v>
      </c>
      <c r="K70" s="204"/>
      <c r="L70" s="204" t="n">
        <v>0</v>
      </c>
      <c r="M70" s="204"/>
      <c r="N70" s="205" t="n">
        <v>0</v>
      </c>
      <c r="O70" s="205"/>
    </row>
    <row r="71" customFormat="false" ht="20.1" hidden="false" customHeight="true" outlineLevel="0" collapsed="false">
      <c r="A71" s="182" t="s">
        <v>542</v>
      </c>
      <c r="B71" s="182"/>
      <c r="C71" s="182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20.1" hidden="false" customHeight="true" outlineLevel="0" collapsed="false">
      <c r="A72" s="42"/>
      <c r="B72" s="42"/>
      <c r="C72" s="42"/>
      <c r="D72" s="65" t="n">
        <v>0</v>
      </c>
      <c r="E72" s="65"/>
      <c r="F72" s="65" t="n">
        <v>0</v>
      </c>
      <c r="G72" s="65"/>
      <c r="H72" s="65" t="n">
        <v>0</v>
      </c>
      <c r="I72" s="65"/>
      <c r="J72" s="65" t="n">
        <v>0</v>
      </c>
      <c r="K72" s="65"/>
      <c r="L72" s="65" t="n">
        <v>0</v>
      </c>
      <c r="M72" s="65"/>
      <c r="N72" s="65" t="n">
        <v>0</v>
      </c>
      <c r="O72" s="65"/>
    </row>
    <row r="73" customFormat="false" ht="20.1" hidden="false" customHeight="true" outlineLevel="0" collapsed="false">
      <c r="A73" s="203" t="s">
        <v>543</v>
      </c>
      <c r="B73" s="203"/>
      <c r="C73" s="203"/>
      <c r="D73" s="204" t="n">
        <v>0</v>
      </c>
      <c r="E73" s="204"/>
      <c r="F73" s="204" t="n">
        <v>0</v>
      </c>
      <c r="G73" s="204"/>
      <c r="H73" s="204" t="n">
        <v>0</v>
      </c>
      <c r="I73" s="204"/>
      <c r="J73" s="204" t="n">
        <v>0</v>
      </c>
      <c r="K73" s="204"/>
      <c r="L73" s="204" t="n">
        <v>0</v>
      </c>
      <c r="M73" s="204"/>
      <c r="N73" s="205" t="n">
        <v>0</v>
      </c>
      <c r="O73" s="205"/>
    </row>
    <row r="74" customFormat="false" ht="20.1" hidden="false" customHeight="true" outlineLevel="0" collapsed="false">
      <c r="A74" s="182" t="s">
        <v>544</v>
      </c>
      <c r="B74" s="182"/>
      <c r="C74" s="182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20.1" hidden="false" customHeight="true" outlineLevel="0" collapsed="false">
      <c r="A75" s="42"/>
      <c r="B75" s="42"/>
      <c r="C75" s="42"/>
      <c r="D75" s="65" t="n">
        <v>0</v>
      </c>
      <c r="E75" s="65"/>
      <c r="F75" s="65" t="n">
        <v>0</v>
      </c>
      <c r="G75" s="65"/>
      <c r="H75" s="65" t="n">
        <v>0</v>
      </c>
      <c r="I75" s="65"/>
      <c r="J75" s="65" t="n">
        <v>0</v>
      </c>
      <c r="K75" s="65"/>
      <c r="L75" s="65" t="n">
        <v>0</v>
      </c>
      <c r="M75" s="65"/>
      <c r="N75" s="65" t="n">
        <v>0</v>
      </c>
      <c r="O75" s="65"/>
    </row>
    <row r="76" customFormat="false" ht="20.1" hidden="false" customHeight="true" outlineLevel="0" collapsed="false">
      <c r="A76" s="203" t="s">
        <v>545</v>
      </c>
      <c r="B76" s="203"/>
      <c r="C76" s="203"/>
      <c r="D76" s="204" t="n">
        <v>0</v>
      </c>
      <c r="E76" s="204"/>
      <c r="F76" s="204" t="n">
        <v>0</v>
      </c>
      <c r="G76" s="204"/>
      <c r="H76" s="204" t="n">
        <v>0</v>
      </c>
      <c r="I76" s="204"/>
      <c r="J76" s="204" t="n">
        <v>0</v>
      </c>
      <c r="K76" s="204"/>
      <c r="L76" s="204" t="n">
        <v>0</v>
      </c>
      <c r="M76" s="204"/>
      <c r="N76" s="205" t="n">
        <v>0</v>
      </c>
      <c r="O76" s="205"/>
    </row>
    <row r="77" customFormat="false" ht="20.1" hidden="false" customHeight="true" outlineLevel="0" collapsed="false">
      <c r="A77" s="182" t="s">
        <v>542</v>
      </c>
      <c r="B77" s="182"/>
      <c r="C77" s="182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20.1" hidden="false" customHeight="true" outlineLevel="0" collapsed="false">
      <c r="A78" s="42"/>
      <c r="B78" s="42"/>
      <c r="C78" s="42"/>
      <c r="D78" s="65" t="n">
        <v>0</v>
      </c>
      <c r="E78" s="65"/>
      <c r="F78" s="65" t="n">
        <v>0</v>
      </c>
      <c r="G78" s="65"/>
      <c r="H78" s="65" t="n">
        <v>0</v>
      </c>
      <c r="I78" s="65"/>
      <c r="J78" s="65" t="n">
        <v>0</v>
      </c>
      <c r="K78" s="65"/>
      <c r="L78" s="65" t="n">
        <v>0</v>
      </c>
      <c r="M78" s="65"/>
      <c r="N78" s="65" t="n">
        <v>0</v>
      </c>
      <c r="O78" s="65"/>
    </row>
    <row r="79" customFormat="false" ht="24.95" hidden="false" customHeight="true" outlineLevel="0" collapsed="false">
      <c r="A79" s="44" t="s">
        <v>95</v>
      </c>
      <c r="B79" s="44"/>
      <c r="C79" s="44"/>
      <c r="D79" s="95" t="n">
        <v>0</v>
      </c>
      <c r="E79" s="95"/>
      <c r="F79" s="95" t="n">
        <v>0</v>
      </c>
      <c r="G79" s="95"/>
      <c r="H79" s="95" t="n">
        <v>0</v>
      </c>
      <c r="I79" s="95"/>
      <c r="J79" s="95" t="n">
        <v>0</v>
      </c>
      <c r="K79" s="95"/>
      <c r="L79" s="95" t="n">
        <v>0</v>
      </c>
      <c r="M79" s="95"/>
      <c r="N79" s="95" t="n">
        <v>0</v>
      </c>
      <c r="O79" s="95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</sheetData>
  <mergeCells count="31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8:O58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A65:O65"/>
    <mergeCell ref="A67:C68"/>
    <mergeCell ref="D67:E68"/>
    <mergeCell ref="F67:I67"/>
    <mergeCell ref="J67:M67"/>
    <mergeCell ref="N67:O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6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47</v>
      </c>
      <c r="B3" s="138" t="s">
        <v>548</v>
      </c>
      <c r="C3" s="138"/>
      <c r="D3" s="209" t="s">
        <v>549</v>
      </c>
      <c r="E3" s="209"/>
      <c r="F3" s="209"/>
      <c r="G3" s="21" t="s">
        <v>550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51</v>
      </c>
      <c r="S3" s="11"/>
      <c r="T3" s="11"/>
      <c r="U3" s="11"/>
      <c r="V3" s="11"/>
      <c r="W3" s="11"/>
      <c r="X3" s="11"/>
      <c r="Y3" s="11"/>
      <c r="Z3" s="11"/>
      <c r="AA3" s="21" t="s">
        <v>552</v>
      </c>
      <c r="AB3" s="21"/>
      <c r="AC3" s="21"/>
      <c r="AD3" s="21" t="s">
        <v>553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4</v>
      </c>
      <c r="S4" s="21"/>
      <c r="T4" s="21"/>
      <c r="U4" s="21" t="s">
        <v>555</v>
      </c>
      <c r="V4" s="21"/>
      <c r="W4" s="21"/>
      <c r="X4" s="21" t="s">
        <v>556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57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47</v>
      </c>
      <c r="B12" s="138" t="s">
        <v>558</v>
      </c>
      <c r="C12" s="138"/>
      <c r="D12" s="21" t="s">
        <v>548</v>
      </c>
      <c r="E12" s="21"/>
      <c r="F12" s="21"/>
      <c r="G12" s="21"/>
      <c r="H12" s="21" t="s">
        <v>550</v>
      </c>
      <c r="I12" s="21"/>
      <c r="J12" s="21"/>
      <c r="K12" s="21"/>
      <c r="L12" s="21"/>
      <c r="M12" s="21"/>
      <c r="N12" s="21"/>
      <c r="O12" s="21"/>
      <c r="P12" s="21" t="s">
        <v>559</v>
      </c>
      <c r="Q12" s="21"/>
      <c r="R12" s="11" t="s">
        <v>551</v>
      </c>
      <c r="S12" s="11"/>
      <c r="T12" s="11"/>
      <c r="U12" s="11"/>
      <c r="V12" s="11"/>
      <c r="W12" s="11"/>
      <c r="X12" s="11"/>
      <c r="Y12" s="11"/>
      <c r="Z12" s="11"/>
      <c r="AA12" s="21" t="s">
        <v>552</v>
      </c>
      <c r="AB12" s="21"/>
      <c r="AC12" s="21"/>
      <c r="AD12" s="21" t="s">
        <v>553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54</v>
      </c>
      <c r="S13" s="21"/>
      <c r="T13" s="21"/>
      <c r="U13" s="21" t="s">
        <v>555</v>
      </c>
      <c r="V13" s="21"/>
      <c r="W13" s="21"/>
      <c r="X13" s="21" t="s">
        <v>556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60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61</v>
      </c>
      <c r="AE21" s="232"/>
      <c r="AF21" s="232"/>
    </row>
    <row r="22" customFormat="false" ht="24.95" hidden="false" customHeight="true" outlineLevel="0" collapsed="false">
      <c r="A22" s="138" t="s">
        <v>547</v>
      </c>
      <c r="B22" s="138" t="s">
        <v>562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63</v>
      </c>
      <c r="N22" s="233"/>
      <c r="O22" s="233"/>
      <c r="P22" s="233"/>
      <c r="Q22" s="233" t="s">
        <v>564</v>
      </c>
      <c r="R22" s="233"/>
      <c r="S22" s="233"/>
      <c r="T22" s="233"/>
      <c r="U22" s="233" t="s">
        <v>565</v>
      </c>
      <c r="V22" s="233"/>
      <c r="W22" s="233"/>
      <c r="X22" s="233"/>
      <c r="Y22" s="233" t="s">
        <v>566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0</v>
      </c>
      <c r="N23" s="233" t="s">
        <v>48</v>
      </c>
      <c r="O23" s="233" t="s">
        <v>49</v>
      </c>
      <c r="P23" s="233" t="s">
        <v>50</v>
      </c>
      <c r="Q23" s="233" t="s">
        <v>540</v>
      </c>
      <c r="R23" s="233" t="s">
        <v>48</v>
      </c>
      <c r="S23" s="233" t="s">
        <v>49</v>
      </c>
      <c r="T23" s="233" t="s">
        <v>50</v>
      </c>
      <c r="U23" s="233" t="s">
        <v>540</v>
      </c>
      <c r="V23" s="233" t="s">
        <v>48</v>
      </c>
      <c r="W23" s="233" t="s">
        <v>49</v>
      </c>
      <c r="X23" s="233" t="s">
        <v>50</v>
      </c>
      <c r="Y23" s="233" t="s">
        <v>540</v>
      </c>
      <c r="Z23" s="233" t="s">
        <v>48</v>
      </c>
      <c r="AA23" s="233" t="s">
        <v>49</v>
      </c>
      <c r="AB23" s="233" t="s">
        <v>50</v>
      </c>
      <c r="AC23" s="233" t="s">
        <v>540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67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163.5</v>
      </c>
      <c r="W26" s="65" t="n">
        <f aca="false">V26-U26</f>
        <v>163.5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163.5</v>
      </c>
      <c r="AE26" s="65" t="n">
        <f aca="false">AD26-AC26</f>
        <v>163.5</v>
      </c>
      <c r="AF26" s="65" t="e">
        <f aca="false">AD26/AC26*100</f>
        <v>#DIV/0!</v>
      </c>
    </row>
    <row r="27" customFormat="false" ht="20.1" hidden="false" customHeight="true" outlineLevel="0" collapsed="false">
      <c r="A27" s="236" t="n">
        <v>2</v>
      </c>
      <c r="B27" s="237" t="s">
        <v>568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4.2</v>
      </c>
      <c r="W27" s="65" t="n">
        <f aca="false">V27-U27</f>
        <v>4.2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4.2</v>
      </c>
      <c r="AE27" s="65" t="n">
        <f aca="false">AD27-AC27</f>
        <v>4.2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568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4.3</v>
      </c>
      <c r="W28" s="65" t="n">
        <f aca="false">V28-U28</f>
        <v>4.3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4.3</v>
      </c>
      <c r="AE28" s="65" t="n">
        <f aca="false">AD28-AC28</f>
        <v>4.3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569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5.5</v>
      </c>
      <c r="W29" s="65" t="n">
        <f aca="false">V29-U29</f>
        <v>5.5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5.5</v>
      </c>
      <c r="AE29" s="65" t="n">
        <f aca="false">AD29-AC29</f>
        <v>5.5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5</v>
      </c>
      <c r="B30" s="237" t="s">
        <v>570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6.1</v>
      </c>
      <c r="V30" s="65" t="n">
        <v>4.4</v>
      </c>
      <c r="W30" s="65" t="n">
        <f aca="false">V30-U30</f>
        <v>-1.7</v>
      </c>
      <c r="X30" s="65" t="n">
        <f aca="false">V30/U30*100</f>
        <v>72.1311475409836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6.1</v>
      </c>
      <c r="AD30" s="65" t="n">
        <f aca="false">SUM(N30,R30,V30,Z30)</f>
        <v>4.4</v>
      </c>
      <c r="AE30" s="65" t="n">
        <f aca="false">AD30-AC30</f>
        <v>-1.7</v>
      </c>
      <c r="AF30" s="65" t="n">
        <f aca="false">AD30/AC30*100</f>
        <v>72.1311475409836</v>
      </c>
    </row>
    <row r="31" customFormat="false" ht="24.95" hidden="false" customHeight="true" outlineLevel="0" collapsed="false">
      <c r="A31" s="238" t="s">
        <v>95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95" t="n">
        <v>0</v>
      </c>
      <c r="N31" s="95" t="n">
        <v>0</v>
      </c>
      <c r="O31" s="64" t="n">
        <v>0</v>
      </c>
      <c r="P31" s="64" t="n">
        <v>0</v>
      </c>
      <c r="Q31" s="95" t="n">
        <v>0</v>
      </c>
      <c r="R31" s="95" t="n">
        <v>0</v>
      </c>
      <c r="S31" s="64" t="n">
        <v>0</v>
      </c>
      <c r="T31" s="64" t="n">
        <v>0</v>
      </c>
      <c r="U31" s="95" t="n">
        <v>6.1</v>
      </c>
      <c r="V31" s="95" t="n">
        <v>181.9</v>
      </c>
      <c r="W31" s="64" t="n">
        <v>175.8</v>
      </c>
      <c r="X31" s="64" t="n">
        <v>2982</v>
      </c>
      <c r="Y31" s="95" t="n">
        <v>0</v>
      </c>
      <c r="Z31" s="95" t="n">
        <v>0</v>
      </c>
      <c r="AA31" s="64" t="n">
        <v>0</v>
      </c>
      <c r="AB31" s="64" t="n">
        <v>0</v>
      </c>
      <c r="AC31" s="95" t="n">
        <v>6.1</v>
      </c>
      <c r="AD31" s="95" t="n">
        <v>181.9</v>
      </c>
      <c r="AE31" s="64" t="n">
        <v>175.8</v>
      </c>
      <c r="AF31" s="64" t="n">
        <v>2982</v>
      </c>
    </row>
    <row r="32" customFormat="false" ht="24.95" hidden="false" customHeight="true" outlineLevel="0" collapsed="false">
      <c r="A32" s="237" t="s">
        <v>571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93" t="n">
        <v>0</v>
      </c>
      <c r="N32" s="93" t="n">
        <v>0</v>
      </c>
      <c r="O32" s="65"/>
      <c r="P32" s="65"/>
      <c r="Q32" s="93" t="n">
        <v>0</v>
      </c>
      <c r="R32" s="93" t="n">
        <v>0</v>
      </c>
      <c r="S32" s="65"/>
      <c r="T32" s="65"/>
      <c r="U32" s="93" t="n">
        <v>100</v>
      </c>
      <c r="V32" s="93" t="n">
        <v>100</v>
      </c>
      <c r="W32" s="65"/>
      <c r="X32" s="65"/>
      <c r="Y32" s="93" t="n">
        <v>0</v>
      </c>
      <c r="Z32" s="93" t="n">
        <v>0</v>
      </c>
      <c r="AA32" s="65"/>
      <c r="AB32" s="65"/>
      <c r="AC32" s="93" t="n">
        <v>100</v>
      </c>
      <c r="AD32" s="93" t="n">
        <v>100</v>
      </c>
      <c r="AE32" s="65"/>
      <c r="AF32" s="65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s="207" customFormat="true" ht="31.5" hidden="false" customHeight="true" outlineLevel="0" collapsed="false">
      <c r="C35" s="207" t="s">
        <v>572</v>
      </c>
    </row>
    <row r="36" s="240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L36" s="115"/>
      <c r="AD36" s="3" t="s">
        <v>561</v>
      </c>
      <c r="AE36" s="3"/>
      <c r="AF36" s="3"/>
    </row>
    <row r="37" s="242" customFormat="true" ht="34.5" hidden="false" customHeight="true" outlineLevel="0" collapsed="false">
      <c r="A37" s="11" t="s">
        <v>547</v>
      </c>
      <c r="B37" s="21" t="s">
        <v>573</v>
      </c>
      <c r="C37" s="21"/>
      <c r="D37" s="21" t="s">
        <v>574</v>
      </c>
      <c r="E37" s="21"/>
      <c r="F37" s="21" t="s">
        <v>575</v>
      </c>
      <c r="G37" s="21"/>
      <c r="H37" s="21" t="s">
        <v>576</v>
      </c>
      <c r="I37" s="21"/>
      <c r="J37" s="21" t="s">
        <v>577</v>
      </c>
      <c r="K37" s="21"/>
      <c r="L37" s="21" t="s">
        <v>44</v>
      </c>
      <c r="M37" s="21"/>
      <c r="N37" s="21"/>
      <c r="O37" s="21"/>
      <c r="P37" s="21"/>
      <c r="Q37" s="21"/>
      <c r="R37" s="21"/>
      <c r="S37" s="21"/>
      <c r="T37" s="21"/>
      <c r="U37" s="21"/>
      <c r="V37" s="241" t="s">
        <v>578</v>
      </c>
      <c r="W37" s="241"/>
      <c r="X37" s="241"/>
      <c r="Y37" s="241"/>
      <c r="Z37" s="241"/>
      <c r="AA37" s="241" t="s">
        <v>579</v>
      </c>
      <c r="AB37" s="241"/>
      <c r="AC37" s="241"/>
      <c r="AD37" s="241"/>
      <c r="AE37" s="241"/>
      <c r="AF37" s="241"/>
    </row>
    <row r="38" s="242" customFormat="true" ht="5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 t="s">
        <v>580</v>
      </c>
      <c r="M38" s="21"/>
      <c r="N38" s="21" t="s">
        <v>581</v>
      </c>
      <c r="O38" s="21"/>
      <c r="P38" s="21" t="s">
        <v>582</v>
      </c>
      <c r="Q38" s="21"/>
      <c r="R38" s="21"/>
      <c r="S38" s="21"/>
      <c r="T38" s="21"/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3" customFormat="true" ht="8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s">
        <v>146</v>
      </c>
      <c r="Q39" s="21"/>
      <c r="R39" s="21" t="s">
        <v>583</v>
      </c>
      <c r="S39" s="21"/>
      <c r="T39" s="21" t="s">
        <v>584</v>
      </c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18.75" hidden="false" customHeight="true" outlineLevel="0" collapsed="false">
      <c r="A40" s="75" t="n">
        <v>1</v>
      </c>
      <c r="B40" s="21" t="n">
        <v>2</v>
      </c>
      <c r="C40" s="21"/>
      <c r="D40" s="21" t="n">
        <v>3</v>
      </c>
      <c r="E40" s="21"/>
      <c r="F40" s="21" t="n">
        <v>4</v>
      </c>
      <c r="G40" s="21"/>
      <c r="H40" s="21" t="n">
        <v>5</v>
      </c>
      <c r="I40" s="21"/>
      <c r="J40" s="21" t="n">
        <v>6</v>
      </c>
      <c r="K40" s="21"/>
      <c r="L40" s="21" t="n">
        <v>7</v>
      </c>
      <c r="M40" s="21"/>
      <c r="N40" s="21" t="n">
        <v>8</v>
      </c>
      <c r="O40" s="21"/>
      <c r="P40" s="21" t="n">
        <v>9</v>
      </c>
      <c r="Q40" s="21"/>
      <c r="R40" s="11" t="n">
        <v>10</v>
      </c>
      <c r="S40" s="11"/>
      <c r="T40" s="21" t="n">
        <v>11</v>
      </c>
      <c r="U40" s="21"/>
      <c r="V40" s="21" t="n">
        <v>12</v>
      </c>
      <c r="W40" s="21"/>
      <c r="X40" s="21"/>
      <c r="Y40" s="21"/>
      <c r="Z40" s="21"/>
      <c r="AA40" s="21" t="n">
        <v>13</v>
      </c>
      <c r="AB40" s="21"/>
      <c r="AC40" s="21"/>
      <c r="AD40" s="21"/>
      <c r="AE40" s="21"/>
      <c r="AF40" s="21"/>
    </row>
    <row r="41" s="242" customFormat="true" ht="20.1" hidden="false" customHeight="true" outlineLevel="0" collapsed="false">
      <c r="A41" s="244" t="n">
        <v>1</v>
      </c>
      <c r="B41" s="245"/>
      <c r="C41" s="245"/>
      <c r="D41" s="235"/>
      <c r="E41" s="235"/>
      <c r="F41" s="65" t="n">
        <v>0</v>
      </c>
      <c r="G41" s="65"/>
      <c r="H41" s="65" t="n">
        <v>0</v>
      </c>
      <c r="I41" s="65"/>
      <c r="J41" s="65" t="n">
        <v>0</v>
      </c>
      <c r="K41" s="65"/>
      <c r="L41" s="65" t="n">
        <v>0</v>
      </c>
      <c r="M41" s="65"/>
      <c r="N41" s="93" t="n">
        <f aca="false">SUM(P41,R41,T41)</f>
        <v>0</v>
      </c>
      <c r="O41" s="93"/>
      <c r="P41" s="65" t="n">
        <v>0</v>
      </c>
      <c r="Q41" s="65"/>
      <c r="R41" s="65" t="n">
        <v>0</v>
      </c>
      <c r="S41" s="65"/>
      <c r="T41" s="65" t="n">
        <v>0</v>
      </c>
      <c r="U41" s="65"/>
      <c r="V41" s="246"/>
      <c r="W41" s="246"/>
      <c r="X41" s="246"/>
      <c r="Y41" s="246"/>
      <c r="Z41" s="246"/>
      <c r="AA41" s="247"/>
      <c r="AB41" s="247"/>
      <c r="AC41" s="247"/>
      <c r="AD41" s="247"/>
      <c r="AE41" s="247"/>
      <c r="AF41" s="247"/>
    </row>
    <row r="42" s="242" customFormat="true" ht="24.95" hidden="false" customHeight="true" outlineLevel="0" collapsed="false">
      <c r="A42" s="248" t="s">
        <v>95</v>
      </c>
      <c r="B42" s="248"/>
      <c r="C42" s="248"/>
      <c r="D42" s="248"/>
      <c r="E42" s="248"/>
      <c r="F42" s="95" t="n">
        <v>0</v>
      </c>
      <c r="G42" s="95"/>
      <c r="H42" s="95" t="n">
        <v>0</v>
      </c>
      <c r="I42" s="95"/>
      <c r="J42" s="95" t="n">
        <v>0</v>
      </c>
      <c r="K42" s="95"/>
      <c r="L42" s="95" t="n">
        <v>0</v>
      </c>
      <c r="M42" s="95"/>
      <c r="N42" s="95" t="n">
        <v>0</v>
      </c>
      <c r="O42" s="95"/>
      <c r="P42" s="95" t="n">
        <v>0</v>
      </c>
      <c r="Q42" s="95"/>
      <c r="R42" s="95" t="n">
        <v>0</v>
      </c>
      <c r="S42" s="95"/>
      <c r="T42" s="95" t="n">
        <v>0</v>
      </c>
      <c r="U42" s="95"/>
      <c r="V42" s="249"/>
      <c r="W42" s="249"/>
      <c r="X42" s="249"/>
      <c r="Y42" s="249"/>
      <c r="Z42" s="249"/>
      <c r="AA42" s="250"/>
      <c r="AB42" s="250"/>
      <c r="AC42" s="250"/>
      <c r="AD42" s="250"/>
      <c r="AE42" s="250"/>
      <c r="AF42" s="250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4" t="s">
        <v>210</v>
      </c>
      <c r="C46" s="24"/>
      <c r="D46" s="24"/>
      <c r="E46" s="24"/>
      <c r="F46" s="24"/>
      <c r="G46" s="24"/>
      <c r="H46" s="239"/>
      <c r="I46" s="239"/>
      <c r="J46" s="239"/>
      <c r="K46" s="239"/>
      <c r="L46" s="239"/>
      <c r="M46" s="251"/>
      <c r="N46" s="251"/>
      <c r="O46" s="251"/>
      <c r="P46" s="251"/>
      <c r="Q46" s="251"/>
      <c r="R46" s="239"/>
      <c r="S46" s="239"/>
      <c r="T46" s="239"/>
      <c r="U46" s="239"/>
      <c r="V46" s="239"/>
      <c r="W46" s="2" t="s">
        <v>35</v>
      </c>
      <c r="X46" s="2"/>
      <c r="Y46" s="2"/>
      <c r="Z46" s="2"/>
      <c r="AA46" s="2"/>
    </row>
    <row r="47" s="26" customFormat="true" ht="18.75" hidden="false" customHeight="false" outlineLevel="0" collapsed="false">
      <c r="B47" s="114" t="s">
        <v>212</v>
      </c>
      <c r="C47" s="114"/>
      <c r="D47" s="114"/>
      <c r="E47" s="114"/>
      <c r="F47" s="114"/>
      <c r="G47" s="114"/>
      <c r="H47" s="207"/>
      <c r="I47" s="207"/>
      <c r="J47" s="207"/>
      <c r="K47" s="207"/>
      <c r="L47" s="207"/>
      <c r="M47" s="114" t="s">
        <v>213</v>
      </c>
      <c r="N47" s="114"/>
      <c r="O47" s="114"/>
      <c r="P47" s="114"/>
      <c r="Q47" s="114"/>
      <c r="V47" s="115"/>
      <c r="W47" s="114" t="s">
        <v>585</v>
      </c>
      <c r="X47" s="114"/>
      <c r="Y47" s="114"/>
      <c r="Z47" s="114"/>
      <c r="AA47" s="114"/>
    </row>
    <row r="48" s="252" customFormat="true" ht="16.5" hidden="false" customHeight="true" outlineLevel="0" collapsed="false">
      <c r="C48" s="253"/>
      <c r="D48" s="254"/>
      <c r="E48" s="254"/>
      <c r="F48" s="255"/>
      <c r="G48" s="255"/>
      <c r="H48" s="255"/>
      <c r="I48" s="255"/>
      <c r="J48" s="255"/>
      <c r="K48" s="255"/>
      <c r="L48" s="255"/>
      <c r="M48" s="255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</row>
    <row r="49" s="26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8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</sheetData>
  <mergeCells count="16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3:53:00Z</dcterms:modified>
  <cp:revision>0</cp:revision>
  <dc:subject/>
  <dc:title/>
</cp:coreProperties>
</file>