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7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5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77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 "Дніпро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асиля Сухомлинського, буд. 42, смт. СЛОБОЖАНСЬКЕ, ДНІПРОВСЬКИЙ РАЙОН, ДНІПРОПЕТРОВСЬКА обл., 52005</t>
  </si>
  <si>
    <t xml:space="preserve">Телефон </t>
  </si>
  <si>
    <t xml:space="preserve">Прізвище та ініціали керівника  </t>
  </si>
  <si>
    <t xml:space="preserve">Риженко Альона Валерії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гідно виконаних обсягів робіт </t>
  </si>
  <si>
    <t xml:space="preserve">витрати у межах фінансового плану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Споживання електроенергії згідно умов договору, тарифів та показників лічильника. Витрати у межах фінансового плану. </t>
  </si>
  <si>
    <t xml:space="preserve">нарахування згідно штатного роспису, з урахуванням соц.стандартів, застосування надбавок та премії згідно колективного договору </t>
  </si>
  <si>
    <t xml:space="preserve">пропорціййно нарахованій заработної плати, послуги фізичних осіб та лікарняні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, підтримання ОЗ у робочому стані, а саме ремонт та обслуговування </t>
  </si>
  <si>
    <t xml:space="preserve">Амортизація основних засобів і нематеріальних активів</t>
  </si>
  <si>
    <t xml:space="preserve">застосуван метод прямолінейного спсиання ОЗ та 100 % необоротн активі, витрати у межах фінансового плану </t>
  </si>
  <si>
    <t xml:space="preserve">Інші витрати (розшифрувати)</t>
  </si>
  <si>
    <t xml:space="preserve">звязок</t>
  </si>
  <si>
    <t xml:space="preserve">1018/1</t>
  </si>
  <si>
    <t xml:space="preserve">нагальна потреба , відповідно до фактично понесених витрат</t>
  </si>
  <si>
    <t xml:space="preserve">обслуговування ОЗ</t>
  </si>
  <si>
    <t xml:space="preserve">1018/2</t>
  </si>
  <si>
    <t xml:space="preserve">витрати у межах фінансового плану </t>
  </si>
  <si>
    <t xml:space="preserve">Витрати на службові відряження </t>
  </si>
  <si>
    <t xml:space="preserve">1018/3</t>
  </si>
  <si>
    <t xml:space="preserve">теплопостачання </t>
  </si>
  <si>
    <t xml:space="preserve">1018/4</t>
  </si>
  <si>
    <t xml:space="preserve">водопостачання </t>
  </si>
  <si>
    <t xml:space="preserve">1018/5</t>
  </si>
  <si>
    <t xml:space="preserve">послуги посторонніх організації</t>
  </si>
  <si>
    <t xml:space="preserve">1018/6</t>
  </si>
  <si>
    <t xml:space="preserve">нагальна потреба , розробка містобудівної документації (генеральний план) та залучення робітників (медсестра та прибіральниця ,які не передбачено штатним росписом, але підприємство має потребу. </t>
  </si>
  <si>
    <t xml:space="preserve">резерв відпусток </t>
  </si>
  <si>
    <t xml:space="preserve">1018/7</t>
  </si>
  <si>
    <t xml:space="preserve">створення резерву відпусток, забезпечення для відшкодування наступних операційних витрат зг.п13 П(С) БО-11, Зобов'язання та  п.7 П(С)БО26 "Витрати"</t>
  </si>
  <si>
    <t xml:space="preserve">обслуговування геодизичної програми </t>
  </si>
  <si>
    <t xml:space="preserve">1018/8</t>
  </si>
  <si>
    <t xml:space="preserve">нагальна потреба , супровід програми</t>
  </si>
  <si>
    <t xml:space="preserve">виготовлення агрохімпаспортів </t>
  </si>
  <si>
    <t xml:space="preserve">1018/9</t>
  </si>
  <si>
    <t xml:space="preserve">нагальна потреба , виготовлення агрохімтехпаспортів до участі у лотах </t>
  </si>
  <si>
    <t xml:space="preserve">витрати на підвищення кваліфікації </t>
  </si>
  <si>
    <t xml:space="preserve">1018/10</t>
  </si>
  <si>
    <t xml:space="preserve">нагальна потреба на підтвердження сертифікату фахівців </t>
  </si>
  <si>
    <t xml:space="preserve">витрати на інформаційні послуги про культурну спадщину</t>
  </si>
  <si>
    <t xml:space="preserve">1018/11</t>
  </si>
  <si>
    <t xml:space="preserve">нагальна потреба, умови договору с замовником </t>
  </si>
  <si>
    <t xml:space="preserve">виготовлення агрохімпаспорт </t>
  </si>
  <si>
    <t xml:space="preserve">1018/12</t>
  </si>
  <si>
    <t xml:space="preserve">оновлення мережі ПЗ</t>
  </si>
  <si>
    <t xml:space="preserve">1018/13</t>
  </si>
  <si>
    <t xml:space="preserve">детальний план за умови договору з замовником </t>
  </si>
  <si>
    <t xml:space="preserve">1018/14</t>
  </si>
  <si>
    <t xml:space="preserve">Валовий прибуток (збиток)</t>
  </si>
  <si>
    <t xml:space="preserve">нагальна потреба </t>
  </si>
  <si>
    <t xml:space="preserve">Обов'язкове cтрахування автотранспорту поліс цивільної відповідальності , витрати у межах фінансового плану </t>
  </si>
  <si>
    <t xml:space="preserve">доручення Держгеокадастр, витрати у межах фінансового плану 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витрати у межах фінансового плану , супровід бухгалтерської програми </t>
  </si>
  <si>
    <t xml:space="preserve">консультаційні та інформаційні послуги</t>
  </si>
  <si>
    <t xml:space="preserve">нагальна потреба, збільшення обсягів робіт, участь у тендері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ескпертної оцінки</t>
  </si>
  <si>
    <t xml:space="preserve">1051/1</t>
  </si>
  <si>
    <t xml:space="preserve">послуги банку</t>
  </si>
  <si>
    <t xml:space="preserve">1051/2</t>
  </si>
  <si>
    <t xml:space="preserve">рко , згідно умов договору. Нагальна потреба</t>
  </si>
  <si>
    <t xml:space="preserve">за теплопостачання </t>
  </si>
  <si>
    <t xml:space="preserve">1051/3</t>
  </si>
  <si>
    <t xml:space="preserve">1051/4</t>
  </si>
  <si>
    <t xml:space="preserve">електроенергія </t>
  </si>
  <si>
    <t xml:space="preserve">1051/5</t>
  </si>
  <si>
    <t xml:space="preserve">податок на землю </t>
  </si>
  <si>
    <t xml:space="preserve">1051/6</t>
  </si>
  <si>
    <t xml:space="preserve">декларація з податку на землю</t>
  </si>
  <si>
    <t xml:space="preserve">судовий збір </t>
  </si>
  <si>
    <t xml:space="preserve">1051/7</t>
  </si>
  <si>
    <t xml:space="preserve">судовий збір за позовом ДФ ДП "Укрдніпродор" ,витрати у межах фінансового плану </t>
  </si>
  <si>
    <t xml:space="preserve">послуги охорони</t>
  </si>
  <si>
    <t xml:space="preserve">1051/8</t>
  </si>
  <si>
    <t xml:space="preserve">вивоз мусора </t>
  </si>
  <si>
    <t xml:space="preserve">1051/9</t>
  </si>
  <si>
    <t xml:space="preserve">нотаріальні послуги </t>
  </si>
  <si>
    <t xml:space="preserve">1051/10</t>
  </si>
  <si>
    <t xml:space="preserve">1051/11</t>
  </si>
  <si>
    <t xml:space="preserve">обслуговування оз</t>
  </si>
  <si>
    <t xml:space="preserve">1051/12</t>
  </si>
  <si>
    <t xml:space="preserve">списання виконавчої служби</t>
  </si>
  <si>
    <t xml:space="preserve">1051/13</t>
  </si>
  <si>
    <t xml:space="preserve">внесення змін в Держреєстр </t>
  </si>
  <si>
    <t xml:space="preserve">1051/14</t>
  </si>
  <si>
    <t xml:space="preserve">внесення виправлення відомостей до ДЗК </t>
  </si>
  <si>
    <t xml:space="preserve">1051/15</t>
  </si>
  <si>
    <t xml:space="preserve">Витрати на збут, у тому числі:</t>
  </si>
  <si>
    <t xml:space="preserve">винагорода оператору електроних торгів , нагальна потреба 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гарантійне обслуговування</t>
  </si>
  <si>
    <t xml:space="preserve">1067/001</t>
  </si>
  <si>
    <t xml:space="preserve">інформаційно-консультаційні послуги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списання кредиторської заборгованості </t>
  </si>
  <si>
    <t xml:space="preserve">1073/1</t>
  </si>
  <si>
    <t xml:space="preserve">списання кредиторської заборгованості яка виникла у 2016 році, термін позовної давності закінчився </t>
  </si>
  <si>
    <t xml:space="preserve">оплата раніше </t>
  </si>
  <si>
    <t xml:space="preserve">1073/2</t>
  </si>
  <si>
    <t xml:space="preserve">оплата раніше списаної дебіторської заборгованості </t>
  </si>
  <si>
    <t xml:space="preserve">зменшення надміру нарахованого забезпечення на виплату відпусток </t>
  </si>
  <si>
    <t xml:space="preserve">1073/3</t>
  </si>
  <si>
    <t xml:space="preserve">інвентаризація відпусток на 31.12.2019 р.,коригування резерву відпусток </t>
  </si>
  <si>
    <t xml:space="preserve">електроні земельні торги </t>
  </si>
  <si>
    <t xml:space="preserve">1073/4</t>
  </si>
  <si>
    <t xml:space="preserve">реєстраційний внесок та винагорода за проведення торгів </t>
  </si>
  <si>
    <t xml:space="preserve">повернення судового збіру </t>
  </si>
  <si>
    <t xml:space="preserve">1073/5</t>
  </si>
  <si>
    <t xml:space="preserve">палітурні роботи </t>
  </si>
  <si>
    <t xml:space="preserve">1073/6</t>
  </si>
  <si>
    <t xml:space="preserve">надання палітурних робіт 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оплата 5 дн непрацездатності </t>
  </si>
  <si>
    <t xml:space="preserve">1086/1</t>
  </si>
  <si>
    <t xml:space="preserve">витратит у межах фінансового плану </t>
  </si>
  <si>
    <t xml:space="preserve">податкові обовязкові платежі</t>
  </si>
  <si>
    <t xml:space="preserve">1086/2</t>
  </si>
  <si>
    <t xml:space="preserve">представницькі послуги</t>
  </si>
  <si>
    <t xml:space="preserve">1086/3</t>
  </si>
  <si>
    <t xml:space="preserve">матеріальна допомога ( не відноситься до ФОП)</t>
  </si>
  <si>
    <t xml:space="preserve">1086/4</t>
  </si>
  <si>
    <t xml:space="preserve">згідно колективного договору, витрати  межах фінансового плану </t>
  </si>
  <si>
    <t xml:space="preserve">відсоток рострочення </t>
  </si>
  <si>
    <t xml:space="preserve">1086/5</t>
  </si>
  <si>
    <t xml:space="preserve">% за кристування рострочення податкового боргу </t>
  </si>
  <si>
    <t xml:space="preserve">списання ПДВ при списанні кредиторської заборгованос і</t>
  </si>
  <si>
    <t xml:space="preserve">1086/6</t>
  </si>
  <si>
    <t xml:space="preserve">при списанні кредиторської заборгованості ПДВ, термін позовної  давності  закінчився </t>
  </si>
  <si>
    <t xml:space="preserve">відновлення списаної кредиторської заборгованості </t>
  </si>
  <si>
    <t xml:space="preserve">1086/7</t>
  </si>
  <si>
    <t xml:space="preserve">охорона труда </t>
  </si>
  <si>
    <t xml:space="preserve">1086/8</t>
  </si>
  <si>
    <t xml:space="preserve">пеня за несвоєчасну сплату боргу </t>
  </si>
  <si>
    <t xml:space="preserve">1086/9</t>
  </si>
  <si>
    <t xml:space="preserve">дфс особовий кабінет нарахування за несвоєчасну оплату </t>
  </si>
  <si>
    <t xml:space="preserve">відновлення кредиторської заборгованості та виконання робіт </t>
  </si>
  <si>
    <t xml:space="preserve">1086/10</t>
  </si>
  <si>
    <t xml:space="preserve">відновлення  раніше списаної кредиторської заборгованості, нагальна потреба </t>
  </si>
  <si>
    <t xml:space="preserve">стягнення за рішенням суду по справі  804/14031/15 від 19.05.16, та 904/1297/17 від 31.05.2017</t>
  </si>
  <si>
    <t xml:space="preserve">1086/11</t>
  </si>
  <si>
    <t xml:space="preserve">нагальна потреба зняття арешту з рахунків підприємства</t>
  </si>
  <si>
    <t xml:space="preserve">списання собівартості лома</t>
  </si>
  <si>
    <t xml:space="preserve">1086/12</t>
  </si>
  <si>
    <t xml:space="preserve">ліквідація необоротних активів </t>
  </si>
  <si>
    <t xml:space="preserve">списання дебіторської заборгованості</t>
  </si>
  <si>
    <t xml:space="preserve">1086/13</t>
  </si>
  <si>
    <t xml:space="preserve">штрафи ЕСВ згідно вимоги </t>
  </si>
  <si>
    <t xml:space="preserve">1086/14</t>
  </si>
  <si>
    <t xml:space="preserve">штрафи ПДВ</t>
  </si>
  <si>
    <t xml:space="preserve">1086/15</t>
  </si>
  <si>
    <t xml:space="preserve">особовий рахунок ДФС , нарахування за несвоєчасну сплату ообовязків по податках</t>
  </si>
  <si>
    <t xml:space="preserve">штрафи податок на прибуток </t>
  </si>
  <si>
    <t xml:space="preserve">1086/16</t>
  </si>
  <si>
    <t xml:space="preserve">пеня за несвоєчасну сплату обовязків до бюджету  по ПДВ</t>
  </si>
  <si>
    <t xml:space="preserve">1086/17</t>
  </si>
  <si>
    <t xml:space="preserve">пеня за несвоєчасну сплату обовязків до бюджету  по податку на прибуток </t>
  </si>
  <si>
    <t xml:space="preserve">1086/18</t>
  </si>
  <si>
    <t xml:space="preserve">штраф та пеня  частина чистого прибутку </t>
  </si>
  <si>
    <t xml:space="preserve">1086/19</t>
  </si>
  <si>
    <t xml:space="preserve">списання непідтверженого податкового кредиту</t>
  </si>
  <si>
    <t xml:space="preserve">1086/20</t>
  </si>
  <si>
    <t xml:space="preserve">нагальна потреба ,пдв в авансових звітах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неоприбутковані надлишки </t>
  </si>
  <si>
    <t xml:space="preserve">1152/1</t>
  </si>
  <si>
    <t xml:space="preserve">відновлення раніше списаної недостачі </t>
  </si>
  <si>
    <t xml:space="preserve">інші витрати (розшифрувати)</t>
  </si>
  <si>
    <t xml:space="preserve">списання необоротних активів 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агальна потреба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ьковий збір </t>
  </si>
  <si>
    <t xml:space="preserve">2124/1</t>
  </si>
  <si>
    <t xml:space="preserve">військвий збір 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рострочення на підставі рішення суду сум заборгованості  прибутку від 05.10.15 №475вр-15/804/10375/14 до рішення суду 11.08.2014 №804/10375/14</t>
  </si>
  <si>
    <t xml:space="preserve">2142/1</t>
  </si>
  <si>
    <t xml:space="preserve">рострочка на підставі рішення суду частини чистого прибутку від 05.10.15 №475-вр-15/804/10375/14 до рішення суду 11.08.2014№804/10375/14</t>
  </si>
  <si>
    <t xml:space="preserve">2142/2</t>
  </si>
  <si>
    <t xml:space="preserve">рострочка на підставі рішення суду сум заборгованості прибутку від 05.10.15 №475-вр-15/804/10375/14 до рішення суду 11.08.2014№804/10375/14</t>
  </si>
  <si>
    <t xml:space="preserve">2142/3</t>
  </si>
  <si>
    <t xml:space="preserve">відсоток розстрочення частини чистого прибутку та прибутку відп графіку погашення рострочених на підставі рішення суду сум заборгованості за платежами,контроль за справлянням яких здійснюється органами держ.податкової служби від 05.15.15 №475вр-15/5</t>
  </si>
  <si>
    <t xml:space="preserve">2142/4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шти за рахунок ФСС з ТВП</t>
  </si>
  <si>
    <t xml:space="preserve">3070/1</t>
  </si>
  <si>
    <t xml:space="preserve">повернення помилково сплачених коштів </t>
  </si>
  <si>
    <t xml:space="preserve">3070/2</t>
  </si>
  <si>
    <t xml:space="preserve">повернення безвідсоткової фінансової допомоги </t>
  </si>
  <si>
    <t xml:space="preserve">3070/3</t>
  </si>
  <si>
    <t xml:space="preserve">гарантійний внесок до участі у акціонх </t>
  </si>
  <si>
    <t xml:space="preserve">3070/4</t>
  </si>
  <si>
    <t xml:space="preserve">повернення коштів по авансовому звіту невикористанні</t>
  </si>
  <si>
    <t xml:space="preserve">3070/5</t>
  </si>
  <si>
    <t xml:space="preserve">відшкодування збитку </t>
  </si>
  <si>
    <t xml:space="preserve">3070/6</t>
  </si>
  <si>
    <t xml:space="preserve">повернення фінансової допомоги </t>
  </si>
  <si>
    <t xml:space="preserve">3070/7</t>
  </si>
  <si>
    <t xml:space="preserve">повернення невикористаних сплачених коштів по авансовому звіту </t>
  </si>
  <si>
    <t xml:space="preserve">3070/8</t>
  </si>
  <si>
    <t xml:space="preserve">повернення помилково сплачених коштів за судовий збір </t>
  </si>
  <si>
    <t xml:space="preserve">3070/9</t>
  </si>
  <si>
    <t xml:space="preserve">повернення на розрахунковий рахунок зайво сплачених коштів заробітної плати</t>
  </si>
  <si>
    <t xml:space="preserve">3070/10</t>
  </si>
  <si>
    <t xml:space="preserve">за відходи брухту чорних та кольорових металів </t>
  </si>
  <si>
    <t xml:space="preserve">3070/11</t>
  </si>
  <si>
    <t xml:space="preserve">відшкодування збитку повернення за нестачу </t>
  </si>
  <si>
    <t xml:space="preserve">3070/12</t>
  </si>
  <si>
    <t xml:space="preserve">кошти від ФСС з ТВП</t>
  </si>
  <si>
    <t xml:space="preserve">3070/13</t>
  </si>
  <si>
    <t xml:space="preserve">повернення на р/р зайво сплачені кошти по зп </t>
  </si>
  <si>
    <t xml:space="preserve">3070/14</t>
  </si>
  <si>
    <t xml:space="preserve">проценти по депозиту</t>
  </si>
  <si>
    <t xml:space="preserve">3070/15</t>
  </si>
  <si>
    <t xml:space="preserve">повернення коштів по авансовому звіту невикористананні </t>
  </si>
  <si>
    <t xml:space="preserve">3070/16</t>
  </si>
  <si>
    <t xml:space="preserve">надходження від повернення авансів </t>
  </si>
  <si>
    <t xml:space="preserve">3070/17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соціальний внесок  </t>
  </si>
  <si>
    <t xml:space="preserve">3157/1</t>
  </si>
  <si>
    <t xml:space="preserve">3157/2</t>
  </si>
  <si>
    <t xml:space="preserve">3157/3</t>
  </si>
  <si>
    <t xml:space="preserve">відсоток розстрочення частини прибутку відр "графіку погашення рострочених на підставі рішення суду сум заборгованості,контроль за справлянням яких здійснюється с органами держ.податкової служби від 05/10/2015 №475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 </t>
  </si>
  <si>
    <t xml:space="preserve">3170/1</t>
  </si>
  <si>
    <t xml:space="preserve">повернення гарантійниї внесків </t>
  </si>
  <si>
    <t xml:space="preserve">3170/2</t>
  </si>
  <si>
    <t xml:space="preserve">оплата лікарняних за рахунок ФСС з ТВП </t>
  </si>
  <si>
    <t xml:space="preserve">3170/3</t>
  </si>
  <si>
    <t xml:space="preserve">Інши операційні витрати (послуги банку, штрафні санкції,компенсації за несвоєчасну виплачену заробтну плату)</t>
  </si>
  <si>
    <t xml:space="preserve">3170/4</t>
  </si>
  <si>
    <t xml:space="preserve">3170/5</t>
  </si>
  <si>
    <t xml:space="preserve">повернення помилково перерахованих  коштів </t>
  </si>
  <si>
    <t xml:space="preserve">3170/6</t>
  </si>
  <si>
    <t xml:space="preserve">матеріальна допомога </t>
  </si>
  <si>
    <t xml:space="preserve">3170/7</t>
  </si>
  <si>
    <t xml:space="preserve">витрати на зняття арешту відділ ДВС ґдн-ського РВЮ</t>
  </si>
  <si>
    <t xml:space="preserve">3170/8</t>
  </si>
  <si>
    <t xml:space="preserve">повернення реєстраційного внеску, в звязку з тим,що не відбувся аукціон</t>
  </si>
  <si>
    <t xml:space="preserve">3170/9</t>
  </si>
  <si>
    <t xml:space="preserve">штрафні санкції </t>
  </si>
  <si>
    <t xml:space="preserve">3170/10</t>
  </si>
  <si>
    <t xml:space="preserve">повернення по договорам помилково сплачених </t>
  </si>
  <si>
    <t xml:space="preserve">3170/11</t>
  </si>
  <si>
    <t xml:space="preserve">витрати на оплату авансів </t>
  </si>
  <si>
    <t xml:space="preserve">3170/12</t>
  </si>
  <si>
    <t xml:space="preserve">повернення фінансової поворотної допомоги 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сервер ,сканер копіювальний пристрій,кольоровий лазернийпринтер,системний блок </t>
  </si>
  <si>
    <t xml:space="preserve">3270/0011</t>
  </si>
  <si>
    <t xml:space="preserve">кондіціонер ASPH12</t>
  </si>
  <si>
    <t xml:space="preserve">3270/0012</t>
  </si>
  <si>
    <t xml:space="preserve">кольоровий лазерний принтер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а Норматив плюс </t>
  </si>
  <si>
    <t xml:space="preserve">3270/0031</t>
  </si>
  <si>
    <t xml:space="preserve">Виплати за деривативами</t>
  </si>
  <si>
    <t xml:space="preserve">3290/001</t>
  </si>
  <si>
    <t xml:space="preserve">жосткий диск зовнішний 282</t>
  </si>
  <si>
    <t xml:space="preserve">3290/1</t>
  </si>
  <si>
    <t xml:space="preserve">чайник </t>
  </si>
  <si>
    <t xml:space="preserve">3290/2</t>
  </si>
  <si>
    <t xml:space="preserve">тепловентилятор </t>
  </si>
  <si>
    <t xml:space="preserve">3290/3</t>
  </si>
  <si>
    <t xml:space="preserve">компьютер в сборе </t>
  </si>
  <si>
    <t xml:space="preserve">3290/4</t>
  </si>
  <si>
    <t xml:space="preserve">модернізація компютерної мережі інституту</t>
  </si>
  <si>
    <t xml:space="preserve">3290/5</t>
  </si>
  <si>
    <t xml:space="preserve">вінчестер зовнішний 296</t>
  </si>
  <si>
    <t xml:space="preserve">3290/6</t>
  </si>
  <si>
    <t xml:space="preserve">монитор ASUS VP228DE 306</t>
  </si>
  <si>
    <t xml:space="preserve">3290/7</t>
  </si>
  <si>
    <t xml:space="preserve">рації</t>
  </si>
  <si>
    <t xml:space="preserve">3290/8</t>
  </si>
  <si>
    <t xml:space="preserve">аптечка універсальна</t>
  </si>
  <si>
    <t xml:space="preserve">3290/9</t>
  </si>
  <si>
    <t xml:space="preserve">телефон nokia312</t>
  </si>
  <si>
    <t xml:space="preserve">3290/10</t>
  </si>
  <si>
    <t xml:space="preserve">тепловентилятор спіральний </t>
  </si>
  <si>
    <t xml:space="preserve">3290/11</t>
  </si>
  <si>
    <t xml:space="preserve">трансформтаор </t>
  </si>
  <si>
    <t xml:space="preserve">3290/12</t>
  </si>
  <si>
    <t xml:space="preserve">черевеки утеплені 311</t>
  </si>
  <si>
    <t xml:space="preserve">3290/13</t>
  </si>
  <si>
    <t xml:space="preserve">комутатор високоскоростний </t>
  </si>
  <si>
    <t xml:space="preserve">3290/14</t>
  </si>
  <si>
    <t xml:space="preserve">флеш накопичувая </t>
  </si>
  <si>
    <t xml:space="preserve">3290/15</t>
  </si>
  <si>
    <t xml:space="preserve">охорона сигналізація з виведенням на пульт </t>
  </si>
  <si>
    <t xml:space="preserve">3290/16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повернення фінансової допомоги</t>
  </si>
  <si>
    <t xml:space="preserve">3380/00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Дніпров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 роботи</t>
  </si>
  <si>
    <t xml:space="preserve">Оцінка земель</t>
  </si>
  <si>
    <t xml:space="preserve">Грунтове обстеження</t>
  </si>
  <si>
    <t xml:space="preserve">Геодезичні роботи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октавия </t>
  </si>
  <si>
    <t xml:space="preserve">виробничі питання 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 </t>
  </si>
  <si>
    <t xml:space="preserve">Придбання створення нематеріальних активів </t>
  </si>
  <si>
    <t xml:space="preserve">Модернізація, модифікація (добудова,дообладнання,реконструкція) основних засобів </t>
  </si>
  <si>
    <t xml:space="preserve">капітальний ремонт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17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2214558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4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7907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4211.8</v>
      </c>
      <c r="D34" s="35" t="n">
        <v>6188.7</v>
      </c>
      <c r="E34" s="35" t="n">
        <v>7200</v>
      </c>
      <c r="F34" s="35" t="n">
        <v>6188.7</v>
      </c>
      <c r="G34" s="35" t="n">
        <v>-1011.3</v>
      </c>
      <c r="H34" s="35" t="n">
        <v>86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4006</v>
      </c>
      <c r="D35" s="37" t="n">
        <v>-4113.9</v>
      </c>
      <c r="E35" s="37" t="n">
        <v>-4026</v>
      </c>
      <c r="F35" s="37" t="n">
        <v>-4113.9</v>
      </c>
      <c r="G35" s="38" t="n">
        <v>87.9</v>
      </c>
      <c r="H35" s="38" t="n">
        <v>102.2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05.8</v>
      </c>
      <c r="D36" s="41" t="n">
        <v>2074.8</v>
      </c>
      <c r="E36" s="41" t="n">
        <v>3174</v>
      </c>
      <c r="F36" s="41" t="n">
        <v>2074.8</v>
      </c>
      <c r="G36" s="35" t="n">
        <v>-1099.2</v>
      </c>
      <c r="H36" s="35" t="n">
        <v>65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388.6</v>
      </c>
      <c r="D37" s="37" t="n">
        <v>-1510.8</v>
      </c>
      <c r="E37" s="37" t="n">
        <v>-1664.2</v>
      </c>
      <c r="F37" s="37" t="n">
        <v>-1510.8</v>
      </c>
      <c r="G37" s="38" t="n">
        <v>-153.4</v>
      </c>
      <c r="H37" s="38" t="n">
        <v>90.8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6.8</v>
      </c>
      <c r="D38" s="37" t="n">
        <v>-18.1</v>
      </c>
      <c r="E38" s="37" t="n">
        <v>-17</v>
      </c>
      <c r="F38" s="37" t="n">
        <v>-18.1</v>
      </c>
      <c r="G38" s="38" t="n">
        <v>1.1</v>
      </c>
      <c r="H38" s="38" t="n">
        <v>106.5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3.3</v>
      </c>
      <c r="D41" s="37" t="n">
        <v>-3.3</v>
      </c>
      <c r="E41" s="37" t="n">
        <v>-4.5</v>
      </c>
      <c r="F41" s="37" t="n">
        <v>-3.3</v>
      </c>
      <c r="G41" s="38" t="n">
        <v>-1.2</v>
      </c>
      <c r="H41" s="38" t="n">
        <v>73.3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29</v>
      </c>
      <c r="D42" s="37" t="n">
        <v>-32</v>
      </c>
      <c r="E42" s="37" t="n">
        <v>-35</v>
      </c>
      <c r="F42" s="37" t="n">
        <v>-32</v>
      </c>
      <c r="G42" s="38" t="n">
        <v>-3</v>
      </c>
      <c r="H42" s="38" t="n">
        <v>91.4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-2.6</v>
      </c>
      <c r="D43" s="37" t="n">
        <v>-15.3</v>
      </c>
      <c r="E43" s="37" t="n">
        <v>0</v>
      </c>
      <c r="F43" s="37" t="n">
        <v>-15.3</v>
      </c>
      <c r="G43" s="38" t="n">
        <v>15.3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93.5</v>
      </c>
      <c r="D44" s="38" t="n">
        <v>387.8</v>
      </c>
      <c r="E44" s="38" t="n">
        <v>0</v>
      </c>
      <c r="F44" s="38" t="n">
        <v>387.8</v>
      </c>
      <c r="G44" s="38" t="n">
        <v>387.8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871.7</v>
      </c>
      <c r="D47" s="37" t="n">
        <v>-584.6</v>
      </c>
      <c r="E47" s="37" t="n">
        <v>-229.9</v>
      </c>
      <c r="F47" s="37" t="n">
        <v>-584.6</v>
      </c>
      <c r="G47" s="38" t="n">
        <v>354.7</v>
      </c>
      <c r="H47" s="38" t="n">
        <v>254.3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1763.6</v>
      </c>
      <c r="D50" s="41" t="n">
        <v>351.9</v>
      </c>
      <c r="E50" s="41" t="n">
        <v>1279.9</v>
      </c>
      <c r="F50" s="41" t="n">
        <v>351.9</v>
      </c>
      <c r="G50" s="35" t="n">
        <v>-928</v>
      </c>
      <c r="H50" s="35" t="n">
        <v>27.5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1710.3</v>
      </c>
      <c r="D51" s="46" t="n">
        <v>412</v>
      </c>
      <c r="E51" s="46" t="n">
        <v>1379.9</v>
      </c>
      <c r="F51" s="46" t="n">
        <v>412</v>
      </c>
      <c r="G51" s="35" t="n">
        <v>-967.9</v>
      </c>
      <c r="H51" s="35" t="n">
        <v>29.9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40.607341279263</v>
      </c>
      <c r="D52" s="47" t="n">
        <f aca="false">(D51/D34)*100</f>
        <v>6.65729474687737</v>
      </c>
      <c r="E52" s="47" t="n">
        <f aca="false">(E51/E34)*100</f>
        <v>19.1652777777778</v>
      </c>
      <c r="F52" s="47" t="n">
        <v>6.7</v>
      </c>
      <c r="G52" s="35" t="n">
        <v>-12.5</v>
      </c>
      <c r="H52" s="35" t="n">
        <v>34.9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1.1</v>
      </c>
      <c r="D57" s="38" t="n">
        <v>33.5</v>
      </c>
      <c r="E57" s="38" t="n">
        <v>0</v>
      </c>
      <c r="F57" s="38" t="n">
        <v>33.5</v>
      </c>
      <c r="G57" s="38" t="n">
        <v>33.5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-16.7</v>
      </c>
      <c r="E59" s="37" t="n">
        <v>0</v>
      </c>
      <c r="F59" s="37" t="n">
        <v>-16.7</v>
      </c>
      <c r="G59" s="38" t="n">
        <v>16.7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1762.5</v>
      </c>
      <c r="D61" s="41" t="n">
        <v>368.7</v>
      </c>
      <c r="E61" s="41" t="n">
        <v>1279.9</v>
      </c>
      <c r="F61" s="41" t="n">
        <v>368.7</v>
      </c>
      <c r="G61" s="35" t="n">
        <v>-911.2</v>
      </c>
      <c r="H61" s="35" t="n">
        <v>28.8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66.4</v>
      </c>
      <c r="E62" s="37" t="n">
        <v>-230.4</v>
      </c>
      <c r="F62" s="37" t="n">
        <v>-66.4</v>
      </c>
      <c r="G62" s="38" t="n">
        <v>-164</v>
      </c>
      <c r="H62" s="38" t="n">
        <v>28.8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1762.5</v>
      </c>
      <c r="D66" s="41" t="n">
        <v>302.3</v>
      </c>
      <c r="E66" s="41" t="n">
        <v>1049.5</v>
      </c>
      <c r="F66" s="41" t="n">
        <v>302.3</v>
      </c>
      <c r="G66" s="35" t="n">
        <v>-747.2</v>
      </c>
      <c r="H66" s="35" t="n">
        <v>28.8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302.3</v>
      </c>
      <c r="E67" s="38" t="n">
        <v>1049.5</v>
      </c>
      <c r="F67" s="38" t="n">
        <v>302.3</v>
      </c>
      <c r="G67" s="38" t="n">
        <v>-747.2</v>
      </c>
      <c r="H67" s="38" t="n">
        <v>28.8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1762.5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4506.4</v>
      </c>
      <c r="D69" s="50" t="n">
        <v>6610</v>
      </c>
      <c r="E69" s="50" t="n">
        <v>7200</v>
      </c>
      <c r="F69" s="50" t="n">
        <v>6610</v>
      </c>
      <c r="G69" s="38" t="n">
        <v>-590</v>
      </c>
      <c r="H69" s="38" t="n">
        <v>91.8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6268.9</v>
      </c>
      <c r="D70" s="51" t="n">
        <v>-6307.7</v>
      </c>
      <c r="E70" s="51" t="n">
        <v>-6150.5</v>
      </c>
      <c r="F70" s="51" t="n">
        <v>-6307.7</v>
      </c>
      <c r="G70" s="38" t="n">
        <v>157.2</v>
      </c>
      <c r="H70" s="38" t="n">
        <v>102.6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304.9</v>
      </c>
      <c r="D73" s="38" t="n">
        <v>1054.7</v>
      </c>
      <c r="E73" s="38" t="n">
        <v>905.5</v>
      </c>
      <c r="F73" s="38" t="n">
        <v>1054.7</v>
      </c>
      <c r="G73" s="38" t="n">
        <v>149.2</v>
      </c>
      <c r="H73" s="38" t="n">
        <v>116.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00.3</v>
      </c>
      <c r="D74" s="38" t="n">
        <v>877.8</v>
      </c>
      <c r="E74" s="38" t="n">
        <v>120</v>
      </c>
      <c r="F74" s="38" t="n">
        <v>877.8</v>
      </c>
      <c r="G74" s="38" t="n">
        <v>757.8</v>
      </c>
      <c r="H74" s="38" t="n">
        <v>731.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44.5</v>
      </c>
      <c r="D75" s="38" t="n">
        <v>176.9</v>
      </c>
      <c r="E75" s="38" t="n">
        <v>239</v>
      </c>
      <c r="F75" s="38" t="n">
        <v>176.9</v>
      </c>
      <c r="G75" s="38" t="n">
        <v>-62.1</v>
      </c>
      <c r="H75" s="38" t="n">
        <v>74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287.8</v>
      </c>
      <c r="D76" s="38" t="n">
        <v>3727.1</v>
      </c>
      <c r="E76" s="38" t="n">
        <v>3839.9</v>
      </c>
      <c r="F76" s="38" t="n">
        <v>3727.1</v>
      </c>
      <c r="G76" s="38" t="n">
        <v>-112.8</v>
      </c>
      <c r="H76" s="38" t="n">
        <v>97.1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751.2</v>
      </c>
      <c r="D77" s="38" t="n">
        <v>814.8</v>
      </c>
      <c r="E77" s="38" t="n">
        <v>844.8</v>
      </c>
      <c r="F77" s="38" t="n">
        <v>814.8</v>
      </c>
      <c r="G77" s="38" t="n">
        <v>-30</v>
      </c>
      <c r="H77" s="38" t="n">
        <v>96.4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53.3</v>
      </c>
      <c r="D78" s="38" t="n">
        <v>60.1</v>
      </c>
      <c r="E78" s="38" t="n">
        <v>100</v>
      </c>
      <c r="F78" s="38" t="n">
        <v>60.1</v>
      </c>
      <c r="G78" s="38" t="n">
        <v>-39.9</v>
      </c>
      <c r="H78" s="38" t="n">
        <v>60.1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871.7</v>
      </c>
      <c r="D79" s="38" t="n">
        <v>584.6</v>
      </c>
      <c r="E79" s="38" t="n">
        <v>229.9</v>
      </c>
      <c r="F79" s="38" t="n">
        <v>584.6</v>
      </c>
      <c r="G79" s="38" t="n">
        <v>354.7</v>
      </c>
      <c r="H79" s="38" t="n">
        <v>254.3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6268.9</v>
      </c>
      <c r="D80" s="56" t="n">
        <v>6241.3</v>
      </c>
      <c r="E80" s="56" t="n">
        <v>5920.1</v>
      </c>
      <c r="F80" s="56" t="n">
        <v>6241.3</v>
      </c>
      <c r="G80" s="35" t="n">
        <v>321.2</v>
      </c>
      <c r="H80" s="35" t="n">
        <v>105.4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5310.9</v>
      </c>
      <c r="D83" s="37" t="n">
        <v>-8028</v>
      </c>
      <c r="E83" s="37" t="n">
        <v>-5155.5</v>
      </c>
      <c r="F83" s="37" t="n">
        <v>-8028</v>
      </c>
      <c r="G83" s="38" t="n">
        <v>-2872.5</v>
      </c>
      <c r="H83" s="38" t="n">
        <v>155.7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1762.5</v>
      </c>
      <c r="D84" s="37" t="n">
        <v>302.3</v>
      </c>
      <c r="E84" s="37" t="n">
        <v>1049.5</v>
      </c>
      <c r="F84" s="37" t="n">
        <v>302.3</v>
      </c>
      <c r="G84" s="38" t="n">
        <v>-747.2</v>
      </c>
      <c r="H84" s="38" t="n">
        <v>28.8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-272.1</v>
      </c>
      <c r="E85" s="61" t="n">
        <v>-787.2</v>
      </c>
      <c r="F85" s="61" t="n">
        <v>-272.1</v>
      </c>
      <c r="G85" s="38" t="n">
        <v>-515.1</v>
      </c>
      <c r="H85" s="38" t="n">
        <v>34.6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-272.1</v>
      </c>
      <c r="E86" s="37" t="n">
        <v>-787.2</v>
      </c>
      <c r="F86" s="37" t="n">
        <v>-272.1</v>
      </c>
      <c r="G86" s="38" t="n">
        <v>-515.1</v>
      </c>
      <c r="H86" s="38" t="n">
        <v>34.6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954.6</v>
      </c>
      <c r="D93" s="37" t="n">
        <v>2854.9</v>
      </c>
      <c r="E93" s="37" t="n">
        <v>0</v>
      </c>
      <c r="F93" s="37" t="n">
        <v>2854.9</v>
      </c>
      <c r="G93" s="38" t="n">
        <v>-2854.9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8028</v>
      </c>
      <c r="D94" s="62" t="n">
        <v>-5142.9</v>
      </c>
      <c r="E94" s="62" t="n">
        <v>-4893.2</v>
      </c>
      <c r="F94" s="62" t="n">
        <v>-5142.9</v>
      </c>
      <c r="G94" s="38" t="n">
        <v>-249.7</v>
      </c>
      <c r="H94" s="38" t="n">
        <v>105.1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895.8</v>
      </c>
      <c r="D96" s="64" t="n">
        <v>935.6</v>
      </c>
      <c r="E96" s="64" t="n">
        <v>2457.6</v>
      </c>
      <c r="F96" s="64" t="n">
        <v>935.6</v>
      </c>
      <c r="G96" s="64" t="n">
        <v>-1522</v>
      </c>
      <c r="H96" s="35" t="n">
        <v>38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39.1</v>
      </c>
      <c r="D97" s="65" t="n">
        <v>195.4</v>
      </c>
      <c r="E97" s="65" t="n">
        <v>230.4</v>
      </c>
      <c r="F97" s="65" t="n">
        <v>195.4</v>
      </c>
      <c r="G97" s="65" t="n">
        <v>-35</v>
      </c>
      <c r="H97" s="38" t="n">
        <v>84.8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979.7</v>
      </c>
      <c r="D98" s="65" t="n">
        <v>520.3</v>
      </c>
      <c r="E98" s="65" t="n">
        <v>1440</v>
      </c>
      <c r="F98" s="65" t="n">
        <v>520.3</v>
      </c>
      <c r="G98" s="65" t="n">
        <v>-919.7</v>
      </c>
      <c r="H98" s="38" t="n">
        <v>36.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677</v>
      </c>
      <c r="D101" s="65" t="n">
        <v>167.2</v>
      </c>
      <c r="E101" s="65" t="n">
        <v>787.2</v>
      </c>
      <c r="F101" s="65" t="n">
        <v>167.2</v>
      </c>
      <c r="G101" s="65" t="n">
        <v>-620</v>
      </c>
      <c r="H101" s="38" t="n">
        <v>21.2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665.1</v>
      </c>
      <c r="D104" s="35" t="n">
        <v>597.9</v>
      </c>
      <c r="E104" s="35" t="n">
        <v>752.5</v>
      </c>
      <c r="F104" s="35" t="n">
        <v>597.9</v>
      </c>
      <c r="G104" s="64" t="n">
        <v>-154.6</v>
      </c>
      <c r="H104" s="35" t="n">
        <v>79.5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732.3</v>
      </c>
      <c r="D105" s="35" t="n">
        <v>846.4</v>
      </c>
      <c r="E105" s="35" t="n">
        <v>844.8</v>
      </c>
      <c r="F105" s="35" t="n">
        <v>846.4</v>
      </c>
      <c r="G105" s="64" t="n">
        <v>1.6</v>
      </c>
      <c r="H105" s="35" t="n">
        <v>100.2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732.3</v>
      </c>
      <c r="D107" s="38" t="n">
        <v>846.4</v>
      </c>
      <c r="E107" s="38" t="n">
        <v>844.8</v>
      </c>
      <c r="F107" s="38" t="n">
        <v>846.4</v>
      </c>
      <c r="G107" s="65" t="n">
        <v>1.6</v>
      </c>
      <c r="H107" s="38" t="n">
        <v>100.2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421.9</v>
      </c>
      <c r="D108" s="35" t="n">
        <v>2503.5</v>
      </c>
      <c r="E108" s="35" t="n">
        <v>4407.3</v>
      </c>
      <c r="F108" s="35" t="n">
        <v>2503.5</v>
      </c>
      <c r="G108" s="64" t="n">
        <v>-1903.8</v>
      </c>
      <c r="H108" s="35" t="n">
        <v>56.8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931.9</v>
      </c>
      <c r="D110" s="35" t="n">
        <v>148.5</v>
      </c>
      <c r="E110" s="35" t="n">
        <v>984.1</v>
      </c>
      <c r="F110" s="35" t="n">
        <v>148.5</v>
      </c>
      <c r="G110" s="64" t="n">
        <v>-835.6</v>
      </c>
      <c r="H110" s="35" t="n">
        <v>15.1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52</v>
      </c>
      <c r="D111" s="38" t="n">
        <v>39.3</v>
      </c>
      <c r="E111" s="38" t="n">
        <v>0</v>
      </c>
      <c r="F111" s="38" t="n">
        <v>39.3</v>
      </c>
      <c r="G111" s="65" t="n">
        <v>39.3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747.3</v>
      </c>
      <c r="D112" s="38" t="n">
        <v>-174.3</v>
      </c>
      <c r="E112" s="38" t="n">
        <v>206.2</v>
      </c>
      <c r="F112" s="38" t="n">
        <v>-174.3</v>
      </c>
      <c r="G112" s="65" t="n">
        <v>-380.5</v>
      </c>
      <c r="H112" s="38" t="n">
        <v>-84.5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6.1</v>
      </c>
      <c r="D113" s="38" t="n">
        <v>-16.5</v>
      </c>
      <c r="E113" s="38" t="n">
        <v>-152.6</v>
      </c>
      <c r="F113" s="38" t="n">
        <v>-16.5</v>
      </c>
      <c r="G113" s="65" t="n">
        <v>136.1</v>
      </c>
      <c r="H113" s="38" t="n">
        <v>10.8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1070</v>
      </c>
      <c r="D114" s="38" t="n">
        <v>50</v>
      </c>
      <c r="E114" s="38" t="n">
        <v>0</v>
      </c>
      <c r="F114" s="38" t="n">
        <v>50</v>
      </c>
      <c r="G114" s="65" t="n">
        <v>5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48.5</v>
      </c>
      <c r="D116" s="56" t="n">
        <v>7.7</v>
      </c>
      <c r="E116" s="56" t="n">
        <v>1037.7</v>
      </c>
      <c r="F116" s="56" t="n">
        <v>7.7</v>
      </c>
      <c r="G116" s="64" t="n">
        <v>-1030</v>
      </c>
      <c r="H116" s="35" t="n">
        <v>0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89.1</v>
      </c>
      <c r="D118" s="74" t="n">
        <v>15.1</v>
      </c>
      <c r="E118" s="74" t="n">
        <v>127.2</v>
      </c>
      <c r="F118" s="74" t="n">
        <v>15.1</v>
      </c>
      <c r="G118" s="64" t="n">
        <v>-112.1</v>
      </c>
      <c r="H118" s="35" t="n">
        <v>11.9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7.5</v>
      </c>
      <c r="D120" s="38" t="n">
        <v>0</v>
      </c>
      <c r="E120" s="38" t="n">
        <v>47.3</v>
      </c>
      <c r="F120" s="38" t="n">
        <v>0</v>
      </c>
      <c r="G120" s="65" t="n">
        <v>-47.3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7.9</v>
      </c>
      <c r="D121" s="38" t="n">
        <v>0.6</v>
      </c>
      <c r="E121" s="38" t="n">
        <v>18.5</v>
      </c>
      <c r="F121" s="38" t="n">
        <v>0.6</v>
      </c>
      <c r="G121" s="65" t="n">
        <v>-17.9</v>
      </c>
      <c r="H121" s="38" t="n">
        <v>3.2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3.5</v>
      </c>
      <c r="D122" s="38" t="n">
        <v>8</v>
      </c>
      <c r="E122" s="38" t="n">
        <v>6</v>
      </c>
      <c r="F122" s="38" t="n">
        <v>8</v>
      </c>
      <c r="G122" s="65" t="n">
        <v>2</v>
      </c>
      <c r="H122" s="38" t="n">
        <v>133.3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30.2</v>
      </c>
      <c r="D123" s="38" t="n">
        <v>6.5</v>
      </c>
      <c r="E123" s="38" t="n">
        <v>55.4</v>
      </c>
      <c r="F123" s="38" t="n">
        <v>6.5</v>
      </c>
      <c r="G123" s="65" t="n">
        <v>-48.9</v>
      </c>
      <c r="H123" s="38" t="n">
        <v>11.7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89.1</v>
      </c>
      <c r="D125" s="56" t="n">
        <v>15.1</v>
      </c>
      <c r="E125" s="56" t="n">
        <v>127.2</v>
      </c>
      <c r="F125" s="56" t="n">
        <v>15.1</v>
      </c>
      <c r="G125" s="64" t="n">
        <v>-112.1</v>
      </c>
      <c r="H125" s="35" t="n">
        <v>11.9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89.1</v>
      </c>
      <c r="D128" s="38" t="n">
        <v>15.1</v>
      </c>
      <c r="E128" s="38" t="n">
        <v>127.2</v>
      </c>
      <c r="F128" s="38" t="n">
        <v>15.1</v>
      </c>
      <c r="G128" s="65" t="n">
        <v>-112.1</v>
      </c>
      <c r="H128" s="38" t="n">
        <v>11.9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41.8</v>
      </c>
      <c r="D131" s="82" t="n">
        <v>4.9</v>
      </c>
      <c r="E131" s="83" t="n">
        <v>14.6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76.6</v>
      </c>
      <c r="D132" s="82" t="n">
        <v>18.3</v>
      </c>
      <c r="E132" s="83" t="n">
        <v>23.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4.4</v>
      </c>
      <c r="D133" s="86" t="n">
        <v>-7</v>
      </c>
      <c r="E133" s="83" t="n">
        <v>-51.6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8</v>
      </c>
      <c r="D134" s="88" t="n">
        <v>-0.7</v>
      </c>
      <c r="E134" s="83" t="n">
        <v>-0.3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8</v>
      </c>
      <c r="E135" s="83" t="n">
        <v>0.7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991</v>
      </c>
      <c r="D137" s="38" t="n">
        <v>939.2</v>
      </c>
      <c r="E137" s="83" t="n">
        <v>1090</v>
      </c>
      <c r="F137" s="83" t="s">
        <v>152</v>
      </c>
      <c r="G137" s="65" t="n">
        <v>-51.8</v>
      </c>
      <c r="H137" s="38" t="n">
        <v>94.8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780</v>
      </c>
      <c r="D138" s="93" t="n">
        <v>727.1</v>
      </c>
      <c r="E138" s="83" t="n">
        <v>919</v>
      </c>
      <c r="F138" s="83" t="s">
        <v>152</v>
      </c>
      <c r="G138" s="65" t="n">
        <v>-52.9</v>
      </c>
      <c r="H138" s="38" t="n">
        <v>93.2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074</v>
      </c>
      <c r="D139" s="38" t="n">
        <v>3072.3</v>
      </c>
      <c r="E139" s="83" t="n">
        <v>3109</v>
      </c>
      <c r="F139" s="83" t="s">
        <v>152</v>
      </c>
      <c r="G139" s="65" t="n">
        <v>-1.7</v>
      </c>
      <c r="H139" s="38" t="n">
        <v>99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294</v>
      </c>
      <c r="D140" s="38" t="n">
        <v>2345.2</v>
      </c>
      <c r="E140" s="83" t="n">
        <v>2190</v>
      </c>
      <c r="F140" s="83" t="s">
        <v>152</v>
      </c>
      <c r="G140" s="65" t="n">
        <v>51.2</v>
      </c>
      <c r="H140" s="38" t="n">
        <v>102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311</v>
      </c>
      <c r="D141" s="38" t="n">
        <v>715.4</v>
      </c>
      <c r="E141" s="83" t="n">
        <v>3426.7</v>
      </c>
      <c r="F141" s="83" t="s">
        <v>152</v>
      </c>
      <c r="G141" s="65" t="n">
        <v>-595.6</v>
      </c>
      <c r="H141" s="38" t="n">
        <v>54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49</v>
      </c>
      <c r="D142" s="38" t="n">
        <v>7.7</v>
      </c>
      <c r="E142" s="83" t="n">
        <v>1037.7</v>
      </c>
      <c r="F142" s="83" t="s">
        <v>152</v>
      </c>
      <c r="G142" s="65" t="n">
        <v>-141.3</v>
      </c>
      <c r="H142" s="38" t="n">
        <v>5.2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2302</v>
      </c>
      <c r="D143" s="35" t="n">
        <v>1654.6</v>
      </c>
      <c r="E143" s="83" t="n">
        <v>4516.7</v>
      </c>
      <c r="F143" s="94" t="s">
        <v>152</v>
      </c>
      <c r="G143" s="64" t="n">
        <v>-647.4</v>
      </c>
      <c r="H143" s="35" t="n">
        <v>71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222.3</v>
      </c>
      <c r="E144" s="83" t="n">
        <v>0</v>
      </c>
      <c r="F144" s="83" t="s">
        <v>152</v>
      </c>
      <c r="G144" s="65" t="n">
        <v>222.3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9522</v>
      </c>
      <c r="D145" s="38" t="n">
        <v>5767.2</v>
      </c>
      <c r="E145" s="83" t="n">
        <v>6551</v>
      </c>
      <c r="F145" s="83" t="s">
        <v>152</v>
      </c>
      <c r="G145" s="65" t="n">
        <v>-3754.8</v>
      </c>
      <c r="H145" s="38" t="n">
        <v>60.6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9522</v>
      </c>
      <c r="D146" s="95" t="n">
        <v>5989.5</v>
      </c>
      <c r="E146" s="83" t="n">
        <v>6551</v>
      </c>
      <c r="F146" s="94" t="s">
        <v>152</v>
      </c>
      <c r="G146" s="64" t="n">
        <v>-3532.5</v>
      </c>
      <c r="H146" s="35" t="n">
        <v>62.9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7220</v>
      </c>
      <c r="D149" s="35" t="n">
        <v>-4334.9</v>
      </c>
      <c r="E149" s="83" t="n">
        <v>-2034.3</v>
      </c>
      <c r="F149" s="94" t="s">
        <v>152</v>
      </c>
      <c r="G149" s="64" t="n">
        <v>2885.1</v>
      </c>
      <c r="H149" s="35" t="n">
        <v>6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5</v>
      </c>
      <c r="D160" s="102" t="s">
        <v>152</v>
      </c>
      <c r="E160" s="101" t="n">
        <v>72</v>
      </c>
      <c r="F160" s="101" t="n">
        <v>42</v>
      </c>
      <c r="G160" s="102" t="n">
        <v>-30</v>
      </c>
      <c r="H160" s="35" t="n">
        <v>58.3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12</v>
      </c>
      <c r="F164" s="103" t="n">
        <v>7</v>
      </c>
      <c r="G164" s="104" t="n">
        <v>-5</v>
      </c>
      <c r="H164" s="38" t="n">
        <v>58.3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7</v>
      </c>
      <c r="D165" s="104" t="s">
        <v>152</v>
      </c>
      <c r="E165" s="103" t="n">
        <v>59</v>
      </c>
      <c r="F165" s="103" t="n">
        <v>34</v>
      </c>
      <c r="G165" s="104" t="n">
        <v>-25</v>
      </c>
      <c r="H165" s="38" t="n">
        <v>57.6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287.8</v>
      </c>
      <c r="D166" s="64" t="s">
        <v>152</v>
      </c>
      <c r="E166" s="56" t="n">
        <v>3839.9</v>
      </c>
      <c r="F166" s="56" t="n">
        <v>3727.1</v>
      </c>
      <c r="G166" s="64" t="n">
        <v>-112.8</v>
      </c>
      <c r="H166" s="35" t="n">
        <v>97.1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088.5</v>
      </c>
      <c r="D167" s="64" t="s">
        <v>152</v>
      </c>
      <c r="E167" s="64" t="n">
        <v>4444.3</v>
      </c>
      <c r="F167" s="64" t="n">
        <v>7395</v>
      </c>
      <c r="G167" s="64" t="n">
        <v>2950.7</v>
      </c>
      <c r="H167" s="35" t="n">
        <v>166.4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9100</v>
      </c>
      <c r="D170" s="65" t="s">
        <v>152</v>
      </c>
      <c r="E170" s="38" t="n">
        <v>11500</v>
      </c>
      <c r="F170" s="38" t="n">
        <v>11833.3</v>
      </c>
      <c r="G170" s="65" t="n">
        <v>333.3</v>
      </c>
      <c r="H170" s="38" t="n">
        <v>102.9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9157.1</v>
      </c>
      <c r="D171" s="65" t="s">
        <v>152</v>
      </c>
      <c r="E171" s="38" t="n">
        <v>6909.7</v>
      </c>
      <c r="F171" s="38" t="n">
        <v>10797.6</v>
      </c>
      <c r="G171" s="65" t="n">
        <v>3887.9</v>
      </c>
      <c r="H171" s="38" t="n">
        <v>156.3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5426.6</v>
      </c>
      <c r="D172" s="65" t="s">
        <v>152</v>
      </c>
      <c r="E172" s="38" t="n">
        <v>3823.3</v>
      </c>
      <c r="F172" s="38" t="n">
        <v>6564</v>
      </c>
      <c r="G172" s="65" t="n">
        <v>2740.7</v>
      </c>
      <c r="H172" s="38" t="n">
        <v>171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4211.8</v>
      </c>
      <c r="D7" s="64" t="n">
        <v>6188.7</v>
      </c>
      <c r="E7" s="64" t="n">
        <v>7200</v>
      </c>
      <c r="F7" s="64" t="n">
        <v>6188.7</v>
      </c>
      <c r="G7" s="64" t="n">
        <v>-1011.3</v>
      </c>
      <c r="H7" s="118" t="n">
        <v>86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4006</v>
      </c>
      <c r="D8" s="120" t="n">
        <v>-4113.9</v>
      </c>
      <c r="E8" s="120" t="n">
        <v>-4026</v>
      </c>
      <c r="F8" s="120" t="n">
        <v>-4113.9</v>
      </c>
      <c r="G8" s="65" t="n">
        <v>87.9</v>
      </c>
      <c r="H8" s="121" t="n">
        <v>102.2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00.3</v>
      </c>
      <c r="D9" s="66" t="n">
        <v>-62.1</v>
      </c>
      <c r="E9" s="66" t="n">
        <v>-120</v>
      </c>
      <c r="F9" s="66" t="n">
        <v>-62.1</v>
      </c>
      <c r="G9" s="65" t="n">
        <v>-57.9</v>
      </c>
      <c r="H9" s="121" t="n">
        <v>51.8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65.9</v>
      </c>
      <c r="D10" s="66" t="n">
        <v>-101.1</v>
      </c>
      <c r="E10" s="66" t="n">
        <v>-130</v>
      </c>
      <c r="F10" s="66" t="n">
        <v>-101.1</v>
      </c>
      <c r="G10" s="65" t="n">
        <v>-28.9</v>
      </c>
      <c r="H10" s="121" t="n">
        <v>77.8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59.7</v>
      </c>
      <c r="D11" s="66" t="n">
        <v>-58.1</v>
      </c>
      <c r="E11" s="66" t="n">
        <v>-85</v>
      </c>
      <c r="F11" s="66" t="n">
        <v>-58.1</v>
      </c>
      <c r="G11" s="65" t="n">
        <v>-26.9</v>
      </c>
      <c r="H11" s="121" t="n">
        <v>68.4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395.3</v>
      </c>
      <c r="D12" s="66" t="n">
        <v>-2678.1</v>
      </c>
      <c r="E12" s="66" t="n">
        <v>-2706.9</v>
      </c>
      <c r="F12" s="66" t="n">
        <v>-2678.1</v>
      </c>
      <c r="G12" s="65" t="n">
        <v>-28.8</v>
      </c>
      <c r="H12" s="121" t="n">
        <v>98.9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564.7</v>
      </c>
      <c r="D13" s="66" t="n">
        <v>-591.3</v>
      </c>
      <c r="E13" s="66" t="n">
        <v>-595.5</v>
      </c>
      <c r="F13" s="66" t="n">
        <v>-591.3</v>
      </c>
      <c r="G13" s="65" t="n">
        <v>-4.2</v>
      </c>
      <c r="H13" s="121" t="n">
        <v>99.3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7.5</v>
      </c>
      <c r="D14" s="66" t="n">
        <v>-2.8</v>
      </c>
      <c r="E14" s="66" t="n">
        <v>0</v>
      </c>
      <c r="F14" s="66" t="n">
        <v>-2.8</v>
      </c>
      <c r="G14" s="65" t="n">
        <v>2.8</v>
      </c>
      <c r="H14" s="121" t="n">
        <v>0</v>
      </c>
      <c r="I14" s="122" t="s">
        <v>227</v>
      </c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39.4</v>
      </c>
      <c r="D15" s="66" t="n">
        <v>-51</v>
      </c>
      <c r="E15" s="66" t="n">
        <v>-80</v>
      </c>
      <c r="F15" s="66" t="n">
        <v>-51</v>
      </c>
      <c r="G15" s="65" t="n">
        <v>-29</v>
      </c>
      <c r="H15" s="121" t="n">
        <v>63.8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773.2</v>
      </c>
      <c r="D16" s="66" t="n">
        <v>-569.4</v>
      </c>
      <c r="E16" s="66" t="n">
        <v>-308.6</v>
      </c>
      <c r="F16" s="66" t="n">
        <v>-569.4</v>
      </c>
      <c r="G16" s="65" t="n">
        <v>260.8</v>
      </c>
      <c r="H16" s="121" t="n">
        <v>184.5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11</v>
      </c>
      <c r="D18" s="66" t="n">
        <v>-12.1</v>
      </c>
      <c r="E18" s="66" t="n">
        <v>-8</v>
      </c>
      <c r="F18" s="66" t="n">
        <v>-12.1</v>
      </c>
      <c r="G18" s="65" t="n">
        <v>4.1</v>
      </c>
      <c r="H18" s="121" t="n">
        <v>151.3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27.9</v>
      </c>
      <c r="D19" s="66" t="n">
        <v>-31</v>
      </c>
      <c r="E19" s="66" t="n">
        <v>-39</v>
      </c>
      <c r="F19" s="66" t="n">
        <v>-31</v>
      </c>
      <c r="G19" s="65" t="n">
        <v>-8</v>
      </c>
      <c r="H19" s="121" t="n">
        <v>79.5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-33.3</v>
      </c>
      <c r="D20" s="66" t="n">
        <v>-10.6</v>
      </c>
      <c r="E20" s="66" t="n">
        <v>-30</v>
      </c>
      <c r="F20" s="66" t="n">
        <v>-10.6</v>
      </c>
      <c r="G20" s="65" t="n">
        <v>-19.4</v>
      </c>
      <c r="H20" s="121" t="n">
        <v>35.3</v>
      </c>
      <c r="I20" s="122" t="s">
        <v>219</v>
      </c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-168.4</v>
      </c>
      <c r="D21" s="66" t="n">
        <v>-174.6</v>
      </c>
      <c r="E21" s="66" t="n">
        <v>-150</v>
      </c>
      <c r="F21" s="66" t="n">
        <v>-174.6</v>
      </c>
      <c r="G21" s="65" t="n">
        <v>24.6</v>
      </c>
      <c r="H21" s="121" t="n">
        <v>116.4</v>
      </c>
      <c r="I21" s="122" t="s">
        <v>233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-2.2</v>
      </c>
      <c r="D22" s="66" t="n">
        <v>-2.8</v>
      </c>
      <c r="E22" s="66" t="n">
        <v>-3.6</v>
      </c>
      <c r="F22" s="66" t="n">
        <v>-2.8</v>
      </c>
      <c r="G22" s="65" t="n">
        <v>-0.8</v>
      </c>
      <c r="H22" s="121" t="n">
        <v>77.8</v>
      </c>
      <c r="I22" s="122" t="s">
        <v>236</v>
      </c>
    </row>
    <row r="23" s="115" customFormat="true" ht="20.1" hidden="false" customHeight="true" outlineLevel="0" collapsed="false">
      <c r="A23" s="42" t="s">
        <v>243</v>
      </c>
      <c r="B23" s="21" t="s">
        <v>244</v>
      </c>
      <c r="C23" s="66" t="n">
        <v>-424.3</v>
      </c>
      <c r="D23" s="66" t="n">
        <v>-207.9</v>
      </c>
      <c r="E23" s="66" t="n">
        <v>-78</v>
      </c>
      <c r="F23" s="66" t="n">
        <v>-207.9</v>
      </c>
      <c r="G23" s="65" t="n">
        <v>129.9</v>
      </c>
      <c r="H23" s="121" t="n">
        <v>266.5</v>
      </c>
      <c r="I23" s="122" t="s">
        <v>245</v>
      </c>
    </row>
    <row r="24" s="115" customFormat="true" ht="20.1" hidden="false" customHeight="true" outlineLevel="0" collapsed="false">
      <c r="A24" s="42" t="s">
        <v>246</v>
      </c>
      <c r="B24" s="21" t="s">
        <v>247</v>
      </c>
      <c r="C24" s="66" t="n">
        <v>-94.6</v>
      </c>
      <c r="D24" s="66" t="n">
        <v>-74.9</v>
      </c>
      <c r="E24" s="66" t="n">
        <v>0</v>
      </c>
      <c r="F24" s="66" t="n">
        <v>-74.9</v>
      </c>
      <c r="G24" s="65" t="n">
        <v>74.9</v>
      </c>
      <c r="H24" s="121" t="n">
        <v>0</v>
      </c>
      <c r="I24" s="122" t="s">
        <v>248</v>
      </c>
    </row>
    <row r="25" s="115" customFormat="true" ht="20.1" hidden="false" customHeight="true" outlineLevel="0" collapsed="false">
      <c r="A25" s="42" t="s">
        <v>249</v>
      </c>
      <c r="B25" s="21" t="s">
        <v>250</v>
      </c>
      <c r="C25" s="66" t="n">
        <v>0</v>
      </c>
      <c r="D25" s="66" t="n">
        <v>-8.1</v>
      </c>
      <c r="E25" s="66" t="n">
        <v>0</v>
      </c>
      <c r="F25" s="66" t="n">
        <v>-8.1</v>
      </c>
      <c r="G25" s="65" t="n">
        <v>8.1</v>
      </c>
      <c r="H25" s="121" t="n">
        <v>0</v>
      </c>
      <c r="I25" s="122" t="s">
        <v>251</v>
      </c>
    </row>
    <row r="26" s="115" customFormat="true" ht="20.1" hidden="false" customHeight="true" outlineLevel="0" collapsed="false">
      <c r="A26" s="42" t="s">
        <v>252</v>
      </c>
      <c r="B26" s="21" t="s">
        <v>253</v>
      </c>
      <c r="C26" s="66" t="n">
        <v>0</v>
      </c>
      <c r="D26" s="66" t="n">
        <v>-35.3</v>
      </c>
      <c r="E26" s="66" t="n">
        <v>0</v>
      </c>
      <c r="F26" s="66" t="n">
        <v>-35.3</v>
      </c>
      <c r="G26" s="65" t="n">
        <v>35.3</v>
      </c>
      <c r="H26" s="121" t="n">
        <v>0</v>
      </c>
      <c r="I26" s="122" t="s">
        <v>254</v>
      </c>
    </row>
    <row r="27" s="115" customFormat="true" ht="20.1" hidden="false" customHeight="true" outlineLevel="0" collapsed="false">
      <c r="A27" s="42" t="s">
        <v>255</v>
      </c>
      <c r="B27" s="21" t="s">
        <v>256</v>
      </c>
      <c r="C27" s="66" t="n">
        <v>0</v>
      </c>
      <c r="D27" s="66" t="n">
        <v>-7</v>
      </c>
      <c r="E27" s="66" t="n">
        <v>0</v>
      </c>
      <c r="F27" s="66" t="n">
        <v>-7</v>
      </c>
      <c r="G27" s="65" t="n">
        <v>7</v>
      </c>
      <c r="H27" s="121" t="n">
        <v>0</v>
      </c>
      <c r="I27" s="122" t="s">
        <v>257</v>
      </c>
    </row>
    <row r="28" s="115" customFormat="true" ht="20.1" hidden="false" customHeight="true" outlineLevel="0" collapsed="false">
      <c r="A28" s="42" t="s">
        <v>258</v>
      </c>
      <c r="B28" s="21" t="s">
        <v>259</v>
      </c>
      <c r="C28" s="66" t="n">
        <v>0</v>
      </c>
      <c r="D28" s="66" t="n">
        <v>-5.1</v>
      </c>
      <c r="E28" s="66" t="n">
        <v>0</v>
      </c>
      <c r="F28" s="66" t="n">
        <v>-5.1</v>
      </c>
      <c r="G28" s="65" t="n">
        <v>5.1</v>
      </c>
      <c r="H28" s="121" t="n">
        <v>0</v>
      </c>
      <c r="I28" s="122" t="s">
        <v>260</v>
      </c>
    </row>
    <row r="29" s="115" customFormat="true" ht="20.1" hidden="false" customHeight="true" outlineLevel="0" collapsed="false">
      <c r="A29" s="42" t="s">
        <v>261</v>
      </c>
      <c r="B29" s="21" t="s">
        <v>262</v>
      </c>
      <c r="C29" s="66" t="n">
        <v>-7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63</v>
      </c>
      <c r="B30" s="21" t="s">
        <v>264</v>
      </c>
      <c r="C30" s="66" t="n">
        <v>-2.5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65</v>
      </c>
      <c r="B31" s="21" t="s">
        <v>266</v>
      </c>
      <c r="C31" s="66" t="n">
        <v>-2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32" customFormat="true" ht="20.1" hidden="false" customHeight="true" outlineLevel="0" collapsed="false">
      <c r="A32" s="44" t="s">
        <v>267</v>
      </c>
      <c r="B32" s="49" t="n">
        <v>1020</v>
      </c>
      <c r="C32" s="41" t="n">
        <v>205.8</v>
      </c>
      <c r="D32" s="41" t="n">
        <v>2074.8</v>
      </c>
      <c r="E32" s="41" t="n">
        <v>3174</v>
      </c>
      <c r="F32" s="41" t="n">
        <v>2074.8</v>
      </c>
      <c r="G32" s="64" t="n">
        <v>-1099.2</v>
      </c>
      <c r="H32" s="118" t="n">
        <v>65.4</v>
      </c>
      <c r="I32" s="119"/>
    </row>
    <row r="33" customFormat="false" ht="20.1" hidden="false" customHeight="true" outlineLevel="0" collapsed="false">
      <c r="A33" s="42" t="s">
        <v>55</v>
      </c>
      <c r="B33" s="11" t="n">
        <v>1030</v>
      </c>
      <c r="C33" s="120" t="n">
        <v>-1388.6</v>
      </c>
      <c r="D33" s="120" t="n">
        <v>-1510.8</v>
      </c>
      <c r="E33" s="120" t="n">
        <v>-1664.2</v>
      </c>
      <c r="F33" s="120" t="n">
        <v>-1510.8</v>
      </c>
      <c r="G33" s="65" t="n">
        <v>-153.4</v>
      </c>
      <c r="H33" s="121" t="n">
        <v>90.8</v>
      </c>
      <c r="I33" s="122" t="s">
        <v>236</v>
      </c>
    </row>
    <row r="34" customFormat="false" ht="20.1" hidden="false" customHeight="true" outlineLevel="0" collapsed="false">
      <c r="A34" s="42" t="s">
        <v>56</v>
      </c>
      <c r="B34" s="11" t="n">
        <v>1031</v>
      </c>
      <c r="C34" s="66" t="n">
        <v>-6.8</v>
      </c>
      <c r="D34" s="66" t="n">
        <v>-18.1</v>
      </c>
      <c r="E34" s="66" t="n">
        <v>-17</v>
      </c>
      <c r="F34" s="66" t="n">
        <v>-18.1</v>
      </c>
      <c r="G34" s="65" t="n">
        <v>1.1</v>
      </c>
      <c r="H34" s="121" t="n">
        <v>106.5</v>
      </c>
      <c r="I34" s="122" t="s">
        <v>268</v>
      </c>
    </row>
    <row r="35" customFormat="false" ht="20.1" hidden="false" customHeight="true" outlineLevel="0" collapsed="false">
      <c r="A35" s="42" t="s">
        <v>57</v>
      </c>
      <c r="B35" s="11" t="n">
        <v>103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8</v>
      </c>
      <c r="B36" s="11" t="n">
        <v>103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9</v>
      </c>
      <c r="B37" s="11" t="n">
        <v>1034</v>
      </c>
      <c r="C37" s="66" t="n">
        <v>-3.3</v>
      </c>
      <c r="D37" s="66" t="n">
        <v>-3.3</v>
      </c>
      <c r="E37" s="66" t="n">
        <v>-4.5</v>
      </c>
      <c r="F37" s="66" t="n">
        <v>-3.3</v>
      </c>
      <c r="G37" s="65" t="n">
        <v>-1.2</v>
      </c>
      <c r="H37" s="121" t="n">
        <v>73.3</v>
      </c>
      <c r="I37" s="122" t="s">
        <v>269</v>
      </c>
    </row>
    <row r="38" customFormat="false" ht="20.1" hidden="false" customHeight="true" outlineLevel="0" collapsed="false">
      <c r="A38" s="42" t="s">
        <v>60</v>
      </c>
      <c r="B38" s="11" t="n">
        <v>1035</v>
      </c>
      <c r="C38" s="66" t="n">
        <v>-29</v>
      </c>
      <c r="D38" s="66" t="n">
        <v>-32</v>
      </c>
      <c r="E38" s="66" t="n">
        <v>-35</v>
      </c>
      <c r="F38" s="66" t="n">
        <v>-32</v>
      </c>
      <c r="G38" s="65" t="n">
        <v>-3</v>
      </c>
      <c r="H38" s="121" t="n">
        <v>91.4</v>
      </c>
      <c r="I38" s="122" t="s">
        <v>270</v>
      </c>
    </row>
    <row r="39" s="115" customFormat="true" ht="20.1" hidden="false" customHeight="true" outlineLevel="0" collapsed="false">
      <c r="A39" s="42" t="s">
        <v>271</v>
      </c>
      <c r="B39" s="11" t="n">
        <v>1036</v>
      </c>
      <c r="C39" s="66" t="n">
        <v>-18.5</v>
      </c>
      <c r="D39" s="66" t="n">
        <v>-28.4</v>
      </c>
      <c r="E39" s="66" t="n">
        <v>-25</v>
      </c>
      <c r="F39" s="66" t="n">
        <v>-28.4</v>
      </c>
      <c r="G39" s="65" t="n">
        <v>3.4</v>
      </c>
      <c r="H39" s="121" t="n">
        <v>113.6</v>
      </c>
      <c r="I39" s="122" t="s">
        <v>268</v>
      </c>
    </row>
    <row r="40" s="115" customFormat="true" ht="20.1" hidden="false" customHeight="true" outlineLevel="0" collapsed="false">
      <c r="A40" s="42" t="s">
        <v>272</v>
      </c>
      <c r="B40" s="11" t="n">
        <v>1037</v>
      </c>
      <c r="C40" s="66" t="n">
        <v>-18.8</v>
      </c>
      <c r="D40" s="66" t="n">
        <v>-20.9</v>
      </c>
      <c r="E40" s="66" t="n">
        <v>-10</v>
      </c>
      <c r="F40" s="66" t="n">
        <v>-20.9</v>
      </c>
      <c r="G40" s="65" t="n">
        <v>10.9</v>
      </c>
      <c r="H40" s="121" t="n">
        <v>209</v>
      </c>
      <c r="I40" s="122" t="s">
        <v>233</v>
      </c>
    </row>
    <row r="41" s="115" customFormat="true" ht="20.1" hidden="false" customHeight="true" outlineLevel="0" collapsed="false">
      <c r="A41" s="42" t="s">
        <v>273</v>
      </c>
      <c r="B41" s="11" t="n">
        <v>1038</v>
      </c>
      <c r="C41" s="66" t="n">
        <v>-892.5</v>
      </c>
      <c r="D41" s="66" t="n">
        <v>-1049</v>
      </c>
      <c r="E41" s="66" t="n">
        <v>-1133</v>
      </c>
      <c r="F41" s="66" t="n">
        <v>-1049</v>
      </c>
      <c r="G41" s="65" t="n">
        <v>-84</v>
      </c>
      <c r="H41" s="121" t="n">
        <v>92.6</v>
      </c>
      <c r="I41" s="122" t="s">
        <v>224</v>
      </c>
    </row>
    <row r="42" s="115" customFormat="true" ht="20.1" hidden="false" customHeight="true" outlineLevel="0" collapsed="false">
      <c r="A42" s="42" t="s">
        <v>274</v>
      </c>
      <c r="B42" s="11" t="n">
        <v>1039</v>
      </c>
      <c r="C42" s="66" t="n">
        <v>-186.5</v>
      </c>
      <c r="D42" s="66" t="n">
        <v>-223.5</v>
      </c>
      <c r="E42" s="66" t="n">
        <v>-249.3</v>
      </c>
      <c r="F42" s="66" t="n">
        <v>-223.5</v>
      </c>
      <c r="G42" s="65" t="n">
        <v>-25.8</v>
      </c>
      <c r="H42" s="121" t="n">
        <v>89.7</v>
      </c>
      <c r="I42" s="122" t="s">
        <v>225</v>
      </c>
    </row>
    <row r="43" s="115" customFormat="true" ht="42.75" hidden="false" customHeight="true" outlineLevel="0" collapsed="false">
      <c r="A43" s="42" t="s">
        <v>275</v>
      </c>
      <c r="B43" s="11" t="n">
        <v>1040</v>
      </c>
      <c r="C43" s="66" t="n">
        <v>-13.9</v>
      </c>
      <c r="D43" s="66" t="n">
        <v>-9.1</v>
      </c>
      <c r="E43" s="66" t="n">
        <v>-20</v>
      </c>
      <c r="F43" s="66" t="n">
        <v>-9.1</v>
      </c>
      <c r="G43" s="65" t="n">
        <v>-10.9</v>
      </c>
      <c r="H43" s="121" t="n">
        <v>45.5</v>
      </c>
      <c r="I43" s="122" t="s">
        <v>229</v>
      </c>
    </row>
    <row r="44" s="115" customFormat="true" ht="42.75" hidden="false" customHeight="true" outlineLevel="0" collapsed="false">
      <c r="A44" s="42" t="s">
        <v>276</v>
      </c>
      <c r="B44" s="11" t="n">
        <v>1041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7</v>
      </c>
      <c r="B45" s="11" t="n">
        <v>1042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8</v>
      </c>
      <c r="B46" s="11" t="n">
        <v>1043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9</v>
      </c>
      <c r="B47" s="11" t="n">
        <v>1044</v>
      </c>
      <c r="C47" s="66" t="n">
        <v>-14.9</v>
      </c>
      <c r="D47" s="66" t="n">
        <v>-2.6</v>
      </c>
      <c r="E47" s="66" t="n">
        <v>-17.5</v>
      </c>
      <c r="F47" s="66" t="n">
        <v>-2.6</v>
      </c>
      <c r="G47" s="65" t="n">
        <v>-14.9</v>
      </c>
      <c r="H47" s="121" t="n">
        <v>14.9</v>
      </c>
      <c r="I47" s="122" t="s">
        <v>280</v>
      </c>
    </row>
    <row r="48" s="115" customFormat="true" ht="20.1" hidden="false" customHeight="true" outlineLevel="0" collapsed="false">
      <c r="A48" s="42" t="s">
        <v>281</v>
      </c>
      <c r="B48" s="11" t="n">
        <v>1045</v>
      </c>
      <c r="C48" s="66" t="n">
        <v>-27.5</v>
      </c>
      <c r="D48" s="66" t="n">
        <v>-20.5</v>
      </c>
      <c r="E48" s="66" t="n">
        <v>-14</v>
      </c>
      <c r="F48" s="66" t="n">
        <v>-20.5</v>
      </c>
      <c r="G48" s="65" t="n">
        <v>6.5</v>
      </c>
      <c r="H48" s="121" t="n">
        <v>146.4</v>
      </c>
      <c r="I48" s="122" t="s">
        <v>282</v>
      </c>
    </row>
    <row r="49" s="115" customFormat="true" ht="20.1" hidden="false" customHeight="true" outlineLevel="0" collapsed="false">
      <c r="A49" s="42" t="s">
        <v>283</v>
      </c>
      <c r="B49" s="11" t="n">
        <v>1046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84</v>
      </c>
      <c r="B50" s="11" t="n">
        <v>1047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5</v>
      </c>
      <c r="B51" s="11" t="n">
        <v>1048</v>
      </c>
      <c r="C51" s="66" t="n">
        <v>0</v>
      </c>
      <c r="D51" s="66" t="n">
        <v>-0.8</v>
      </c>
      <c r="E51" s="66" t="n">
        <v>-4</v>
      </c>
      <c r="F51" s="66" t="n">
        <v>-0.8</v>
      </c>
      <c r="G51" s="65" t="n">
        <v>-3.2</v>
      </c>
      <c r="H51" s="121" t="n">
        <v>20</v>
      </c>
      <c r="I51" s="122" t="s">
        <v>236</v>
      </c>
    </row>
    <row r="52" s="115" customFormat="true" ht="20.1" hidden="false" customHeight="true" outlineLevel="0" collapsed="false">
      <c r="A52" s="42" t="s">
        <v>286</v>
      </c>
      <c r="B52" s="11" t="n">
        <v>1049</v>
      </c>
      <c r="C52" s="66" t="n">
        <v>-16.9</v>
      </c>
      <c r="D52" s="66" t="n">
        <v>-5.9</v>
      </c>
      <c r="E52" s="66" t="n">
        <v>-14</v>
      </c>
      <c r="F52" s="66" t="n">
        <v>-5.9</v>
      </c>
      <c r="G52" s="65" t="n">
        <v>-8.1</v>
      </c>
      <c r="H52" s="121" t="n">
        <v>42.1</v>
      </c>
      <c r="I52" s="122" t="s">
        <v>236</v>
      </c>
    </row>
    <row r="53" s="115" customFormat="true" ht="42.75" hidden="false" customHeight="true" outlineLevel="0" collapsed="false">
      <c r="A53" s="42" t="s">
        <v>287</v>
      </c>
      <c r="B53" s="11" t="n">
        <v>1050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8</v>
      </c>
      <c r="B54" s="11" t="s">
        <v>289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90</v>
      </c>
      <c r="B55" s="11" t="n">
        <v>1051</v>
      </c>
      <c r="C55" s="66" t="n">
        <v>-160</v>
      </c>
      <c r="D55" s="66" t="n">
        <v>-96.7</v>
      </c>
      <c r="E55" s="66" t="n">
        <v>-120.9</v>
      </c>
      <c r="F55" s="66" t="n">
        <v>-96.7</v>
      </c>
      <c r="G55" s="65" t="n">
        <v>-24.2</v>
      </c>
      <c r="H55" s="121" t="n">
        <v>80</v>
      </c>
      <c r="I55" s="122" t="s">
        <v>219</v>
      </c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1</v>
      </c>
      <c r="B57" s="11" t="s">
        <v>292</v>
      </c>
      <c r="C57" s="66" t="n">
        <v>-5.6</v>
      </c>
      <c r="D57" s="66" t="n">
        <v>-4.4</v>
      </c>
      <c r="E57" s="66" t="n">
        <v>-12</v>
      </c>
      <c r="F57" s="66" t="n">
        <v>-4.4</v>
      </c>
      <c r="G57" s="65" t="n">
        <v>-7.6</v>
      </c>
      <c r="H57" s="121" t="n">
        <v>36.7</v>
      </c>
      <c r="I57" s="122" t="s">
        <v>236</v>
      </c>
    </row>
    <row r="58" s="115" customFormat="true" ht="20.1" hidden="false" customHeight="true" outlineLevel="0" collapsed="false">
      <c r="A58" s="42" t="s">
        <v>293</v>
      </c>
      <c r="B58" s="11" t="s">
        <v>294</v>
      </c>
      <c r="C58" s="66" t="n">
        <v>-9.7</v>
      </c>
      <c r="D58" s="66" t="n">
        <v>-12.4</v>
      </c>
      <c r="E58" s="66" t="n">
        <v>-12</v>
      </c>
      <c r="F58" s="66" t="n">
        <v>-12.4</v>
      </c>
      <c r="G58" s="65" t="n">
        <v>0.4</v>
      </c>
      <c r="H58" s="121" t="n">
        <v>103.3</v>
      </c>
      <c r="I58" s="122" t="s">
        <v>295</v>
      </c>
    </row>
    <row r="59" s="115" customFormat="true" ht="20.1" hidden="false" customHeight="true" outlineLevel="0" collapsed="false">
      <c r="A59" s="42" t="s">
        <v>296</v>
      </c>
      <c r="B59" s="11" t="s">
        <v>297</v>
      </c>
      <c r="C59" s="66" t="n">
        <v>-32.1</v>
      </c>
      <c r="D59" s="66" t="n">
        <v>-33.3</v>
      </c>
      <c r="E59" s="66" t="n">
        <v>-47</v>
      </c>
      <c r="F59" s="66" t="n">
        <v>-33.3</v>
      </c>
      <c r="G59" s="65" t="n">
        <v>-13.7</v>
      </c>
      <c r="H59" s="121" t="n">
        <v>70.9</v>
      </c>
      <c r="I59" s="122" t="s">
        <v>233</v>
      </c>
    </row>
    <row r="60" s="115" customFormat="true" ht="20.1" hidden="false" customHeight="true" outlineLevel="0" collapsed="false">
      <c r="A60" s="42" t="s">
        <v>241</v>
      </c>
      <c r="B60" s="11" t="s">
        <v>298</v>
      </c>
      <c r="C60" s="66" t="n">
        <v>-0.7</v>
      </c>
      <c r="D60" s="66" t="n">
        <v>-0.9</v>
      </c>
      <c r="E60" s="66" t="n">
        <v>-0.8</v>
      </c>
      <c r="F60" s="66" t="n">
        <v>-0.9</v>
      </c>
      <c r="G60" s="65" t="n">
        <v>0.1</v>
      </c>
      <c r="H60" s="121" t="n">
        <v>112.5</v>
      </c>
      <c r="I60" s="122" t="s">
        <v>233</v>
      </c>
    </row>
    <row r="61" s="115" customFormat="true" ht="20.1" hidden="false" customHeight="true" outlineLevel="0" collapsed="false">
      <c r="A61" s="42" t="s">
        <v>299</v>
      </c>
      <c r="B61" s="11" t="s">
        <v>300</v>
      </c>
      <c r="C61" s="66" t="n">
        <v>-18.9</v>
      </c>
      <c r="D61" s="66" t="n">
        <v>-17.7</v>
      </c>
      <c r="E61" s="66" t="n">
        <v>-24</v>
      </c>
      <c r="F61" s="66" t="n">
        <v>-17.7</v>
      </c>
      <c r="G61" s="65" t="n">
        <v>-6.3</v>
      </c>
      <c r="H61" s="121" t="n">
        <v>73.8</v>
      </c>
      <c r="I61" s="122" t="s">
        <v>223</v>
      </c>
    </row>
    <row r="62" s="115" customFormat="true" ht="20.1" hidden="false" customHeight="true" outlineLevel="0" collapsed="false">
      <c r="A62" s="42" t="s">
        <v>301</v>
      </c>
      <c r="B62" s="11" t="s">
        <v>302</v>
      </c>
      <c r="C62" s="66" t="n">
        <v>-3.4</v>
      </c>
      <c r="D62" s="66" t="n">
        <v>-0.4</v>
      </c>
      <c r="E62" s="66" t="n">
        <v>-3.6</v>
      </c>
      <c r="F62" s="66" t="n">
        <v>-0.4</v>
      </c>
      <c r="G62" s="65" t="n">
        <v>-3.2</v>
      </c>
      <c r="H62" s="121" t="n">
        <v>11.1</v>
      </c>
      <c r="I62" s="122" t="s">
        <v>303</v>
      </c>
    </row>
    <row r="63" s="115" customFormat="true" ht="20.1" hidden="false" customHeight="true" outlineLevel="0" collapsed="false">
      <c r="A63" s="42" t="s">
        <v>304</v>
      </c>
      <c r="B63" s="11" t="s">
        <v>305</v>
      </c>
      <c r="C63" s="66" t="n">
        <v>-21.8</v>
      </c>
      <c r="D63" s="66" t="n">
        <v>-1.9</v>
      </c>
      <c r="E63" s="66" t="n">
        <v>-17.5</v>
      </c>
      <c r="F63" s="66" t="n">
        <v>-1.9</v>
      </c>
      <c r="G63" s="65" t="n">
        <v>-15.6</v>
      </c>
      <c r="H63" s="121" t="n">
        <v>10.9</v>
      </c>
      <c r="I63" s="122" t="s">
        <v>306</v>
      </c>
    </row>
    <row r="64" s="115" customFormat="true" ht="20.1" hidden="false" customHeight="true" outlineLevel="0" collapsed="false">
      <c r="A64" s="42" t="s">
        <v>307</v>
      </c>
      <c r="B64" s="11" t="s">
        <v>308</v>
      </c>
      <c r="C64" s="66" t="n">
        <v>-4.5</v>
      </c>
      <c r="D64" s="66" t="n">
        <v>-5.3</v>
      </c>
      <c r="E64" s="66" t="n">
        <v>0</v>
      </c>
      <c r="F64" s="66" t="n">
        <v>-5.3</v>
      </c>
      <c r="G64" s="65" t="n">
        <v>5.3</v>
      </c>
      <c r="H64" s="121" t="n">
        <v>0</v>
      </c>
      <c r="I64" s="122" t="s">
        <v>268</v>
      </c>
    </row>
    <row r="65" s="115" customFormat="true" ht="20.1" hidden="false" customHeight="true" outlineLevel="0" collapsed="false">
      <c r="A65" s="42" t="s">
        <v>309</v>
      </c>
      <c r="B65" s="11" t="s">
        <v>310</v>
      </c>
      <c r="C65" s="66" t="n">
        <v>-2.9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1</v>
      </c>
      <c r="B66" s="11" t="s">
        <v>312</v>
      </c>
      <c r="C66" s="66" t="n">
        <v>-0.7</v>
      </c>
      <c r="D66" s="66" t="n">
        <v>-1.1</v>
      </c>
      <c r="E66" s="66" t="n">
        <v>-4</v>
      </c>
      <c r="F66" s="66" t="n">
        <v>-1.1</v>
      </c>
      <c r="G66" s="65" t="n">
        <v>-2.9</v>
      </c>
      <c r="H66" s="121" t="n">
        <v>27.5</v>
      </c>
      <c r="I66" s="122" t="s">
        <v>236</v>
      </c>
    </row>
    <row r="67" s="115" customFormat="true" ht="20.1" hidden="false" customHeight="true" outlineLevel="0" collapsed="false">
      <c r="A67" s="42" t="s">
        <v>246</v>
      </c>
      <c r="B67" s="11" t="s">
        <v>313</v>
      </c>
      <c r="C67" s="66" t="n">
        <v>-29.4</v>
      </c>
      <c r="D67" s="66" t="n">
        <v>-16.8</v>
      </c>
      <c r="E67" s="66" t="n">
        <v>0</v>
      </c>
      <c r="F67" s="66" t="n">
        <v>-16.8</v>
      </c>
      <c r="G67" s="65" t="n">
        <v>16.8</v>
      </c>
      <c r="H67" s="121" t="n">
        <v>0</v>
      </c>
      <c r="I67" s="122" t="s">
        <v>248</v>
      </c>
    </row>
    <row r="68" s="115" customFormat="true" ht="20.1" hidden="false" customHeight="true" outlineLevel="0" collapsed="false">
      <c r="A68" s="42" t="s">
        <v>314</v>
      </c>
      <c r="B68" s="11" t="s">
        <v>315</v>
      </c>
      <c r="C68" s="66" t="n">
        <v>-6.3</v>
      </c>
      <c r="D68" s="66" t="n">
        <v>-2.5</v>
      </c>
      <c r="E68" s="66" t="n">
        <v>0</v>
      </c>
      <c r="F68" s="66" t="n">
        <v>-2.5</v>
      </c>
      <c r="G68" s="65" t="n">
        <v>2.5</v>
      </c>
      <c r="H68" s="121" t="n">
        <v>0</v>
      </c>
      <c r="I68" s="122" t="s">
        <v>268</v>
      </c>
    </row>
    <row r="69" s="115" customFormat="true" ht="20.1" hidden="false" customHeight="true" outlineLevel="0" collapsed="false">
      <c r="A69" s="42" t="s">
        <v>316</v>
      </c>
      <c r="B69" s="11" t="s">
        <v>317</v>
      </c>
      <c r="C69" s="66" t="n">
        <v>-22.6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8</v>
      </c>
      <c r="B70" s="11" t="s">
        <v>319</v>
      </c>
      <c r="C70" s="66" t="n">
        <v>-0.5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20</v>
      </c>
      <c r="B71" s="11" t="s">
        <v>321</v>
      </c>
      <c r="C71" s="66" t="n">
        <v>-0.9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customFormat="false" ht="20.1" hidden="false" customHeight="true" outlineLevel="0" collapsed="false">
      <c r="A72" s="42" t="s">
        <v>322</v>
      </c>
      <c r="B72" s="11" t="n">
        <v>1060</v>
      </c>
      <c r="C72" s="120" t="n">
        <v>-2.6</v>
      </c>
      <c r="D72" s="120" t="n">
        <v>-15.3</v>
      </c>
      <c r="E72" s="120" t="n">
        <v>0</v>
      </c>
      <c r="F72" s="120" t="n">
        <v>-15.3</v>
      </c>
      <c r="G72" s="65" t="n">
        <v>15.3</v>
      </c>
      <c r="H72" s="121" t="n">
        <v>0</v>
      </c>
      <c r="I72" s="122" t="s">
        <v>323</v>
      </c>
    </row>
    <row r="73" s="115" customFormat="true" ht="20.1" hidden="false" customHeight="true" outlineLevel="0" collapsed="false">
      <c r="A73" s="42" t="s">
        <v>324</v>
      </c>
      <c r="B73" s="11" t="n">
        <v>106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25</v>
      </c>
      <c r="B74" s="11" t="n">
        <v>106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3</v>
      </c>
      <c r="B75" s="11" t="n">
        <v>106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74</v>
      </c>
      <c r="B76" s="11" t="n">
        <v>106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6</v>
      </c>
      <c r="B77" s="11" t="n">
        <v>10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7</v>
      </c>
      <c r="B78" s="11" t="n">
        <v>1066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8</v>
      </c>
      <c r="B79" s="11" t="n">
        <v>1067</v>
      </c>
      <c r="C79" s="66" t="n">
        <v>-2.6</v>
      </c>
      <c r="D79" s="66" t="n">
        <v>-15.3</v>
      </c>
      <c r="E79" s="66" t="n">
        <v>0</v>
      </c>
      <c r="F79" s="66" t="n">
        <v>-15.3</v>
      </c>
      <c r="G79" s="65" t="n">
        <v>15.3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9</v>
      </c>
      <c r="B80" s="11" t="s">
        <v>330</v>
      </c>
      <c r="C80" s="66" t="n">
        <v>0</v>
      </c>
      <c r="D80" s="66" t="n">
        <v>-15.3</v>
      </c>
      <c r="E80" s="66" t="n">
        <v>0</v>
      </c>
      <c r="F80" s="66" t="n">
        <v>-15.3</v>
      </c>
      <c r="G80" s="65" t="n">
        <v>15.3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31</v>
      </c>
      <c r="B81" s="11" t="s">
        <v>332</v>
      </c>
      <c r="C81" s="66" t="n">
        <v>-2.6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33</v>
      </c>
      <c r="B82" s="11" t="n">
        <v>1070</v>
      </c>
      <c r="C82" s="93" t="n">
        <v>293.5</v>
      </c>
      <c r="D82" s="93" t="n">
        <v>387.8</v>
      </c>
      <c r="E82" s="93" t="n">
        <v>0</v>
      </c>
      <c r="F82" s="93" t="n">
        <v>387.8</v>
      </c>
      <c r="G82" s="65" t="n">
        <v>387.8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7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34</v>
      </c>
      <c r="B84" s="11" t="n">
        <v>107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35</v>
      </c>
      <c r="B86" s="11" t="n">
        <v>1073</v>
      </c>
      <c r="C86" s="65" t="n">
        <v>293.5</v>
      </c>
      <c r="D86" s="65" t="n">
        <v>387.8</v>
      </c>
      <c r="E86" s="65" t="n">
        <v>0</v>
      </c>
      <c r="F86" s="65" t="n">
        <v>387.8</v>
      </c>
      <c r="G86" s="65" t="n">
        <v>387.8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36</v>
      </c>
      <c r="B87" s="11" t="s">
        <v>337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38</v>
      </c>
      <c r="B88" s="11" t="s">
        <v>339</v>
      </c>
      <c r="C88" s="65" t="n">
        <v>247.4</v>
      </c>
      <c r="D88" s="65" t="n">
        <v>72.9</v>
      </c>
      <c r="E88" s="65" t="n">
        <v>0</v>
      </c>
      <c r="F88" s="65" t="n">
        <v>72.9</v>
      </c>
      <c r="G88" s="65" t="n">
        <v>72.9</v>
      </c>
      <c r="H88" s="121" t="n">
        <v>0</v>
      </c>
      <c r="I88" s="122" t="s">
        <v>340</v>
      </c>
    </row>
    <row r="89" s="115" customFormat="true" ht="20.1" hidden="false" customHeight="true" outlineLevel="0" collapsed="false">
      <c r="A89" s="42" t="s">
        <v>341</v>
      </c>
      <c r="B89" s="11" t="s">
        <v>342</v>
      </c>
      <c r="C89" s="65" t="n">
        <v>0</v>
      </c>
      <c r="D89" s="65" t="n">
        <v>5.1</v>
      </c>
      <c r="E89" s="65" t="n">
        <v>0</v>
      </c>
      <c r="F89" s="65" t="n">
        <v>5.1</v>
      </c>
      <c r="G89" s="65" t="n">
        <v>5.1</v>
      </c>
      <c r="H89" s="121" t="n">
        <v>0</v>
      </c>
      <c r="I89" s="122" t="s">
        <v>343</v>
      </c>
    </row>
    <row r="90" s="115" customFormat="true" ht="20.1" hidden="false" customHeight="true" outlineLevel="0" collapsed="false">
      <c r="A90" s="42" t="s">
        <v>344</v>
      </c>
      <c r="B90" s="11" t="s">
        <v>345</v>
      </c>
      <c r="C90" s="65" t="n">
        <v>0</v>
      </c>
      <c r="D90" s="65" t="n">
        <v>95.7</v>
      </c>
      <c r="E90" s="65" t="n">
        <v>0</v>
      </c>
      <c r="F90" s="65" t="n">
        <v>95.7</v>
      </c>
      <c r="G90" s="65" t="n">
        <v>95.7</v>
      </c>
      <c r="H90" s="121" t="n">
        <v>0</v>
      </c>
      <c r="I90" s="122" t="s">
        <v>346</v>
      </c>
    </row>
    <row r="91" s="115" customFormat="true" ht="20.1" hidden="false" customHeight="true" outlineLevel="0" collapsed="false">
      <c r="A91" s="42" t="s">
        <v>347</v>
      </c>
      <c r="B91" s="11" t="s">
        <v>348</v>
      </c>
      <c r="C91" s="65" t="n">
        <v>0</v>
      </c>
      <c r="D91" s="65" t="n">
        <v>207</v>
      </c>
      <c r="E91" s="65" t="n">
        <v>0</v>
      </c>
      <c r="F91" s="65" t="n">
        <v>207</v>
      </c>
      <c r="G91" s="65" t="n">
        <v>207</v>
      </c>
      <c r="H91" s="121" t="n">
        <v>0</v>
      </c>
      <c r="I91" s="122" t="s">
        <v>349</v>
      </c>
    </row>
    <row r="92" s="115" customFormat="true" ht="20.1" hidden="false" customHeight="true" outlineLevel="0" collapsed="false">
      <c r="A92" s="42" t="s">
        <v>350</v>
      </c>
      <c r="B92" s="11" t="s">
        <v>351</v>
      </c>
      <c r="C92" s="65" t="n">
        <v>46.1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52</v>
      </c>
      <c r="B93" s="11" t="s">
        <v>353</v>
      </c>
      <c r="C93" s="65" t="n">
        <v>0</v>
      </c>
      <c r="D93" s="65" t="n">
        <v>7.1</v>
      </c>
      <c r="E93" s="65" t="n">
        <v>0</v>
      </c>
      <c r="F93" s="65" t="n">
        <v>7.1</v>
      </c>
      <c r="G93" s="65" t="n">
        <v>7.1</v>
      </c>
      <c r="H93" s="121" t="n">
        <v>0</v>
      </c>
      <c r="I93" s="122" t="s">
        <v>354</v>
      </c>
    </row>
    <row r="94" s="115" customFormat="true" ht="20.1" hidden="false" customHeight="true" outlineLevel="0" collapsed="false">
      <c r="A94" s="43" t="s">
        <v>355</v>
      </c>
      <c r="B94" s="11" t="n">
        <v>1080</v>
      </c>
      <c r="C94" s="120" t="n">
        <v>-871.7</v>
      </c>
      <c r="D94" s="120" t="n">
        <v>-584.6</v>
      </c>
      <c r="E94" s="120" t="n">
        <v>-229.9</v>
      </c>
      <c r="F94" s="120" t="n">
        <v>-584.6</v>
      </c>
      <c r="G94" s="65" t="n">
        <v>354.7</v>
      </c>
      <c r="H94" s="121" t="n">
        <v>254.3</v>
      </c>
      <c r="I94" s="122" t="s">
        <v>268</v>
      </c>
    </row>
    <row r="95" s="115" customFormat="true" ht="20.1" hidden="false" customHeight="true" outlineLevel="0" collapsed="false">
      <c r="A95" s="42" t="s">
        <v>63</v>
      </c>
      <c r="B95" s="11" t="n">
        <v>108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56</v>
      </c>
      <c r="B96" s="11" t="n">
        <v>108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57</v>
      </c>
      <c r="B98" s="11" t="n">
        <v>108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58</v>
      </c>
      <c r="B99" s="11" t="n">
        <v>1084</v>
      </c>
      <c r="C99" s="66" t="n">
        <v>-56.1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59</v>
      </c>
      <c r="B100" s="11" t="n">
        <v>1085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60</v>
      </c>
      <c r="B101" s="11" t="n">
        <v>1086</v>
      </c>
      <c r="C101" s="66" t="n">
        <v>-815.6</v>
      </c>
      <c r="D101" s="66" t="n">
        <v>-584.6</v>
      </c>
      <c r="E101" s="66" t="n">
        <v>-229.9</v>
      </c>
      <c r="F101" s="66" t="n">
        <v>-584.6</v>
      </c>
      <c r="G101" s="65" t="n">
        <v>354.7</v>
      </c>
      <c r="H101" s="121" t="n">
        <v>254.3</v>
      </c>
      <c r="I101" s="122" t="s">
        <v>268</v>
      </c>
    </row>
    <row r="102" s="115" customFormat="tru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61</v>
      </c>
      <c r="B103" s="11" t="s">
        <v>362</v>
      </c>
      <c r="C103" s="66" t="n">
        <v>-17.8</v>
      </c>
      <c r="D103" s="66" t="n">
        <v>-22.6</v>
      </c>
      <c r="E103" s="66" t="n">
        <v>-24.5</v>
      </c>
      <c r="F103" s="66" t="n">
        <v>-22.6</v>
      </c>
      <c r="G103" s="65" t="n">
        <v>-1.9</v>
      </c>
      <c r="H103" s="121" t="n">
        <v>92.2</v>
      </c>
      <c r="I103" s="122" t="s">
        <v>363</v>
      </c>
    </row>
    <row r="104" s="115" customFormat="true" ht="20.1" hidden="false" customHeight="true" outlineLevel="0" collapsed="false">
      <c r="A104" s="42" t="s">
        <v>364</v>
      </c>
      <c r="B104" s="11" t="s">
        <v>365</v>
      </c>
      <c r="C104" s="66" t="n">
        <v>-15.1</v>
      </c>
      <c r="D104" s="66" t="n">
        <v>0</v>
      </c>
      <c r="E104" s="66" t="n">
        <v>-5.4</v>
      </c>
      <c r="F104" s="66" t="n">
        <v>0</v>
      </c>
      <c r="G104" s="65" t="n">
        <v>-5.4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66</v>
      </c>
      <c r="B105" s="11" t="s">
        <v>367</v>
      </c>
      <c r="C105" s="66" t="n">
        <v>0</v>
      </c>
      <c r="D105" s="66" t="n">
        <v>0</v>
      </c>
      <c r="E105" s="66" t="n">
        <v>-8</v>
      </c>
      <c r="F105" s="66" t="n">
        <v>0</v>
      </c>
      <c r="G105" s="65" t="n">
        <v>-8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68</v>
      </c>
      <c r="B106" s="11" t="s">
        <v>369</v>
      </c>
      <c r="C106" s="66" t="n">
        <v>-28</v>
      </c>
      <c r="D106" s="66" t="n">
        <v>-5.7</v>
      </c>
      <c r="E106" s="66" t="n">
        <v>-60</v>
      </c>
      <c r="F106" s="66" t="n">
        <v>-5.7</v>
      </c>
      <c r="G106" s="65" t="n">
        <v>-54.3</v>
      </c>
      <c r="H106" s="121" t="n">
        <v>9.5</v>
      </c>
      <c r="I106" s="122" t="s">
        <v>370</v>
      </c>
    </row>
    <row r="107" s="115" customFormat="true" ht="20.1" hidden="false" customHeight="true" outlineLevel="0" collapsed="false">
      <c r="A107" s="42" t="s">
        <v>371</v>
      </c>
      <c r="B107" s="11" t="s">
        <v>372</v>
      </c>
      <c r="C107" s="66" t="n">
        <v>-128.7</v>
      </c>
      <c r="D107" s="66" t="n">
        <v>-123.6</v>
      </c>
      <c r="E107" s="66" t="n">
        <v>-120</v>
      </c>
      <c r="F107" s="66" t="n">
        <v>-123.6</v>
      </c>
      <c r="G107" s="65" t="n">
        <v>3.6</v>
      </c>
      <c r="H107" s="121" t="n">
        <v>103</v>
      </c>
      <c r="I107" s="122" t="s">
        <v>373</v>
      </c>
    </row>
    <row r="108" s="115" customFormat="true" ht="20.1" hidden="false" customHeight="true" outlineLevel="0" collapsed="false">
      <c r="A108" s="42" t="s">
        <v>374</v>
      </c>
      <c r="B108" s="11" t="s">
        <v>375</v>
      </c>
      <c r="C108" s="66" t="n">
        <v>-27.9</v>
      </c>
      <c r="D108" s="66" t="n">
        <v>-12.3</v>
      </c>
      <c r="E108" s="66" t="n">
        <v>0</v>
      </c>
      <c r="F108" s="66" t="n">
        <v>-12.3</v>
      </c>
      <c r="G108" s="65" t="n">
        <v>12.3</v>
      </c>
      <c r="H108" s="121" t="n">
        <v>0</v>
      </c>
      <c r="I108" s="122" t="s">
        <v>376</v>
      </c>
    </row>
    <row r="109" s="115" customFormat="true" ht="20.1" hidden="false" customHeight="true" outlineLevel="0" collapsed="false">
      <c r="A109" s="42" t="s">
        <v>377</v>
      </c>
      <c r="B109" s="11" t="s">
        <v>378</v>
      </c>
      <c r="C109" s="66" t="n">
        <v>-6.8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79</v>
      </c>
      <c r="B110" s="11" t="s">
        <v>380</v>
      </c>
      <c r="C110" s="66" t="n">
        <v>-4.4</v>
      </c>
      <c r="D110" s="66" t="n">
        <v>-8.5</v>
      </c>
      <c r="E110" s="66" t="n">
        <v>-12</v>
      </c>
      <c r="F110" s="66" t="n">
        <v>-8.5</v>
      </c>
      <c r="G110" s="65" t="n">
        <v>-3.5</v>
      </c>
      <c r="H110" s="121" t="n">
        <v>70.8</v>
      </c>
      <c r="I110" s="122" t="s">
        <v>236</v>
      </c>
    </row>
    <row r="111" s="115" customFormat="true" ht="20.1" hidden="false" customHeight="true" outlineLevel="0" collapsed="false">
      <c r="A111" s="42" t="s">
        <v>381</v>
      </c>
      <c r="B111" s="11" t="s">
        <v>382</v>
      </c>
      <c r="C111" s="66" t="n">
        <v>0</v>
      </c>
      <c r="D111" s="66" t="n">
        <v>-50.8</v>
      </c>
      <c r="E111" s="66" t="n">
        <v>0</v>
      </c>
      <c r="F111" s="66" t="n">
        <v>-50.8</v>
      </c>
      <c r="G111" s="65" t="n">
        <v>50.8</v>
      </c>
      <c r="H111" s="121" t="n">
        <v>0</v>
      </c>
      <c r="I111" s="122" t="s">
        <v>383</v>
      </c>
    </row>
    <row r="112" s="115" customFormat="true" ht="20.1" hidden="false" customHeight="true" outlineLevel="0" collapsed="false">
      <c r="A112" s="42" t="s">
        <v>384</v>
      </c>
      <c r="B112" s="11" t="s">
        <v>385</v>
      </c>
      <c r="C112" s="66" t="n">
        <v>0</v>
      </c>
      <c r="D112" s="66" t="n">
        <v>-16.6</v>
      </c>
      <c r="E112" s="66" t="n">
        <v>0</v>
      </c>
      <c r="F112" s="66" t="n">
        <v>-16.6</v>
      </c>
      <c r="G112" s="65" t="n">
        <v>16.6</v>
      </c>
      <c r="H112" s="121" t="n">
        <v>0</v>
      </c>
      <c r="I112" s="122" t="s">
        <v>386</v>
      </c>
    </row>
    <row r="113" s="115" customFormat="true" ht="20.1" hidden="false" customHeight="true" outlineLevel="0" collapsed="false">
      <c r="A113" s="42" t="s">
        <v>387</v>
      </c>
      <c r="B113" s="11" t="s">
        <v>388</v>
      </c>
      <c r="C113" s="66" t="n">
        <v>0</v>
      </c>
      <c r="D113" s="66" t="n">
        <v>-104.4</v>
      </c>
      <c r="E113" s="66" t="n">
        <v>0</v>
      </c>
      <c r="F113" s="66" t="n">
        <v>-104.4</v>
      </c>
      <c r="G113" s="65" t="n">
        <v>104.4</v>
      </c>
      <c r="H113" s="121" t="n">
        <v>0</v>
      </c>
      <c r="I113" s="122" t="s">
        <v>389</v>
      </c>
    </row>
    <row r="114" s="115" customFormat="true" ht="20.1" hidden="false" customHeight="true" outlineLevel="0" collapsed="false">
      <c r="A114" s="42" t="s">
        <v>390</v>
      </c>
      <c r="B114" s="11" t="s">
        <v>391</v>
      </c>
      <c r="C114" s="66" t="n">
        <v>0</v>
      </c>
      <c r="D114" s="66" t="n">
        <v>-2.3</v>
      </c>
      <c r="E114" s="66" t="n">
        <v>0</v>
      </c>
      <c r="F114" s="66" t="n">
        <v>-2.3</v>
      </c>
      <c r="G114" s="65" t="n">
        <v>2.3</v>
      </c>
      <c r="H114" s="121" t="n">
        <v>0</v>
      </c>
      <c r="I114" s="122" t="s">
        <v>392</v>
      </c>
    </row>
    <row r="115" s="115" customFormat="true" ht="20.1" hidden="false" customHeight="true" outlineLevel="0" collapsed="false">
      <c r="A115" s="42" t="s">
        <v>393</v>
      </c>
      <c r="B115" s="11" t="s">
        <v>394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115" customFormat="true" ht="20.1" hidden="false" customHeight="true" outlineLevel="0" collapsed="false">
      <c r="A116" s="42" t="s">
        <v>395</v>
      </c>
      <c r="B116" s="11" t="s">
        <v>396</v>
      </c>
      <c r="C116" s="66" t="n">
        <v>-4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397</v>
      </c>
      <c r="B117" s="11" t="s">
        <v>398</v>
      </c>
      <c r="C117" s="66" t="n">
        <v>-153.1</v>
      </c>
      <c r="D117" s="66" t="n">
        <v>-78.5</v>
      </c>
      <c r="E117" s="66" t="n">
        <v>0</v>
      </c>
      <c r="F117" s="66" t="n">
        <v>-78.5</v>
      </c>
      <c r="G117" s="65" t="n">
        <v>78.5</v>
      </c>
      <c r="H117" s="121" t="n">
        <v>0</v>
      </c>
      <c r="I117" s="122" t="s">
        <v>399</v>
      </c>
    </row>
    <row r="118" s="115" customFormat="true" ht="20.1" hidden="false" customHeight="true" outlineLevel="0" collapsed="false">
      <c r="A118" s="42" t="s">
        <v>400</v>
      </c>
      <c r="B118" s="11" t="s">
        <v>401</v>
      </c>
      <c r="C118" s="66" t="n">
        <v>-35</v>
      </c>
      <c r="D118" s="66" t="n">
        <v>-24</v>
      </c>
      <c r="E118" s="66" t="n">
        <v>0</v>
      </c>
      <c r="F118" s="66" t="n">
        <v>-24</v>
      </c>
      <c r="G118" s="65" t="n">
        <v>24</v>
      </c>
      <c r="H118" s="121" t="n">
        <v>0</v>
      </c>
      <c r="I118" s="122" t="s">
        <v>399</v>
      </c>
    </row>
    <row r="119" s="115" customFormat="true" ht="20.1" hidden="false" customHeight="true" outlineLevel="0" collapsed="false">
      <c r="A119" s="42" t="s">
        <v>402</v>
      </c>
      <c r="B119" s="11" t="s">
        <v>403</v>
      </c>
      <c r="C119" s="66" t="n">
        <v>-272.8</v>
      </c>
      <c r="D119" s="66" t="n">
        <v>-24.3</v>
      </c>
      <c r="E119" s="66" t="n">
        <v>0</v>
      </c>
      <c r="F119" s="66" t="n">
        <v>-24.3</v>
      </c>
      <c r="G119" s="65" t="n">
        <v>24.3</v>
      </c>
      <c r="H119" s="121" t="n">
        <v>0</v>
      </c>
      <c r="I119" s="122" t="s">
        <v>399</v>
      </c>
    </row>
    <row r="120" s="115" customFormat="true" ht="20.1" hidden="false" customHeight="true" outlineLevel="0" collapsed="false">
      <c r="A120" s="42" t="s">
        <v>404</v>
      </c>
      <c r="B120" s="11" t="s">
        <v>405</v>
      </c>
      <c r="C120" s="66" t="n">
        <v>-122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115" customFormat="true" ht="20.1" hidden="false" customHeight="true" outlineLevel="0" collapsed="false">
      <c r="A121" s="42" t="s">
        <v>406</v>
      </c>
      <c r="B121" s="11" t="s">
        <v>407</v>
      </c>
      <c r="C121" s="66" t="n">
        <v>0</v>
      </c>
      <c r="D121" s="66" t="n">
        <v>-108.8</v>
      </c>
      <c r="E121" s="66" t="n">
        <v>0</v>
      </c>
      <c r="F121" s="66" t="n">
        <v>-108.8</v>
      </c>
      <c r="G121" s="65" t="n">
        <v>108.8</v>
      </c>
      <c r="H121" s="121" t="n">
        <v>0</v>
      </c>
      <c r="I121" s="122" t="s">
        <v>399</v>
      </c>
    </row>
    <row r="122" s="115" customFormat="true" ht="20.1" hidden="false" customHeight="true" outlineLevel="0" collapsed="false">
      <c r="A122" s="42" t="s">
        <v>408</v>
      </c>
      <c r="B122" s="11" t="s">
        <v>409</v>
      </c>
      <c r="C122" s="66" t="n">
        <v>0</v>
      </c>
      <c r="D122" s="66" t="n">
        <v>-2.2</v>
      </c>
      <c r="E122" s="66" t="n">
        <v>0</v>
      </c>
      <c r="F122" s="66" t="n">
        <v>-2.2</v>
      </c>
      <c r="G122" s="65" t="n">
        <v>2.2</v>
      </c>
      <c r="H122" s="121" t="n">
        <v>0</v>
      </c>
      <c r="I122" s="122" t="s">
        <v>410</v>
      </c>
    </row>
    <row r="123" s="32" customFormat="true" ht="20.1" hidden="false" customHeight="true" outlineLevel="0" collapsed="false">
      <c r="A123" s="44" t="s">
        <v>67</v>
      </c>
      <c r="B123" s="49" t="n">
        <v>1100</v>
      </c>
      <c r="C123" s="41" t="n">
        <v>-1763.6</v>
      </c>
      <c r="D123" s="41" t="n">
        <v>351.9</v>
      </c>
      <c r="E123" s="41" t="n">
        <v>1279.9</v>
      </c>
      <c r="F123" s="41" t="n">
        <v>351.9</v>
      </c>
      <c r="G123" s="64" t="n">
        <v>-928</v>
      </c>
      <c r="H123" s="118" t="n">
        <v>27.5</v>
      </c>
      <c r="I123" s="119"/>
    </row>
    <row r="124" customFormat="false" ht="20.1" hidden="false" customHeight="true" outlineLevel="0" collapsed="false">
      <c r="A124" s="42" t="s">
        <v>411</v>
      </c>
      <c r="B124" s="11" t="n">
        <v>111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/>
      <c r="B125" s="11"/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412</v>
      </c>
      <c r="B126" s="11" t="n">
        <v>112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413</v>
      </c>
      <c r="B128" s="11" t="n">
        <v>1130</v>
      </c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/>
      <c r="B129" s="11"/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/>
      <c r="B130" s="11"/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414</v>
      </c>
      <c r="B131" s="11" t="n">
        <v>1140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/>
      <c r="B132" s="11"/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74</v>
      </c>
      <c r="B133" s="11" t="n">
        <v>1150</v>
      </c>
      <c r="C133" s="93" t="n">
        <v>1.1</v>
      </c>
      <c r="D133" s="93" t="n">
        <v>33.5</v>
      </c>
      <c r="E133" s="93" t="n">
        <v>0</v>
      </c>
      <c r="F133" s="93" t="n">
        <v>33.5</v>
      </c>
      <c r="G133" s="65" t="n">
        <v>33.5</v>
      </c>
      <c r="H133" s="121" t="n">
        <v>0</v>
      </c>
      <c r="I133" s="122"/>
    </row>
    <row r="134" customFormat="false" ht="20.1" hidden="false" customHeight="true" outlineLevel="0" collapsed="false">
      <c r="A134" s="42" t="s">
        <v>63</v>
      </c>
      <c r="B134" s="11" t="n">
        <v>1151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415</v>
      </c>
      <c r="B135" s="11" t="n">
        <v>1152</v>
      </c>
      <c r="C135" s="65" t="n">
        <v>1.1</v>
      </c>
      <c r="D135" s="65" t="n">
        <v>33.5</v>
      </c>
      <c r="E135" s="65" t="n">
        <v>0</v>
      </c>
      <c r="F135" s="65" t="n">
        <v>33.5</v>
      </c>
      <c r="G135" s="65" t="n">
        <v>33.5</v>
      </c>
      <c r="H135" s="121" t="n">
        <v>0</v>
      </c>
      <c r="I135" s="122"/>
    </row>
    <row r="136" customFormat="false" ht="20.1" hidden="false" customHeight="true" outlineLevel="0" collapsed="false">
      <c r="A136" s="42"/>
      <c r="B136" s="11"/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416</v>
      </c>
      <c r="B137" s="11" t="s">
        <v>417</v>
      </c>
      <c r="C137" s="65" t="n">
        <v>1.1</v>
      </c>
      <c r="D137" s="65" t="n">
        <v>33.5</v>
      </c>
      <c r="E137" s="65" t="n">
        <v>0</v>
      </c>
      <c r="F137" s="65" t="n">
        <v>33.5</v>
      </c>
      <c r="G137" s="65" t="n">
        <v>33.5</v>
      </c>
      <c r="H137" s="121" t="n">
        <v>0</v>
      </c>
      <c r="I137" s="122" t="s">
        <v>418</v>
      </c>
    </row>
    <row r="138" customFormat="false" ht="20.1" hidden="false" customHeight="true" outlineLevel="0" collapsed="false">
      <c r="A138" s="42" t="s">
        <v>75</v>
      </c>
      <c r="B138" s="11" t="n">
        <v>1160</v>
      </c>
      <c r="C138" s="120" t="n">
        <v>0</v>
      </c>
      <c r="D138" s="120" t="n">
        <v>-16.7</v>
      </c>
      <c r="E138" s="120" t="n">
        <v>0</v>
      </c>
      <c r="F138" s="120" t="n">
        <v>-16.7</v>
      </c>
      <c r="G138" s="65" t="n">
        <v>16.7</v>
      </c>
      <c r="H138" s="121" t="n">
        <v>0</v>
      </c>
      <c r="I138" s="122"/>
    </row>
    <row r="139" customFormat="false" ht="20.1" hidden="false" customHeight="true" outlineLevel="0" collapsed="false">
      <c r="A139" s="42" t="s">
        <v>63</v>
      </c>
      <c r="B139" s="11" t="n">
        <v>1161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419</v>
      </c>
      <c r="B140" s="11" t="n">
        <v>1162</v>
      </c>
      <c r="C140" s="66" t="n">
        <v>0</v>
      </c>
      <c r="D140" s="66" t="n">
        <v>-16.7</v>
      </c>
      <c r="E140" s="66" t="n">
        <v>0</v>
      </c>
      <c r="F140" s="66" t="n">
        <v>-16.7</v>
      </c>
      <c r="G140" s="65" t="n">
        <v>16.7</v>
      </c>
      <c r="H140" s="121" t="n">
        <v>0</v>
      </c>
      <c r="I140" s="122"/>
    </row>
    <row r="141" customFormat="false" ht="20.1" hidden="false" customHeight="true" outlineLevel="0" collapsed="false">
      <c r="A141" s="42"/>
      <c r="B141" s="11"/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420</v>
      </c>
      <c r="B142" s="11" t="s">
        <v>421</v>
      </c>
      <c r="C142" s="66" t="n">
        <v>0</v>
      </c>
      <c r="D142" s="66" t="n">
        <v>-16.7</v>
      </c>
      <c r="E142" s="66" t="n">
        <v>0</v>
      </c>
      <c r="F142" s="66" t="n">
        <v>-16.7</v>
      </c>
      <c r="G142" s="65" t="n">
        <v>16.7</v>
      </c>
      <c r="H142" s="121" t="n">
        <v>0</v>
      </c>
      <c r="I142" s="122" t="s">
        <v>392</v>
      </c>
    </row>
    <row r="143" s="32" customFormat="true" ht="20.1" hidden="false" customHeight="true" outlineLevel="0" collapsed="false">
      <c r="A143" s="44" t="s">
        <v>76</v>
      </c>
      <c r="B143" s="49" t="n">
        <v>1170</v>
      </c>
      <c r="C143" s="41" t="n">
        <v>-1762.5</v>
      </c>
      <c r="D143" s="41" t="n">
        <v>368.7</v>
      </c>
      <c r="E143" s="41" t="n">
        <v>1279.9</v>
      </c>
      <c r="F143" s="41" t="n">
        <v>368.7</v>
      </c>
      <c r="G143" s="64" t="n">
        <v>-911.2</v>
      </c>
      <c r="H143" s="118" t="n">
        <v>28.8</v>
      </c>
      <c r="I143" s="119"/>
    </row>
    <row r="144" customFormat="false" ht="20.1" hidden="false" customHeight="true" outlineLevel="0" collapsed="false">
      <c r="A144" s="42" t="s">
        <v>77</v>
      </c>
      <c r="B144" s="21" t="n">
        <v>1180</v>
      </c>
      <c r="C144" s="66" t="n">
        <v>0</v>
      </c>
      <c r="D144" s="66" t="n">
        <v>-66.4</v>
      </c>
      <c r="E144" s="66" t="n">
        <v>-230.4</v>
      </c>
      <c r="F144" s="66" t="n">
        <v>-66.4</v>
      </c>
      <c r="G144" s="65" t="n">
        <v>-164</v>
      </c>
      <c r="H144" s="121" t="n">
        <v>28.8</v>
      </c>
      <c r="I144" s="122"/>
    </row>
    <row r="145" customFormat="false" ht="20.1" hidden="false" customHeight="true" outlineLevel="0" collapsed="false">
      <c r="A145" s="42" t="s">
        <v>78</v>
      </c>
      <c r="B145" s="21" t="n">
        <v>1181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 t="s">
        <v>79</v>
      </c>
      <c r="B146" s="11" t="n">
        <v>1190</v>
      </c>
      <c r="C146" s="65" t="n">
        <v>0</v>
      </c>
      <c r="D146" s="65" t="n">
        <v>0</v>
      </c>
      <c r="E146" s="65" t="n">
        <v>0</v>
      </c>
      <c r="F146" s="65" t="n">
        <v>0</v>
      </c>
      <c r="G146" s="65" t="n">
        <v>0</v>
      </c>
      <c r="H146" s="121" t="n">
        <v>0</v>
      </c>
      <c r="I146" s="122"/>
    </row>
    <row r="147" customFormat="false" ht="20.1" hidden="false" customHeight="true" outlineLevel="0" collapsed="false">
      <c r="A147" s="42" t="s">
        <v>80</v>
      </c>
      <c r="B147" s="11" t="n">
        <v>1191</v>
      </c>
      <c r="C147" s="66" t="n">
        <v>0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  <c r="I147" s="122"/>
    </row>
    <row r="148" s="32" customFormat="true" ht="20.1" hidden="false" customHeight="true" outlineLevel="0" collapsed="false">
      <c r="A148" s="44" t="s">
        <v>422</v>
      </c>
      <c r="B148" s="49" t="n">
        <v>1200</v>
      </c>
      <c r="C148" s="56" t="n">
        <v>-1762.5</v>
      </c>
      <c r="D148" s="56" t="n">
        <v>302.3</v>
      </c>
      <c r="E148" s="56" t="n">
        <v>1049.5</v>
      </c>
      <c r="F148" s="56" t="n">
        <v>302.3</v>
      </c>
      <c r="G148" s="64" t="n">
        <v>-747.2</v>
      </c>
      <c r="H148" s="118" t="n">
        <v>28.8</v>
      </c>
      <c r="I148" s="119"/>
    </row>
    <row r="149" customFormat="false" ht="20.1" hidden="false" customHeight="true" outlineLevel="0" collapsed="false">
      <c r="A149" s="42" t="s">
        <v>423</v>
      </c>
      <c r="B149" s="11" t="n">
        <v>1201</v>
      </c>
      <c r="C149" s="65" t="n">
        <v>0</v>
      </c>
      <c r="D149" s="65" t="n">
        <v>302.3</v>
      </c>
      <c r="E149" s="65" t="n">
        <v>1049.5</v>
      </c>
      <c r="F149" s="65" t="n">
        <v>302.3</v>
      </c>
      <c r="G149" s="65" t="n">
        <v>-747.2</v>
      </c>
      <c r="H149" s="121" t="n">
        <v>28.8</v>
      </c>
      <c r="I149" s="122"/>
    </row>
    <row r="150" customFormat="false" ht="20.1" hidden="false" customHeight="true" outlineLevel="0" collapsed="false">
      <c r="A150" s="42" t="s">
        <v>424</v>
      </c>
      <c r="B150" s="11" t="n">
        <v>1202</v>
      </c>
      <c r="C150" s="66" t="n">
        <v>-1762.5</v>
      </c>
      <c r="D150" s="66" t="n">
        <v>0</v>
      </c>
      <c r="E150" s="66" t="n">
        <v>0</v>
      </c>
      <c r="F150" s="66" t="n">
        <v>0</v>
      </c>
      <c r="G150" s="65" t="n">
        <v>0</v>
      </c>
      <c r="H150" s="121" t="n">
        <v>0</v>
      </c>
      <c r="I150" s="122"/>
    </row>
    <row r="151" s="32" customFormat="true" ht="20.1" hidden="false" customHeight="true" outlineLevel="0" collapsed="false">
      <c r="A151" s="44" t="s">
        <v>84</v>
      </c>
      <c r="B151" s="49" t="n">
        <v>1210</v>
      </c>
      <c r="C151" s="50" t="n">
        <v>4506.4</v>
      </c>
      <c r="D151" s="50" t="n">
        <v>6610</v>
      </c>
      <c r="E151" s="50" t="n">
        <v>7200</v>
      </c>
      <c r="F151" s="50" t="n">
        <v>6610</v>
      </c>
      <c r="G151" s="64" t="n">
        <v>-590</v>
      </c>
      <c r="H151" s="118" t="n">
        <v>91.8</v>
      </c>
      <c r="I151" s="119"/>
    </row>
    <row r="152" s="32" customFormat="true" ht="20.1" hidden="false" customHeight="true" outlineLevel="0" collapsed="false">
      <c r="A152" s="44" t="s">
        <v>85</v>
      </c>
      <c r="B152" s="49" t="n">
        <v>1220</v>
      </c>
      <c r="C152" s="51" t="n">
        <v>-6268.9</v>
      </c>
      <c r="D152" s="51" t="n">
        <v>-6307.7</v>
      </c>
      <c r="E152" s="51" t="n">
        <v>-6150.5</v>
      </c>
      <c r="F152" s="51" t="n">
        <v>-6307.7</v>
      </c>
      <c r="G152" s="64" t="n">
        <v>157.2</v>
      </c>
      <c r="H152" s="118" t="n">
        <v>102.6</v>
      </c>
      <c r="I152" s="119"/>
    </row>
    <row r="153" customFormat="false" ht="20.1" hidden="false" customHeight="true" outlineLevel="0" collapsed="false">
      <c r="A153" s="42" t="s">
        <v>86</v>
      </c>
      <c r="B153" s="11" t="n">
        <v>1230</v>
      </c>
      <c r="C153" s="65" t="n">
        <v>0</v>
      </c>
      <c r="D153" s="65" t="n">
        <v>0</v>
      </c>
      <c r="E153" s="65" t="n">
        <v>0</v>
      </c>
      <c r="F153" s="65" t="n">
        <v>0</v>
      </c>
      <c r="G153" s="65" t="n">
        <v>0</v>
      </c>
      <c r="H153" s="121" t="n">
        <v>0</v>
      </c>
      <c r="I153" s="122"/>
    </row>
    <row r="154" customFormat="false" ht="24.95" hidden="false" customHeight="true" outlineLevel="0" collapsed="false">
      <c r="A154" s="123" t="s">
        <v>425</v>
      </c>
      <c r="B154" s="123"/>
      <c r="C154" s="123"/>
      <c r="D154" s="123"/>
      <c r="E154" s="123"/>
      <c r="F154" s="123"/>
      <c r="G154" s="123"/>
      <c r="H154" s="123"/>
      <c r="I154" s="123"/>
    </row>
    <row r="155" customFormat="false" ht="20.1" hidden="false" customHeight="true" outlineLevel="0" collapsed="false">
      <c r="A155" s="42" t="s">
        <v>426</v>
      </c>
      <c r="B155" s="11" t="n">
        <v>1300</v>
      </c>
      <c r="C155" s="93" t="n">
        <v>-1763.6</v>
      </c>
      <c r="D155" s="93" t="n">
        <v>351.9</v>
      </c>
      <c r="E155" s="93" t="n">
        <v>1279.9</v>
      </c>
      <c r="F155" s="93" t="n">
        <v>351.9</v>
      </c>
      <c r="G155" s="65" t="n">
        <v>-928</v>
      </c>
      <c r="H155" s="121" t="n">
        <v>27.5</v>
      </c>
      <c r="I155" s="122"/>
    </row>
    <row r="156" customFormat="false" ht="20.1" hidden="false" customHeight="true" outlineLevel="0" collapsed="false">
      <c r="A156" s="42" t="s">
        <v>427</v>
      </c>
      <c r="B156" s="11" t="n">
        <v>1301</v>
      </c>
      <c r="C156" s="93" t="n">
        <v>53.3</v>
      </c>
      <c r="D156" s="93" t="n">
        <v>60.1</v>
      </c>
      <c r="E156" s="93" t="n">
        <v>100</v>
      </c>
      <c r="F156" s="93" t="n">
        <v>60.1</v>
      </c>
      <c r="G156" s="65" t="n">
        <v>-39.9</v>
      </c>
      <c r="H156" s="121" t="n">
        <v>60.1</v>
      </c>
      <c r="I156" s="122"/>
    </row>
    <row r="157" customFormat="false" ht="20.1" hidden="false" customHeight="true" outlineLevel="0" collapsed="false">
      <c r="A157" s="42" t="s">
        <v>428</v>
      </c>
      <c r="B157" s="11" t="n">
        <v>1302</v>
      </c>
      <c r="C157" s="93" t="n">
        <v>0</v>
      </c>
      <c r="D157" s="93" t="n">
        <v>0</v>
      </c>
      <c r="E157" s="93" t="n">
        <v>0</v>
      </c>
      <c r="F157" s="93" t="n">
        <v>0</v>
      </c>
      <c r="G157" s="65" t="n">
        <v>0</v>
      </c>
      <c r="H157" s="121" t="n">
        <v>0</v>
      </c>
      <c r="I157" s="122"/>
    </row>
    <row r="158" customFormat="false" ht="20.1" hidden="false" customHeight="true" outlineLevel="0" collapsed="false">
      <c r="A158" s="42" t="s">
        <v>429</v>
      </c>
      <c r="B158" s="11" t="n">
        <v>1303</v>
      </c>
      <c r="C158" s="120" t="n">
        <v>0</v>
      </c>
      <c r="D158" s="120" t="n">
        <v>0</v>
      </c>
      <c r="E158" s="120" t="n">
        <v>0</v>
      </c>
      <c r="F158" s="120" t="n">
        <v>0</v>
      </c>
      <c r="G158" s="65" t="n">
        <v>0</v>
      </c>
      <c r="H158" s="121" t="n">
        <v>0</v>
      </c>
      <c r="I158" s="122"/>
    </row>
    <row r="159" customFormat="false" ht="20.1" hidden="false" customHeight="true" outlineLevel="0" collapsed="false">
      <c r="A159" s="42" t="s">
        <v>430</v>
      </c>
      <c r="B159" s="11" t="n">
        <v>1304</v>
      </c>
      <c r="C159" s="93" t="n">
        <v>0</v>
      </c>
      <c r="D159" s="93" t="n">
        <v>0</v>
      </c>
      <c r="E159" s="93" t="n">
        <v>0</v>
      </c>
      <c r="F159" s="93" t="n">
        <v>0</v>
      </c>
      <c r="G159" s="65" t="n">
        <v>0</v>
      </c>
      <c r="H159" s="121" t="n">
        <v>0</v>
      </c>
      <c r="I159" s="122"/>
    </row>
    <row r="160" customFormat="false" ht="20.25" hidden="false" customHeight="true" outlineLevel="0" collapsed="false">
      <c r="A160" s="42" t="s">
        <v>431</v>
      </c>
      <c r="B160" s="11" t="n">
        <v>1305</v>
      </c>
      <c r="C160" s="120" t="n">
        <v>0</v>
      </c>
      <c r="D160" s="120" t="n">
        <v>0</v>
      </c>
      <c r="E160" s="120" t="n">
        <v>0</v>
      </c>
      <c r="F160" s="120" t="n">
        <v>0</v>
      </c>
      <c r="G160" s="65" t="n">
        <v>0</v>
      </c>
      <c r="H160" s="121" t="n">
        <v>0</v>
      </c>
      <c r="I160" s="122"/>
    </row>
    <row r="161" s="32" customFormat="true" ht="20.1" hidden="false" customHeight="true" outlineLevel="0" collapsed="false">
      <c r="A161" s="44" t="s">
        <v>68</v>
      </c>
      <c r="B161" s="49" t="n">
        <v>1310</v>
      </c>
      <c r="C161" s="47" t="n">
        <f aca="false">C155+C156-C157-C158-C159-C160</f>
        <v>-1710.3</v>
      </c>
      <c r="D161" s="47" t="n">
        <f aca="false">D155+D156-D157-D158-D159-D160</f>
        <v>412</v>
      </c>
      <c r="E161" s="47" t="n">
        <f aca="false">E155+E156-E157-E158-E159-E160</f>
        <v>1379.9</v>
      </c>
      <c r="F161" s="47" t="n">
        <f aca="false">F155+F156-F157-F158-F159-F160</f>
        <v>412</v>
      </c>
      <c r="G161" s="64" t="n">
        <f aca="false">F161-E161</f>
        <v>-967.9</v>
      </c>
      <c r="H161" s="118" t="n">
        <f aca="false">(F161/E161)*100</f>
        <v>29.8572360315965</v>
      </c>
      <c r="I161" s="119"/>
    </row>
    <row r="162" s="32" customFormat="true" ht="20.1" hidden="false" customHeight="true" outlineLevel="0" collapsed="false">
      <c r="A162" s="44" t="s">
        <v>87</v>
      </c>
      <c r="B162" s="44"/>
      <c r="C162" s="44"/>
      <c r="D162" s="44"/>
      <c r="E162" s="44"/>
      <c r="F162" s="44"/>
      <c r="G162" s="44"/>
      <c r="H162" s="44"/>
      <c r="I162" s="44"/>
    </row>
    <row r="163" s="32" customFormat="true" ht="20.1" hidden="false" customHeight="true" outlineLevel="0" collapsed="false">
      <c r="A163" s="42" t="s">
        <v>88</v>
      </c>
      <c r="B163" s="11" t="n">
        <v>1400</v>
      </c>
      <c r="C163" s="65" t="n">
        <v>1304.9</v>
      </c>
      <c r="D163" s="65" t="n">
        <v>1054.7</v>
      </c>
      <c r="E163" s="65" t="n">
        <v>905.5</v>
      </c>
      <c r="F163" s="65" t="n">
        <v>1054.7</v>
      </c>
      <c r="G163" s="65" t="n">
        <v>149.2</v>
      </c>
      <c r="H163" s="121" t="n">
        <v>116.5</v>
      </c>
      <c r="I163" s="122" t="s">
        <v>268</v>
      </c>
    </row>
    <row r="164" s="32" customFormat="true" ht="20.1" hidden="false" customHeight="true" outlineLevel="0" collapsed="false">
      <c r="A164" s="42" t="s">
        <v>89</v>
      </c>
      <c r="B164" s="54" t="n">
        <v>1401</v>
      </c>
      <c r="C164" s="65" t="n">
        <v>100.3</v>
      </c>
      <c r="D164" s="65" t="n">
        <v>877.8</v>
      </c>
      <c r="E164" s="65" t="n">
        <v>120</v>
      </c>
      <c r="F164" s="65" t="n">
        <v>877.8</v>
      </c>
      <c r="G164" s="65" t="n">
        <v>757.8</v>
      </c>
      <c r="H164" s="121" t="n">
        <v>731.5</v>
      </c>
      <c r="I164" s="122" t="s">
        <v>432</v>
      </c>
    </row>
    <row r="165" s="32" customFormat="true" ht="20.1" hidden="false" customHeight="true" outlineLevel="0" collapsed="false">
      <c r="A165" s="42" t="s">
        <v>90</v>
      </c>
      <c r="B165" s="54" t="n">
        <v>1402</v>
      </c>
      <c r="C165" s="65" t="n">
        <v>144.5</v>
      </c>
      <c r="D165" s="65" t="n">
        <v>176.9</v>
      </c>
      <c r="E165" s="65" t="n">
        <v>239</v>
      </c>
      <c r="F165" s="65" t="n">
        <v>176.9</v>
      </c>
      <c r="G165" s="65" t="n">
        <v>-62.1</v>
      </c>
      <c r="H165" s="121" t="n">
        <v>74</v>
      </c>
      <c r="I165" s="122" t="s">
        <v>236</v>
      </c>
    </row>
    <row r="166" s="32" customFormat="true" ht="20.1" hidden="false" customHeight="true" outlineLevel="0" collapsed="false">
      <c r="A166" s="42" t="s">
        <v>91</v>
      </c>
      <c r="B166" s="54" t="n">
        <v>1410</v>
      </c>
      <c r="C166" s="65" t="n">
        <v>3287.8</v>
      </c>
      <c r="D166" s="65" t="n">
        <v>3727.1</v>
      </c>
      <c r="E166" s="65" t="n">
        <v>3839.9</v>
      </c>
      <c r="F166" s="65" t="n">
        <v>3727.1</v>
      </c>
      <c r="G166" s="65" t="n">
        <v>-112.8</v>
      </c>
      <c r="H166" s="121" t="n">
        <v>97.1</v>
      </c>
      <c r="I166" s="122" t="s">
        <v>219</v>
      </c>
    </row>
    <row r="167" s="32" customFormat="true" ht="20.1" hidden="false" customHeight="true" outlineLevel="0" collapsed="false">
      <c r="A167" s="42" t="s">
        <v>92</v>
      </c>
      <c r="B167" s="54" t="n">
        <v>1420</v>
      </c>
      <c r="C167" s="65" t="n">
        <v>751.2</v>
      </c>
      <c r="D167" s="65" t="n">
        <v>814.8</v>
      </c>
      <c r="E167" s="65" t="n">
        <v>844.8</v>
      </c>
      <c r="F167" s="65" t="n">
        <v>814.8</v>
      </c>
      <c r="G167" s="65" t="n">
        <v>-30</v>
      </c>
      <c r="H167" s="121" t="n">
        <v>96.4</v>
      </c>
      <c r="I167" s="122" t="s">
        <v>236</v>
      </c>
    </row>
    <row r="168" s="32" customFormat="true" ht="20.1" hidden="false" customHeight="true" outlineLevel="0" collapsed="false">
      <c r="A168" s="42" t="s">
        <v>93</v>
      </c>
      <c r="B168" s="54" t="n">
        <v>1430</v>
      </c>
      <c r="C168" s="65" t="n">
        <v>53.3</v>
      </c>
      <c r="D168" s="65" t="n">
        <v>60.1</v>
      </c>
      <c r="E168" s="65" t="n">
        <v>100</v>
      </c>
      <c r="F168" s="65" t="n">
        <v>60.1</v>
      </c>
      <c r="G168" s="65" t="n">
        <v>-39.9</v>
      </c>
      <c r="H168" s="121" t="n">
        <v>60.1</v>
      </c>
      <c r="I168" s="122" t="s">
        <v>219</v>
      </c>
    </row>
    <row r="169" s="32" customFormat="true" ht="20.1" hidden="false" customHeight="true" outlineLevel="0" collapsed="false">
      <c r="A169" s="42" t="s">
        <v>94</v>
      </c>
      <c r="B169" s="54" t="n">
        <v>1440</v>
      </c>
      <c r="C169" s="65" t="n">
        <v>871.7</v>
      </c>
      <c r="D169" s="65" t="n">
        <v>584.6</v>
      </c>
      <c r="E169" s="65" t="n">
        <v>229.9</v>
      </c>
      <c r="F169" s="65" t="n">
        <v>584.6</v>
      </c>
      <c r="G169" s="65" t="n">
        <v>354.7</v>
      </c>
      <c r="H169" s="121" t="n">
        <v>254.3</v>
      </c>
      <c r="I169" s="122" t="s">
        <v>432</v>
      </c>
    </row>
    <row r="170" s="32" customFormat="true" ht="18.75" hidden="false" customHeight="false" outlineLevel="0" collapsed="false">
      <c r="A170" s="44" t="s">
        <v>95</v>
      </c>
      <c r="B170" s="55" t="n">
        <v>1450</v>
      </c>
      <c r="C170" s="95" t="n">
        <v>6268.9</v>
      </c>
      <c r="D170" s="95" t="n">
        <v>6241.3</v>
      </c>
      <c r="E170" s="95" t="n">
        <v>5920.1</v>
      </c>
      <c r="F170" s="95" t="n">
        <v>6241.3</v>
      </c>
      <c r="G170" s="64" t="n">
        <v>321.2</v>
      </c>
      <c r="H170" s="118" t="n">
        <v>105.4</v>
      </c>
      <c r="I170" s="119"/>
    </row>
    <row r="171" s="32" customFormat="true" ht="18.75" hidden="false" customHeight="false" outlineLevel="0" collapsed="false">
      <c r="A171" s="124"/>
      <c r="B171" s="125"/>
      <c r="C171" s="125"/>
      <c r="D171" s="125"/>
      <c r="E171" s="125"/>
      <c r="F171" s="125"/>
      <c r="G171" s="125"/>
      <c r="H171" s="125"/>
      <c r="I171" s="125"/>
    </row>
    <row r="172" s="32" customFormat="true" ht="18.75" hidden="false" customHeight="false" outlineLevel="0" collapsed="false">
      <c r="A172" s="124"/>
      <c r="B172" s="125"/>
      <c r="C172" s="125"/>
      <c r="D172" s="125"/>
      <c r="E172" s="125"/>
      <c r="F172" s="125"/>
      <c r="G172" s="125"/>
      <c r="H172" s="125"/>
      <c r="I172" s="125"/>
    </row>
    <row r="173" customFormat="false" ht="18.75" hidden="false" customHeight="false" outlineLevel="0" collapsed="false">
      <c r="A173" s="106"/>
    </row>
    <row r="174" customFormat="false" ht="27.75" hidden="false" customHeight="true" outlineLevel="0" collapsed="false">
      <c r="A174" s="112" t="s">
        <v>210</v>
      </c>
      <c r="C174" s="126" t="s">
        <v>211</v>
      </c>
      <c r="D174" s="126"/>
      <c r="E174" s="127"/>
      <c r="F174" s="2" t="s">
        <v>35</v>
      </c>
      <c r="I174" s="1"/>
    </row>
    <row r="175" s="115" customFormat="true" ht="18.75" hidden="false" customHeight="false" outlineLevel="0" collapsed="false">
      <c r="A175" s="114" t="s">
        <v>433</v>
      </c>
      <c r="B175" s="1"/>
      <c r="C175" s="2" t="s">
        <v>434</v>
      </c>
      <c r="D175" s="2"/>
      <c r="E175" s="1"/>
      <c r="F175" s="114" t="s">
        <v>214</v>
      </c>
      <c r="G175" s="114"/>
      <c r="H175" s="114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</sheetData>
  <mergeCells count="12">
    <mergeCell ref="A1:I1"/>
    <mergeCell ref="A3:A4"/>
    <mergeCell ref="B3:B4"/>
    <mergeCell ref="C3:D3"/>
    <mergeCell ref="E3:I3"/>
    <mergeCell ref="A6:I6"/>
    <mergeCell ref="A154:I154"/>
    <mergeCell ref="A162:I162"/>
    <mergeCell ref="C174:D174"/>
    <mergeCell ref="F174:H174"/>
    <mergeCell ref="C175:D175"/>
    <mergeCell ref="F175:H17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1762.5</v>
      </c>
      <c r="D7" s="132" t="n">
        <v>302.3</v>
      </c>
      <c r="E7" s="132" t="n">
        <v>1049.5</v>
      </c>
      <c r="F7" s="132" t="n">
        <v>302.3</v>
      </c>
      <c r="G7" s="133" t="n">
        <v>-747.2</v>
      </c>
      <c r="H7" s="133" t="n">
        <v>28.8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5310.9</v>
      </c>
      <c r="D8" s="66" t="n">
        <v>-8028</v>
      </c>
      <c r="E8" s="66" t="n">
        <v>-5155.5</v>
      </c>
      <c r="F8" s="66" t="n">
        <v>-8028</v>
      </c>
      <c r="G8" s="133" t="n">
        <v>-2872.5</v>
      </c>
      <c r="H8" s="133" t="n">
        <v>155.7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-272.1</v>
      </c>
      <c r="E9" s="120" t="n">
        <v>-787.2</v>
      </c>
      <c r="F9" s="120" t="n">
        <v>-272.1</v>
      </c>
      <c r="G9" s="133" t="n">
        <v>-515.1</v>
      </c>
      <c r="H9" s="133" t="n">
        <v>34.6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-272.1</v>
      </c>
      <c r="E10" s="66" t="n">
        <v>-787.2</v>
      </c>
      <c r="F10" s="66" t="n">
        <v>-272.1</v>
      </c>
      <c r="G10" s="133" t="n">
        <v>-515.1</v>
      </c>
      <c r="H10" s="133" t="n">
        <v>34.6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3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3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37</v>
      </c>
      <c r="B21" s="11" t="n">
        <v>2060</v>
      </c>
      <c r="C21" s="66" t="n">
        <v>-954.6</v>
      </c>
      <c r="D21" s="66" t="n">
        <v>2854.9</v>
      </c>
      <c r="E21" s="66" t="n">
        <v>0</v>
      </c>
      <c r="F21" s="66" t="n">
        <v>2854.9</v>
      </c>
      <c r="G21" s="133" t="n">
        <v>-2854.9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38</v>
      </c>
      <c r="B23" s="11" t="s">
        <v>439</v>
      </c>
      <c r="C23" s="66" t="n">
        <v>-954.6</v>
      </c>
      <c r="D23" s="66" t="n">
        <v>2854.9</v>
      </c>
      <c r="E23" s="66" t="n">
        <v>0</v>
      </c>
      <c r="F23" s="66" t="n">
        <v>2854.9</v>
      </c>
      <c r="G23" s="133" t="n">
        <v>-2854.9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9</v>
      </c>
      <c r="B25" s="11" t="n">
        <v>2070</v>
      </c>
      <c r="C25" s="62" t="n">
        <v>-8028</v>
      </c>
      <c r="D25" s="62" t="n">
        <v>-5142.9</v>
      </c>
      <c r="E25" s="62" t="n">
        <v>-4893.2</v>
      </c>
      <c r="F25" s="62" t="n">
        <v>-5142.9</v>
      </c>
      <c r="G25" s="133" t="n">
        <v>-249.7</v>
      </c>
      <c r="H25" s="133" t="n">
        <v>105.1</v>
      </c>
    </row>
    <row r="26" customFormat="false" ht="35.1" hidden="false" customHeight="true" outlineLevel="0" collapsed="false">
      <c r="A26" s="63" t="s">
        <v>110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1</v>
      </c>
      <c r="B27" s="49" t="n">
        <v>2110</v>
      </c>
      <c r="C27" s="56" t="n">
        <v>1895.8</v>
      </c>
      <c r="D27" s="56" t="n">
        <v>935.6</v>
      </c>
      <c r="E27" s="56" t="n">
        <v>2457.6</v>
      </c>
      <c r="F27" s="56" t="n">
        <v>935.6</v>
      </c>
      <c r="G27" s="64" t="n">
        <v>-1522</v>
      </c>
      <c r="H27" s="118" t="n">
        <v>38.1</v>
      </c>
    </row>
    <row r="28" customFormat="false" ht="18.75" hidden="false" customHeight="false" outlineLevel="0" collapsed="false">
      <c r="A28" s="42" t="s">
        <v>112</v>
      </c>
      <c r="B28" s="11" t="n">
        <v>2111</v>
      </c>
      <c r="C28" s="65" t="n">
        <v>239.1</v>
      </c>
      <c r="D28" s="65" t="n">
        <v>195.4</v>
      </c>
      <c r="E28" s="65" t="n">
        <v>230.4</v>
      </c>
      <c r="F28" s="65" t="n">
        <v>195.4</v>
      </c>
      <c r="G28" s="65" t="n">
        <v>-35</v>
      </c>
      <c r="H28" s="121" t="n">
        <v>84.8</v>
      </c>
    </row>
    <row r="29" customFormat="false" ht="18.75" hidden="false" customHeight="false" outlineLevel="0" collapsed="false">
      <c r="A29" s="42" t="s">
        <v>113</v>
      </c>
      <c r="B29" s="11" t="n">
        <v>2112</v>
      </c>
      <c r="C29" s="65" t="n">
        <v>979.7</v>
      </c>
      <c r="D29" s="65" t="n">
        <v>520.3</v>
      </c>
      <c r="E29" s="65" t="n">
        <v>1440</v>
      </c>
      <c r="F29" s="65" t="n">
        <v>520.3</v>
      </c>
      <c r="G29" s="65" t="n">
        <v>-919.7</v>
      </c>
      <c r="H29" s="121" t="n">
        <v>36.1</v>
      </c>
    </row>
    <row r="30" s="134" customFormat="true" ht="18.75" hidden="false" customHeight="true" outlineLevel="0" collapsed="false">
      <c r="A30" s="60" t="s">
        <v>114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5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6</v>
      </c>
      <c r="B32" s="27" t="n">
        <v>2115</v>
      </c>
      <c r="C32" s="65" t="n">
        <v>677</v>
      </c>
      <c r="D32" s="65" t="n">
        <v>167.2</v>
      </c>
      <c r="E32" s="65" t="n">
        <v>787.2</v>
      </c>
      <c r="F32" s="65" t="n">
        <v>167.2</v>
      </c>
      <c r="G32" s="65" t="n">
        <v>-620</v>
      </c>
      <c r="H32" s="121" t="n">
        <v>21.2</v>
      </c>
    </row>
    <row r="33" s="130" customFormat="true" ht="18.75" hidden="false" customHeight="false" outlineLevel="0" collapsed="false">
      <c r="A33" s="60" t="s">
        <v>117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8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40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441</v>
      </c>
      <c r="B36" s="27" t="n">
        <v>2119</v>
      </c>
      <c r="C36" s="65" t="n">
        <v>0</v>
      </c>
      <c r="D36" s="65" t="n">
        <v>52.7</v>
      </c>
      <c r="E36" s="65" t="n">
        <v>0</v>
      </c>
      <c r="F36" s="65" t="n">
        <v>52.7</v>
      </c>
      <c r="G36" s="65" t="n">
        <v>52.7</v>
      </c>
      <c r="H36" s="121" t="n">
        <v>0</v>
      </c>
    </row>
    <row r="37" customFormat="false" ht="20.1" hidden="false" customHeight="true" outlineLevel="0" collapsed="false">
      <c r="A37" s="60" t="s">
        <v>442</v>
      </c>
      <c r="B37" s="27" t="s">
        <v>443</v>
      </c>
      <c r="C37" s="65" t="n">
        <v>0</v>
      </c>
      <c r="D37" s="65" t="n">
        <v>52.7</v>
      </c>
      <c r="E37" s="65" t="n">
        <v>0</v>
      </c>
      <c r="F37" s="65" t="n">
        <v>52.7</v>
      </c>
      <c r="G37" s="65" t="n">
        <v>52.7</v>
      </c>
      <c r="H37" s="121" t="n">
        <v>0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444</v>
      </c>
      <c r="B39" s="67" t="n">
        <v>2120</v>
      </c>
      <c r="C39" s="56" t="n">
        <v>665.1</v>
      </c>
      <c r="D39" s="56" t="n">
        <v>597.9</v>
      </c>
      <c r="E39" s="56" t="n">
        <v>752.5</v>
      </c>
      <c r="F39" s="56" t="n">
        <v>597.9</v>
      </c>
      <c r="G39" s="64" t="n">
        <v>-154.6</v>
      </c>
      <c r="H39" s="118" t="n">
        <v>79.5</v>
      </c>
    </row>
    <row r="40" customFormat="false" ht="20.1" hidden="false" customHeight="true" outlineLevel="0" collapsed="false">
      <c r="A40" s="60" t="s">
        <v>440</v>
      </c>
      <c r="B40" s="27" t="n">
        <v>2121</v>
      </c>
      <c r="C40" s="65" t="n">
        <v>610</v>
      </c>
      <c r="D40" s="65" t="n">
        <v>597.5</v>
      </c>
      <c r="E40" s="65" t="n">
        <v>691.2</v>
      </c>
      <c r="F40" s="65" t="n">
        <v>597.5</v>
      </c>
      <c r="G40" s="65" t="n">
        <v>-93.7</v>
      </c>
      <c r="H40" s="121" t="n">
        <v>86.4</v>
      </c>
    </row>
    <row r="41" customFormat="false" ht="20.1" hidden="false" customHeight="true" outlineLevel="0" collapsed="false">
      <c r="A41" s="60" t="s">
        <v>445</v>
      </c>
      <c r="B41" s="27" t="n">
        <v>2122</v>
      </c>
      <c r="C41" s="65" t="n">
        <v>4.4</v>
      </c>
      <c r="D41" s="65" t="n">
        <v>0.4</v>
      </c>
      <c r="E41" s="65" t="n">
        <v>3.6</v>
      </c>
      <c r="F41" s="65" t="n">
        <v>0.4</v>
      </c>
      <c r="G41" s="65" t="n">
        <v>-3.2</v>
      </c>
      <c r="H41" s="121" t="n">
        <v>11.1</v>
      </c>
    </row>
    <row r="42" customFormat="false" ht="20.1" hidden="false" customHeight="true" outlineLevel="0" collapsed="false">
      <c r="A42" s="60" t="s">
        <v>446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441</v>
      </c>
      <c r="B43" s="27" t="n">
        <v>2124</v>
      </c>
      <c r="C43" s="65" t="n">
        <v>50.7</v>
      </c>
      <c r="D43" s="65" t="n">
        <v>0</v>
      </c>
      <c r="E43" s="65" t="n">
        <v>57.7</v>
      </c>
      <c r="F43" s="65" t="n">
        <v>0</v>
      </c>
      <c r="G43" s="65" t="n">
        <v>-57.7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447</v>
      </c>
      <c r="B45" s="27" t="s">
        <v>448</v>
      </c>
      <c r="C45" s="65" t="n">
        <v>50.7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449</v>
      </c>
      <c r="B46" s="27" t="s">
        <v>450</v>
      </c>
      <c r="C46" s="65" t="n">
        <v>0</v>
      </c>
      <c r="D46" s="65" t="n">
        <v>0</v>
      </c>
      <c r="E46" s="65" t="n">
        <v>57.7</v>
      </c>
      <c r="F46" s="65" t="n">
        <v>0</v>
      </c>
      <c r="G46" s="65" t="n">
        <v>-57.7</v>
      </c>
      <c r="H46" s="121" t="n">
        <v>0</v>
      </c>
    </row>
    <row r="47" s="134" customFormat="true" ht="39" hidden="false" customHeight="true" outlineLevel="0" collapsed="false">
      <c r="A47" s="63" t="s">
        <v>451</v>
      </c>
      <c r="B47" s="67" t="n">
        <v>2130</v>
      </c>
      <c r="C47" s="56" t="n">
        <v>732.3</v>
      </c>
      <c r="D47" s="56" t="n">
        <v>846.4</v>
      </c>
      <c r="E47" s="56" t="n">
        <v>844.8</v>
      </c>
      <c r="F47" s="56" t="n">
        <v>846.4</v>
      </c>
      <c r="G47" s="64" t="n">
        <v>1.6</v>
      </c>
      <c r="H47" s="118" t="n">
        <v>100.2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452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453</v>
      </c>
      <c r="B50" s="27" t="n">
        <v>2133</v>
      </c>
      <c r="C50" s="65" t="n">
        <v>732.3</v>
      </c>
      <c r="D50" s="65" t="n">
        <v>846.4</v>
      </c>
      <c r="E50" s="65" t="n">
        <v>844.8</v>
      </c>
      <c r="F50" s="65" t="n">
        <v>846.4</v>
      </c>
      <c r="G50" s="65" t="n">
        <v>1.6</v>
      </c>
      <c r="H50" s="121" t="n">
        <v>100.2</v>
      </c>
    </row>
    <row r="51" customFormat="false" ht="20.1" hidden="false" customHeight="true" outlineLevel="0" collapsed="false">
      <c r="A51" s="60" t="s">
        <v>454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447</v>
      </c>
      <c r="B53" s="67" t="s">
        <v>455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456</v>
      </c>
      <c r="B54" s="67" t="n">
        <v>2140</v>
      </c>
      <c r="C54" s="56" t="n">
        <v>128.7</v>
      </c>
      <c r="D54" s="56" t="n">
        <v>123.6</v>
      </c>
      <c r="E54" s="56" t="n">
        <v>352.4</v>
      </c>
      <c r="F54" s="56" t="n">
        <v>123.6</v>
      </c>
      <c r="G54" s="64" t="n">
        <v>-228.8</v>
      </c>
      <c r="H54" s="118" t="n">
        <v>35.1</v>
      </c>
    </row>
    <row r="55" customFormat="false" ht="37.5" hidden="false" customHeight="false" outlineLevel="0" collapsed="false">
      <c r="A55" s="60" t="s">
        <v>457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458</v>
      </c>
      <c r="B56" s="27" t="n">
        <v>2142</v>
      </c>
      <c r="C56" s="65" t="n">
        <v>128.7</v>
      </c>
      <c r="D56" s="65" t="n">
        <v>123.6</v>
      </c>
      <c r="E56" s="65" t="n">
        <v>352.4</v>
      </c>
      <c r="F56" s="65" t="n">
        <v>123.6</v>
      </c>
      <c r="G56" s="65" t="n">
        <v>-228.8</v>
      </c>
      <c r="H56" s="121" t="n">
        <v>35.1</v>
      </c>
    </row>
    <row r="57" s="134" customFormat="true" ht="20.1" hidden="false" customHeight="true" outlineLevel="0" collapsed="false">
      <c r="A57" s="60" t="s">
        <v>459</v>
      </c>
      <c r="B57" s="27" t="s">
        <v>46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461</v>
      </c>
      <c r="B58" s="27" t="s">
        <v>462</v>
      </c>
      <c r="C58" s="65" t="n">
        <v>128.7</v>
      </c>
      <c r="D58" s="65" t="n">
        <v>123.6</v>
      </c>
      <c r="E58" s="65" t="n">
        <v>195.2</v>
      </c>
      <c r="F58" s="65" t="n">
        <v>123.6</v>
      </c>
      <c r="G58" s="65" t="n">
        <v>-71.6</v>
      </c>
      <c r="H58" s="121" t="n">
        <v>63.3</v>
      </c>
    </row>
    <row r="59" s="134" customFormat="true" ht="20.1" hidden="false" customHeight="true" outlineLevel="0" collapsed="false">
      <c r="A59" s="60" t="s">
        <v>463</v>
      </c>
      <c r="B59" s="27" t="s">
        <v>464</v>
      </c>
      <c r="C59" s="65" t="n">
        <v>0</v>
      </c>
      <c r="D59" s="65" t="n">
        <v>0</v>
      </c>
      <c r="E59" s="65" t="n">
        <v>157.2</v>
      </c>
      <c r="F59" s="65" t="n">
        <v>0</v>
      </c>
      <c r="G59" s="65" t="n">
        <v>-157.2</v>
      </c>
      <c r="H59" s="121" t="n">
        <v>0</v>
      </c>
    </row>
    <row r="60" s="134" customFormat="true" ht="20.1" hidden="false" customHeight="true" outlineLevel="0" collapsed="false">
      <c r="A60" s="60" t="s">
        <v>465</v>
      </c>
      <c r="B60" s="27" t="s">
        <v>466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3</v>
      </c>
      <c r="B61" s="67" t="n">
        <v>2200</v>
      </c>
      <c r="C61" s="56" t="n">
        <v>3421.9</v>
      </c>
      <c r="D61" s="56" t="n">
        <v>2503.5</v>
      </c>
      <c r="E61" s="56" t="n">
        <v>4407.3</v>
      </c>
      <c r="F61" s="56" t="n">
        <v>2503.5</v>
      </c>
      <c r="G61" s="64" t="n">
        <v>-1903.8</v>
      </c>
      <c r="H61" s="118" t="n">
        <v>56.8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10</v>
      </c>
      <c r="B64" s="2"/>
      <c r="C64" s="126"/>
      <c r="D64" s="126"/>
      <c r="E64" s="127"/>
      <c r="F64" s="2" t="s">
        <v>35</v>
      </c>
      <c r="G64" s="2"/>
      <c r="H64" s="2"/>
    </row>
    <row r="65" s="115" customFormat="true" ht="18.75" hidden="false" customHeight="true" outlineLevel="0" collapsed="false">
      <c r="A65" s="114" t="s">
        <v>212</v>
      </c>
      <c r="B65" s="1"/>
      <c r="C65" s="136" t="s">
        <v>467</v>
      </c>
      <c r="D65" s="136"/>
      <c r="E65" s="1"/>
      <c r="F65" s="114" t="s">
        <v>468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6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70</v>
      </c>
      <c r="C3" s="21" t="s">
        <v>47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7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73</v>
      </c>
      <c r="B7" s="144" t="n">
        <v>3000</v>
      </c>
      <c r="C7" s="56" t="n">
        <v>5604.6</v>
      </c>
      <c r="D7" s="56" t="n">
        <v>6263.8</v>
      </c>
      <c r="E7" s="56" t="n">
        <v>8850</v>
      </c>
      <c r="F7" s="56" t="n">
        <v>6263.8</v>
      </c>
      <c r="G7" s="64" t="n">
        <v>-2586.2</v>
      </c>
      <c r="H7" s="118" t="n">
        <v>70.8</v>
      </c>
    </row>
    <row r="8" customFormat="false" ht="18" hidden="false" customHeight="true" outlineLevel="0" collapsed="false">
      <c r="A8" s="42" t="s">
        <v>474</v>
      </c>
      <c r="B8" s="11" t="n">
        <v>3010</v>
      </c>
      <c r="C8" s="65" t="n">
        <v>5495.8</v>
      </c>
      <c r="D8" s="65" t="n">
        <v>6128.2</v>
      </c>
      <c r="E8" s="65" t="n">
        <v>8640</v>
      </c>
      <c r="F8" s="65" t="n">
        <v>6128.2</v>
      </c>
      <c r="G8" s="65" t="n">
        <v>-2511.8</v>
      </c>
      <c r="H8" s="121" t="n">
        <v>70.9</v>
      </c>
    </row>
    <row r="9" customFormat="false" ht="18" hidden="false" customHeight="true" outlineLevel="0" collapsed="false">
      <c r="A9" s="42" t="s">
        <v>47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7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77</v>
      </c>
      <c r="B11" s="11" t="n">
        <v>3040</v>
      </c>
      <c r="C11" s="65" t="n">
        <v>52</v>
      </c>
      <c r="D11" s="65" t="n">
        <v>39.3</v>
      </c>
      <c r="E11" s="65" t="n">
        <v>0</v>
      </c>
      <c r="F11" s="65" t="n">
        <v>39.3</v>
      </c>
      <c r="G11" s="65" t="n">
        <v>39.3</v>
      </c>
      <c r="H11" s="121" t="n">
        <v>0</v>
      </c>
    </row>
    <row r="12" customFormat="false" ht="18" hidden="false" customHeight="true" outlineLevel="0" collapsed="false">
      <c r="A12" s="42" t="s">
        <v>478</v>
      </c>
      <c r="B12" s="11" t="s">
        <v>479</v>
      </c>
      <c r="C12" s="65" t="n">
        <v>52</v>
      </c>
      <c r="D12" s="65" t="n">
        <v>39.3</v>
      </c>
      <c r="E12" s="65" t="n">
        <v>0</v>
      </c>
      <c r="F12" s="65" t="n">
        <v>39.3</v>
      </c>
      <c r="G12" s="65" t="n">
        <v>39.3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80</v>
      </c>
      <c r="B14" s="11" t="n">
        <v>3050</v>
      </c>
      <c r="C14" s="65" t="n">
        <v>0</v>
      </c>
      <c r="D14" s="65" t="n">
        <v>0</v>
      </c>
      <c r="E14" s="65" t="n">
        <v>210</v>
      </c>
      <c r="F14" s="65" t="n">
        <v>0</v>
      </c>
      <c r="G14" s="65" t="n">
        <v>-210</v>
      </c>
      <c r="H14" s="121" t="n">
        <v>0</v>
      </c>
    </row>
    <row r="15" customFormat="false" ht="20.1" hidden="false" customHeight="true" outlineLevel="0" collapsed="false">
      <c r="A15" s="42" t="s">
        <v>48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8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8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8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85</v>
      </c>
      <c r="B19" s="11" t="n">
        <v>3070</v>
      </c>
      <c r="C19" s="65" t="n">
        <v>56.8</v>
      </c>
      <c r="D19" s="65" t="n">
        <v>96.3</v>
      </c>
      <c r="E19" s="65" t="n">
        <v>0</v>
      </c>
      <c r="F19" s="65" t="n">
        <v>96.3</v>
      </c>
      <c r="G19" s="65" t="n">
        <v>96.3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86</v>
      </c>
      <c r="B21" s="11" t="s">
        <v>487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88</v>
      </c>
      <c r="B22" s="11" t="s">
        <v>489</v>
      </c>
      <c r="C22" s="65" t="n">
        <v>17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90</v>
      </c>
      <c r="B23" s="11" t="s">
        <v>49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92</v>
      </c>
      <c r="B24" s="11" t="s">
        <v>493</v>
      </c>
      <c r="C24" s="65" t="n">
        <v>0</v>
      </c>
      <c r="D24" s="65" t="n">
        <v>96.3</v>
      </c>
      <c r="E24" s="65" t="n">
        <v>0</v>
      </c>
      <c r="F24" s="65" t="n">
        <v>96.3</v>
      </c>
      <c r="G24" s="65" t="n">
        <v>96.3</v>
      </c>
      <c r="H24" s="121" t="n">
        <v>0</v>
      </c>
    </row>
    <row r="25" customFormat="false" ht="18" hidden="false" customHeight="true" outlineLevel="0" collapsed="false">
      <c r="A25" s="42" t="s">
        <v>494</v>
      </c>
      <c r="B25" s="11" t="s">
        <v>495</v>
      </c>
      <c r="C25" s="65" t="n">
        <v>0.3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96</v>
      </c>
      <c r="B26" s="11" t="s">
        <v>497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98</v>
      </c>
      <c r="B27" s="11" t="s">
        <v>499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500</v>
      </c>
      <c r="B28" s="11" t="s">
        <v>501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502</v>
      </c>
      <c r="B29" s="11" t="s">
        <v>503</v>
      </c>
      <c r="C29" s="65" t="n">
        <v>39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504</v>
      </c>
      <c r="B30" s="11" t="s">
        <v>50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506</v>
      </c>
      <c r="B31" s="11" t="s">
        <v>507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508</v>
      </c>
      <c r="B32" s="11" t="s">
        <v>509</v>
      </c>
      <c r="C32" s="65" t="n">
        <v>0.5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510</v>
      </c>
      <c r="B33" s="11" t="s">
        <v>511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512</v>
      </c>
      <c r="B34" s="11" t="s">
        <v>513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514</v>
      </c>
      <c r="B35" s="11" t="s">
        <v>51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516</v>
      </c>
      <c r="B36" s="11" t="s">
        <v>517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518</v>
      </c>
      <c r="B37" s="11" t="s">
        <v>519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44" t="s">
        <v>520</v>
      </c>
      <c r="B38" s="49" t="n">
        <v>3100</v>
      </c>
      <c r="C38" s="41" t="n">
        <v>-7351.9</v>
      </c>
      <c r="D38" s="41" t="n">
        <v>-6438.1</v>
      </c>
      <c r="E38" s="41" t="n">
        <v>-8643.8</v>
      </c>
      <c r="F38" s="41" t="n">
        <v>-6438.1</v>
      </c>
      <c r="G38" s="64" t="n">
        <v>-2205.7</v>
      </c>
      <c r="H38" s="118" t="n">
        <v>74.5</v>
      </c>
    </row>
    <row r="39" customFormat="false" ht="18" hidden="false" customHeight="true" outlineLevel="0" collapsed="false">
      <c r="A39" s="42" t="s">
        <v>521</v>
      </c>
      <c r="B39" s="11" t="n">
        <v>3110</v>
      </c>
      <c r="C39" s="66" t="n">
        <v>-1202.6</v>
      </c>
      <c r="D39" s="66" t="n">
        <v>-707.1</v>
      </c>
      <c r="E39" s="66" t="n">
        <v>-1013</v>
      </c>
      <c r="F39" s="66" t="n">
        <v>-707.1</v>
      </c>
      <c r="G39" s="65" t="n">
        <v>-305.9</v>
      </c>
      <c r="H39" s="121" t="n">
        <v>69.8</v>
      </c>
    </row>
    <row r="40" customFormat="false" ht="18" hidden="false" customHeight="true" outlineLevel="0" collapsed="false">
      <c r="A40" s="42" t="s">
        <v>522</v>
      </c>
      <c r="B40" s="11" t="n">
        <v>3120</v>
      </c>
      <c r="C40" s="66" t="n">
        <v>-2467.1</v>
      </c>
      <c r="D40" s="66" t="n">
        <v>-2951.2</v>
      </c>
      <c r="E40" s="66" t="n">
        <v>-3091</v>
      </c>
      <c r="F40" s="66" t="n">
        <v>-2951.2</v>
      </c>
      <c r="G40" s="65" t="n">
        <v>-139.8</v>
      </c>
      <c r="H40" s="121" t="n">
        <v>95.5</v>
      </c>
    </row>
    <row r="41" customFormat="false" ht="18" hidden="false" customHeight="true" outlineLevel="0" collapsed="false">
      <c r="A41" s="42" t="s">
        <v>92</v>
      </c>
      <c r="B41" s="11" t="n">
        <v>3130</v>
      </c>
      <c r="C41" s="66" t="n">
        <v>-732.3</v>
      </c>
      <c r="D41" s="66" t="n">
        <v>-846.4</v>
      </c>
      <c r="E41" s="66" t="n">
        <v>-844.8</v>
      </c>
      <c r="F41" s="66" t="n">
        <v>-846.4</v>
      </c>
      <c r="G41" s="65" t="n">
        <v>1.6</v>
      </c>
      <c r="H41" s="121" t="n">
        <v>100.2</v>
      </c>
    </row>
    <row r="42" customFormat="false" ht="18" hidden="false" customHeight="true" outlineLevel="0" collapsed="false">
      <c r="A42" s="42" t="s">
        <v>523</v>
      </c>
      <c r="B42" s="11" t="n">
        <v>3140</v>
      </c>
      <c r="C42" s="120" t="n">
        <v>0</v>
      </c>
      <c r="D42" s="120" t="n">
        <v>0</v>
      </c>
      <c r="E42" s="120" t="n">
        <v>0</v>
      </c>
      <c r="F42" s="120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82</v>
      </c>
      <c r="B43" s="11" t="n">
        <v>3141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83</v>
      </c>
      <c r="B44" s="11" t="n">
        <v>314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84</v>
      </c>
      <c r="B45" s="11" t="n">
        <v>314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36" hidden="false" customHeight="true" outlineLevel="0" collapsed="false">
      <c r="A46" s="42" t="s">
        <v>524</v>
      </c>
      <c r="B46" s="11" t="n">
        <v>3150</v>
      </c>
      <c r="C46" s="120" t="n">
        <v>-2689.6</v>
      </c>
      <c r="D46" s="120" t="n">
        <v>-1657.1</v>
      </c>
      <c r="E46" s="120" t="n">
        <v>-3562.5</v>
      </c>
      <c r="F46" s="120" t="n">
        <v>-1657.1</v>
      </c>
      <c r="G46" s="65" t="n">
        <v>-1905.4</v>
      </c>
      <c r="H46" s="121" t="n">
        <v>46.5</v>
      </c>
    </row>
    <row r="47" customFormat="false" ht="18" hidden="false" customHeight="true" outlineLevel="0" collapsed="false">
      <c r="A47" s="42" t="s">
        <v>112</v>
      </c>
      <c r="B47" s="11" t="n">
        <v>3151</v>
      </c>
      <c r="C47" s="66" t="n">
        <v>-239.1</v>
      </c>
      <c r="D47" s="66" t="n">
        <v>-195.4</v>
      </c>
      <c r="E47" s="66" t="n">
        <v>-230.4</v>
      </c>
      <c r="F47" s="66" t="n">
        <v>-195.4</v>
      </c>
      <c r="G47" s="65" t="n">
        <v>-35</v>
      </c>
      <c r="H47" s="121" t="n">
        <v>84.8</v>
      </c>
    </row>
    <row r="48" customFormat="false" ht="18" hidden="false" customHeight="true" outlineLevel="0" collapsed="false">
      <c r="A48" s="42" t="s">
        <v>525</v>
      </c>
      <c r="B48" s="11" t="n">
        <v>3152</v>
      </c>
      <c r="C48" s="66" t="n">
        <v>-979.7</v>
      </c>
      <c r="D48" s="66" t="n">
        <v>-520.3</v>
      </c>
      <c r="E48" s="66" t="n">
        <v>-1440</v>
      </c>
      <c r="F48" s="66" t="n">
        <v>-520.3</v>
      </c>
      <c r="G48" s="65" t="n">
        <v>-919.7</v>
      </c>
      <c r="H48" s="121" t="n">
        <v>36.1</v>
      </c>
    </row>
    <row r="49" customFormat="false" ht="18" hidden="false" customHeight="true" outlineLevel="0" collapsed="false">
      <c r="A49" s="42" t="s">
        <v>115</v>
      </c>
      <c r="B49" s="11" t="n">
        <v>315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526</v>
      </c>
      <c r="B50" s="11" t="n">
        <v>315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40</v>
      </c>
      <c r="B51" s="11" t="n">
        <v>3155</v>
      </c>
      <c r="C51" s="66" t="n">
        <v>-610</v>
      </c>
      <c r="D51" s="66" t="n">
        <v>-597.5</v>
      </c>
      <c r="E51" s="66" t="n">
        <v>-691.2</v>
      </c>
      <c r="F51" s="66" t="n">
        <v>-597.5</v>
      </c>
      <c r="G51" s="65" t="n">
        <v>-93.7</v>
      </c>
      <c r="H51" s="121" t="n">
        <v>86.4</v>
      </c>
    </row>
    <row r="52" customFormat="false" ht="18" hidden="false" customHeight="true" outlineLevel="0" collapsed="false">
      <c r="A52" s="42" t="s">
        <v>527</v>
      </c>
      <c r="B52" s="11" t="n">
        <v>3156</v>
      </c>
      <c r="C52" s="120" t="n">
        <v>-677</v>
      </c>
      <c r="D52" s="120" t="n">
        <v>-167.2</v>
      </c>
      <c r="E52" s="120" t="n">
        <v>-787.2</v>
      </c>
      <c r="F52" s="120" t="n">
        <v>-167.2</v>
      </c>
      <c r="G52" s="65" t="n">
        <v>-620</v>
      </c>
      <c r="H52" s="121" t="n">
        <v>21.2</v>
      </c>
    </row>
    <row r="53" customFormat="false" ht="38.25" hidden="false" customHeight="true" outlineLevel="0" collapsed="false">
      <c r="A53" s="42" t="s">
        <v>116</v>
      </c>
      <c r="B53" s="11" t="s">
        <v>528</v>
      </c>
      <c r="C53" s="66" t="n">
        <v>-677</v>
      </c>
      <c r="D53" s="66" t="n">
        <v>-167.2</v>
      </c>
      <c r="E53" s="66" t="n">
        <v>-787.2</v>
      </c>
      <c r="F53" s="66" t="n">
        <v>-167.2</v>
      </c>
      <c r="G53" s="65" t="n">
        <v>-620</v>
      </c>
      <c r="H53" s="121" t="n">
        <v>21.2</v>
      </c>
    </row>
    <row r="54" customFormat="false" ht="55.5" hidden="false" customHeight="true" outlineLevel="0" collapsed="false">
      <c r="A54" s="42" t="s">
        <v>121</v>
      </c>
      <c r="B54" s="11" t="s">
        <v>529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530</v>
      </c>
      <c r="B55" s="11" t="n">
        <v>3157</v>
      </c>
      <c r="C55" s="66" t="n">
        <v>-183.8</v>
      </c>
      <c r="D55" s="66" t="n">
        <v>-176.7</v>
      </c>
      <c r="E55" s="66" t="n">
        <v>-413.7</v>
      </c>
      <c r="F55" s="66" t="n">
        <v>-176.7</v>
      </c>
      <c r="G55" s="65" t="n">
        <v>-237</v>
      </c>
      <c r="H55" s="121" t="n">
        <v>42.7</v>
      </c>
    </row>
    <row r="56" customFormat="false" ht="18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531</v>
      </c>
      <c r="B57" s="11" t="s">
        <v>532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47</v>
      </c>
      <c r="B58" s="11" t="s">
        <v>533</v>
      </c>
      <c r="C58" s="66" t="n">
        <v>-50.7</v>
      </c>
      <c r="D58" s="66" t="n">
        <v>-52.7</v>
      </c>
      <c r="E58" s="66" t="n">
        <v>-57.7</v>
      </c>
      <c r="F58" s="66" t="n">
        <v>-52.7</v>
      </c>
      <c r="G58" s="65" t="n">
        <v>-5</v>
      </c>
      <c r="H58" s="121" t="n">
        <v>91.3</v>
      </c>
    </row>
    <row r="59" customFormat="false" ht="18" hidden="false" customHeight="true" outlineLevel="0" collapsed="false">
      <c r="A59" s="42" t="s">
        <v>301</v>
      </c>
      <c r="B59" s="11" t="s">
        <v>534</v>
      </c>
      <c r="C59" s="66" t="n">
        <v>-4.4</v>
      </c>
      <c r="D59" s="66" t="n">
        <v>-0.4</v>
      </c>
      <c r="E59" s="66" t="n">
        <v>-3.6</v>
      </c>
      <c r="F59" s="66" t="n">
        <v>-0.4</v>
      </c>
      <c r="G59" s="65" t="n">
        <v>-3.2</v>
      </c>
      <c r="H59" s="121" t="n">
        <v>11.1</v>
      </c>
    </row>
    <row r="60" customFormat="false" ht="18" hidden="false" customHeight="true" outlineLevel="0" collapsed="false">
      <c r="A60" s="42" t="s">
        <v>535</v>
      </c>
      <c r="B60" s="11" t="s">
        <v>536</v>
      </c>
      <c r="C60" s="66" t="n">
        <v>-128.7</v>
      </c>
      <c r="D60" s="66" t="n">
        <v>-123.6</v>
      </c>
      <c r="E60" s="66" t="n">
        <v>-352.4</v>
      </c>
      <c r="F60" s="66" t="n">
        <v>-123.6</v>
      </c>
      <c r="G60" s="65" t="n">
        <v>-228.8</v>
      </c>
      <c r="H60" s="121" t="n">
        <v>35.1</v>
      </c>
    </row>
    <row r="61" customFormat="false" ht="18" hidden="false" customHeight="true" outlineLevel="0" collapsed="false">
      <c r="A61" s="42" t="s">
        <v>537</v>
      </c>
      <c r="B61" s="11" t="n">
        <v>316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38</v>
      </c>
      <c r="B62" s="11" t="n">
        <v>3170</v>
      </c>
      <c r="C62" s="66" t="n">
        <v>-260.3</v>
      </c>
      <c r="D62" s="66" t="n">
        <v>-276.3</v>
      </c>
      <c r="E62" s="66" t="n">
        <v>-132.5</v>
      </c>
      <c r="F62" s="66" t="n">
        <v>-276.3</v>
      </c>
      <c r="G62" s="65" t="n">
        <v>143.8</v>
      </c>
      <c r="H62" s="121" t="n">
        <v>208.5</v>
      </c>
    </row>
    <row r="63" customFormat="false" ht="18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539</v>
      </c>
      <c r="B64" s="11" t="s">
        <v>540</v>
      </c>
      <c r="C64" s="66" t="n">
        <v>-42.3</v>
      </c>
      <c r="D64" s="66" t="n">
        <v>-21.2</v>
      </c>
      <c r="E64" s="66" t="n">
        <v>-55</v>
      </c>
      <c r="F64" s="66" t="n">
        <v>-21.2</v>
      </c>
      <c r="G64" s="65" t="n">
        <v>-33.8</v>
      </c>
      <c r="H64" s="121" t="n">
        <v>38.5</v>
      </c>
    </row>
    <row r="65" customFormat="false" ht="18" hidden="false" customHeight="true" outlineLevel="0" collapsed="false">
      <c r="A65" s="42" t="s">
        <v>541</v>
      </c>
      <c r="B65" s="11" t="s">
        <v>542</v>
      </c>
      <c r="C65" s="66" t="n">
        <v>0</v>
      </c>
      <c r="D65" s="66" t="n">
        <v>-44.4</v>
      </c>
      <c r="E65" s="66" t="n">
        <v>0</v>
      </c>
      <c r="F65" s="66" t="n">
        <v>-44.4</v>
      </c>
      <c r="G65" s="65" t="n">
        <v>44.4</v>
      </c>
      <c r="H65" s="121" t="n">
        <v>0</v>
      </c>
    </row>
    <row r="66" customFormat="false" ht="18" hidden="false" customHeight="true" outlineLevel="0" collapsed="false">
      <c r="A66" s="42" t="s">
        <v>543</v>
      </c>
      <c r="B66" s="11" t="s">
        <v>544</v>
      </c>
      <c r="C66" s="66" t="n">
        <v>-43.7</v>
      </c>
      <c r="D66" s="66" t="n">
        <v>-31.6</v>
      </c>
      <c r="E66" s="66" t="n">
        <v>0</v>
      </c>
      <c r="F66" s="66" t="n">
        <v>-31.6</v>
      </c>
      <c r="G66" s="65" t="n">
        <v>31.6</v>
      </c>
      <c r="H66" s="121" t="n">
        <v>0</v>
      </c>
    </row>
    <row r="67" customFormat="false" ht="18" hidden="false" customHeight="true" outlineLevel="0" collapsed="false">
      <c r="A67" s="42" t="s">
        <v>545</v>
      </c>
      <c r="B67" s="11" t="s">
        <v>546</v>
      </c>
      <c r="C67" s="66" t="n">
        <v>-15.4</v>
      </c>
      <c r="D67" s="66" t="n">
        <v>-18</v>
      </c>
      <c r="E67" s="66" t="n">
        <v>0</v>
      </c>
      <c r="F67" s="66" t="n">
        <v>-18</v>
      </c>
      <c r="G67" s="65" t="n">
        <v>18</v>
      </c>
      <c r="H67" s="121" t="n">
        <v>0</v>
      </c>
    </row>
    <row r="68" customFormat="false" ht="18" hidden="false" customHeight="true" outlineLevel="0" collapsed="false">
      <c r="A68" s="42" t="s">
        <v>304</v>
      </c>
      <c r="B68" s="11" t="s">
        <v>547</v>
      </c>
      <c r="C68" s="66" t="n">
        <v>-44.3</v>
      </c>
      <c r="D68" s="66" t="n">
        <v>-1.9</v>
      </c>
      <c r="E68" s="66" t="n">
        <v>-17.5</v>
      </c>
      <c r="F68" s="66" t="n">
        <v>-1.9</v>
      </c>
      <c r="G68" s="65" t="n">
        <v>-15.6</v>
      </c>
      <c r="H68" s="121" t="n">
        <v>10.9</v>
      </c>
    </row>
    <row r="69" customFormat="false" ht="18" hidden="false" customHeight="true" outlineLevel="0" collapsed="false">
      <c r="A69" s="42" t="s">
        <v>548</v>
      </c>
      <c r="B69" s="11" t="s">
        <v>549</v>
      </c>
      <c r="C69" s="66" t="n">
        <v>-2.6</v>
      </c>
      <c r="D69" s="66" t="n">
        <v>-33.8</v>
      </c>
      <c r="E69" s="66" t="n">
        <v>0</v>
      </c>
      <c r="F69" s="66" t="n">
        <v>-33.8</v>
      </c>
      <c r="G69" s="65" t="n">
        <v>33.8</v>
      </c>
      <c r="H69" s="121" t="n">
        <v>0</v>
      </c>
    </row>
    <row r="70" customFormat="false" ht="18" hidden="false" customHeight="true" outlineLevel="0" collapsed="false">
      <c r="A70" s="42" t="s">
        <v>550</v>
      </c>
      <c r="B70" s="11" t="s">
        <v>551</v>
      </c>
      <c r="C70" s="66" t="n">
        <v>-24.9</v>
      </c>
      <c r="D70" s="66" t="n">
        <v>0</v>
      </c>
      <c r="E70" s="66" t="n">
        <v>-60</v>
      </c>
      <c r="F70" s="66" t="n">
        <v>0</v>
      </c>
      <c r="G70" s="65" t="n">
        <v>-60</v>
      </c>
      <c r="H70" s="121" t="n">
        <v>0</v>
      </c>
    </row>
    <row r="71" customFormat="false" ht="18" hidden="false" customHeight="true" outlineLevel="0" collapsed="false">
      <c r="A71" s="42" t="s">
        <v>552</v>
      </c>
      <c r="B71" s="11" t="s">
        <v>553</v>
      </c>
      <c r="C71" s="66" t="n">
        <v>0</v>
      </c>
      <c r="D71" s="66" t="n">
        <v>-104.4</v>
      </c>
      <c r="E71" s="66" t="n">
        <v>0</v>
      </c>
      <c r="F71" s="66" t="n">
        <v>-104.4</v>
      </c>
      <c r="G71" s="65" t="n">
        <v>104.4</v>
      </c>
      <c r="H71" s="121" t="n">
        <v>0</v>
      </c>
    </row>
    <row r="72" customFormat="false" ht="18" hidden="false" customHeight="true" outlineLevel="0" collapsed="false">
      <c r="A72" s="42" t="s">
        <v>554</v>
      </c>
      <c r="B72" s="11" t="s">
        <v>555</v>
      </c>
      <c r="C72" s="66" t="n">
        <v>0</v>
      </c>
      <c r="D72" s="66" t="n">
        <v>-1</v>
      </c>
      <c r="E72" s="66" t="n">
        <v>0</v>
      </c>
      <c r="F72" s="66" t="n">
        <v>-1</v>
      </c>
      <c r="G72" s="65" t="n">
        <v>1</v>
      </c>
      <c r="H72" s="121" t="n">
        <v>0</v>
      </c>
    </row>
    <row r="73" customFormat="false" ht="18" hidden="false" customHeight="true" outlineLevel="0" collapsed="false">
      <c r="A73" s="42" t="s">
        <v>556</v>
      </c>
      <c r="B73" s="11" t="s">
        <v>557</v>
      </c>
      <c r="C73" s="66" t="n">
        <v>-6.9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58</v>
      </c>
      <c r="B74" s="11" t="s">
        <v>559</v>
      </c>
      <c r="C74" s="66" t="n">
        <v>-62.8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60</v>
      </c>
      <c r="B75" s="11" t="s">
        <v>561</v>
      </c>
      <c r="C75" s="66" t="n">
        <v>-17.4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62</v>
      </c>
      <c r="B76" s="11" t="s">
        <v>563</v>
      </c>
      <c r="C76" s="66" t="n">
        <v>0</v>
      </c>
      <c r="D76" s="66" t="n">
        <v>-20</v>
      </c>
      <c r="E76" s="66" t="n">
        <v>0</v>
      </c>
      <c r="F76" s="66" t="n">
        <v>-20</v>
      </c>
      <c r="G76" s="65" t="n">
        <v>20</v>
      </c>
      <c r="H76" s="121" t="n">
        <v>0</v>
      </c>
    </row>
    <row r="77" customFormat="false" ht="20.1" hidden="false" customHeight="true" outlineLevel="0" collapsed="false">
      <c r="A77" s="44" t="s">
        <v>127</v>
      </c>
      <c r="B77" s="49" t="n">
        <v>3195</v>
      </c>
      <c r="C77" s="56" t="n">
        <v>-1747.3</v>
      </c>
      <c r="D77" s="56" t="n">
        <v>-174.3</v>
      </c>
      <c r="E77" s="56" t="n">
        <v>206.2</v>
      </c>
      <c r="F77" s="56" t="n">
        <v>-174.3</v>
      </c>
      <c r="G77" s="64" t="n">
        <v>-380.5</v>
      </c>
      <c r="H77" s="118" t="n">
        <v>-84.5</v>
      </c>
    </row>
    <row r="78" customFormat="false" ht="20.1" hidden="false" customHeight="true" outlineLevel="0" collapsed="false">
      <c r="A78" s="140" t="s">
        <v>564</v>
      </c>
      <c r="B78" s="141"/>
      <c r="C78" s="141"/>
      <c r="D78" s="146"/>
      <c r="E78" s="146"/>
      <c r="F78" s="146"/>
      <c r="G78" s="146"/>
      <c r="H78" s="146"/>
    </row>
    <row r="79" customFormat="false" ht="20.1" hidden="false" customHeight="true" outlineLevel="0" collapsed="false">
      <c r="A79" s="143" t="s">
        <v>565</v>
      </c>
      <c r="B79" s="144" t="n">
        <v>3200</v>
      </c>
      <c r="C79" s="56" t="n">
        <v>0</v>
      </c>
      <c r="D79" s="56" t="n">
        <v>0</v>
      </c>
      <c r="E79" s="56" t="n">
        <v>0</v>
      </c>
      <c r="F79" s="56" t="n">
        <v>0</v>
      </c>
      <c r="G79" s="64" t="n">
        <v>0</v>
      </c>
      <c r="H79" s="118" t="n">
        <v>0</v>
      </c>
    </row>
    <row r="80" customFormat="false" ht="18" hidden="false" customHeight="true" outlineLevel="0" collapsed="false">
      <c r="A80" s="42" t="s">
        <v>566</v>
      </c>
      <c r="B80" s="11" t="n">
        <v>321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67</v>
      </c>
      <c r="B81" s="11" t="n">
        <v>321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68</v>
      </c>
      <c r="B82" s="11" t="n">
        <v>322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69</v>
      </c>
      <c r="B83" s="11" t="n">
        <v>322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70</v>
      </c>
      <c r="B84" s="11" t="n">
        <v>323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71</v>
      </c>
      <c r="B85" s="11" t="n">
        <v>323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85</v>
      </c>
      <c r="B86" s="11" t="n">
        <v>324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44" t="s">
        <v>572</v>
      </c>
      <c r="B88" s="49" t="n">
        <v>3255</v>
      </c>
      <c r="C88" s="41" t="n">
        <v>-106.1</v>
      </c>
      <c r="D88" s="41" t="n">
        <v>-16.5</v>
      </c>
      <c r="E88" s="41" t="n">
        <v>-152.6</v>
      </c>
      <c r="F88" s="41" t="n">
        <v>-16.5</v>
      </c>
      <c r="G88" s="64" t="n">
        <v>-136.1</v>
      </c>
      <c r="H88" s="118" t="n">
        <v>10.8</v>
      </c>
    </row>
    <row r="89" customFormat="false" ht="18" hidden="false" customHeight="true" outlineLevel="0" collapsed="false">
      <c r="A89" s="42" t="s">
        <v>573</v>
      </c>
      <c r="B89" s="11" t="n">
        <v>326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74</v>
      </c>
      <c r="B90" s="11" t="n">
        <v>326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75</v>
      </c>
      <c r="B91" s="11" t="n">
        <v>3270</v>
      </c>
      <c r="C91" s="66" t="n">
        <v>-60.5</v>
      </c>
      <c r="D91" s="66" t="n">
        <v>-8</v>
      </c>
      <c r="E91" s="66" t="n">
        <v>-64</v>
      </c>
      <c r="F91" s="66" t="n">
        <v>-8</v>
      </c>
      <c r="G91" s="65" t="n">
        <v>-56</v>
      </c>
      <c r="H91" s="121" t="n">
        <v>12.5</v>
      </c>
    </row>
    <row r="92" customFormat="false" ht="18" hidden="false" customHeight="true" outlineLevel="0" collapsed="false">
      <c r="A92" s="42" t="s">
        <v>576</v>
      </c>
      <c r="B92" s="11" t="s">
        <v>577</v>
      </c>
      <c r="C92" s="66" t="n">
        <v>-57</v>
      </c>
      <c r="D92" s="66" t="n">
        <v>0</v>
      </c>
      <c r="E92" s="66" t="n">
        <v>-56.8</v>
      </c>
      <c r="F92" s="66" t="n">
        <v>0</v>
      </c>
      <c r="G92" s="65" t="n">
        <v>-56.8</v>
      </c>
      <c r="H92" s="121" t="n">
        <v>0</v>
      </c>
    </row>
    <row r="93" customFormat="false" ht="18" hidden="false" customHeight="true" outlineLevel="0" collapsed="false">
      <c r="A93" s="42" t="s">
        <v>578</v>
      </c>
      <c r="B93" s="11" t="s">
        <v>579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80</v>
      </c>
      <c r="B94" s="11" t="s">
        <v>581</v>
      </c>
      <c r="C94" s="66" t="n">
        <v>0</v>
      </c>
      <c r="D94" s="66" t="n">
        <v>0</v>
      </c>
      <c r="E94" s="66" t="n">
        <v>-56.8</v>
      </c>
      <c r="F94" s="66" t="n">
        <v>0</v>
      </c>
      <c r="G94" s="65" t="n">
        <v>-56.8</v>
      </c>
      <c r="H94" s="121" t="n">
        <v>0</v>
      </c>
    </row>
    <row r="95" customFormat="false" ht="18" hidden="false" customHeight="true" outlineLevel="0" collapsed="false">
      <c r="A95" s="42" t="s">
        <v>582</v>
      </c>
      <c r="B95" s="11" t="s">
        <v>583</v>
      </c>
      <c r="C95" s="66" t="n">
        <v>-8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84</v>
      </c>
      <c r="B96" s="11" t="s">
        <v>585</v>
      </c>
      <c r="C96" s="66" t="n">
        <v>-49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86</v>
      </c>
      <c r="B97" s="11" t="s">
        <v>587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88</v>
      </c>
      <c r="B99" s="11" t="s">
        <v>589</v>
      </c>
      <c r="C99" s="66" t="n">
        <v>-3.5</v>
      </c>
      <c r="D99" s="66" t="n">
        <v>-8</v>
      </c>
      <c r="E99" s="66" t="n">
        <v>-7.2</v>
      </c>
      <c r="F99" s="66" t="n">
        <v>-8</v>
      </c>
      <c r="G99" s="65" t="n">
        <v>0.8</v>
      </c>
      <c r="H99" s="121" t="n">
        <v>111.1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90</v>
      </c>
      <c r="B101" s="11" t="s">
        <v>591</v>
      </c>
      <c r="C101" s="66" t="n">
        <v>-3.5</v>
      </c>
      <c r="D101" s="66" t="n">
        <v>-8</v>
      </c>
      <c r="E101" s="66" t="n">
        <v>-7.2</v>
      </c>
      <c r="F101" s="66" t="n">
        <v>-8</v>
      </c>
      <c r="G101" s="65" t="n">
        <v>0.8</v>
      </c>
      <c r="H101" s="121" t="n">
        <v>111.1</v>
      </c>
    </row>
    <row r="102" customFormat="false" ht="18" hidden="false" customHeight="true" outlineLevel="0" collapsed="false">
      <c r="A102" s="42" t="s">
        <v>592</v>
      </c>
      <c r="B102" s="11" t="n">
        <v>32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30</v>
      </c>
      <c r="B103" s="11" t="n">
        <v>3290</v>
      </c>
      <c r="C103" s="66" t="n">
        <v>-45.6</v>
      </c>
      <c r="D103" s="66" t="n">
        <v>-8.5</v>
      </c>
      <c r="E103" s="66" t="n">
        <v>-88.6</v>
      </c>
      <c r="F103" s="66" t="n">
        <v>-8.5</v>
      </c>
      <c r="G103" s="65" t="n">
        <v>-80.1</v>
      </c>
      <c r="H103" s="121" t="n">
        <v>9.6</v>
      </c>
    </row>
    <row r="104" customFormat="false" ht="18" hidden="false" customHeight="true" outlineLevel="0" collapsed="false">
      <c r="A104" s="42" t="s">
        <v>139</v>
      </c>
      <c r="B104" s="11" t="s">
        <v>593</v>
      </c>
      <c r="C104" s="66" t="n">
        <v>0</v>
      </c>
      <c r="D104" s="66" t="n">
        <v>7.8</v>
      </c>
      <c r="E104" s="66" t="n">
        <v>0</v>
      </c>
      <c r="F104" s="66" t="n">
        <v>7.8</v>
      </c>
      <c r="G104" s="65" t="n">
        <v>7.8</v>
      </c>
      <c r="H104" s="121" t="n">
        <v>0</v>
      </c>
    </row>
    <row r="105" customFormat="false" ht="18" hidden="false" customHeight="true" outlineLevel="0" collapsed="false">
      <c r="A105" s="42" t="s">
        <v>594</v>
      </c>
      <c r="B105" s="11" t="s">
        <v>595</v>
      </c>
      <c r="C105" s="66" t="n">
        <v>0</v>
      </c>
      <c r="D105" s="66" t="n">
        <v>0</v>
      </c>
      <c r="E105" s="66" t="n">
        <v>7.2</v>
      </c>
      <c r="F105" s="66" t="n">
        <v>0</v>
      </c>
      <c r="G105" s="65" t="n">
        <v>-7.2</v>
      </c>
      <c r="H105" s="121" t="n">
        <v>0</v>
      </c>
    </row>
    <row r="106" customFormat="false" ht="18" hidden="false" customHeight="true" outlineLevel="0" collapsed="false">
      <c r="A106" s="42" t="s">
        <v>596</v>
      </c>
      <c r="B106" s="11" t="s">
        <v>597</v>
      </c>
      <c r="C106" s="66" t="n">
        <v>0</v>
      </c>
      <c r="D106" s="66" t="n">
        <v>0.4</v>
      </c>
      <c r="E106" s="66" t="n">
        <v>0</v>
      </c>
      <c r="F106" s="66" t="n">
        <v>0.4</v>
      </c>
      <c r="G106" s="65" t="n">
        <v>0.4</v>
      </c>
      <c r="H106" s="121" t="n">
        <v>0</v>
      </c>
    </row>
    <row r="107" customFormat="false" ht="18" hidden="false" customHeight="true" outlineLevel="0" collapsed="false">
      <c r="A107" s="42" t="s">
        <v>598</v>
      </c>
      <c r="B107" s="11" t="s">
        <v>599</v>
      </c>
      <c r="C107" s="66" t="n">
        <v>0</v>
      </c>
      <c r="D107" s="66" t="n">
        <v>0.3</v>
      </c>
      <c r="E107" s="66" t="n">
        <v>0</v>
      </c>
      <c r="F107" s="66" t="n">
        <v>0.3</v>
      </c>
      <c r="G107" s="65" t="n">
        <v>0.3</v>
      </c>
      <c r="H107" s="121" t="n">
        <v>0</v>
      </c>
    </row>
    <row r="108" customFormat="false" ht="18" hidden="false" customHeight="true" outlineLevel="0" collapsed="false">
      <c r="A108" s="42" t="s">
        <v>600</v>
      </c>
      <c r="B108" s="11" t="s">
        <v>601</v>
      </c>
      <c r="C108" s="66" t="n">
        <v>0</v>
      </c>
      <c r="D108" s="66" t="n">
        <v>0</v>
      </c>
      <c r="E108" s="66" t="n">
        <v>56.4</v>
      </c>
      <c r="F108" s="66" t="n">
        <v>0</v>
      </c>
      <c r="G108" s="65" t="n">
        <v>-56.4</v>
      </c>
      <c r="H108" s="121" t="n">
        <v>0</v>
      </c>
    </row>
    <row r="109" customFormat="false" ht="18" hidden="false" customHeight="true" outlineLevel="0" collapsed="false">
      <c r="A109" s="42" t="s">
        <v>602</v>
      </c>
      <c r="B109" s="11" t="s">
        <v>603</v>
      </c>
      <c r="C109" s="66" t="n">
        <v>0</v>
      </c>
      <c r="D109" s="66" t="n">
        <v>0</v>
      </c>
      <c r="E109" s="66" t="n">
        <v>10</v>
      </c>
      <c r="F109" s="66" t="n">
        <v>0</v>
      </c>
      <c r="G109" s="65" t="n">
        <v>-10</v>
      </c>
      <c r="H109" s="121" t="n">
        <v>0</v>
      </c>
    </row>
    <row r="110" customFormat="false" ht="18" hidden="false" customHeight="true" outlineLevel="0" collapsed="false">
      <c r="A110" s="42" t="s">
        <v>604</v>
      </c>
      <c r="B110" s="11" t="s">
        <v>605</v>
      </c>
      <c r="C110" s="66" t="n">
        <v>0</v>
      </c>
      <c r="D110" s="66" t="n">
        <v>0</v>
      </c>
      <c r="E110" s="66" t="n">
        <v>3</v>
      </c>
      <c r="F110" s="66" t="n">
        <v>0</v>
      </c>
      <c r="G110" s="65" t="n">
        <v>-3</v>
      </c>
      <c r="H110" s="121" t="n">
        <v>0</v>
      </c>
    </row>
    <row r="111" customFormat="false" ht="18" hidden="false" customHeight="true" outlineLevel="0" collapsed="false">
      <c r="A111" s="42" t="s">
        <v>606</v>
      </c>
      <c r="B111" s="11" t="s">
        <v>607</v>
      </c>
      <c r="C111" s="66" t="n">
        <v>0</v>
      </c>
      <c r="D111" s="66" t="n">
        <v>0</v>
      </c>
      <c r="E111" s="66" t="n">
        <v>12</v>
      </c>
      <c r="F111" s="66" t="n">
        <v>0</v>
      </c>
      <c r="G111" s="65" t="n">
        <v>-12</v>
      </c>
      <c r="H111" s="121" t="n">
        <v>0</v>
      </c>
    </row>
    <row r="112" customFormat="false" ht="18" hidden="false" customHeight="true" outlineLevel="0" collapsed="false">
      <c r="A112" s="42" t="s">
        <v>608</v>
      </c>
      <c r="B112" s="11" t="s">
        <v>609</v>
      </c>
      <c r="C112" s="66" t="n">
        <v>5.8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610</v>
      </c>
      <c r="B113" s="11" t="s">
        <v>611</v>
      </c>
      <c r="C113" s="66" t="n">
        <v>0.4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612</v>
      </c>
      <c r="B114" s="11" t="s">
        <v>613</v>
      </c>
      <c r="C114" s="66" t="n">
        <v>0.6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614</v>
      </c>
      <c r="B115" s="11" t="s">
        <v>615</v>
      </c>
      <c r="C115" s="66" t="n">
        <v>0.4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616</v>
      </c>
      <c r="B116" s="11" t="s">
        <v>617</v>
      </c>
      <c r="C116" s="66" t="n">
        <v>1.3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618</v>
      </c>
      <c r="B117" s="11" t="s">
        <v>619</v>
      </c>
      <c r="C117" s="66" t="n">
        <v>0.9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620</v>
      </c>
      <c r="B118" s="11" t="s">
        <v>621</v>
      </c>
      <c r="C118" s="66" t="n">
        <v>1.2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622</v>
      </c>
      <c r="B119" s="11" t="s">
        <v>623</v>
      </c>
      <c r="C119" s="66" t="n">
        <v>1.5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624</v>
      </c>
      <c r="B120" s="11" t="s">
        <v>625</v>
      </c>
      <c r="C120" s="66" t="n">
        <v>33.5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20.1" hidden="false" customHeight="true" outlineLevel="0" collapsed="false">
      <c r="A121" s="147" t="s">
        <v>128</v>
      </c>
      <c r="B121" s="148" t="n">
        <v>3295</v>
      </c>
      <c r="C121" s="149" t="n">
        <v>-106.1</v>
      </c>
      <c r="D121" s="149" t="n">
        <v>-16.5</v>
      </c>
      <c r="E121" s="149" t="n">
        <v>-152.6</v>
      </c>
      <c r="F121" s="149" t="n">
        <v>-16.5</v>
      </c>
      <c r="G121" s="150" t="n">
        <v>136.1</v>
      </c>
      <c r="H121" s="151" t="n">
        <v>10.8</v>
      </c>
    </row>
    <row r="122" customFormat="false" ht="20.1" hidden="false" customHeight="true" outlineLevel="0" collapsed="false">
      <c r="A122" s="140" t="s">
        <v>626</v>
      </c>
      <c r="B122" s="141"/>
      <c r="C122" s="141"/>
      <c r="D122" s="141"/>
      <c r="E122" s="141"/>
      <c r="F122" s="141"/>
      <c r="G122" s="152"/>
      <c r="H122" s="153"/>
    </row>
    <row r="123" customFormat="false" ht="20.1" hidden="false" customHeight="true" outlineLevel="0" collapsed="false">
      <c r="A123" s="143" t="s">
        <v>627</v>
      </c>
      <c r="B123" s="144" t="n">
        <v>3300</v>
      </c>
      <c r="C123" s="74" t="n">
        <v>1070</v>
      </c>
      <c r="D123" s="74" t="n">
        <v>50</v>
      </c>
      <c r="E123" s="74" t="n">
        <v>0</v>
      </c>
      <c r="F123" s="74" t="n">
        <v>50</v>
      </c>
      <c r="G123" s="35" t="n">
        <v>50</v>
      </c>
      <c r="H123" s="154" t="n">
        <v>0</v>
      </c>
    </row>
    <row r="124" customFormat="false" ht="18" hidden="false" customHeight="true" outlineLevel="0" collapsed="false">
      <c r="A124" s="42" t="s">
        <v>628</v>
      </c>
      <c r="B124" s="11" t="n">
        <v>3305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629</v>
      </c>
      <c r="B125" s="11" t="n">
        <v>3310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82</v>
      </c>
      <c r="B126" s="11" t="n">
        <v>3311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483</v>
      </c>
      <c r="B127" s="11" t="n">
        <v>3312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484</v>
      </c>
      <c r="B128" s="11" t="n">
        <v>3313</v>
      </c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485</v>
      </c>
      <c r="B129" s="11" t="n">
        <v>3320</v>
      </c>
      <c r="C129" s="65" t="n">
        <v>1070</v>
      </c>
      <c r="D129" s="65" t="n">
        <v>50</v>
      </c>
      <c r="E129" s="65" t="n">
        <v>0</v>
      </c>
      <c r="F129" s="65" t="n">
        <v>50</v>
      </c>
      <c r="G129" s="65" t="n">
        <v>50</v>
      </c>
      <c r="H129" s="121" t="n">
        <v>0</v>
      </c>
    </row>
    <row r="130" customFormat="false" ht="18" hidden="false" customHeight="true" outlineLevel="0" collapsed="false">
      <c r="A130" s="42" t="s">
        <v>630</v>
      </c>
      <c r="B130" s="11" t="s">
        <v>631</v>
      </c>
      <c r="C130" s="65" t="n">
        <v>1070</v>
      </c>
      <c r="D130" s="65" t="n">
        <v>50</v>
      </c>
      <c r="E130" s="65" t="n">
        <v>0</v>
      </c>
      <c r="F130" s="65" t="n">
        <v>50</v>
      </c>
      <c r="G130" s="65" t="n">
        <v>50</v>
      </c>
      <c r="H130" s="121" t="n">
        <v>0</v>
      </c>
    </row>
    <row r="131" customFormat="false" ht="18" hidden="false" customHeight="true" outlineLevel="0" collapsed="false">
      <c r="A131" s="42"/>
      <c r="B131" s="11"/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</row>
    <row r="132" customFormat="false" ht="20.1" hidden="false" customHeight="true" outlineLevel="0" collapsed="false">
      <c r="A132" s="44" t="s">
        <v>632</v>
      </c>
      <c r="B132" s="49" t="n">
        <v>3330</v>
      </c>
      <c r="C132" s="41" t="n">
        <v>0</v>
      </c>
      <c r="D132" s="41" t="n">
        <v>0</v>
      </c>
      <c r="E132" s="41" t="n">
        <v>0</v>
      </c>
      <c r="F132" s="41" t="n">
        <v>0</v>
      </c>
      <c r="G132" s="64" t="n">
        <v>0</v>
      </c>
      <c r="H132" s="118" t="n">
        <v>0</v>
      </c>
    </row>
    <row r="133" customFormat="false" ht="18" hidden="false" customHeight="true" outlineLevel="0" collapsed="false">
      <c r="A133" s="42" t="s">
        <v>633</v>
      </c>
      <c r="B133" s="11" t="n">
        <v>3335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634</v>
      </c>
      <c r="B134" s="11" t="n">
        <v>3340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482</v>
      </c>
      <c r="B135" s="11" t="n">
        <v>3341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483</v>
      </c>
      <c r="B136" s="11" t="n">
        <v>3342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484</v>
      </c>
      <c r="B137" s="11" t="n">
        <v>3343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635</v>
      </c>
      <c r="B138" s="11" t="n">
        <v>3350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21.75" hidden="false" customHeight="true" outlineLevel="0" collapsed="false">
      <c r="A139" s="42" t="s">
        <v>636</v>
      </c>
      <c r="B139" s="11" t="n">
        <v>3360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</row>
    <row r="140" customFormat="false" ht="23.25" hidden="false" customHeight="true" outlineLevel="0" collapsed="false">
      <c r="A140" s="42" t="s">
        <v>637</v>
      </c>
      <c r="B140" s="11" t="n">
        <v>3370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530</v>
      </c>
      <c r="B141" s="11" t="n">
        <v>3380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638</v>
      </c>
      <c r="B142" s="11" t="s">
        <v>639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/>
      <c r="B143" s="11"/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20.1" hidden="false" customHeight="true" outlineLevel="0" collapsed="false">
      <c r="A144" s="44" t="s">
        <v>640</v>
      </c>
      <c r="B144" s="49" t="n">
        <v>3395</v>
      </c>
      <c r="C144" s="56" t="n">
        <v>1070</v>
      </c>
      <c r="D144" s="56" t="n">
        <v>50</v>
      </c>
      <c r="E144" s="56" t="n">
        <v>0</v>
      </c>
      <c r="F144" s="56" t="n">
        <v>50</v>
      </c>
      <c r="G144" s="64" t="n">
        <v>50</v>
      </c>
      <c r="H144" s="118" t="n">
        <v>0</v>
      </c>
    </row>
    <row r="145" customFormat="false" ht="20.1" hidden="false" customHeight="true" outlineLevel="0" collapsed="false">
      <c r="A145" s="155" t="s">
        <v>641</v>
      </c>
      <c r="B145" s="49" t="n">
        <v>3400</v>
      </c>
      <c r="C145" s="56" t="n">
        <v>-783.4</v>
      </c>
      <c r="D145" s="56" t="n">
        <v>-140.8</v>
      </c>
      <c r="E145" s="56" t="n">
        <v>53.6</v>
      </c>
      <c r="F145" s="56" t="n">
        <v>-140.8</v>
      </c>
      <c r="G145" s="64" t="n">
        <v>-194.4</v>
      </c>
      <c r="H145" s="118" t="n">
        <v>-262.7</v>
      </c>
    </row>
    <row r="146" customFormat="false" ht="20.1" hidden="false" customHeight="true" outlineLevel="0" collapsed="false">
      <c r="A146" s="42" t="s">
        <v>125</v>
      </c>
      <c r="B146" s="11" t="n">
        <v>3405</v>
      </c>
      <c r="C146" s="65" t="n">
        <v>931.9</v>
      </c>
      <c r="D146" s="65" t="n">
        <v>148.5</v>
      </c>
      <c r="E146" s="65" t="n">
        <v>984.1</v>
      </c>
      <c r="F146" s="65" t="n">
        <v>148.5</v>
      </c>
      <c r="G146" s="65" t="n">
        <v>-835.6</v>
      </c>
      <c r="H146" s="121" t="n">
        <v>15.1</v>
      </c>
    </row>
    <row r="147" customFormat="false" ht="20.1" hidden="false" customHeight="true" outlineLevel="0" collapsed="false">
      <c r="A147" s="68" t="s">
        <v>130</v>
      </c>
      <c r="B147" s="11" t="n">
        <v>3410</v>
      </c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</row>
    <row r="148" customFormat="false" ht="20.1" hidden="false" customHeight="true" outlineLevel="0" collapsed="false">
      <c r="A148" s="42" t="s">
        <v>131</v>
      </c>
      <c r="B148" s="11" t="n">
        <v>3415</v>
      </c>
      <c r="C148" s="105" t="n">
        <v>148.5</v>
      </c>
      <c r="D148" s="105" t="n">
        <v>7.7</v>
      </c>
      <c r="E148" s="105" t="n">
        <v>1037.7</v>
      </c>
      <c r="F148" s="105" t="n">
        <v>7.7</v>
      </c>
      <c r="G148" s="65" t="n">
        <v>-1030</v>
      </c>
      <c r="H148" s="121" t="n">
        <v>0.7</v>
      </c>
    </row>
    <row r="149" customFormat="false" ht="20.1" hidden="false" customHeight="true" outlineLevel="0" collapsed="false">
      <c r="A149" s="106"/>
      <c r="B149" s="2"/>
      <c r="C149" s="108"/>
      <c r="D149" s="108"/>
      <c r="E149" s="108"/>
      <c r="F149" s="108"/>
      <c r="G149" s="108"/>
      <c r="H149" s="156"/>
    </row>
    <row r="150" s="157" customFormat="true" ht="18.75" hidden="false" customHeight="false" outlineLevel="0" collapsed="false">
      <c r="A150" s="115"/>
      <c r="B150" s="24"/>
      <c r="C150" s="24"/>
      <c r="D150" s="24"/>
      <c r="E150" s="24"/>
      <c r="F150" s="24"/>
      <c r="G150" s="24"/>
      <c r="H150" s="24"/>
    </row>
    <row r="151" s="1" customFormat="true" ht="27.75" hidden="false" customHeight="true" outlineLevel="0" collapsed="false">
      <c r="A151" s="112" t="s">
        <v>210</v>
      </c>
      <c r="B151" s="2"/>
      <c r="C151" s="113"/>
      <c r="D151" s="113"/>
      <c r="E151" s="127"/>
      <c r="F151" s="2" t="s">
        <v>35</v>
      </c>
      <c r="G151" s="2"/>
      <c r="H151" s="2"/>
    </row>
    <row r="152" customFormat="false" ht="18.75" hidden="false" customHeight="true" outlineLevel="0" collapsed="false">
      <c r="A152" s="114" t="s">
        <v>212</v>
      </c>
      <c r="B152" s="1"/>
      <c r="C152" s="114" t="s">
        <v>213</v>
      </c>
      <c r="D152" s="114"/>
      <c r="E152" s="1"/>
      <c r="F152" s="114" t="s">
        <v>642</v>
      </c>
      <c r="G152" s="114"/>
      <c r="H152" s="114"/>
    </row>
  </sheetData>
  <mergeCells count="10">
    <mergeCell ref="A1:H1"/>
    <mergeCell ref="A3:A4"/>
    <mergeCell ref="B3:B4"/>
    <mergeCell ref="C3:D3"/>
    <mergeCell ref="E3:H3"/>
    <mergeCell ref="D78:H78"/>
    <mergeCell ref="C151:D151"/>
    <mergeCell ref="F151:H151"/>
    <mergeCell ref="C152:D152"/>
    <mergeCell ref="F152:H15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0" man="true" max="16383" min="0"/>
    <brk id="1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4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44</v>
      </c>
      <c r="B6" s="158" t="n">
        <v>4000</v>
      </c>
      <c r="C6" s="56" t="n">
        <v>89.1</v>
      </c>
      <c r="D6" s="56" t="n">
        <v>15.1</v>
      </c>
      <c r="E6" s="56" t="n">
        <v>127.2</v>
      </c>
      <c r="F6" s="56" t="n">
        <v>15.1</v>
      </c>
      <c r="G6" s="64" t="n">
        <v>-112.1</v>
      </c>
      <c r="H6" s="118" t="n">
        <v>11.9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7.5</v>
      </c>
      <c r="D8" s="65" t="n">
        <v>0</v>
      </c>
      <c r="E8" s="65" t="n">
        <v>47.3</v>
      </c>
      <c r="F8" s="65" t="n">
        <v>0</v>
      </c>
      <c r="G8" s="65" t="n">
        <v>-47.3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7.9</v>
      </c>
      <c r="D9" s="65" t="n">
        <v>0.6</v>
      </c>
      <c r="E9" s="65" t="n">
        <v>18.5</v>
      </c>
      <c r="F9" s="65" t="n">
        <v>0.6</v>
      </c>
      <c r="G9" s="65" t="n">
        <v>-17.9</v>
      </c>
      <c r="H9" s="121" t="n">
        <v>3.2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3.5</v>
      </c>
      <c r="D10" s="65" t="n">
        <v>8</v>
      </c>
      <c r="E10" s="65" t="n">
        <v>6</v>
      </c>
      <c r="F10" s="65" t="n">
        <v>8</v>
      </c>
      <c r="G10" s="65" t="n">
        <v>2</v>
      </c>
      <c r="H10" s="121" t="n">
        <v>133.3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30.2</v>
      </c>
      <c r="D11" s="65" t="n">
        <v>6.5</v>
      </c>
      <c r="E11" s="65" t="n">
        <v>55.4</v>
      </c>
      <c r="F11" s="65" t="n">
        <v>6.5</v>
      </c>
      <c r="G11" s="65" t="n">
        <v>-48.9</v>
      </c>
      <c r="H11" s="121" t="n">
        <v>11.7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64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70</v>
      </c>
      <c r="C3" s="161" t="s">
        <v>645</v>
      </c>
      <c r="D3" s="21" t="s">
        <v>43</v>
      </c>
      <c r="E3" s="21"/>
      <c r="F3" s="21" t="s">
        <v>44</v>
      </c>
      <c r="G3" s="21"/>
      <c r="H3" s="161" t="s">
        <v>64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4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48</v>
      </c>
      <c r="B7" s="21" t="n">
        <v>5000</v>
      </c>
      <c r="C7" s="161" t="s">
        <v>649</v>
      </c>
      <c r="D7" s="165" t="n">
        <v>4.9</v>
      </c>
      <c r="E7" s="165" t="n">
        <v>33.5</v>
      </c>
      <c r="F7" s="165" t="n">
        <v>4.9</v>
      </c>
      <c r="G7" s="165" t="n">
        <v>33.5</v>
      </c>
      <c r="H7" s="166"/>
    </row>
    <row r="8" customFormat="false" ht="56.25" hidden="false" customHeight="false" outlineLevel="0" collapsed="false">
      <c r="A8" s="42" t="s">
        <v>650</v>
      </c>
      <c r="B8" s="21" t="n">
        <v>5010</v>
      </c>
      <c r="C8" s="161" t="s">
        <v>649</v>
      </c>
      <c r="D8" s="165" t="n">
        <v>-40.6</v>
      </c>
      <c r="E8" s="165" t="n">
        <v>6.7</v>
      </c>
      <c r="F8" s="165" t="n">
        <v>-40.6</v>
      </c>
      <c r="G8" s="165" t="n">
        <v>6.7</v>
      </c>
      <c r="H8" s="166"/>
    </row>
    <row r="9" customFormat="false" ht="42.75" hidden="false" customHeight="true" outlineLevel="0" collapsed="false">
      <c r="A9" s="167" t="s">
        <v>651</v>
      </c>
      <c r="B9" s="21" t="n">
        <v>5020</v>
      </c>
      <c r="C9" s="161" t="s">
        <v>649</v>
      </c>
      <c r="D9" s="165" t="n">
        <v>-76.6</v>
      </c>
      <c r="E9" s="165" t="n">
        <v>18.3</v>
      </c>
      <c r="F9" s="165" t="n">
        <v>-76.6</v>
      </c>
      <c r="G9" s="165" t="n">
        <v>18.3</v>
      </c>
      <c r="H9" s="166" t="s">
        <v>652</v>
      </c>
    </row>
    <row r="10" customFormat="false" ht="42.75" hidden="false" customHeight="true" outlineLevel="0" collapsed="false">
      <c r="A10" s="167" t="s">
        <v>653</v>
      </c>
      <c r="B10" s="21" t="n">
        <v>5030</v>
      </c>
      <c r="C10" s="161" t="s">
        <v>649</v>
      </c>
      <c r="D10" s="165" t="n">
        <v>24.4</v>
      </c>
      <c r="E10" s="165" t="n">
        <v>-7</v>
      </c>
      <c r="F10" s="165" t="n">
        <v>24.4</v>
      </c>
      <c r="G10" s="165" t="n">
        <v>-7</v>
      </c>
      <c r="H10" s="166"/>
    </row>
    <row r="11" customFormat="false" ht="56.25" hidden="false" customHeight="false" outlineLevel="0" collapsed="false">
      <c r="A11" s="167" t="s">
        <v>654</v>
      </c>
      <c r="B11" s="21" t="n">
        <v>5040</v>
      </c>
      <c r="C11" s="161" t="s">
        <v>649</v>
      </c>
      <c r="D11" s="165" t="n">
        <v>-41.8</v>
      </c>
      <c r="E11" s="165" t="n">
        <v>4.9</v>
      </c>
      <c r="F11" s="165" t="n">
        <v>-41.8</v>
      </c>
      <c r="G11" s="165" t="n">
        <v>4.9</v>
      </c>
      <c r="H11" s="166" t="s">
        <v>655</v>
      </c>
    </row>
    <row r="12" customFormat="false" ht="24.95" hidden="false" customHeight="true" outlineLevel="0" collapsed="false">
      <c r="A12" s="164" t="s">
        <v>65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57</v>
      </c>
      <c r="B13" s="21" t="n">
        <v>5100</v>
      </c>
      <c r="C13" s="161"/>
      <c r="D13" s="165" t="n">
        <v>-5.6</v>
      </c>
      <c r="E13" s="165" t="n">
        <v>14.5</v>
      </c>
      <c r="F13" s="165" t="n">
        <v>-5.6</v>
      </c>
      <c r="G13" s="165" t="n">
        <v>14.5</v>
      </c>
      <c r="H13" s="166"/>
    </row>
    <row r="14" s="163" customFormat="true" ht="56.25" hidden="false" customHeight="false" outlineLevel="0" collapsed="false">
      <c r="A14" s="166" t="s">
        <v>658</v>
      </c>
      <c r="B14" s="21" t="n">
        <v>5110</v>
      </c>
      <c r="C14" s="161" t="s">
        <v>659</v>
      </c>
      <c r="D14" s="165" t="n">
        <v>-0.8</v>
      </c>
      <c r="E14" s="165" t="n">
        <v>-0.7</v>
      </c>
      <c r="F14" s="165" t="n">
        <v>-0.8</v>
      </c>
      <c r="G14" s="165" t="n">
        <v>-0.7</v>
      </c>
      <c r="H14" s="166" t="s">
        <v>660</v>
      </c>
    </row>
    <row r="15" s="163" customFormat="true" ht="56.25" hidden="false" customHeight="false" outlineLevel="0" collapsed="false">
      <c r="A15" s="166" t="s">
        <v>661</v>
      </c>
      <c r="B15" s="21" t="n">
        <v>5120</v>
      </c>
      <c r="C15" s="161" t="s">
        <v>659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662</v>
      </c>
    </row>
    <row r="16" customFormat="false" ht="24.95" hidden="false" customHeight="true" outlineLevel="0" collapsed="false">
      <c r="A16" s="164" t="s">
        <v>66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64</v>
      </c>
      <c r="B17" s="21" t="n">
        <v>5200</v>
      </c>
      <c r="C17" s="161"/>
      <c r="D17" s="165" t="n">
        <v>1.7</v>
      </c>
      <c r="E17" s="165" t="n">
        <v>0.3</v>
      </c>
      <c r="F17" s="165" t="n">
        <v>1.7</v>
      </c>
      <c r="G17" s="165" t="n">
        <v>0.3</v>
      </c>
      <c r="H17" s="166"/>
    </row>
    <row r="18" customFormat="false" ht="75" hidden="false" customHeight="false" outlineLevel="0" collapsed="false">
      <c r="A18" s="166" t="s">
        <v>66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66</v>
      </c>
      <c r="B19" s="21" t="n">
        <v>5220</v>
      </c>
      <c r="C19" s="161" t="s">
        <v>667</v>
      </c>
      <c r="D19" s="165" t="n">
        <v>0.7</v>
      </c>
      <c r="E19" s="165" t="n">
        <v>0.8</v>
      </c>
      <c r="F19" s="165" t="n">
        <v>0.7</v>
      </c>
      <c r="G19" s="165" t="n">
        <v>0.8</v>
      </c>
      <c r="H19" s="166" t="s">
        <v>668</v>
      </c>
    </row>
    <row r="20" customFormat="false" ht="24.95" hidden="false" customHeight="true" outlineLevel="0" collapsed="false">
      <c r="A20" s="164" t="s">
        <v>66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7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7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7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7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76</v>
      </c>
      <c r="D10" s="174"/>
      <c r="E10" s="174"/>
      <c r="F10" s="21" t="s">
        <v>677</v>
      </c>
      <c r="G10" s="21"/>
      <c r="H10" s="21"/>
      <c r="I10" s="21" t="s">
        <v>678</v>
      </c>
      <c r="J10" s="21"/>
      <c r="K10" s="21"/>
      <c r="L10" s="21" t="s">
        <v>679</v>
      </c>
      <c r="M10" s="21"/>
      <c r="N10" s="21" t="s">
        <v>68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81</v>
      </c>
      <c r="B12" s="44"/>
      <c r="C12" s="175" t="n">
        <v>45</v>
      </c>
      <c r="D12" s="175"/>
      <c r="E12" s="175"/>
      <c r="F12" s="175" t="n">
        <v>72</v>
      </c>
      <c r="G12" s="175"/>
      <c r="H12" s="175"/>
      <c r="I12" s="175" t="n">
        <v>42</v>
      </c>
      <c r="J12" s="175"/>
      <c r="K12" s="175"/>
      <c r="L12" s="176" t="n">
        <v>-30</v>
      </c>
      <c r="M12" s="176"/>
      <c r="N12" s="177" t="n">
        <v>58.3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12</v>
      </c>
      <c r="G16" s="104"/>
      <c r="H16" s="104"/>
      <c r="I16" s="104" t="n">
        <v>7</v>
      </c>
      <c r="J16" s="104"/>
      <c r="K16" s="104"/>
      <c r="L16" s="178" t="n">
        <v>-5</v>
      </c>
      <c r="M16" s="178"/>
      <c r="N16" s="179" t="n">
        <v>58.3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7</v>
      </c>
      <c r="D17" s="104"/>
      <c r="E17" s="104"/>
      <c r="F17" s="104" t="n">
        <v>59</v>
      </c>
      <c r="G17" s="104"/>
      <c r="H17" s="104"/>
      <c r="I17" s="104" t="n">
        <v>34</v>
      </c>
      <c r="J17" s="104"/>
      <c r="K17" s="104"/>
      <c r="L17" s="178" t="n">
        <v>-25</v>
      </c>
      <c r="M17" s="178"/>
      <c r="N17" s="179" t="n">
        <v>57.6</v>
      </c>
      <c r="O17" s="179"/>
    </row>
    <row r="18" s="32" customFormat="true" ht="37.5" hidden="false" customHeight="true" outlineLevel="0" collapsed="false">
      <c r="A18" s="181" t="s">
        <v>682</v>
      </c>
      <c r="B18" s="181"/>
      <c r="C18" s="95" t="n">
        <v>3228</v>
      </c>
      <c r="D18" s="95"/>
      <c r="E18" s="95"/>
      <c r="F18" s="95" t="n">
        <v>3839.9</v>
      </c>
      <c r="G18" s="95"/>
      <c r="H18" s="95"/>
      <c r="I18" s="95" t="n">
        <v>3594.7</v>
      </c>
      <c r="J18" s="95"/>
      <c r="K18" s="95"/>
      <c r="L18" s="176" t="n">
        <v>-245.2</v>
      </c>
      <c r="M18" s="176"/>
      <c r="N18" s="177" t="n">
        <v>93.61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09.2</v>
      </c>
      <c r="D21" s="65"/>
      <c r="E21" s="65"/>
      <c r="F21" s="65" t="n">
        <v>138</v>
      </c>
      <c r="G21" s="65"/>
      <c r="H21" s="65"/>
      <c r="I21" s="183" t="n">
        <v>142</v>
      </c>
      <c r="J21" s="183"/>
      <c r="K21" s="183"/>
      <c r="L21" s="178" t="n">
        <v>4</v>
      </c>
      <c r="M21" s="178"/>
      <c r="N21" s="179" t="n">
        <v>102.9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769.2</v>
      </c>
      <c r="D22" s="65"/>
      <c r="E22" s="65"/>
      <c r="F22" s="65" t="n">
        <v>995</v>
      </c>
      <c r="G22" s="65"/>
      <c r="H22" s="65"/>
      <c r="I22" s="65" t="n">
        <v>907</v>
      </c>
      <c r="J22" s="65"/>
      <c r="K22" s="65"/>
      <c r="L22" s="178" t="n">
        <v>-88</v>
      </c>
      <c r="M22" s="178"/>
      <c r="N22" s="179" t="n">
        <v>91.16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349.6</v>
      </c>
      <c r="D23" s="65"/>
      <c r="E23" s="65"/>
      <c r="F23" s="65" t="n">
        <v>2706.9</v>
      </c>
      <c r="G23" s="65"/>
      <c r="H23" s="65"/>
      <c r="I23" s="65" t="n">
        <v>2545.7</v>
      </c>
      <c r="J23" s="65"/>
      <c r="K23" s="65"/>
      <c r="L23" s="178" t="n">
        <v>-161.2</v>
      </c>
      <c r="M23" s="178"/>
      <c r="N23" s="179" t="n">
        <v>94.04</v>
      </c>
      <c r="O23" s="179"/>
    </row>
    <row r="24" s="1" customFormat="true" ht="36" hidden="false" customHeight="true" outlineLevel="0" collapsed="false">
      <c r="A24" s="44" t="s">
        <v>683</v>
      </c>
      <c r="B24" s="44"/>
      <c r="C24" s="95" t="n">
        <v>3287.8</v>
      </c>
      <c r="D24" s="95"/>
      <c r="E24" s="95"/>
      <c r="F24" s="95" t="n">
        <v>3839.9</v>
      </c>
      <c r="G24" s="95"/>
      <c r="H24" s="95"/>
      <c r="I24" s="95" t="n">
        <v>3727.1</v>
      </c>
      <c r="J24" s="95"/>
      <c r="K24" s="95"/>
      <c r="L24" s="176" t="n">
        <v>-112.8</v>
      </c>
      <c r="M24" s="176"/>
      <c r="N24" s="177" t="n">
        <v>97.06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09.2</v>
      </c>
      <c r="D27" s="65"/>
      <c r="E27" s="65"/>
      <c r="F27" s="65" t="n">
        <v>138</v>
      </c>
      <c r="G27" s="65"/>
      <c r="H27" s="65"/>
      <c r="I27" s="183" t="n">
        <v>142</v>
      </c>
      <c r="J27" s="183"/>
      <c r="K27" s="183"/>
      <c r="L27" s="178" t="n">
        <v>4</v>
      </c>
      <c r="M27" s="178"/>
      <c r="N27" s="179" t="n">
        <v>102.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769.2</v>
      </c>
      <c r="D28" s="65"/>
      <c r="E28" s="65"/>
      <c r="F28" s="65" t="n">
        <v>995</v>
      </c>
      <c r="G28" s="65"/>
      <c r="H28" s="65"/>
      <c r="I28" s="65" t="n">
        <v>907</v>
      </c>
      <c r="J28" s="65"/>
      <c r="K28" s="65"/>
      <c r="L28" s="178" t="n">
        <v>-88</v>
      </c>
      <c r="M28" s="178"/>
      <c r="N28" s="179" t="n">
        <v>91.1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2409.4</v>
      </c>
      <c r="D29" s="65"/>
      <c r="E29" s="65"/>
      <c r="F29" s="65" t="n">
        <v>2706.9</v>
      </c>
      <c r="G29" s="65"/>
      <c r="H29" s="65"/>
      <c r="I29" s="65" t="n">
        <v>2678.1</v>
      </c>
      <c r="J29" s="65"/>
      <c r="K29" s="65"/>
      <c r="L29" s="178" t="n">
        <v>-28.8</v>
      </c>
      <c r="M29" s="178"/>
      <c r="N29" s="179" t="n">
        <v>98.94</v>
      </c>
      <c r="O29" s="179"/>
    </row>
    <row r="30" s="1" customFormat="true" ht="56.25" hidden="false" customHeight="true" outlineLevel="0" collapsed="false">
      <c r="A30" s="44" t="s">
        <v>684</v>
      </c>
      <c r="B30" s="44"/>
      <c r="C30" s="95" t="n">
        <v>6088.5</v>
      </c>
      <c r="D30" s="95"/>
      <c r="E30" s="95"/>
      <c r="F30" s="95" t="n">
        <v>4444.3</v>
      </c>
      <c r="G30" s="95"/>
      <c r="H30" s="95"/>
      <c r="I30" s="95" t="n">
        <v>7395</v>
      </c>
      <c r="J30" s="95"/>
      <c r="K30" s="95"/>
      <c r="L30" s="176" t="n">
        <v>2950.7</v>
      </c>
      <c r="M30" s="176"/>
      <c r="N30" s="177" t="n">
        <v>166.4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85</v>
      </c>
      <c r="B33" s="184"/>
      <c r="C33" s="93" t="n">
        <v>9100</v>
      </c>
      <c r="D33" s="93"/>
      <c r="E33" s="93"/>
      <c r="F33" s="93" t="n">
        <v>11500</v>
      </c>
      <c r="G33" s="93"/>
      <c r="H33" s="93"/>
      <c r="I33" s="93" t="n">
        <v>11833.3</v>
      </c>
      <c r="J33" s="93"/>
      <c r="K33" s="93"/>
      <c r="L33" s="178" t="n">
        <v>333.3</v>
      </c>
      <c r="M33" s="178"/>
      <c r="N33" s="179" t="n">
        <v>102.9</v>
      </c>
      <c r="O33" s="179"/>
    </row>
    <row r="34" s="189" customFormat="true" ht="18.75" hidden="false" customHeight="true" outlineLevel="0" collapsed="false">
      <c r="A34" s="185" t="s">
        <v>686</v>
      </c>
      <c r="B34" s="185"/>
      <c r="C34" s="186" t="n">
        <v>9100</v>
      </c>
      <c r="D34" s="186"/>
      <c r="E34" s="186"/>
      <c r="F34" s="186" t="n">
        <v>11500</v>
      </c>
      <c r="G34" s="186"/>
      <c r="H34" s="186"/>
      <c r="I34" s="186" t="n">
        <v>11650</v>
      </c>
      <c r="J34" s="186"/>
      <c r="K34" s="186"/>
      <c r="L34" s="187" t="n">
        <v>150</v>
      </c>
      <c r="M34" s="187"/>
      <c r="N34" s="188" t="n">
        <v>101.3</v>
      </c>
      <c r="O34" s="188"/>
    </row>
    <row r="35" s="189" customFormat="true" ht="18.75" hidden="false" customHeight="true" outlineLevel="0" collapsed="false">
      <c r="A35" s="185" t="s">
        <v>68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8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183.3</v>
      </c>
      <c r="J36" s="186"/>
      <c r="K36" s="186"/>
      <c r="L36" s="187" t="n">
        <v>183.3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9157.1</v>
      </c>
      <c r="D37" s="93"/>
      <c r="E37" s="93"/>
      <c r="F37" s="93" t="n">
        <v>6909.7</v>
      </c>
      <c r="G37" s="93"/>
      <c r="H37" s="93"/>
      <c r="I37" s="93" t="n">
        <v>10797.6</v>
      </c>
      <c r="J37" s="93"/>
      <c r="K37" s="93"/>
      <c r="L37" s="178" t="n">
        <v>3887.9</v>
      </c>
      <c r="M37" s="178"/>
      <c r="N37" s="179" t="n">
        <v>156.3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5426.6</v>
      </c>
      <c r="D38" s="93"/>
      <c r="E38" s="93"/>
      <c r="F38" s="93" t="n">
        <v>3823.3</v>
      </c>
      <c r="G38" s="93"/>
      <c r="H38" s="93"/>
      <c r="I38" s="93" t="n">
        <v>6564</v>
      </c>
      <c r="J38" s="93"/>
      <c r="K38" s="93"/>
      <c r="L38" s="178" t="n">
        <v>2740.7</v>
      </c>
      <c r="M38" s="178"/>
      <c r="N38" s="179" t="n">
        <v>171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8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9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91</v>
      </c>
      <c r="B45" s="193" t="s">
        <v>692</v>
      </c>
      <c r="C45" s="193"/>
      <c r="D45" s="193"/>
      <c r="E45" s="193"/>
      <c r="F45" s="11" t="s">
        <v>69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89177</v>
      </c>
      <c r="B47" s="193" t="s">
        <v>694</v>
      </c>
      <c r="C47" s="193"/>
      <c r="D47" s="193"/>
      <c r="E47" s="193"/>
      <c r="F47" s="11" t="s">
        <v>69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9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97</v>
      </c>
      <c r="B50" s="21"/>
      <c r="C50" s="21"/>
      <c r="D50" s="21" t="s">
        <v>698</v>
      </c>
      <c r="E50" s="21"/>
      <c r="F50" s="21"/>
      <c r="G50" s="21" t="s">
        <v>699</v>
      </c>
      <c r="H50" s="21"/>
      <c r="I50" s="21"/>
      <c r="J50" s="21" t="s">
        <v>700</v>
      </c>
      <c r="K50" s="21"/>
      <c r="L50" s="21"/>
      <c r="M50" s="21" t="s">
        <v>70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702</v>
      </c>
      <c r="E51" s="21" t="s">
        <v>703</v>
      </c>
      <c r="F51" s="21" t="s">
        <v>704</v>
      </c>
      <c r="G51" s="21" t="s">
        <v>702</v>
      </c>
      <c r="H51" s="21" t="s">
        <v>703</v>
      </c>
      <c r="I51" s="21" t="s">
        <v>704</v>
      </c>
      <c r="J51" s="21" t="s">
        <v>702</v>
      </c>
      <c r="K51" s="21" t="s">
        <v>703</v>
      </c>
      <c r="L51" s="21" t="s">
        <v>704</v>
      </c>
      <c r="M51" s="195" t="s">
        <v>705</v>
      </c>
      <c r="N51" s="195" t="s">
        <v>706</v>
      </c>
      <c r="O51" s="195" t="s">
        <v>70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708</v>
      </c>
      <c r="B53" s="21"/>
      <c r="C53" s="21"/>
      <c r="D53" s="65" t="n">
        <v>3700</v>
      </c>
      <c r="E53" s="65" t="n">
        <v>194</v>
      </c>
      <c r="F53" s="178" t="n">
        <v>19000</v>
      </c>
      <c r="G53" s="65" t="n">
        <v>4546.7</v>
      </c>
      <c r="H53" s="65" t="n">
        <v>507</v>
      </c>
      <c r="I53" s="178" t="n">
        <v>8967.9</v>
      </c>
      <c r="J53" s="93" t="n">
        <v>846.7</v>
      </c>
      <c r="K53" s="93" t="n">
        <v>313</v>
      </c>
      <c r="L53" s="196" t="n">
        <v>-10032.1</v>
      </c>
      <c r="M53" s="56" t="n">
        <v>122.9</v>
      </c>
      <c r="N53" s="56" t="n">
        <v>261.3</v>
      </c>
      <c r="O53" s="197" t="n">
        <v>47.2</v>
      </c>
    </row>
    <row r="54" customFormat="false" ht="18.75" hidden="false" customHeight="true" outlineLevel="0" collapsed="false">
      <c r="A54" s="21" t="s">
        <v>709</v>
      </c>
      <c r="B54" s="21"/>
      <c r="C54" s="21"/>
      <c r="D54" s="65" t="n">
        <v>2200</v>
      </c>
      <c r="E54" s="65" t="n">
        <v>250</v>
      </c>
      <c r="F54" s="178" t="n">
        <v>7000</v>
      </c>
      <c r="G54" s="65" t="n">
        <v>1116.1</v>
      </c>
      <c r="H54" s="65" t="n">
        <v>113</v>
      </c>
      <c r="I54" s="178" t="n">
        <v>9877</v>
      </c>
      <c r="J54" s="93" t="n">
        <v>-1083.9</v>
      </c>
      <c r="K54" s="93" t="n">
        <v>-137</v>
      </c>
      <c r="L54" s="196" t="n">
        <v>2877</v>
      </c>
      <c r="M54" s="56" t="n">
        <v>50.7</v>
      </c>
      <c r="N54" s="56" t="n">
        <v>45.2</v>
      </c>
      <c r="O54" s="197" t="n">
        <v>141.1</v>
      </c>
    </row>
    <row r="55" customFormat="false" ht="18.75" hidden="false" customHeight="true" outlineLevel="0" collapsed="false">
      <c r="A55" s="21" t="s">
        <v>710</v>
      </c>
      <c r="B55" s="21"/>
      <c r="C55" s="21"/>
      <c r="D55" s="65" t="n">
        <v>800</v>
      </c>
      <c r="E55" s="65" t="n">
        <v>400</v>
      </c>
      <c r="F55" s="178" t="n">
        <v>1500</v>
      </c>
      <c r="G55" s="65" t="n">
        <v>91.9</v>
      </c>
      <c r="H55" s="65" t="n">
        <v>49</v>
      </c>
      <c r="I55" s="178" t="n">
        <v>1875.5</v>
      </c>
      <c r="J55" s="93" t="n">
        <v>-708.1</v>
      </c>
      <c r="K55" s="93" t="n">
        <v>-351</v>
      </c>
      <c r="L55" s="196" t="n">
        <v>375.5</v>
      </c>
      <c r="M55" s="56" t="n">
        <v>11.5</v>
      </c>
      <c r="N55" s="56" t="n">
        <v>12.3</v>
      </c>
      <c r="O55" s="197" t="n">
        <v>125</v>
      </c>
    </row>
    <row r="56" customFormat="false" ht="18.75" hidden="false" customHeight="true" outlineLevel="0" collapsed="false">
      <c r="A56" s="21" t="s">
        <v>711</v>
      </c>
      <c r="B56" s="21"/>
      <c r="C56" s="21"/>
      <c r="D56" s="65" t="n">
        <v>500</v>
      </c>
      <c r="E56" s="65" t="n">
        <v>45</v>
      </c>
      <c r="F56" s="178" t="n">
        <v>2000</v>
      </c>
      <c r="G56" s="65" t="n">
        <v>434</v>
      </c>
      <c r="H56" s="65" t="n">
        <v>148</v>
      </c>
      <c r="I56" s="178" t="n">
        <v>2932.4</v>
      </c>
      <c r="J56" s="93" t="n">
        <v>-66</v>
      </c>
      <c r="K56" s="93" t="n">
        <v>103</v>
      </c>
      <c r="L56" s="196" t="n">
        <v>932.4</v>
      </c>
      <c r="M56" s="56" t="n">
        <v>86.8</v>
      </c>
      <c r="N56" s="56" t="n">
        <v>328.9</v>
      </c>
      <c r="O56" s="197" t="n">
        <v>146.6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7200</v>
      </c>
      <c r="E57" s="64" t="n">
        <v>0</v>
      </c>
      <c r="F57" s="176" t="n">
        <v>0</v>
      </c>
      <c r="G57" s="95" t="n">
        <v>6188.7</v>
      </c>
      <c r="H57" s="64" t="n">
        <v>0</v>
      </c>
      <c r="I57" s="176" t="n">
        <v>0</v>
      </c>
      <c r="J57" s="93" t="n">
        <v>-1011.3</v>
      </c>
      <c r="K57" s="64" t="n">
        <v>0</v>
      </c>
      <c r="L57" s="176" t="n">
        <v>0</v>
      </c>
      <c r="M57" s="56" t="n">
        <v>86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712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713</v>
      </c>
      <c r="B61" s="21" t="s">
        <v>714</v>
      </c>
      <c r="C61" s="21"/>
      <c r="D61" s="21" t="s">
        <v>715</v>
      </c>
      <c r="E61" s="21"/>
      <c r="F61" s="21" t="s">
        <v>716</v>
      </c>
      <c r="G61" s="21"/>
      <c r="H61" s="21" t="s">
        <v>717</v>
      </c>
      <c r="I61" s="21"/>
      <c r="J61" s="21"/>
      <c r="K61" s="21" t="s">
        <v>718</v>
      </c>
      <c r="L61" s="21"/>
      <c r="M61" s="21" t="s">
        <v>719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720</v>
      </c>
      <c r="C64" s="49"/>
      <c r="D64" s="49" t="s">
        <v>720</v>
      </c>
      <c r="E64" s="49"/>
      <c r="F64" s="49" t="s">
        <v>720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721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722</v>
      </c>
      <c r="B68" s="21"/>
      <c r="C68" s="21"/>
      <c r="D68" s="21" t="s">
        <v>723</v>
      </c>
      <c r="E68" s="21"/>
      <c r="F68" s="21" t="s">
        <v>724</v>
      </c>
      <c r="G68" s="21"/>
      <c r="H68" s="21"/>
      <c r="I68" s="21"/>
      <c r="J68" s="21" t="s">
        <v>725</v>
      </c>
      <c r="K68" s="21"/>
      <c r="L68" s="21"/>
      <c r="M68" s="21"/>
      <c r="N68" s="21" t="s">
        <v>726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727</v>
      </c>
      <c r="G69" s="11"/>
      <c r="H69" s="21" t="s">
        <v>48</v>
      </c>
      <c r="I69" s="21"/>
      <c r="J69" s="11" t="s">
        <v>727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728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729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730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731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732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729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3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34</v>
      </c>
      <c r="B3" s="138" t="s">
        <v>735</v>
      </c>
      <c r="C3" s="138"/>
      <c r="D3" s="209" t="s">
        <v>736</v>
      </c>
      <c r="E3" s="209"/>
      <c r="F3" s="209"/>
      <c r="G3" s="21" t="s">
        <v>73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38</v>
      </c>
      <c r="S3" s="11"/>
      <c r="T3" s="11"/>
      <c r="U3" s="11"/>
      <c r="V3" s="11"/>
      <c r="W3" s="11"/>
      <c r="X3" s="11"/>
      <c r="Y3" s="11"/>
      <c r="Z3" s="11"/>
      <c r="AA3" s="21" t="s">
        <v>739</v>
      </c>
      <c r="AB3" s="21"/>
      <c r="AC3" s="21"/>
      <c r="AD3" s="21" t="s">
        <v>74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41</v>
      </c>
      <c r="S4" s="21"/>
      <c r="T4" s="21"/>
      <c r="U4" s="21" t="s">
        <v>742</v>
      </c>
      <c r="V4" s="21"/>
      <c r="W4" s="21"/>
      <c r="X4" s="21" t="s">
        <v>74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44</v>
      </c>
      <c r="C6" s="215"/>
      <c r="D6" s="216" t="n">
        <v>2004</v>
      </c>
      <c r="E6" s="216"/>
      <c r="F6" s="216"/>
      <c r="G6" s="217" t="s">
        <v>745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6.8</v>
      </c>
      <c r="S6" s="65"/>
      <c r="T6" s="65"/>
      <c r="U6" s="65" t="n">
        <v>17</v>
      </c>
      <c r="V6" s="65"/>
      <c r="W6" s="65"/>
      <c r="X6" s="65" t="n">
        <v>18.1</v>
      </c>
      <c r="Y6" s="65"/>
      <c r="Z6" s="65"/>
      <c r="AA6" s="65" t="n">
        <v>1.1</v>
      </c>
      <c r="AB6" s="65"/>
      <c r="AC6" s="65"/>
      <c r="AD6" s="65" t="n">
        <v>106.5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6.8</v>
      </c>
      <c r="S7" s="95"/>
      <c r="T7" s="95"/>
      <c r="U7" s="95" t="n">
        <v>17</v>
      </c>
      <c r="V7" s="95"/>
      <c r="W7" s="95"/>
      <c r="X7" s="95" t="n">
        <v>18.1</v>
      </c>
      <c r="Y7" s="95"/>
      <c r="Z7" s="95"/>
      <c r="AA7" s="65" t="n">
        <v>1.1</v>
      </c>
      <c r="AB7" s="65"/>
      <c r="AC7" s="65"/>
      <c r="AD7" s="65" t="n">
        <v>106.5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74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734</v>
      </c>
      <c r="B12" s="138" t="s">
        <v>747</v>
      </c>
      <c r="C12" s="138"/>
      <c r="D12" s="21" t="s">
        <v>735</v>
      </c>
      <c r="E12" s="21"/>
      <c r="F12" s="21"/>
      <c r="G12" s="21"/>
      <c r="H12" s="21" t="s">
        <v>737</v>
      </c>
      <c r="I12" s="21"/>
      <c r="J12" s="21"/>
      <c r="K12" s="21"/>
      <c r="L12" s="21"/>
      <c r="M12" s="21"/>
      <c r="N12" s="21"/>
      <c r="O12" s="21"/>
      <c r="P12" s="21" t="s">
        <v>748</v>
      </c>
      <c r="Q12" s="21"/>
      <c r="R12" s="11" t="s">
        <v>738</v>
      </c>
      <c r="S12" s="11"/>
      <c r="T12" s="11"/>
      <c r="U12" s="11"/>
      <c r="V12" s="11"/>
      <c r="W12" s="11"/>
      <c r="X12" s="11"/>
      <c r="Y12" s="11"/>
      <c r="Z12" s="11"/>
      <c r="AA12" s="21" t="s">
        <v>739</v>
      </c>
      <c r="AB12" s="21"/>
      <c r="AC12" s="21"/>
      <c r="AD12" s="21" t="s">
        <v>74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741</v>
      </c>
      <c r="S13" s="21"/>
      <c r="T13" s="21"/>
      <c r="U13" s="21" t="s">
        <v>742</v>
      </c>
      <c r="V13" s="21"/>
      <c r="W13" s="21"/>
      <c r="X13" s="21" t="s">
        <v>74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749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750</v>
      </c>
      <c r="AE21" s="232"/>
      <c r="AF21" s="232"/>
    </row>
    <row r="22" customFormat="false" ht="24.95" hidden="false" customHeight="true" outlineLevel="0" collapsed="false">
      <c r="A22" s="138" t="s">
        <v>734</v>
      </c>
      <c r="B22" s="138" t="s">
        <v>751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752</v>
      </c>
      <c r="N22" s="233"/>
      <c r="O22" s="233"/>
      <c r="P22" s="233"/>
      <c r="Q22" s="233" t="s">
        <v>753</v>
      </c>
      <c r="R22" s="233"/>
      <c r="S22" s="233"/>
      <c r="T22" s="233"/>
      <c r="U22" s="233" t="s">
        <v>754</v>
      </c>
      <c r="V22" s="233"/>
      <c r="W22" s="233"/>
      <c r="X22" s="233"/>
      <c r="Y22" s="233" t="s">
        <v>755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27</v>
      </c>
      <c r="N23" s="233" t="s">
        <v>48</v>
      </c>
      <c r="O23" s="233" t="s">
        <v>49</v>
      </c>
      <c r="P23" s="233" t="s">
        <v>50</v>
      </c>
      <c r="Q23" s="233" t="s">
        <v>727</v>
      </c>
      <c r="R23" s="233" t="s">
        <v>48</v>
      </c>
      <c r="S23" s="233" t="s">
        <v>49</v>
      </c>
      <c r="T23" s="233" t="s">
        <v>50</v>
      </c>
      <c r="U23" s="233" t="s">
        <v>727</v>
      </c>
      <c r="V23" s="233" t="s">
        <v>48</v>
      </c>
      <c r="W23" s="233" t="s">
        <v>49</v>
      </c>
      <c r="X23" s="233" t="s">
        <v>50</v>
      </c>
      <c r="Y23" s="233" t="s">
        <v>727</v>
      </c>
      <c r="Z23" s="233" t="s">
        <v>48</v>
      </c>
      <c r="AA23" s="233" t="s">
        <v>49</v>
      </c>
      <c r="AB23" s="233" t="s">
        <v>50</v>
      </c>
      <c r="AC23" s="233" t="s">
        <v>727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756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757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47.3</v>
      </c>
      <c r="V27" s="65" t="n">
        <v>0</v>
      </c>
      <c r="W27" s="65" t="n">
        <f aca="false">V27-U27</f>
        <v>-47.3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47.3</v>
      </c>
      <c r="AD27" s="65" t="n">
        <f aca="false">SUM(N27,R27,V27,Z27)</f>
        <v>0</v>
      </c>
      <c r="AE27" s="65" t="n">
        <f aca="false">AD27-AC27</f>
        <v>-47.3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758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8.5</v>
      </c>
      <c r="V28" s="65" t="n">
        <v>0.6</v>
      </c>
      <c r="W28" s="65" t="n">
        <f aca="false">V28-U28</f>
        <v>-17.9</v>
      </c>
      <c r="X28" s="65" t="n">
        <f aca="false">V28/U28*100</f>
        <v>3.24324324324324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8.5</v>
      </c>
      <c r="AD28" s="65" t="n">
        <f aca="false">SUM(N28,R28,V28,Z28)</f>
        <v>0.6</v>
      </c>
      <c r="AE28" s="65" t="n">
        <f aca="false">AD28-AC28</f>
        <v>-17.9</v>
      </c>
      <c r="AF28" s="65" t="n">
        <f aca="false">AD28/AC28*100</f>
        <v>3.24324324324324</v>
      </c>
    </row>
    <row r="29" customFormat="false" ht="20.1" hidden="false" customHeight="true" outlineLevel="0" collapsed="false">
      <c r="A29" s="236" t="n">
        <v>4</v>
      </c>
      <c r="B29" s="237" t="s">
        <v>759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6</v>
      </c>
      <c r="V29" s="65" t="n">
        <v>8</v>
      </c>
      <c r="W29" s="65" t="n">
        <f aca="false">V29-U29</f>
        <v>2</v>
      </c>
      <c r="X29" s="65" t="n">
        <f aca="false">V29/U29*100</f>
        <v>133.333333333333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6</v>
      </c>
      <c r="AD29" s="65" t="n">
        <f aca="false">SUM(N29,R29,V29,Z29)</f>
        <v>8</v>
      </c>
      <c r="AE29" s="65" t="n">
        <f aca="false">AD29-AC29</f>
        <v>2</v>
      </c>
      <c r="AF29" s="65" t="n">
        <f aca="false">AD29/AC29*100</f>
        <v>133.333333333333</v>
      </c>
    </row>
    <row r="30" customFormat="false" ht="20.1" hidden="false" customHeight="true" outlineLevel="0" collapsed="false">
      <c r="A30" s="236" t="n">
        <v>5</v>
      </c>
      <c r="B30" s="237" t="s">
        <v>760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55.4</v>
      </c>
      <c r="V30" s="65" t="n">
        <v>6.5</v>
      </c>
      <c r="W30" s="65" t="n">
        <f aca="false">V30-U30</f>
        <v>-48.9</v>
      </c>
      <c r="X30" s="65" t="n">
        <f aca="false">V30/U30*100</f>
        <v>11.7328519855596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55.4</v>
      </c>
      <c r="AD30" s="65" t="n">
        <f aca="false">SUM(N30,R30,V30,Z30)</f>
        <v>6.5</v>
      </c>
      <c r="AE30" s="65" t="n">
        <f aca="false">AD30-AC30</f>
        <v>-48.9</v>
      </c>
      <c r="AF30" s="65" t="n">
        <f aca="false">AD30/AC30*100</f>
        <v>11.7328519855596</v>
      </c>
    </row>
    <row r="31" customFormat="false" ht="20.1" hidden="false" customHeight="true" outlineLevel="0" collapsed="false">
      <c r="A31" s="236" t="n">
        <v>6</v>
      </c>
      <c r="B31" s="237" t="s">
        <v>761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0</v>
      </c>
      <c r="W31" s="65" t="n">
        <f aca="false">V31-U31</f>
        <v>0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0</v>
      </c>
      <c r="AE31" s="65" t="n">
        <f aca="false">AD31-AC31</f>
        <v>0</v>
      </c>
      <c r="AF31" s="65" t="e">
        <f aca="false">AD31/AC31*100</f>
        <v>#DIV/0!</v>
      </c>
    </row>
    <row r="32" customFormat="false" ht="24.95" hidden="false" customHeight="true" outlineLevel="0" collapsed="false">
      <c r="A32" s="238" t="s">
        <v>95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127.2</v>
      </c>
      <c r="V32" s="95" t="n">
        <v>15.1</v>
      </c>
      <c r="W32" s="64" t="n">
        <v>-112.1</v>
      </c>
      <c r="X32" s="64" t="n">
        <v>11.9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127.2</v>
      </c>
      <c r="AD32" s="95" t="n">
        <v>15.1</v>
      </c>
      <c r="AE32" s="64" t="n">
        <v>-112.1</v>
      </c>
      <c r="AF32" s="64" t="n">
        <v>11.9</v>
      </c>
    </row>
    <row r="33" customFormat="false" ht="24.95" hidden="false" customHeight="true" outlineLevel="0" collapsed="false">
      <c r="A33" s="237" t="s">
        <v>762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10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10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763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750</v>
      </c>
      <c r="AE37" s="3"/>
      <c r="AF37" s="3"/>
    </row>
    <row r="38" s="242" customFormat="true" ht="34.5" hidden="false" customHeight="true" outlineLevel="0" collapsed="false">
      <c r="A38" s="11" t="s">
        <v>734</v>
      </c>
      <c r="B38" s="21" t="s">
        <v>764</v>
      </c>
      <c r="C38" s="21"/>
      <c r="D38" s="21" t="s">
        <v>765</v>
      </c>
      <c r="E38" s="21"/>
      <c r="F38" s="21" t="s">
        <v>766</v>
      </c>
      <c r="G38" s="21"/>
      <c r="H38" s="21" t="s">
        <v>767</v>
      </c>
      <c r="I38" s="21"/>
      <c r="J38" s="21" t="s">
        <v>768</v>
      </c>
      <c r="K38" s="21"/>
      <c r="L38" s="21" t="s">
        <v>44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769</v>
      </c>
      <c r="W38" s="241"/>
      <c r="X38" s="241"/>
      <c r="Y38" s="241"/>
      <c r="Z38" s="241"/>
      <c r="AA38" s="241" t="s">
        <v>770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771</v>
      </c>
      <c r="M39" s="21"/>
      <c r="N39" s="21" t="s">
        <v>772</v>
      </c>
      <c r="O39" s="21"/>
      <c r="P39" s="21" t="s">
        <v>773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6</v>
      </c>
      <c r="Q40" s="21"/>
      <c r="R40" s="21" t="s">
        <v>774</v>
      </c>
      <c r="S40" s="21"/>
      <c r="T40" s="21" t="s">
        <v>775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5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10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5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2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3</v>
      </c>
      <c r="N48" s="114"/>
      <c r="O48" s="114"/>
      <c r="P48" s="114"/>
      <c r="Q48" s="114"/>
      <c r="V48" s="115"/>
      <c r="W48" s="114" t="s">
        <v>776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0:50:03Z</dcterms:modified>
  <cp:revision>0</cp:revision>
  <dc:subject/>
  <dc:title/>
</cp:coreProperties>
</file>