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4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68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Воли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ОЛИ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инниченка, буд. 63, м. ЛУЦЬК, ВОЛИНСЬКА обл., 43021</t>
  </si>
  <si>
    <t xml:space="preserve">Телефон </t>
  </si>
  <si>
    <t xml:space="preserve">Прізвище та ініціали керівника  </t>
  </si>
  <si>
    <t xml:space="preserve">Мосійчук Дмитро Євге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голови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Підвищення собівартості пов"язане із збільшенням обсягу виконаних робіт</t>
  </si>
  <si>
    <t xml:space="preserve">Витрати на сировину та основні матеріали</t>
  </si>
  <si>
    <t xml:space="preserve">Раціональне використання матеріальних цінностей у виробничому процесі</t>
  </si>
  <si>
    <t xml:space="preserve">Витрати на паливо </t>
  </si>
  <si>
    <t xml:space="preserve">Економія паливо-мастильних матеріалів у зв"язку з заключення договорів на місці</t>
  </si>
  <si>
    <t xml:space="preserve">Витрати на електроенергію</t>
  </si>
  <si>
    <t xml:space="preserve">Договір № 529 від 09.09.2014р., раціональне використання електроенергії</t>
  </si>
  <si>
    <t xml:space="preserve">Тимчасове положення про оплату праці, збільшення фонду заробітної плати у зв"язку із збільшенням обсягу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більшення амортизаційних відрахувань на придбані основні засоби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конання робіт субпідрядниками</t>
  </si>
  <si>
    <t xml:space="preserve">держземекспертиза</t>
  </si>
  <si>
    <t xml:space="preserve">1018/1</t>
  </si>
  <si>
    <t xml:space="preserve">Нагальна потреба проведення аналізу грунтів, пов"язане з виконанням робіт</t>
  </si>
  <si>
    <t xml:space="preserve">витрати на відрядження</t>
  </si>
  <si>
    <t xml:space="preserve">1018/2</t>
  </si>
  <si>
    <t xml:space="preserve">Виробнича необхідність для виконання польових робіт і погодження  договорів, збільшення обсягу робіт</t>
  </si>
  <si>
    <t xml:space="preserve">заправка картриджів</t>
  </si>
  <si>
    <t xml:space="preserve">1018/3</t>
  </si>
  <si>
    <t xml:space="preserve">Забезпечення виробничого процесу, збільшення обсягу робіт і друкованої продукції</t>
  </si>
  <si>
    <t xml:space="preserve">послуги сторонніх організацій</t>
  </si>
  <si>
    <t xml:space="preserve">1018/4</t>
  </si>
  <si>
    <t xml:space="preserve">Оплата агротехнічних паспортів у зв"язку з проведенням аукціонів по земельних торгах</t>
  </si>
  <si>
    <t xml:space="preserve">послуги з опалення</t>
  </si>
  <si>
    <t xml:space="preserve">1018/5</t>
  </si>
  <si>
    <t xml:space="preserve">Згідно Договору № 1-45 від 14.08.2013р., економія теплоенергії</t>
  </si>
  <si>
    <t xml:space="preserve">використання води</t>
  </si>
  <si>
    <t xml:space="preserve">1018/6</t>
  </si>
  <si>
    <t xml:space="preserve">Згідно Договору №667 від 18.05.2009р., раціональне використання води</t>
  </si>
  <si>
    <t xml:space="preserve">вивезення сміття</t>
  </si>
  <si>
    <t xml:space="preserve">1018/7</t>
  </si>
  <si>
    <t xml:space="preserve">Згідно Договору № 283 від 06.02.2013р.</t>
  </si>
  <si>
    <t xml:space="preserve">Валовий прибуток (збиток)</t>
  </si>
  <si>
    <t xml:space="preserve">поточний ремонт службових автомобілів</t>
  </si>
  <si>
    <t xml:space="preserve">Обов"язкове проведення незалежного аудиту</t>
  </si>
  <si>
    <t xml:space="preserve">витрати на службові відрядження</t>
  </si>
  <si>
    <t xml:space="preserve">Виробнича необхідність для погодження Договорів, зменшення виконання польових робіт</t>
  </si>
  <si>
    <t xml:space="preserve">витрати на зв’язок</t>
  </si>
  <si>
    <t xml:space="preserve">Заключення вигідних контрактів надання послуг зв"язк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рахування амортизації на залишкову вартість основних засобів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бов"язкове страхування наземних транспортних засобів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Обслуговування та супровід програмного забезпечення "МеДок"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ьні витрати</t>
  </si>
  <si>
    <t xml:space="preserve">1051/1</t>
  </si>
  <si>
    <t xml:space="preserve">Забезпечення виробничого процесу у зв"язку із збільшенням обсягу робат і підвищення вартості матеріальних цінностей</t>
  </si>
  <si>
    <t xml:space="preserve">розрахунково-касове обслуговування</t>
  </si>
  <si>
    <t xml:space="preserve">1051/2</t>
  </si>
  <si>
    <t xml:space="preserve">Обслуговування рахунків в банку КБ "Приватбанк", АТ "Райффайзен Банк Аваль"</t>
  </si>
  <si>
    <t xml:space="preserve">нараховано податку на землю та воду</t>
  </si>
  <si>
    <t xml:space="preserve">1051/3</t>
  </si>
  <si>
    <t xml:space="preserve">Згідно Декларації по сплаті земельного податку</t>
  </si>
  <si>
    <t xml:space="preserve">витрати на електроенергію</t>
  </si>
  <si>
    <t xml:space="preserve">1051/4</t>
  </si>
  <si>
    <t xml:space="preserve">Договір № 529 від 09.09.2014р., підвищення вартості електроенергії</t>
  </si>
  <si>
    <t xml:space="preserve">податок на нерухомість, відмінний від земельної ділянки</t>
  </si>
  <si>
    <t xml:space="preserve">1051/5</t>
  </si>
  <si>
    <t xml:space="preserve">Згідно Декларації по сплаті податку на нерухоме майно</t>
  </si>
  <si>
    <t xml:space="preserve">витрати на опалення</t>
  </si>
  <si>
    <t xml:space="preserve">1051/6</t>
  </si>
  <si>
    <t xml:space="preserve">Згідно Договору № 1-45 від 14.08.2013р., раціональне використання теплоенергії</t>
  </si>
  <si>
    <t xml:space="preserve">витрати на періодичні видання</t>
  </si>
  <si>
    <t xml:space="preserve">1051/7</t>
  </si>
  <si>
    <t xml:space="preserve">Виробнича потреба отримання інформації</t>
  </si>
  <si>
    <t xml:space="preserve">канцтовари, поштові послуги</t>
  </si>
  <si>
    <t xml:space="preserve">1051/8</t>
  </si>
  <si>
    <t xml:space="preserve">Забезпечення виробничого процесу з приводу збільшення обсягу робіт та здорожчання матеріальних цінностей</t>
  </si>
  <si>
    <t xml:space="preserve">1051/9</t>
  </si>
  <si>
    <t xml:space="preserve">Згідно Договору № 667 від 18..05.2009р., раціональне використання води</t>
  </si>
  <si>
    <t xml:space="preserve">вивіз сміття</t>
  </si>
  <si>
    <t xml:space="preserve">1051/10</t>
  </si>
  <si>
    <t xml:space="preserve">Згідно Договору № 283 від 06.02.2013р., підвищення вартості вивезення ТП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 Договір № 5 від 27.06.2019р., Зменшення орендної плати, згідно Наказу ФДМУ від 30.05.5019р.</t>
  </si>
  <si>
    <t xml:space="preserve">комунальні послуги</t>
  </si>
  <si>
    <t xml:space="preserve">1073/1</t>
  </si>
  <si>
    <t xml:space="preserve">Відшкодування комунальних послуг, згідно Договору № 2 від 15.03.2010р.</t>
  </si>
  <si>
    <t xml:space="preserve">отримано відсотки за депозитами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лікарняні (5 днів)</t>
  </si>
  <si>
    <t xml:space="preserve">1086/1</t>
  </si>
  <si>
    <t xml:space="preserve">Виплати підприємством перших 5 днів по листках непрацездатності</t>
  </si>
  <si>
    <t xml:space="preserve">утримання бази відпочинку "Гряда"</t>
  </si>
  <si>
    <t xml:space="preserve">1086/2</t>
  </si>
  <si>
    <t xml:space="preserve">Підвищення ставки дольової участі будинкоуправлінню "Урочище Гряда"</t>
  </si>
  <si>
    <t xml:space="preserve">1086/3</t>
  </si>
  <si>
    <t xml:space="preserve">Пропорційно виплатам по листках непрацездатності, в т. ч. які відшкодовуються з Фонду соціального страхування</t>
  </si>
  <si>
    <t xml:space="preserve">витрати на участь на семінарах</t>
  </si>
  <si>
    <t xml:space="preserve">1086/4</t>
  </si>
  <si>
    <t xml:space="preserve">Виробнича необхідність підвищення кваліфікації працівників</t>
  </si>
  <si>
    <t xml:space="preserve">1086/5</t>
  </si>
  <si>
    <t xml:space="preserve">Згідно Договору № 9 від 21.01.2019р., економне використання води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Отримано відсотки по депозитному Договору № 23326 від 28.09.2019р.</t>
  </si>
  <si>
    <t xml:space="preserve">Фінансові витрати (розшифрувати)</t>
  </si>
  <si>
    <t xml:space="preserve">інші доходи (розшифрувати)</t>
  </si>
  <si>
    <t xml:space="preserve">н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Ресурсні платежі (податок за спецвикористання води)</t>
  </si>
  <si>
    <t xml:space="preserve">2124/2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дохід від об'єктів соціальної сфери</t>
  </si>
  <si>
    <t xml:space="preserve">3070/002</t>
  </si>
  <si>
    <t xml:space="preserve">відшкодування витрат ФСС з ТВП</t>
  </si>
  <si>
    <t xml:space="preserve">3070/1</t>
  </si>
  <si>
    <t xml:space="preserve">гарантійні внески від замовників</t>
  </si>
  <si>
    <t xml:space="preserve">3070/2</t>
  </si>
  <si>
    <t xml:space="preserve">відсотки по залишках коштів на депозитних рахунках</t>
  </si>
  <si>
    <t xml:space="preserve">3070/3</t>
  </si>
  <si>
    <t xml:space="preserve">штрафи, пені від боржників</t>
  </si>
  <si>
    <t xml:space="preserve">3070/4</t>
  </si>
  <si>
    <t xml:space="preserve">відшкодування витрат за комунальні послуги</t>
  </si>
  <si>
    <t xml:space="preserve">3070/5</t>
  </si>
  <si>
    <t xml:space="preserve">повернення помилково зарахованих коштів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3157/002</t>
  </si>
  <si>
    <t xml:space="preserve">3157/1</t>
  </si>
  <si>
    <t xml:space="preserve">податок на нерухомість відмінний від земельної ділянки</t>
  </si>
  <si>
    <t xml:space="preserve">3157/2</t>
  </si>
  <si>
    <t xml:space="preserve">ресурсні платежі (податок на землю, мводу)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повернення гарантійних внесків</t>
  </si>
  <si>
    <t xml:space="preserve">3170/2</t>
  </si>
  <si>
    <t xml:space="preserve">3170/3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GPS приймач VEGA TEO-5B  електронний</t>
  </si>
  <si>
    <t xml:space="preserve">3270/0011</t>
  </si>
  <si>
    <t xml:space="preserve">Сканер Canon DR-M1 60/1</t>
  </si>
  <si>
    <t xml:space="preserve">3270/0012</t>
  </si>
  <si>
    <t xml:space="preserve">Принтер Epson L805 з чорнилом</t>
  </si>
  <si>
    <t xml:space="preserve">3270/0013</t>
  </si>
  <si>
    <t xml:space="preserve">Принтер Canon imagePROGRAF TM-200.24</t>
  </si>
  <si>
    <t xml:space="preserve">3270/0014</t>
  </si>
  <si>
    <t xml:space="preserve">Сканер HP Skanjet Pro 2500 it</t>
  </si>
  <si>
    <t xml:space="preserve">3270/0015</t>
  </si>
  <si>
    <t xml:space="preserve">Принтер Epson L1300 з чорнилом</t>
  </si>
  <si>
    <t xml:space="preserve">3270/0016</t>
  </si>
  <si>
    <t xml:space="preserve">Принтер Canon LBP-212dw</t>
  </si>
  <si>
    <t xml:space="preserve">3270/0017</t>
  </si>
  <si>
    <t xml:space="preserve">Тахеометр електронний TOPCON 3105N  </t>
  </si>
  <si>
    <t xml:space="preserve">3270/0018</t>
  </si>
  <si>
    <t xml:space="preserve">Сканер Canon image Formula DR</t>
  </si>
  <si>
    <t xml:space="preserve">3270/0019</t>
  </si>
  <si>
    <t xml:space="preserve">Комп"ютер AП 7240 TWR (Y3478EA)</t>
  </si>
  <si>
    <t xml:space="preserve">3270/00110</t>
  </si>
  <si>
    <t xml:space="preserve">GPS приймач CHC Х20 </t>
  </si>
  <si>
    <t xml:space="preserve">3270/00111</t>
  </si>
  <si>
    <t xml:space="preserve">Квадрокоптер Phantom 4 PRO з  GPS приймачем</t>
  </si>
  <si>
    <t xml:space="preserve">3270/00112</t>
  </si>
  <si>
    <t xml:space="preserve">Відеокамера Panasonik HDV Flash HC-V260 Black</t>
  </si>
  <si>
    <t xml:space="preserve">3270/00113</t>
  </si>
  <si>
    <t xml:space="preserve">Сканер Epson Perfection V19 (три одиниці)</t>
  </si>
  <si>
    <t xml:space="preserve">3270/00114</t>
  </si>
  <si>
    <t xml:space="preserve">Мобільний телефон TP-LINK Neffos C7 Grey</t>
  </si>
  <si>
    <t xml:space="preserve">3270/00115</t>
  </si>
  <si>
    <t xml:space="preserve">Тахеометр електронний TOPCON 3105N</t>
  </si>
  <si>
    <t xml:space="preserve">3270/00116</t>
  </si>
  <si>
    <t xml:space="preserve">капітальне будівництво (розшифрувати) </t>
  </si>
  <si>
    <t xml:space="preserve">3270/2</t>
  </si>
  <si>
    <t xml:space="preserve">Вікна металопластикові</t>
  </si>
  <si>
    <t xml:space="preserve">3270/021</t>
  </si>
  <si>
    <t xml:space="preserve">Двері навісні дерев"яні</t>
  </si>
  <si>
    <t xml:space="preserve">3270/022</t>
  </si>
  <si>
    <t xml:space="preserve">придбання (створення) нематеріальних активів (розшифрувати) </t>
  </si>
  <si>
    <t xml:space="preserve">3270/3</t>
  </si>
  <si>
    <t xml:space="preserve">Програма геодезична Інформаційна Система 6</t>
  </si>
  <si>
    <t xml:space="preserve">3270/0031</t>
  </si>
  <si>
    <t xml:space="preserve">Програма забезпечення  RTK (доступу до інформації)</t>
  </si>
  <si>
    <t xml:space="preserve">3270/0032</t>
  </si>
  <si>
    <t xml:space="preserve">Програма створення планів в CAD в середовищі TopomapA-CAD</t>
  </si>
  <si>
    <t xml:space="preserve">3270/0033</t>
  </si>
  <si>
    <t xml:space="preserve">Виплати за деривативами</t>
  </si>
  <si>
    <t xml:space="preserve">3290/001</t>
  </si>
  <si>
    <t xml:space="preserve">Накопичувач HDD Extermal 2,5</t>
  </si>
  <si>
    <t xml:space="preserve">3290/1</t>
  </si>
  <si>
    <t xml:space="preserve">3290/2</t>
  </si>
  <si>
    <t xml:space="preserve">Маршрутизатор Zyxel Keenetik Giga</t>
  </si>
  <si>
    <t xml:space="preserve">3290/3</t>
  </si>
  <si>
    <t xml:space="preserve">Накопичувач SSD 120GB</t>
  </si>
  <si>
    <t xml:space="preserve">3290/4</t>
  </si>
  <si>
    <t xml:space="preserve">ДжБЖ АРС Back-UPS ES 400</t>
  </si>
  <si>
    <t xml:space="preserve">3290/5</t>
  </si>
  <si>
    <t xml:space="preserve"> Пам"ять DDR3 RAM 8Gb GOODRAM 1600MHz</t>
  </si>
  <si>
    <t xml:space="preserve">3290/6</t>
  </si>
  <si>
    <t xml:space="preserve">Встановлення металопластикових конструкцій (заміна вікон)</t>
  </si>
  <si>
    <t xml:space="preserve">3290/7</t>
  </si>
  <si>
    <t xml:space="preserve">3290/8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техніяної документації по встановленню (відновленню), зміні меж земельних ділянок</t>
  </si>
  <si>
    <t xml:space="preserve">Виготовлення проектів відведення громадянам</t>
  </si>
  <si>
    <t xml:space="preserve">Виготовлення проектів відведення підприємствам</t>
  </si>
  <si>
    <t xml:space="preserve">Встановлення в натурі меж земельних ділянок</t>
  </si>
  <si>
    <t xml:space="preserve">Нормативна грошова оцінка земельних ділянок</t>
  </si>
  <si>
    <t xml:space="preserve">Нормативна грошова оцінка населених пунктів</t>
  </si>
  <si>
    <t xml:space="preserve">Інвентаризація земельних ділянок</t>
  </si>
  <si>
    <t xml:space="preserve">Виготовлення проетів землеустрою</t>
  </si>
  <si>
    <t xml:space="preserve">Проведення аукціонної діяльності земельних торг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Хюндай Соната АС0350ВІ</t>
  </si>
  <si>
    <t xml:space="preserve">службове використанння</t>
  </si>
  <si>
    <t xml:space="preserve">ВАЗ 210990 АС2130АК</t>
  </si>
  <si>
    <t xml:space="preserve">Шкода Октавіа АС6101АВ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</t>
  </si>
  <si>
    <t xml:space="preserve">Придбання (створення)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63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2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441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2761.8</v>
      </c>
      <c r="D34" s="35" t="n">
        <v>5036.2</v>
      </c>
      <c r="E34" s="35" t="n">
        <v>3550</v>
      </c>
      <c r="F34" s="35" t="n">
        <v>5036.2</v>
      </c>
      <c r="G34" s="35" t="n">
        <v>1486.2</v>
      </c>
      <c r="H34" s="35" t="n">
        <v>141.9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998.5</v>
      </c>
      <c r="D35" s="37" t="n">
        <v>-4137.4</v>
      </c>
      <c r="E35" s="37" t="n">
        <v>-2660</v>
      </c>
      <c r="F35" s="37" t="n">
        <v>-4137.4</v>
      </c>
      <c r="G35" s="38" t="n">
        <v>1477.4</v>
      </c>
      <c r="H35" s="38" t="n">
        <v>155.5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63.3</v>
      </c>
      <c r="D36" s="41" t="n">
        <v>898.8</v>
      </c>
      <c r="E36" s="41" t="n">
        <v>890</v>
      </c>
      <c r="F36" s="41" t="n">
        <v>898.8</v>
      </c>
      <c r="G36" s="35" t="n">
        <v>8.8</v>
      </c>
      <c r="H36" s="35" t="n">
        <v>101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761.3</v>
      </c>
      <c r="D37" s="37" t="n">
        <v>-872.1</v>
      </c>
      <c r="E37" s="37" t="n">
        <v>-593</v>
      </c>
      <c r="F37" s="37" t="n">
        <v>-872.1</v>
      </c>
      <c r="G37" s="38" t="n">
        <v>279.1</v>
      </c>
      <c r="H37" s="38" t="n">
        <v>147.1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45.3</v>
      </c>
      <c r="D38" s="37" t="n">
        <v>-26.2</v>
      </c>
      <c r="E38" s="37" t="n">
        <v>-19</v>
      </c>
      <c r="F38" s="37" t="n">
        <v>-26.2</v>
      </c>
      <c r="G38" s="38" t="n">
        <v>7.2</v>
      </c>
      <c r="H38" s="38" t="n">
        <v>137.9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0.8</v>
      </c>
      <c r="D42" s="37" t="n">
        <v>-12.5</v>
      </c>
      <c r="E42" s="37" t="n">
        <v>0</v>
      </c>
      <c r="F42" s="37" t="n">
        <v>-12.5</v>
      </c>
      <c r="G42" s="38" t="n">
        <v>12.5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21.9</v>
      </c>
      <c r="D44" s="38" t="n">
        <v>86</v>
      </c>
      <c r="E44" s="38" t="n">
        <v>168</v>
      </c>
      <c r="F44" s="38" t="n">
        <v>86</v>
      </c>
      <c r="G44" s="38" t="n">
        <v>-82</v>
      </c>
      <c r="H44" s="38" t="n">
        <v>51.2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20.7</v>
      </c>
      <c r="D47" s="37" t="n">
        <v>-97.4</v>
      </c>
      <c r="E47" s="37" t="n">
        <v>-35</v>
      </c>
      <c r="F47" s="37" t="n">
        <v>-97.4</v>
      </c>
      <c r="G47" s="38" t="n">
        <v>62.4</v>
      </c>
      <c r="H47" s="38" t="n">
        <v>278.3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3.2</v>
      </c>
      <c r="D50" s="41" t="n">
        <v>15.3</v>
      </c>
      <c r="E50" s="41" t="n">
        <v>430</v>
      </c>
      <c r="F50" s="41" t="n">
        <v>15.3</v>
      </c>
      <c r="G50" s="35" t="n">
        <v>-414.7</v>
      </c>
      <c r="H50" s="35" t="n">
        <v>3.6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9</v>
      </c>
      <c r="D51" s="46" t="n">
        <v>35</v>
      </c>
      <c r="E51" s="46" t="n">
        <v>459</v>
      </c>
      <c r="F51" s="46" t="n">
        <v>35</v>
      </c>
      <c r="G51" s="35" t="n">
        <v>-424</v>
      </c>
      <c r="H51" s="35" t="n">
        <v>7.6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0.325874429719748</v>
      </c>
      <c r="D52" s="47" t="n">
        <f aca="false">(D51/D34)*100</f>
        <v>0.694968428577102</v>
      </c>
      <c r="E52" s="47" t="n">
        <f aca="false">(E51/E34)*100</f>
        <v>12.9295774647887</v>
      </c>
      <c r="F52" s="47" t="n">
        <v>0.7</v>
      </c>
      <c r="G52" s="35" t="n">
        <v>-12.2</v>
      </c>
      <c r="H52" s="35" t="n">
        <v>5.4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37.3</v>
      </c>
      <c r="E55" s="38" t="n">
        <v>0</v>
      </c>
      <c r="F55" s="38" t="n">
        <v>37.3</v>
      </c>
      <c r="G55" s="38" t="n">
        <v>37.3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3.2</v>
      </c>
      <c r="D61" s="41" t="n">
        <v>52.6</v>
      </c>
      <c r="E61" s="41" t="n">
        <v>430</v>
      </c>
      <c r="F61" s="41" t="n">
        <v>52.6</v>
      </c>
      <c r="G61" s="35" t="n">
        <v>-377.4</v>
      </c>
      <c r="H61" s="35" t="n">
        <v>12.2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0.6</v>
      </c>
      <c r="D62" s="37" t="n">
        <v>-9.5</v>
      </c>
      <c r="E62" s="37" t="n">
        <v>-77.4</v>
      </c>
      <c r="F62" s="37" t="n">
        <v>-9.5</v>
      </c>
      <c r="G62" s="38" t="n">
        <v>-67.9</v>
      </c>
      <c r="H62" s="38" t="n">
        <v>12.3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2.6</v>
      </c>
      <c r="D66" s="41" t="n">
        <v>43.1</v>
      </c>
      <c r="E66" s="41" t="n">
        <v>352.6</v>
      </c>
      <c r="F66" s="41" t="n">
        <v>43.1</v>
      </c>
      <c r="G66" s="35" t="n">
        <v>-309.5</v>
      </c>
      <c r="H66" s="35" t="n">
        <v>12.2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2.6</v>
      </c>
      <c r="D67" s="38" t="n">
        <v>43.1</v>
      </c>
      <c r="E67" s="38" t="n">
        <v>352.6</v>
      </c>
      <c r="F67" s="38" t="n">
        <v>43.1</v>
      </c>
      <c r="G67" s="38" t="n">
        <v>-309.5</v>
      </c>
      <c r="H67" s="38" t="n">
        <v>12.2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2883.7</v>
      </c>
      <c r="D69" s="50" t="n">
        <v>5159.5</v>
      </c>
      <c r="E69" s="50" t="n">
        <v>3718</v>
      </c>
      <c r="F69" s="50" t="n">
        <v>5159.5</v>
      </c>
      <c r="G69" s="38" t="n">
        <v>1441.5</v>
      </c>
      <c r="H69" s="38" t="n">
        <v>138.8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2881.1</v>
      </c>
      <c r="D70" s="51" t="n">
        <v>-5116.4</v>
      </c>
      <c r="E70" s="51" t="n">
        <v>-3365.4</v>
      </c>
      <c r="F70" s="51" t="n">
        <v>-5116.4</v>
      </c>
      <c r="G70" s="38" t="n">
        <v>1751</v>
      </c>
      <c r="H70" s="38" t="n">
        <v>152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772.1</v>
      </c>
      <c r="D73" s="38" t="n">
        <v>1554.7</v>
      </c>
      <c r="E73" s="38" t="n">
        <v>477.4</v>
      </c>
      <c r="F73" s="38" t="n">
        <v>1554.7</v>
      </c>
      <c r="G73" s="38" t="n">
        <v>1077.3</v>
      </c>
      <c r="H73" s="38" t="n">
        <v>325.7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451.2</v>
      </c>
      <c r="D74" s="38" t="n">
        <v>1356.8</v>
      </c>
      <c r="E74" s="38" t="n">
        <v>153.4</v>
      </c>
      <c r="F74" s="38" t="n">
        <v>1356.8</v>
      </c>
      <c r="G74" s="38" t="n">
        <v>1203.4</v>
      </c>
      <c r="H74" s="38" t="n">
        <v>884.5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20.9</v>
      </c>
      <c r="D75" s="38" t="n">
        <v>197.9</v>
      </c>
      <c r="E75" s="38" t="n">
        <v>324</v>
      </c>
      <c r="F75" s="38" t="n">
        <v>197.9</v>
      </c>
      <c r="G75" s="38" t="n">
        <v>-126.1</v>
      </c>
      <c r="H75" s="38" t="n">
        <v>61.1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612.3</v>
      </c>
      <c r="D76" s="38" t="n">
        <v>2773.4</v>
      </c>
      <c r="E76" s="38" t="n">
        <v>2107</v>
      </c>
      <c r="F76" s="38" t="n">
        <v>2773.4</v>
      </c>
      <c r="G76" s="38" t="n">
        <v>666.4</v>
      </c>
      <c r="H76" s="38" t="n">
        <v>131.6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70.2</v>
      </c>
      <c r="D77" s="38" t="n">
        <v>633.5</v>
      </c>
      <c r="E77" s="38" t="n">
        <v>455.3</v>
      </c>
      <c r="F77" s="38" t="n">
        <v>633.5</v>
      </c>
      <c r="G77" s="38" t="n">
        <v>178.2</v>
      </c>
      <c r="H77" s="38" t="n">
        <v>139.1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5.8</v>
      </c>
      <c r="D78" s="38" t="n">
        <v>19.7</v>
      </c>
      <c r="E78" s="38" t="n">
        <v>29</v>
      </c>
      <c r="F78" s="38" t="n">
        <v>19.7</v>
      </c>
      <c r="G78" s="38" t="n">
        <v>-9.3</v>
      </c>
      <c r="H78" s="38" t="n">
        <v>67.9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20.7</v>
      </c>
      <c r="D79" s="38" t="n">
        <v>125.6</v>
      </c>
      <c r="E79" s="38" t="n">
        <v>296.7</v>
      </c>
      <c r="F79" s="38" t="n">
        <v>125.6</v>
      </c>
      <c r="G79" s="38" t="n">
        <v>-171.1</v>
      </c>
      <c r="H79" s="38" t="n">
        <v>42.3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2881.1</v>
      </c>
      <c r="D80" s="56" t="n">
        <v>5106.9</v>
      </c>
      <c r="E80" s="56" t="n">
        <v>3365.4</v>
      </c>
      <c r="F80" s="56" t="n">
        <v>5106.9</v>
      </c>
      <c r="G80" s="35" t="n">
        <v>1741.5</v>
      </c>
      <c r="H80" s="35" t="n">
        <v>151.7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2415</v>
      </c>
      <c r="D83" s="37" t="n">
        <v>2415.6</v>
      </c>
      <c r="E83" s="37" t="n">
        <v>2472.8</v>
      </c>
      <c r="F83" s="37" t="n">
        <v>2415.6</v>
      </c>
      <c r="G83" s="38" t="n">
        <v>-57.2</v>
      </c>
      <c r="H83" s="38" t="n">
        <v>97.7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2.6</v>
      </c>
      <c r="D84" s="37" t="n">
        <v>43.1</v>
      </c>
      <c r="E84" s="37" t="n">
        <v>352.6</v>
      </c>
      <c r="F84" s="37" t="n">
        <v>43.1</v>
      </c>
      <c r="G84" s="38" t="n">
        <v>-309.5</v>
      </c>
      <c r="H84" s="38" t="n">
        <v>12.2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</v>
      </c>
      <c r="D85" s="61" t="n">
        <v>-38.8</v>
      </c>
      <c r="E85" s="61" t="n">
        <v>-264.5</v>
      </c>
      <c r="F85" s="61" t="n">
        <v>-38.8</v>
      </c>
      <c r="G85" s="38" t="n">
        <v>-225.7</v>
      </c>
      <c r="H85" s="38" t="n">
        <v>14.7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</v>
      </c>
      <c r="D86" s="37" t="n">
        <v>-38.8</v>
      </c>
      <c r="E86" s="37" t="n">
        <v>-264.5</v>
      </c>
      <c r="F86" s="37" t="n">
        <v>-38.8</v>
      </c>
      <c r="G86" s="38" t="n">
        <v>-225.7</v>
      </c>
      <c r="H86" s="38" t="n">
        <v>14.7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2415.6</v>
      </c>
      <c r="D94" s="62" t="n">
        <v>2419.9</v>
      </c>
      <c r="E94" s="62" t="n">
        <v>2560.9</v>
      </c>
      <c r="F94" s="62" t="n">
        <v>2419.9</v>
      </c>
      <c r="G94" s="38" t="n">
        <v>-141</v>
      </c>
      <c r="H94" s="38" t="n">
        <v>94.5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43.3</v>
      </c>
      <c r="D96" s="64" t="n">
        <v>971.6</v>
      </c>
      <c r="E96" s="64" t="n">
        <v>1065.5</v>
      </c>
      <c r="F96" s="64" t="n">
        <v>971.6</v>
      </c>
      <c r="G96" s="64" t="n">
        <v>-93.9</v>
      </c>
      <c r="H96" s="35" t="n">
        <v>91.2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.6</v>
      </c>
      <c r="D97" s="65" t="n">
        <v>23.2</v>
      </c>
      <c r="E97" s="65" t="n">
        <v>77.4</v>
      </c>
      <c r="F97" s="65" t="n">
        <v>23.2</v>
      </c>
      <c r="G97" s="65" t="n">
        <v>-54.2</v>
      </c>
      <c r="H97" s="38" t="n">
        <v>3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230.1</v>
      </c>
      <c r="D98" s="65" t="n">
        <v>873</v>
      </c>
      <c r="E98" s="65" t="n">
        <v>692</v>
      </c>
      <c r="F98" s="65" t="n">
        <v>873</v>
      </c>
      <c r="G98" s="65" t="n">
        <v>181</v>
      </c>
      <c r="H98" s="38" t="n">
        <v>126.2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2.6</v>
      </c>
      <c r="D101" s="65" t="n">
        <v>29.8</v>
      </c>
      <c r="E101" s="65" t="n">
        <v>264.5</v>
      </c>
      <c r="F101" s="65" t="n">
        <v>29.8</v>
      </c>
      <c r="G101" s="65" t="n">
        <v>-234.7</v>
      </c>
      <c r="H101" s="38" t="n">
        <v>11.3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367.5</v>
      </c>
      <c r="D104" s="35" t="n">
        <v>577</v>
      </c>
      <c r="E104" s="35" t="n">
        <v>415.1</v>
      </c>
      <c r="F104" s="35" t="n">
        <v>577</v>
      </c>
      <c r="G104" s="64" t="n">
        <v>161.9</v>
      </c>
      <c r="H104" s="35" t="n">
        <v>139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68.1</v>
      </c>
      <c r="D105" s="35" t="n">
        <v>633.5</v>
      </c>
      <c r="E105" s="35" t="n">
        <v>455.3</v>
      </c>
      <c r="F105" s="35" t="n">
        <v>633.5</v>
      </c>
      <c r="G105" s="64" t="n">
        <v>178.2</v>
      </c>
      <c r="H105" s="35" t="n">
        <v>139.1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68.1</v>
      </c>
      <c r="D107" s="38" t="n">
        <v>633.5</v>
      </c>
      <c r="E107" s="38" t="n">
        <v>455.3</v>
      </c>
      <c r="F107" s="38" t="n">
        <v>633.5</v>
      </c>
      <c r="G107" s="65" t="n">
        <v>178.2</v>
      </c>
      <c r="H107" s="38" t="n">
        <v>139.1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978.9</v>
      </c>
      <c r="D108" s="35" t="n">
        <v>2182.1</v>
      </c>
      <c r="E108" s="35" t="n">
        <v>1935.9</v>
      </c>
      <c r="F108" s="35" t="n">
        <v>2182.1</v>
      </c>
      <c r="G108" s="64" t="n">
        <v>246.2</v>
      </c>
      <c r="H108" s="35" t="n">
        <v>112.7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290.8</v>
      </c>
      <c r="D110" s="35" t="n">
        <v>617.5</v>
      </c>
      <c r="E110" s="35" t="n">
        <v>2458.1</v>
      </c>
      <c r="F110" s="35" t="n">
        <v>617.5</v>
      </c>
      <c r="G110" s="64" t="n">
        <v>-1840.6</v>
      </c>
      <c r="H110" s="35" t="n">
        <v>25.1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36.4</v>
      </c>
      <c r="D111" s="38" t="n">
        <v>108.2</v>
      </c>
      <c r="E111" s="38" t="n">
        <v>0</v>
      </c>
      <c r="F111" s="38" t="n">
        <v>108.2</v>
      </c>
      <c r="G111" s="65" t="n">
        <v>108.2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410.1</v>
      </c>
      <c r="D112" s="38" t="n">
        <v>1032.9</v>
      </c>
      <c r="E112" s="38" t="n">
        <v>335.2</v>
      </c>
      <c r="F112" s="38" t="n">
        <v>1032.9</v>
      </c>
      <c r="G112" s="65" t="n">
        <v>697.7</v>
      </c>
      <c r="H112" s="38" t="n">
        <v>308.1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263.2</v>
      </c>
      <c r="D113" s="38" t="n">
        <v>-70.9</v>
      </c>
      <c r="E113" s="38" t="n">
        <v>-214.5</v>
      </c>
      <c r="F113" s="38" t="n">
        <v>-70.9</v>
      </c>
      <c r="G113" s="65" t="n">
        <v>143.6</v>
      </c>
      <c r="H113" s="38" t="n">
        <v>33.1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37.3</v>
      </c>
      <c r="E114" s="38" t="n">
        <v>0</v>
      </c>
      <c r="F114" s="38" t="n">
        <v>37.3</v>
      </c>
      <c r="G114" s="65" t="n">
        <v>37.3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617.5</v>
      </c>
      <c r="D116" s="56" t="n">
        <v>1616.8</v>
      </c>
      <c r="E116" s="56" t="n">
        <v>2578.8</v>
      </c>
      <c r="F116" s="56" t="n">
        <v>1616.8</v>
      </c>
      <c r="G116" s="64" t="n">
        <v>-962</v>
      </c>
      <c r="H116" s="35" t="n">
        <v>62.7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263.2</v>
      </c>
      <c r="D118" s="74" t="n">
        <v>70.9</v>
      </c>
      <c r="E118" s="74" t="n">
        <v>214.5</v>
      </c>
      <c r="F118" s="74" t="n">
        <v>70.9</v>
      </c>
      <c r="G118" s="64" t="n">
        <v>-143.6</v>
      </c>
      <c r="H118" s="35" t="n">
        <v>33.1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09.5</v>
      </c>
      <c r="D120" s="38" t="n">
        <v>60.3</v>
      </c>
      <c r="E120" s="38" t="n">
        <v>214.5</v>
      </c>
      <c r="F120" s="38" t="n">
        <v>60.3</v>
      </c>
      <c r="G120" s="65" t="n">
        <v>-154.2</v>
      </c>
      <c r="H120" s="38" t="n">
        <v>28.1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1.6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42.9</v>
      </c>
      <c r="D122" s="38" t="n">
        <v>10.6</v>
      </c>
      <c r="E122" s="38" t="n">
        <v>0</v>
      </c>
      <c r="F122" s="38" t="n">
        <v>10.6</v>
      </c>
      <c r="G122" s="65" t="n">
        <v>10.6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15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94.2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263.2</v>
      </c>
      <c r="D125" s="56" t="n">
        <v>70.9</v>
      </c>
      <c r="E125" s="56" t="n">
        <v>214.5</v>
      </c>
      <c r="F125" s="56" t="n">
        <v>70.9</v>
      </c>
      <c r="G125" s="64" t="n">
        <v>-143.6</v>
      </c>
      <c r="H125" s="35" t="n">
        <v>33.1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63.2</v>
      </c>
      <c r="D128" s="38" t="n">
        <v>70.9</v>
      </c>
      <c r="E128" s="38" t="n">
        <v>214.5</v>
      </c>
      <c r="F128" s="38" t="n">
        <v>70.9</v>
      </c>
      <c r="G128" s="65" t="n">
        <v>-143.6</v>
      </c>
      <c r="H128" s="38" t="n">
        <v>33.1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1</v>
      </c>
      <c r="D131" s="82" t="n">
        <v>0.9</v>
      </c>
      <c r="E131" s="83" t="n">
        <v>9.9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1</v>
      </c>
      <c r="D132" s="82" t="n">
        <v>1.1</v>
      </c>
      <c r="E132" s="83" t="n">
        <v>9.3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1</v>
      </c>
      <c r="D133" s="86" t="n">
        <v>1.2</v>
      </c>
      <c r="E133" s="83" t="n">
        <v>11.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10.1</v>
      </c>
      <c r="D134" s="88" t="n">
        <v>6.4</v>
      </c>
      <c r="E134" s="83" t="n">
        <v>5.2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4</v>
      </c>
      <c r="E135" s="83" t="n">
        <v>0.6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763</v>
      </c>
      <c r="D137" s="38" t="n">
        <v>1814.3</v>
      </c>
      <c r="E137" s="83" t="n">
        <v>1086.5</v>
      </c>
      <c r="F137" s="83" t="s">
        <v>151</v>
      </c>
      <c r="G137" s="65" t="n">
        <v>51.3</v>
      </c>
      <c r="H137" s="38" t="n">
        <v>102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361</v>
      </c>
      <c r="D138" s="93" t="n">
        <v>1762.5</v>
      </c>
      <c r="E138" s="83" t="n">
        <v>727.5</v>
      </c>
      <c r="F138" s="83" t="s">
        <v>151</v>
      </c>
      <c r="G138" s="65" t="n">
        <v>401.5</v>
      </c>
      <c r="H138" s="38" t="n">
        <v>129.5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730</v>
      </c>
      <c r="D139" s="38" t="n">
        <v>3148.7</v>
      </c>
      <c r="E139" s="83" t="n">
        <v>1716.5</v>
      </c>
      <c r="F139" s="83" t="s">
        <v>151</v>
      </c>
      <c r="G139" s="65" t="n">
        <v>418.7</v>
      </c>
      <c r="H139" s="38" t="n">
        <v>115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369</v>
      </c>
      <c r="D140" s="38" t="n">
        <v>1386.2</v>
      </c>
      <c r="E140" s="83" t="n">
        <v>989</v>
      </c>
      <c r="F140" s="83" t="s">
        <v>151</v>
      </c>
      <c r="G140" s="65" t="n">
        <v>17.2</v>
      </c>
      <c r="H140" s="38" t="n">
        <v>101.3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2081</v>
      </c>
      <c r="D141" s="38" t="n">
        <v>2233.3</v>
      </c>
      <c r="E141" s="83" t="n">
        <v>2695.6</v>
      </c>
      <c r="F141" s="83" t="s">
        <v>151</v>
      </c>
      <c r="G141" s="65" t="n">
        <v>152.3</v>
      </c>
      <c r="H141" s="38" t="n">
        <v>107.3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618</v>
      </c>
      <c r="D142" s="38" t="n">
        <v>1616.8</v>
      </c>
      <c r="E142" s="83" t="n">
        <v>2578.8</v>
      </c>
      <c r="F142" s="83" t="s">
        <v>151</v>
      </c>
      <c r="G142" s="65" t="n">
        <v>998.8</v>
      </c>
      <c r="H142" s="38" t="n">
        <v>261.6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3844</v>
      </c>
      <c r="D143" s="35" t="n">
        <v>4047.6</v>
      </c>
      <c r="E143" s="83" t="n">
        <v>3782.1</v>
      </c>
      <c r="F143" s="94" t="s">
        <v>151</v>
      </c>
      <c r="G143" s="64" t="n">
        <v>203.6</v>
      </c>
      <c r="H143" s="35" t="n">
        <v>105.3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346</v>
      </c>
      <c r="D145" s="38" t="n">
        <v>545.8</v>
      </c>
      <c r="E145" s="83" t="n">
        <v>605.2</v>
      </c>
      <c r="F145" s="83" t="s">
        <v>151</v>
      </c>
      <c r="G145" s="65" t="n">
        <v>199.8</v>
      </c>
      <c r="H145" s="38" t="n">
        <v>157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346</v>
      </c>
      <c r="D146" s="95" t="n">
        <v>545.8</v>
      </c>
      <c r="E146" s="83" t="n">
        <v>605.2</v>
      </c>
      <c r="F146" s="94" t="s">
        <v>151</v>
      </c>
      <c r="G146" s="64" t="n">
        <v>199.8</v>
      </c>
      <c r="H146" s="35" t="n">
        <v>157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3498</v>
      </c>
      <c r="D149" s="35" t="n">
        <v>3501.8</v>
      </c>
      <c r="E149" s="83" t="n">
        <v>3176.9</v>
      </c>
      <c r="F149" s="94" t="s">
        <v>151</v>
      </c>
      <c r="G149" s="64" t="n">
        <v>3.8</v>
      </c>
      <c r="H149" s="35" t="n">
        <v>100.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8</v>
      </c>
      <c r="D160" s="102" t="s">
        <v>151</v>
      </c>
      <c r="E160" s="101" t="n">
        <v>31</v>
      </c>
      <c r="F160" s="101" t="n">
        <v>28</v>
      </c>
      <c r="G160" s="102" t="n">
        <v>-3</v>
      </c>
      <c r="H160" s="35" t="n">
        <v>90.3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5</v>
      </c>
      <c r="D164" s="104" t="s">
        <v>151</v>
      </c>
      <c r="E164" s="103" t="n">
        <v>5</v>
      </c>
      <c r="F164" s="103" t="n">
        <v>5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22</v>
      </c>
      <c r="D165" s="104" t="s">
        <v>151</v>
      </c>
      <c r="E165" s="103" t="n">
        <v>25</v>
      </c>
      <c r="F165" s="103" t="n">
        <v>22</v>
      </c>
      <c r="G165" s="104" t="n">
        <v>-3</v>
      </c>
      <c r="H165" s="38" t="n">
        <v>88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612.3</v>
      </c>
      <c r="D166" s="64" t="s">
        <v>151</v>
      </c>
      <c r="E166" s="56" t="n">
        <v>2107</v>
      </c>
      <c r="F166" s="56" t="n">
        <v>2773.4</v>
      </c>
      <c r="G166" s="64" t="n">
        <v>666.4</v>
      </c>
      <c r="H166" s="35" t="n">
        <v>131.6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4798.5</v>
      </c>
      <c r="D167" s="64" t="s">
        <v>151</v>
      </c>
      <c r="E167" s="64" t="n">
        <v>5664</v>
      </c>
      <c r="F167" s="64" t="n">
        <v>8254.2</v>
      </c>
      <c r="G167" s="64" t="n">
        <v>2590.2</v>
      </c>
      <c r="H167" s="35" t="n">
        <v>145.7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7491.7</v>
      </c>
      <c r="D170" s="65" t="s">
        <v>151</v>
      </c>
      <c r="E170" s="38" t="n">
        <v>9750</v>
      </c>
      <c r="F170" s="38" t="n">
        <v>9216.7</v>
      </c>
      <c r="G170" s="65" t="n">
        <v>-533.3</v>
      </c>
      <c r="H170" s="38" t="n">
        <v>94.5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5756.7</v>
      </c>
      <c r="D171" s="65" t="s">
        <v>151</v>
      </c>
      <c r="E171" s="38" t="n">
        <v>6583.3</v>
      </c>
      <c r="F171" s="38" t="n">
        <v>6755</v>
      </c>
      <c r="G171" s="65" t="n">
        <v>171.7</v>
      </c>
      <c r="H171" s="38" t="n">
        <v>102.6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4458.3</v>
      </c>
      <c r="D172" s="65" t="s">
        <v>151</v>
      </c>
      <c r="E172" s="38" t="n">
        <v>5316.7</v>
      </c>
      <c r="F172" s="38" t="n">
        <v>8551.1</v>
      </c>
      <c r="G172" s="65" t="n">
        <v>3234.4</v>
      </c>
      <c r="H172" s="38" t="n">
        <v>160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2761.8</v>
      </c>
      <c r="D7" s="64" t="n">
        <v>5036.2</v>
      </c>
      <c r="E7" s="64" t="n">
        <v>3550</v>
      </c>
      <c r="F7" s="64" t="n">
        <v>5036.2</v>
      </c>
      <c r="G7" s="64" t="n">
        <v>1486.2</v>
      </c>
      <c r="H7" s="118" t="n">
        <v>141.9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998.5</v>
      </c>
      <c r="D8" s="120" t="n">
        <v>-4137.4</v>
      </c>
      <c r="E8" s="120" t="n">
        <v>-2660</v>
      </c>
      <c r="F8" s="120" t="n">
        <v>-4137.4</v>
      </c>
      <c r="G8" s="65" t="n">
        <v>1477.4</v>
      </c>
      <c r="H8" s="121" t="n">
        <v>155.5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38.9</v>
      </c>
      <c r="D9" s="66" t="n">
        <v>-34.8</v>
      </c>
      <c r="E9" s="66" t="n">
        <v>-104.5</v>
      </c>
      <c r="F9" s="66" t="n">
        <v>-34.8</v>
      </c>
      <c r="G9" s="65" t="n">
        <v>-69.7</v>
      </c>
      <c r="H9" s="121" t="n">
        <v>33.3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41</v>
      </c>
      <c r="D10" s="66" t="n">
        <v>-39.2</v>
      </c>
      <c r="E10" s="66" t="n">
        <v>-105</v>
      </c>
      <c r="F10" s="66" t="n">
        <v>-39.2</v>
      </c>
      <c r="G10" s="65" t="n">
        <v>-65.8</v>
      </c>
      <c r="H10" s="121" t="n">
        <v>37.3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34.3</v>
      </c>
      <c r="D11" s="66" t="n">
        <v>-38.3</v>
      </c>
      <c r="E11" s="66" t="n">
        <v>-45.7</v>
      </c>
      <c r="F11" s="66" t="n">
        <v>-38.3</v>
      </c>
      <c r="G11" s="65" t="n">
        <v>-7.4</v>
      </c>
      <c r="H11" s="121" t="n">
        <v>83.8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201.8</v>
      </c>
      <c r="D12" s="66" t="n">
        <v>-2291.7</v>
      </c>
      <c r="E12" s="66" t="n">
        <v>-1860</v>
      </c>
      <c r="F12" s="66" t="n">
        <v>-2291.7</v>
      </c>
      <c r="G12" s="65" t="n">
        <v>431.7</v>
      </c>
      <c r="H12" s="121" t="n">
        <v>123.2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74.6</v>
      </c>
      <c r="D13" s="66" t="n">
        <v>-497.9</v>
      </c>
      <c r="E13" s="66" t="n">
        <v>-403</v>
      </c>
      <c r="F13" s="66" t="n">
        <v>-497.9</v>
      </c>
      <c r="G13" s="65" t="n">
        <v>94.9</v>
      </c>
      <c r="H13" s="121" t="n">
        <v>123.5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3.9</v>
      </c>
      <c r="D15" s="66" t="n">
        <v>-8.3</v>
      </c>
      <c r="E15" s="66" t="n">
        <v>-5</v>
      </c>
      <c r="F15" s="66" t="n">
        <v>-8.3</v>
      </c>
      <c r="G15" s="65" t="n">
        <v>3.3</v>
      </c>
      <c r="H15" s="121" t="n">
        <v>166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204</v>
      </c>
      <c r="D16" s="66" t="n">
        <v>-1227.2</v>
      </c>
      <c r="E16" s="66" t="n">
        <v>-136.8</v>
      </c>
      <c r="F16" s="66" t="n">
        <v>-1227.2</v>
      </c>
      <c r="G16" s="65" t="n">
        <v>1090.4</v>
      </c>
      <c r="H16" s="121" t="n">
        <v>897.1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0</v>
      </c>
      <c r="D17" s="66" t="n">
        <v>-1020.2</v>
      </c>
      <c r="E17" s="66" t="n">
        <v>0</v>
      </c>
      <c r="F17" s="66" t="n">
        <v>-1020.2</v>
      </c>
      <c r="G17" s="65" t="n">
        <v>1020.2</v>
      </c>
      <c r="H17" s="121" t="n">
        <v>0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51.3</v>
      </c>
      <c r="D18" s="66" t="n">
        <v>-25.9</v>
      </c>
      <c r="E18" s="66" t="n">
        <v>-16.2</v>
      </c>
      <c r="F18" s="66" t="n">
        <v>-25.9</v>
      </c>
      <c r="G18" s="65" t="n">
        <v>9.7</v>
      </c>
      <c r="H18" s="121" t="n">
        <v>159.9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28.4</v>
      </c>
      <c r="D19" s="66" t="n">
        <v>-27.4</v>
      </c>
      <c r="E19" s="66" t="n">
        <v>-11.3</v>
      </c>
      <c r="F19" s="66" t="n">
        <v>-27.4</v>
      </c>
      <c r="G19" s="65" t="n">
        <v>16.1</v>
      </c>
      <c r="H19" s="121" t="n">
        <v>242.5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12.6</v>
      </c>
      <c r="D20" s="66" t="n">
        <v>-28.7</v>
      </c>
      <c r="E20" s="66" t="n">
        <v>-6.8</v>
      </c>
      <c r="F20" s="66" t="n">
        <v>-28.7</v>
      </c>
      <c r="G20" s="65" t="n">
        <v>21.9</v>
      </c>
      <c r="H20" s="121" t="n">
        <v>422.1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12.2</v>
      </c>
      <c r="D21" s="66" t="n">
        <v>-76.3</v>
      </c>
      <c r="E21" s="66" t="n">
        <v>-33.5</v>
      </c>
      <c r="F21" s="66" t="n">
        <v>-76.3</v>
      </c>
      <c r="G21" s="65" t="n">
        <v>42.8</v>
      </c>
      <c r="H21" s="121" t="n">
        <v>227.8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92.9</v>
      </c>
      <c r="D22" s="66" t="n">
        <v>-43.6</v>
      </c>
      <c r="E22" s="66" t="n">
        <v>-62.7</v>
      </c>
      <c r="F22" s="66" t="n">
        <v>-43.6</v>
      </c>
      <c r="G22" s="65" t="n">
        <v>-19.1</v>
      </c>
      <c r="H22" s="121" t="n">
        <v>69.5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4.8</v>
      </c>
      <c r="D23" s="66" t="n">
        <v>-3.1</v>
      </c>
      <c r="E23" s="66" t="n">
        <v>-3.6</v>
      </c>
      <c r="F23" s="66" t="n">
        <v>-3.1</v>
      </c>
      <c r="G23" s="65" t="n">
        <v>-0.5</v>
      </c>
      <c r="H23" s="121" t="n">
        <v>86.1</v>
      </c>
      <c r="I23" s="122" t="s">
        <v>251</v>
      </c>
    </row>
    <row r="24" s="115" customFormat="true" ht="20.1" hidden="false" customHeight="true" outlineLevel="0" collapsed="false">
      <c r="A24" s="42" t="s">
        <v>252</v>
      </c>
      <c r="B24" s="21" t="s">
        <v>253</v>
      </c>
      <c r="C24" s="66" t="n">
        <v>-1.8</v>
      </c>
      <c r="D24" s="66" t="n">
        <v>-2</v>
      </c>
      <c r="E24" s="66" t="n">
        <v>-2.7</v>
      </c>
      <c r="F24" s="66" t="n">
        <v>-2</v>
      </c>
      <c r="G24" s="65" t="n">
        <v>-0.7</v>
      </c>
      <c r="H24" s="121" t="n">
        <v>74.1</v>
      </c>
      <c r="I24" s="122" t="s">
        <v>254</v>
      </c>
    </row>
    <row r="25" s="32" customFormat="true" ht="20.1" hidden="false" customHeight="true" outlineLevel="0" collapsed="false">
      <c r="A25" s="44" t="s">
        <v>255</v>
      </c>
      <c r="B25" s="49" t="n">
        <v>1020</v>
      </c>
      <c r="C25" s="41" t="n">
        <v>763.3</v>
      </c>
      <c r="D25" s="41" t="n">
        <v>898.8</v>
      </c>
      <c r="E25" s="41" t="n">
        <v>890</v>
      </c>
      <c r="F25" s="41" t="n">
        <v>898.8</v>
      </c>
      <c r="G25" s="64" t="n">
        <v>8.8</v>
      </c>
      <c r="H25" s="118" t="n">
        <v>101</v>
      </c>
      <c r="I25" s="119"/>
    </row>
    <row r="26" customFormat="false" ht="20.1" hidden="false" customHeight="true" outlineLevel="0" collapsed="false">
      <c r="A26" s="42" t="s">
        <v>54</v>
      </c>
      <c r="B26" s="11" t="n">
        <v>1030</v>
      </c>
      <c r="C26" s="120" t="n">
        <v>-761.3</v>
      </c>
      <c r="D26" s="120" t="n">
        <v>-872.1</v>
      </c>
      <c r="E26" s="120" t="n">
        <v>-593</v>
      </c>
      <c r="F26" s="120" t="n">
        <v>-872.1</v>
      </c>
      <c r="G26" s="65" t="n">
        <v>279.1</v>
      </c>
      <c r="H26" s="121" t="n">
        <v>147.1</v>
      </c>
      <c r="I26" s="122"/>
    </row>
    <row r="27" customFormat="false" ht="20.1" hidden="false" customHeight="true" outlineLevel="0" collapsed="false">
      <c r="A27" s="42" t="s">
        <v>55</v>
      </c>
      <c r="B27" s="11" t="n">
        <v>1031</v>
      </c>
      <c r="C27" s="66" t="n">
        <v>-45.3</v>
      </c>
      <c r="D27" s="66" t="n">
        <v>-26.2</v>
      </c>
      <c r="E27" s="66" t="n">
        <v>-19</v>
      </c>
      <c r="F27" s="66" t="n">
        <v>-26.2</v>
      </c>
      <c r="G27" s="65" t="n">
        <v>7.2</v>
      </c>
      <c r="H27" s="121" t="n">
        <v>137.9</v>
      </c>
      <c r="I27" s="122" t="s">
        <v>256</v>
      </c>
    </row>
    <row r="28" customFormat="false" ht="20.1" hidden="false" customHeight="true" outlineLevel="0" collapsed="false">
      <c r="A28" s="42" t="s">
        <v>56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5</v>
      </c>
      <c r="C31" s="66" t="n">
        <v>-10.8</v>
      </c>
      <c r="D31" s="66" t="n">
        <v>-12.5</v>
      </c>
      <c r="E31" s="66" t="n">
        <v>0</v>
      </c>
      <c r="F31" s="66" t="n">
        <v>-12.5</v>
      </c>
      <c r="G31" s="65" t="n">
        <v>12.5</v>
      </c>
      <c r="H31" s="121" t="n">
        <v>0</v>
      </c>
      <c r="I31" s="122" t="s">
        <v>257</v>
      </c>
    </row>
    <row r="32" s="115" customFormat="true" ht="20.1" hidden="false" customHeight="true" outlineLevel="0" collapsed="false">
      <c r="A32" s="42" t="s">
        <v>258</v>
      </c>
      <c r="B32" s="11" t="n">
        <v>1036</v>
      </c>
      <c r="C32" s="66" t="n">
        <v>-11.4</v>
      </c>
      <c r="D32" s="66" t="n">
        <v>-6.8</v>
      </c>
      <c r="E32" s="66" t="n">
        <v>-15.3</v>
      </c>
      <c r="F32" s="66" t="n">
        <v>-6.8</v>
      </c>
      <c r="G32" s="65" t="n">
        <v>-8.5</v>
      </c>
      <c r="H32" s="121" t="n">
        <v>44.4</v>
      </c>
      <c r="I32" s="122" t="s">
        <v>259</v>
      </c>
    </row>
    <row r="33" s="115" customFormat="true" ht="20.1" hidden="false" customHeight="true" outlineLevel="0" collapsed="false">
      <c r="A33" s="42" t="s">
        <v>260</v>
      </c>
      <c r="B33" s="11" t="n">
        <v>1037</v>
      </c>
      <c r="C33" s="66" t="n">
        <v>-5.5</v>
      </c>
      <c r="D33" s="66" t="n">
        <v>-2.7</v>
      </c>
      <c r="E33" s="66" t="n">
        <v>-12</v>
      </c>
      <c r="F33" s="66" t="n">
        <v>-2.7</v>
      </c>
      <c r="G33" s="65" t="n">
        <v>-9.3</v>
      </c>
      <c r="H33" s="121" t="n">
        <v>22.5</v>
      </c>
      <c r="I33" s="122" t="s">
        <v>261</v>
      </c>
    </row>
    <row r="34" s="115" customFormat="true" ht="20.1" hidden="false" customHeight="true" outlineLevel="0" collapsed="false">
      <c r="A34" s="42" t="s">
        <v>262</v>
      </c>
      <c r="B34" s="11" t="n">
        <v>1038</v>
      </c>
      <c r="C34" s="66" t="n">
        <v>-396.8</v>
      </c>
      <c r="D34" s="66" t="n">
        <v>-463.2</v>
      </c>
      <c r="E34" s="66" t="n">
        <v>-240</v>
      </c>
      <c r="F34" s="66" t="n">
        <v>-463.2</v>
      </c>
      <c r="G34" s="65" t="n">
        <v>223.2</v>
      </c>
      <c r="H34" s="121" t="n">
        <v>193</v>
      </c>
      <c r="I34" s="122" t="s">
        <v>225</v>
      </c>
    </row>
    <row r="35" s="115" customFormat="true" ht="20.1" hidden="false" customHeight="true" outlineLevel="0" collapsed="false">
      <c r="A35" s="42" t="s">
        <v>263</v>
      </c>
      <c r="B35" s="11" t="n">
        <v>1039</v>
      </c>
      <c r="C35" s="66" t="n">
        <v>-90.8</v>
      </c>
      <c r="D35" s="66" t="n">
        <v>-103.5</v>
      </c>
      <c r="E35" s="66" t="n">
        <v>-51</v>
      </c>
      <c r="F35" s="66" t="n">
        <v>-103.5</v>
      </c>
      <c r="G35" s="65" t="n">
        <v>52.5</v>
      </c>
      <c r="H35" s="121" t="n">
        <v>202.9</v>
      </c>
      <c r="I35" s="122" t="s">
        <v>226</v>
      </c>
    </row>
    <row r="36" s="115" customFormat="true" ht="42.75" hidden="false" customHeight="true" outlineLevel="0" collapsed="false">
      <c r="A36" s="42" t="s">
        <v>264</v>
      </c>
      <c r="B36" s="11" t="n">
        <v>1040</v>
      </c>
      <c r="C36" s="66" t="n">
        <v>-1.9</v>
      </c>
      <c r="D36" s="66" t="n">
        <v>-11.4</v>
      </c>
      <c r="E36" s="66" t="n">
        <v>-24</v>
      </c>
      <c r="F36" s="66" t="n">
        <v>-11.4</v>
      </c>
      <c r="G36" s="65" t="n">
        <v>-12.6</v>
      </c>
      <c r="H36" s="121" t="n">
        <v>47.5</v>
      </c>
      <c r="I36" s="122" t="s">
        <v>265</v>
      </c>
    </row>
    <row r="37" s="115" customFormat="true" ht="42.75" hidden="false" customHeight="true" outlineLevel="0" collapsed="false">
      <c r="A37" s="42" t="s">
        <v>266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7</v>
      </c>
      <c r="B38" s="11" t="n">
        <v>1042</v>
      </c>
      <c r="C38" s="66" t="n">
        <v>-2.8</v>
      </c>
      <c r="D38" s="66" t="n">
        <v>-2.8</v>
      </c>
      <c r="E38" s="66" t="n">
        <v>-2</v>
      </c>
      <c r="F38" s="66" t="n">
        <v>-2.8</v>
      </c>
      <c r="G38" s="65" t="n">
        <v>0.8</v>
      </c>
      <c r="H38" s="121" t="n">
        <v>140</v>
      </c>
      <c r="I38" s="122" t="s">
        <v>268</v>
      </c>
    </row>
    <row r="39" s="115" customFormat="true" ht="20.1" hidden="false" customHeight="true" outlineLevel="0" collapsed="false">
      <c r="A39" s="42" t="s">
        <v>269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70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1</v>
      </c>
      <c r="B41" s="11" t="n">
        <v>1045</v>
      </c>
      <c r="C41" s="66" t="n">
        <v>-1.8</v>
      </c>
      <c r="D41" s="66" t="n">
        <v>-5.2</v>
      </c>
      <c r="E41" s="66" t="n">
        <v>-12</v>
      </c>
      <c r="F41" s="66" t="n">
        <v>-5.2</v>
      </c>
      <c r="G41" s="65" t="n">
        <v>-6.8</v>
      </c>
      <c r="H41" s="121" t="n">
        <v>43.3</v>
      </c>
      <c r="I41" s="122" t="s">
        <v>272</v>
      </c>
    </row>
    <row r="42" s="115" customFormat="true" ht="20.1" hidden="false" customHeight="true" outlineLevel="0" collapsed="false">
      <c r="A42" s="42" t="s">
        <v>273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74</v>
      </c>
      <c r="B43" s="11" t="n">
        <v>1047</v>
      </c>
      <c r="C43" s="66" t="n">
        <v>-1.5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5</v>
      </c>
      <c r="B44" s="11" t="n">
        <v>1048</v>
      </c>
      <c r="C44" s="66" t="n">
        <v>-1.5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6</v>
      </c>
      <c r="B45" s="11" t="n">
        <v>1049</v>
      </c>
      <c r="C45" s="66" t="n">
        <v>-3.8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77</v>
      </c>
      <c r="B46" s="11" t="n">
        <v>105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8</v>
      </c>
      <c r="B47" s="11" t="s">
        <v>279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80</v>
      </c>
      <c r="B48" s="11" t="n">
        <v>1051</v>
      </c>
      <c r="C48" s="66" t="n">
        <v>-187.4</v>
      </c>
      <c r="D48" s="66" t="n">
        <v>-237.8</v>
      </c>
      <c r="E48" s="66" t="n">
        <v>-217.7</v>
      </c>
      <c r="F48" s="66" t="n">
        <v>-237.8</v>
      </c>
      <c r="G48" s="65" t="n">
        <v>20.1</v>
      </c>
      <c r="H48" s="121" t="n">
        <v>109.2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1</v>
      </c>
      <c r="B50" s="11" t="s">
        <v>282</v>
      </c>
      <c r="C50" s="66" t="n">
        <v>-47.6</v>
      </c>
      <c r="D50" s="66" t="n">
        <v>-37.6</v>
      </c>
      <c r="E50" s="66" t="n">
        <v>-15.4</v>
      </c>
      <c r="F50" s="66" t="n">
        <v>-37.6</v>
      </c>
      <c r="G50" s="65" t="n">
        <v>22.2</v>
      </c>
      <c r="H50" s="121" t="n">
        <v>244.2</v>
      </c>
      <c r="I50" s="122" t="s">
        <v>283</v>
      </c>
    </row>
    <row r="51" s="115" customFormat="true" ht="20.1" hidden="false" customHeight="true" outlineLevel="0" collapsed="false">
      <c r="A51" s="42" t="s">
        <v>284</v>
      </c>
      <c r="B51" s="11" t="s">
        <v>285</v>
      </c>
      <c r="C51" s="66" t="n">
        <v>-10.6</v>
      </c>
      <c r="D51" s="66" t="n">
        <v>-13.8</v>
      </c>
      <c r="E51" s="66" t="n">
        <v>-12.9</v>
      </c>
      <c r="F51" s="66" t="n">
        <v>-13.8</v>
      </c>
      <c r="G51" s="65" t="n">
        <v>0.9</v>
      </c>
      <c r="H51" s="121" t="n">
        <v>107</v>
      </c>
      <c r="I51" s="122" t="s">
        <v>286</v>
      </c>
    </row>
    <row r="52" s="115" customFormat="true" ht="20.1" hidden="false" customHeight="true" outlineLevel="0" collapsed="false">
      <c r="A52" s="42" t="s">
        <v>287</v>
      </c>
      <c r="B52" s="11" t="s">
        <v>288</v>
      </c>
      <c r="C52" s="66" t="n">
        <v>-29.5</v>
      </c>
      <c r="D52" s="66" t="n">
        <v>-22.4</v>
      </c>
      <c r="E52" s="66" t="n">
        <v>-31.2</v>
      </c>
      <c r="F52" s="66" t="n">
        <v>-22.4</v>
      </c>
      <c r="G52" s="65" t="n">
        <v>-8.8</v>
      </c>
      <c r="H52" s="121" t="n">
        <v>71.8</v>
      </c>
      <c r="I52" s="122" t="s">
        <v>289</v>
      </c>
    </row>
    <row r="53" s="115" customFormat="true" ht="20.1" hidden="false" customHeight="true" outlineLevel="0" collapsed="false">
      <c r="A53" s="42" t="s">
        <v>290</v>
      </c>
      <c r="B53" s="11" t="s">
        <v>291</v>
      </c>
      <c r="C53" s="66" t="n">
        <v>-38.3</v>
      </c>
      <c r="D53" s="66" t="n">
        <v>-34.3</v>
      </c>
      <c r="E53" s="66" t="n">
        <v>-32.6</v>
      </c>
      <c r="F53" s="66" t="n">
        <v>-34.3</v>
      </c>
      <c r="G53" s="65" t="n">
        <v>1.7</v>
      </c>
      <c r="H53" s="121" t="n">
        <v>105.2</v>
      </c>
      <c r="I53" s="122" t="s">
        <v>292</v>
      </c>
    </row>
    <row r="54" s="115" customFormat="true" ht="20.1" hidden="false" customHeight="true" outlineLevel="0" collapsed="false">
      <c r="A54" s="42" t="s">
        <v>293</v>
      </c>
      <c r="B54" s="11" t="s">
        <v>294</v>
      </c>
      <c r="C54" s="66" t="n">
        <v>-20.9</v>
      </c>
      <c r="D54" s="66" t="n">
        <v>-46.8</v>
      </c>
      <c r="E54" s="66" t="n">
        <v>-18.4</v>
      </c>
      <c r="F54" s="66" t="n">
        <v>-46.8</v>
      </c>
      <c r="G54" s="65" t="n">
        <v>28.4</v>
      </c>
      <c r="H54" s="121" t="n">
        <v>254.3</v>
      </c>
      <c r="I54" s="122" t="s">
        <v>295</v>
      </c>
    </row>
    <row r="55" s="115" customFormat="true" ht="20.1" hidden="false" customHeight="true" outlineLevel="0" collapsed="false">
      <c r="A55" s="42" t="s">
        <v>296</v>
      </c>
      <c r="B55" s="11" t="s">
        <v>297</v>
      </c>
      <c r="C55" s="66" t="n">
        <v>-14.4</v>
      </c>
      <c r="D55" s="66" t="n">
        <v>-42.5</v>
      </c>
      <c r="E55" s="66" t="n">
        <v>-78</v>
      </c>
      <c r="F55" s="66" t="n">
        <v>-42.5</v>
      </c>
      <c r="G55" s="65" t="n">
        <v>-35.5</v>
      </c>
      <c r="H55" s="121" t="n">
        <v>54.5</v>
      </c>
      <c r="I55" s="122" t="s">
        <v>298</v>
      </c>
    </row>
    <row r="56" s="115" customFormat="true" ht="20.1" hidden="false" customHeight="true" outlineLevel="0" collapsed="false">
      <c r="A56" s="42" t="s">
        <v>299</v>
      </c>
      <c r="B56" s="11" t="s">
        <v>300</v>
      </c>
      <c r="C56" s="66" t="n">
        <v>-2.1</v>
      </c>
      <c r="D56" s="66" t="n">
        <v>-2.5</v>
      </c>
      <c r="E56" s="66" t="n">
        <v>-6.4</v>
      </c>
      <c r="F56" s="66" t="n">
        <v>-2.5</v>
      </c>
      <c r="G56" s="65" t="n">
        <v>-3.9</v>
      </c>
      <c r="H56" s="121" t="n">
        <v>39.1</v>
      </c>
      <c r="I56" s="122" t="s">
        <v>301</v>
      </c>
    </row>
    <row r="57" s="115" customFormat="true" ht="20.1" hidden="false" customHeight="true" outlineLevel="0" collapsed="false">
      <c r="A57" s="42" t="s">
        <v>302</v>
      </c>
      <c r="B57" s="11" t="s">
        <v>303</v>
      </c>
      <c r="C57" s="66" t="n">
        <v>-17.3</v>
      </c>
      <c r="D57" s="66" t="n">
        <v>-31.2</v>
      </c>
      <c r="E57" s="66" t="n">
        <v>-15.8</v>
      </c>
      <c r="F57" s="66" t="n">
        <v>-31.2</v>
      </c>
      <c r="G57" s="65" t="n">
        <v>15.4</v>
      </c>
      <c r="H57" s="121" t="n">
        <v>197.5</v>
      </c>
      <c r="I57" s="122" t="s">
        <v>304</v>
      </c>
    </row>
    <row r="58" s="115" customFormat="true" ht="20.1" hidden="false" customHeight="true" outlineLevel="0" collapsed="false">
      <c r="A58" s="42" t="s">
        <v>249</v>
      </c>
      <c r="B58" s="11" t="s">
        <v>305</v>
      </c>
      <c r="C58" s="66" t="n">
        <v>-4.7</v>
      </c>
      <c r="D58" s="66" t="n">
        <v>-4.3</v>
      </c>
      <c r="E58" s="66" t="n">
        <v>-4.8</v>
      </c>
      <c r="F58" s="66" t="n">
        <v>-4.3</v>
      </c>
      <c r="G58" s="65" t="n">
        <v>-0.5</v>
      </c>
      <c r="H58" s="121" t="n">
        <v>89.6</v>
      </c>
      <c r="I58" s="122" t="s">
        <v>306</v>
      </c>
    </row>
    <row r="59" s="115" customFormat="true" ht="20.1" hidden="false" customHeight="true" outlineLevel="0" collapsed="false">
      <c r="A59" s="42" t="s">
        <v>307</v>
      </c>
      <c r="B59" s="11" t="s">
        <v>308</v>
      </c>
      <c r="C59" s="66" t="n">
        <v>-2</v>
      </c>
      <c r="D59" s="66" t="n">
        <v>-2.4</v>
      </c>
      <c r="E59" s="66" t="n">
        <v>-2.2</v>
      </c>
      <c r="F59" s="66" t="n">
        <v>-2.4</v>
      </c>
      <c r="G59" s="65" t="n">
        <v>0.2</v>
      </c>
      <c r="H59" s="121" t="n">
        <v>109.1</v>
      </c>
      <c r="I59" s="122" t="s">
        <v>309</v>
      </c>
    </row>
    <row r="60" customFormat="false" ht="20.1" hidden="false" customHeight="true" outlineLevel="0" collapsed="false">
      <c r="A60" s="42" t="s">
        <v>310</v>
      </c>
      <c r="B60" s="11" t="n">
        <v>1060</v>
      </c>
      <c r="C60" s="120" t="n">
        <v>0</v>
      </c>
      <c r="D60" s="120" t="n">
        <v>0</v>
      </c>
      <c r="E60" s="120" t="n">
        <v>0</v>
      </c>
      <c r="F60" s="120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11</v>
      </c>
      <c r="B61" s="11" t="n">
        <v>1061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12</v>
      </c>
      <c r="B62" s="11" t="n">
        <v>106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2</v>
      </c>
      <c r="B63" s="11" t="n">
        <v>106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3</v>
      </c>
      <c r="B64" s="11" t="n">
        <v>106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13</v>
      </c>
      <c r="B65" s="11" t="n">
        <v>10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4</v>
      </c>
      <c r="B66" s="11" t="n">
        <v>106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5</v>
      </c>
      <c r="B67" s="11" t="n">
        <v>106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6</v>
      </c>
      <c r="B70" s="11" t="n">
        <v>1070</v>
      </c>
      <c r="C70" s="93" t="n">
        <v>121.9</v>
      </c>
      <c r="D70" s="93" t="n">
        <v>86</v>
      </c>
      <c r="E70" s="93" t="n">
        <v>168</v>
      </c>
      <c r="F70" s="93" t="n">
        <v>86</v>
      </c>
      <c r="G70" s="65" t="n">
        <v>-82</v>
      </c>
      <c r="H70" s="121" t="n">
        <v>51.2</v>
      </c>
      <c r="I70" s="122"/>
    </row>
    <row r="71" s="115" customFormat="true" ht="20.1" hidden="false" customHeight="true" outlineLevel="0" collapsed="false">
      <c r="A71" s="42" t="s">
        <v>62</v>
      </c>
      <c r="B71" s="11" t="n">
        <v>1071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17</v>
      </c>
      <c r="B72" s="11" t="n">
        <v>1072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8</v>
      </c>
      <c r="B74" s="11" t="n">
        <v>1073</v>
      </c>
      <c r="C74" s="65" t="n">
        <v>121.9</v>
      </c>
      <c r="D74" s="65" t="n">
        <v>86</v>
      </c>
      <c r="E74" s="65" t="n">
        <v>168</v>
      </c>
      <c r="F74" s="65" t="n">
        <v>86</v>
      </c>
      <c r="G74" s="65" t="n">
        <v>-82</v>
      </c>
      <c r="H74" s="121" t="n">
        <v>51.2</v>
      </c>
      <c r="I74" s="122"/>
    </row>
    <row r="75" s="115" customFormat="true" ht="20.1" hidden="false" customHeight="true" outlineLevel="0" collapsed="false">
      <c r="A75" s="42" t="s">
        <v>319</v>
      </c>
      <c r="B75" s="11" t="s">
        <v>320</v>
      </c>
      <c r="C75" s="65" t="n">
        <v>17.1</v>
      </c>
      <c r="D75" s="65" t="n">
        <v>14.9</v>
      </c>
      <c r="E75" s="65" t="n">
        <v>26.5</v>
      </c>
      <c r="F75" s="65" t="n">
        <v>14.9</v>
      </c>
      <c r="G75" s="65" t="n">
        <v>-11.6</v>
      </c>
      <c r="H75" s="121" t="n">
        <v>56.2</v>
      </c>
      <c r="I75" s="122" t="s">
        <v>321</v>
      </c>
    </row>
    <row r="76" s="115" customFormat="true" ht="20.1" hidden="false" customHeight="true" outlineLevel="0" collapsed="false">
      <c r="A76" s="42" t="s">
        <v>322</v>
      </c>
      <c r="B76" s="11" t="s">
        <v>323</v>
      </c>
      <c r="C76" s="65" t="n">
        <v>55.5</v>
      </c>
      <c r="D76" s="65" t="n">
        <v>71.1</v>
      </c>
      <c r="E76" s="65" t="n">
        <v>89</v>
      </c>
      <c r="F76" s="65" t="n">
        <v>71.1</v>
      </c>
      <c r="G76" s="65" t="n">
        <v>-17.9</v>
      </c>
      <c r="H76" s="121" t="n">
        <v>79.9</v>
      </c>
      <c r="I76" s="122" t="s">
        <v>324</v>
      </c>
    </row>
    <row r="77" s="115" customFormat="true" ht="20.1" hidden="false" customHeight="true" outlineLevel="0" collapsed="false">
      <c r="A77" s="42" t="s">
        <v>325</v>
      </c>
      <c r="B77" s="11" t="s">
        <v>326</v>
      </c>
      <c r="C77" s="65" t="n">
        <v>49.3</v>
      </c>
      <c r="D77" s="65" t="n">
        <v>0</v>
      </c>
      <c r="E77" s="65" t="n">
        <v>52.5</v>
      </c>
      <c r="F77" s="65" t="n">
        <v>0</v>
      </c>
      <c r="G77" s="65" t="n">
        <v>-52.5</v>
      </c>
      <c r="H77" s="121" t="n">
        <v>0</v>
      </c>
      <c r="I77" s="122"/>
    </row>
    <row r="78" s="115" customFormat="true" ht="20.1" hidden="false" customHeight="true" outlineLevel="0" collapsed="false">
      <c r="A78" s="43" t="s">
        <v>327</v>
      </c>
      <c r="B78" s="11" t="n">
        <v>1080</v>
      </c>
      <c r="C78" s="120" t="n">
        <v>-120.7</v>
      </c>
      <c r="D78" s="120" t="n">
        <v>-97.4</v>
      </c>
      <c r="E78" s="120" t="n">
        <v>-35</v>
      </c>
      <c r="F78" s="120" t="n">
        <v>-97.4</v>
      </c>
      <c r="G78" s="65" t="n">
        <v>62.4</v>
      </c>
      <c r="H78" s="121" t="n">
        <v>278.3</v>
      </c>
      <c r="I78" s="122"/>
    </row>
    <row r="79" s="115" customFormat="true" ht="20.1" hidden="false" customHeight="true" outlineLevel="0" collapsed="false">
      <c r="A79" s="42" t="s">
        <v>62</v>
      </c>
      <c r="B79" s="11" t="n">
        <v>1081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8</v>
      </c>
      <c r="B80" s="11" t="n">
        <v>108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9</v>
      </c>
      <c r="B82" s="11" t="n">
        <v>1083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30</v>
      </c>
      <c r="B83" s="11" t="n">
        <v>108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31</v>
      </c>
      <c r="B84" s="11" t="n">
        <v>1085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32</v>
      </c>
      <c r="B85" s="11" t="n">
        <v>1086</v>
      </c>
      <c r="C85" s="66" t="n">
        <v>-120.7</v>
      </c>
      <c r="D85" s="66" t="n">
        <v>-97.4</v>
      </c>
      <c r="E85" s="66" t="n">
        <v>-35</v>
      </c>
      <c r="F85" s="66" t="n">
        <v>-97.4</v>
      </c>
      <c r="G85" s="65" t="n">
        <v>62.4</v>
      </c>
      <c r="H85" s="121" t="n">
        <v>278.3</v>
      </c>
      <c r="I85" s="122"/>
    </row>
    <row r="86" s="115" customFormat="tru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33</v>
      </c>
      <c r="B87" s="11" t="s">
        <v>334</v>
      </c>
      <c r="C87" s="66" t="n">
        <v>-13.7</v>
      </c>
      <c r="D87" s="66" t="n">
        <v>-18.5</v>
      </c>
      <c r="E87" s="66" t="n">
        <v>-7</v>
      </c>
      <c r="F87" s="66" t="n">
        <v>-18.5</v>
      </c>
      <c r="G87" s="65" t="n">
        <v>11.5</v>
      </c>
      <c r="H87" s="121" t="n">
        <v>264.3</v>
      </c>
      <c r="I87" s="122" t="s">
        <v>335</v>
      </c>
    </row>
    <row r="88" s="115" customFormat="true" ht="20.1" hidden="false" customHeight="true" outlineLevel="0" collapsed="false">
      <c r="A88" s="42" t="s">
        <v>336</v>
      </c>
      <c r="B88" s="11" t="s">
        <v>337</v>
      </c>
      <c r="C88" s="66" t="n">
        <v>-101</v>
      </c>
      <c r="D88" s="66" t="n">
        <v>-43.2</v>
      </c>
      <c r="E88" s="66" t="n">
        <v>-18.2</v>
      </c>
      <c r="F88" s="66" t="n">
        <v>-43.2</v>
      </c>
      <c r="G88" s="65" t="n">
        <v>25</v>
      </c>
      <c r="H88" s="121" t="n">
        <v>237.4</v>
      </c>
      <c r="I88" s="122" t="s">
        <v>338</v>
      </c>
    </row>
    <row r="89" s="115" customFormat="true" ht="20.1" hidden="false" customHeight="true" outlineLevel="0" collapsed="false">
      <c r="A89" s="42" t="s">
        <v>263</v>
      </c>
      <c r="B89" s="11" t="s">
        <v>339</v>
      </c>
      <c r="C89" s="66" t="n">
        <v>-4.8</v>
      </c>
      <c r="D89" s="66" t="n">
        <v>-32.1</v>
      </c>
      <c r="E89" s="66" t="n">
        <v>-1.3</v>
      </c>
      <c r="F89" s="66" t="n">
        <v>-32.1</v>
      </c>
      <c r="G89" s="65" t="n">
        <v>30.8</v>
      </c>
      <c r="H89" s="121" t="n">
        <v>2469.2</v>
      </c>
      <c r="I89" s="122" t="s">
        <v>340</v>
      </c>
    </row>
    <row r="90" s="115" customFormat="true" ht="20.1" hidden="false" customHeight="true" outlineLevel="0" collapsed="false">
      <c r="A90" s="42" t="s">
        <v>341</v>
      </c>
      <c r="B90" s="11" t="s">
        <v>342</v>
      </c>
      <c r="C90" s="66" t="n">
        <v>-1.2</v>
      </c>
      <c r="D90" s="66" t="n">
        <v>-0.5</v>
      </c>
      <c r="E90" s="66" t="n">
        <v>-1.3</v>
      </c>
      <c r="F90" s="66" t="n">
        <v>-0.5</v>
      </c>
      <c r="G90" s="65" t="n">
        <v>-0.8</v>
      </c>
      <c r="H90" s="121" t="n">
        <v>38.5</v>
      </c>
      <c r="I90" s="122" t="s">
        <v>343</v>
      </c>
    </row>
    <row r="91" s="115" customFormat="true" ht="20.1" hidden="false" customHeight="true" outlineLevel="0" collapsed="false">
      <c r="A91" s="42" t="s">
        <v>249</v>
      </c>
      <c r="B91" s="11" t="s">
        <v>344</v>
      </c>
      <c r="C91" s="66" t="n">
        <v>0</v>
      </c>
      <c r="D91" s="66" t="n">
        <v>-3.1</v>
      </c>
      <c r="E91" s="66" t="n">
        <v>-7.2</v>
      </c>
      <c r="F91" s="66" t="n">
        <v>-3.1</v>
      </c>
      <c r="G91" s="65" t="n">
        <v>-4.1</v>
      </c>
      <c r="H91" s="121" t="n">
        <v>43.1</v>
      </c>
      <c r="I91" s="122" t="s">
        <v>345</v>
      </c>
    </row>
    <row r="92" s="32" customFormat="true" ht="20.1" hidden="false" customHeight="true" outlineLevel="0" collapsed="false">
      <c r="A92" s="44" t="s">
        <v>66</v>
      </c>
      <c r="B92" s="49" t="n">
        <v>1100</v>
      </c>
      <c r="C92" s="41" t="n">
        <v>3.2</v>
      </c>
      <c r="D92" s="41" t="n">
        <v>15.3</v>
      </c>
      <c r="E92" s="41" t="n">
        <v>430</v>
      </c>
      <c r="F92" s="41" t="n">
        <v>15.3</v>
      </c>
      <c r="G92" s="64" t="n">
        <v>-414.7</v>
      </c>
      <c r="H92" s="118" t="n">
        <v>3.6</v>
      </c>
      <c r="I92" s="119"/>
    </row>
    <row r="93" customFormat="false" ht="20.1" hidden="false" customHeight="true" outlineLevel="0" collapsed="false">
      <c r="A93" s="42" t="s">
        <v>346</v>
      </c>
      <c r="B93" s="11" t="n">
        <v>111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47</v>
      </c>
      <c r="B95" s="11" t="n">
        <v>112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48</v>
      </c>
      <c r="B97" s="11" t="n">
        <v>1130</v>
      </c>
      <c r="C97" s="65" t="n">
        <v>0</v>
      </c>
      <c r="D97" s="65" t="n">
        <v>37.3</v>
      </c>
      <c r="E97" s="65" t="n">
        <v>0</v>
      </c>
      <c r="F97" s="65" t="n">
        <v>37.3</v>
      </c>
      <c r="G97" s="65" t="n">
        <v>37.3</v>
      </c>
      <c r="H97" s="121" t="n">
        <v>0</v>
      </c>
      <c r="I97" s="122"/>
    </row>
    <row r="98" customFormat="false" ht="20.1" hidden="false" customHeight="true" outlineLevel="0" collapsed="false">
      <c r="A98" s="42" t="s">
        <v>349</v>
      </c>
      <c r="B98" s="11" t="s">
        <v>350</v>
      </c>
      <c r="C98" s="65" t="n">
        <v>0</v>
      </c>
      <c r="D98" s="65" t="n">
        <v>37.3</v>
      </c>
      <c r="E98" s="65" t="n">
        <v>0</v>
      </c>
      <c r="F98" s="65" t="n">
        <v>37.3</v>
      </c>
      <c r="G98" s="65" t="n">
        <v>37.3</v>
      </c>
      <c r="H98" s="121" t="n">
        <v>0</v>
      </c>
      <c r="I98" s="122" t="s">
        <v>351</v>
      </c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52</v>
      </c>
      <c r="B100" s="11" t="n">
        <v>114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3</v>
      </c>
      <c r="B102" s="11" t="n">
        <v>1150</v>
      </c>
      <c r="C102" s="93" t="n">
        <v>0</v>
      </c>
      <c r="D102" s="93" t="n">
        <v>0</v>
      </c>
      <c r="E102" s="93" t="n">
        <v>0</v>
      </c>
      <c r="F102" s="93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62</v>
      </c>
      <c r="B103" s="11" t="n">
        <v>115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53</v>
      </c>
      <c r="B104" s="11" t="n">
        <v>1152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4</v>
      </c>
      <c r="B106" s="11" t="s">
        <v>355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4</v>
      </c>
      <c r="B107" s="11" t="n">
        <v>1160</v>
      </c>
      <c r="C107" s="120" t="n">
        <v>0</v>
      </c>
      <c r="D107" s="120" t="n">
        <v>0</v>
      </c>
      <c r="E107" s="120" t="n">
        <v>0</v>
      </c>
      <c r="F107" s="120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62</v>
      </c>
      <c r="B108" s="11" t="n">
        <v>116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6</v>
      </c>
      <c r="B109" s="11" t="n">
        <v>1162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75</v>
      </c>
      <c r="B112" s="49" t="n">
        <v>1170</v>
      </c>
      <c r="C112" s="41" t="n">
        <v>3.2</v>
      </c>
      <c r="D112" s="41" t="n">
        <v>52.6</v>
      </c>
      <c r="E112" s="41" t="n">
        <v>430</v>
      </c>
      <c r="F112" s="41" t="n">
        <v>52.6</v>
      </c>
      <c r="G112" s="64" t="n">
        <v>-377.4</v>
      </c>
      <c r="H112" s="118" t="n">
        <v>12.2</v>
      </c>
      <c r="I112" s="119"/>
    </row>
    <row r="113" customFormat="false" ht="20.1" hidden="false" customHeight="true" outlineLevel="0" collapsed="false">
      <c r="A113" s="42" t="s">
        <v>76</v>
      </c>
      <c r="B113" s="21" t="n">
        <v>1180</v>
      </c>
      <c r="C113" s="66" t="n">
        <v>-0.6</v>
      </c>
      <c r="D113" s="66" t="n">
        <v>-9.5</v>
      </c>
      <c r="E113" s="66" t="n">
        <v>-77.4</v>
      </c>
      <c r="F113" s="66" t="n">
        <v>-9.5</v>
      </c>
      <c r="G113" s="65" t="n">
        <v>-67.9</v>
      </c>
      <c r="H113" s="121" t="n">
        <v>12.3</v>
      </c>
      <c r="I113" s="122"/>
    </row>
    <row r="114" customFormat="false" ht="20.1" hidden="false" customHeight="true" outlineLevel="0" collapsed="false">
      <c r="A114" s="42" t="s">
        <v>77</v>
      </c>
      <c r="B114" s="21" t="n">
        <v>118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8</v>
      </c>
      <c r="B115" s="11" t="n">
        <v>119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79</v>
      </c>
      <c r="B116" s="11" t="n">
        <v>1191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357</v>
      </c>
      <c r="B117" s="49" t="n">
        <v>1200</v>
      </c>
      <c r="C117" s="56" t="n">
        <v>2.6</v>
      </c>
      <c r="D117" s="56" t="n">
        <v>43.1</v>
      </c>
      <c r="E117" s="56" t="n">
        <v>352.6</v>
      </c>
      <c r="F117" s="56" t="n">
        <v>43.1</v>
      </c>
      <c r="G117" s="64" t="n">
        <v>-309.5</v>
      </c>
      <c r="H117" s="118" t="n">
        <v>12.2</v>
      </c>
      <c r="I117" s="119"/>
    </row>
    <row r="118" customFormat="false" ht="20.1" hidden="false" customHeight="true" outlineLevel="0" collapsed="false">
      <c r="A118" s="42" t="s">
        <v>358</v>
      </c>
      <c r="B118" s="11" t="n">
        <v>1201</v>
      </c>
      <c r="C118" s="65" t="n">
        <v>2.6</v>
      </c>
      <c r="D118" s="65" t="n">
        <v>43.1</v>
      </c>
      <c r="E118" s="65" t="n">
        <v>352.6</v>
      </c>
      <c r="F118" s="65" t="n">
        <v>43.1</v>
      </c>
      <c r="G118" s="65" t="n">
        <v>-309.5</v>
      </c>
      <c r="H118" s="121" t="n">
        <v>12.2</v>
      </c>
      <c r="I118" s="122"/>
    </row>
    <row r="119" customFormat="false" ht="20.1" hidden="false" customHeight="true" outlineLevel="0" collapsed="false">
      <c r="A119" s="42" t="s">
        <v>359</v>
      </c>
      <c r="B119" s="11" t="n">
        <v>1202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83</v>
      </c>
      <c r="B120" s="49" t="n">
        <v>1210</v>
      </c>
      <c r="C120" s="50" t="n">
        <v>2883.7</v>
      </c>
      <c r="D120" s="50" t="n">
        <v>5159.5</v>
      </c>
      <c r="E120" s="50" t="n">
        <v>3718</v>
      </c>
      <c r="F120" s="50" t="n">
        <v>5159.5</v>
      </c>
      <c r="G120" s="64" t="n">
        <v>1441.5</v>
      </c>
      <c r="H120" s="118" t="n">
        <v>138.8</v>
      </c>
      <c r="I120" s="119"/>
    </row>
    <row r="121" s="32" customFormat="true" ht="20.1" hidden="false" customHeight="true" outlineLevel="0" collapsed="false">
      <c r="A121" s="44" t="s">
        <v>84</v>
      </c>
      <c r="B121" s="49" t="n">
        <v>1220</v>
      </c>
      <c r="C121" s="51" t="n">
        <v>-2881.1</v>
      </c>
      <c r="D121" s="51" t="n">
        <v>-5116.4</v>
      </c>
      <c r="E121" s="51" t="n">
        <v>-3365.4</v>
      </c>
      <c r="F121" s="51" t="n">
        <v>-5116.4</v>
      </c>
      <c r="G121" s="64" t="n">
        <v>1751</v>
      </c>
      <c r="H121" s="118" t="n">
        <v>152</v>
      </c>
      <c r="I121" s="119"/>
    </row>
    <row r="122" customFormat="false" ht="20.1" hidden="false" customHeight="true" outlineLevel="0" collapsed="false">
      <c r="A122" s="42" t="s">
        <v>85</v>
      </c>
      <c r="B122" s="11" t="n">
        <v>123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4.95" hidden="false" customHeight="true" outlineLevel="0" collapsed="false">
      <c r="A123" s="123" t="s">
        <v>360</v>
      </c>
      <c r="B123" s="123"/>
      <c r="C123" s="123"/>
      <c r="D123" s="123"/>
      <c r="E123" s="123"/>
      <c r="F123" s="123"/>
      <c r="G123" s="123"/>
      <c r="H123" s="123"/>
      <c r="I123" s="123"/>
    </row>
    <row r="124" customFormat="false" ht="20.1" hidden="false" customHeight="true" outlineLevel="0" collapsed="false">
      <c r="A124" s="42" t="s">
        <v>361</v>
      </c>
      <c r="B124" s="11" t="n">
        <v>1300</v>
      </c>
      <c r="C124" s="93" t="n">
        <v>3.2</v>
      </c>
      <c r="D124" s="93" t="n">
        <v>15.3</v>
      </c>
      <c r="E124" s="93" t="n">
        <v>430</v>
      </c>
      <c r="F124" s="93" t="n">
        <v>15.3</v>
      </c>
      <c r="G124" s="65" t="n">
        <v>-414.7</v>
      </c>
      <c r="H124" s="121" t="n">
        <v>3.6</v>
      </c>
      <c r="I124" s="122"/>
    </row>
    <row r="125" customFormat="false" ht="20.1" hidden="false" customHeight="true" outlineLevel="0" collapsed="false">
      <c r="A125" s="42" t="s">
        <v>362</v>
      </c>
      <c r="B125" s="11" t="n">
        <v>1301</v>
      </c>
      <c r="C125" s="93" t="n">
        <v>5.8</v>
      </c>
      <c r="D125" s="93" t="n">
        <v>19.7</v>
      </c>
      <c r="E125" s="93" t="n">
        <v>29</v>
      </c>
      <c r="F125" s="93" t="n">
        <v>19.7</v>
      </c>
      <c r="G125" s="65" t="n">
        <v>-9.3</v>
      </c>
      <c r="H125" s="121" t="n">
        <v>67.9</v>
      </c>
      <c r="I125" s="122"/>
    </row>
    <row r="126" customFormat="false" ht="20.1" hidden="false" customHeight="true" outlineLevel="0" collapsed="false">
      <c r="A126" s="42" t="s">
        <v>363</v>
      </c>
      <c r="B126" s="11" t="n">
        <v>1302</v>
      </c>
      <c r="C126" s="93" t="n">
        <v>0</v>
      </c>
      <c r="D126" s="93" t="n">
        <v>0</v>
      </c>
      <c r="E126" s="93" t="n">
        <v>0</v>
      </c>
      <c r="F126" s="93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64</v>
      </c>
      <c r="B127" s="11" t="n">
        <v>1303</v>
      </c>
      <c r="C127" s="120" t="n">
        <v>0</v>
      </c>
      <c r="D127" s="120" t="n">
        <v>0</v>
      </c>
      <c r="E127" s="120" t="n">
        <v>0</v>
      </c>
      <c r="F127" s="120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65</v>
      </c>
      <c r="B128" s="11" t="n">
        <v>1304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25" hidden="false" customHeight="true" outlineLevel="0" collapsed="false">
      <c r="A129" s="42" t="s">
        <v>366</v>
      </c>
      <c r="B129" s="11" t="n">
        <v>1305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67</v>
      </c>
      <c r="B130" s="49" t="n">
        <v>1310</v>
      </c>
      <c r="C130" s="47" t="n">
        <f aca="false">C124+C125-C126-C127-C128-C129</f>
        <v>9</v>
      </c>
      <c r="D130" s="47" t="n">
        <f aca="false">D124+D125-D126-D127-D128-D129</f>
        <v>35</v>
      </c>
      <c r="E130" s="47" t="n">
        <f aca="false">E124+E125-E126-E127-E128-E129</f>
        <v>459</v>
      </c>
      <c r="F130" s="47" t="n">
        <f aca="false">F124+F125-F126-F127-F128-F129</f>
        <v>35</v>
      </c>
      <c r="G130" s="64" t="n">
        <f aca="false">F130-E130</f>
        <v>-424</v>
      </c>
      <c r="H130" s="118" t="n">
        <f aca="false">(F130/E130)*100</f>
        <v>7.62527233115468</v>
      </c>
      <c r="I130" s="119"/>
    </row>
    <row r="131" s="32" customFormat="true" ht="20.1" hidden="false" customHeight="true" outlineLevel="0" collapsed="false">
      <c r="A131" s="44" t="s">
        <v>86</v>
      </c>
      <c r="B131" s="44"/>
      <c r="C131" s="44"/>
      <c r="D131" s="44"/>
      <c r="E131" s="44"/>
      <c r="F131" s="44"/>
      <c r="G131" s="44"/>
      <c r="H131" s="44"/>
      <c r="I131" s="44"/>
    </row>
    <row r="132" s="32" customFormat="true" ht="20.1" hidden="false" customHeight="true" outlineLevel="0" collapsed="false">
      <c r="A132" s="42" t="s">
        <v>87</v>
      </c>
      <c r="B132" s="11" t="n">
        <v>1400</v>
      </c>
      <c r="C132" s="65" t="n">
        <v>772.1</v>
      </c>
      <c r="D132" s="65" t="n">
        <v>1554.7</v>
      </c>
      <c r="E132" s="65" t="n">
        <v>477.4</v>
      </c>
      <c r="F132" s="65" t="n">
        <v>1554.7</v>
      </c>
      <c r="G132" s="65" t="n">
        <v>1077.3</v>
      </c>
      <c r="H132" s="121" t="n">
        <v>325.7</v>
      </c>
      <c r="I132" s="122"/>
    </row>
    <row r="133" s="32" customFormat="true" ht="20.1" hidden="false" customHeight="true" outlineLevel="0" collapsed="false">
      <c r="A133" s="42" t="s">
        <v>88</v>
      </c>
      <c r="B133" s="54" t="n">
        <v>1401</v>
      </c>
      <c r="C133" s="65" t="n">
        <v>451.2</v>
      </c>
      <c r="D133" s="65" t="n">
        <v>1356.8</v>
      </c>
      <c r="E133" s="65" t="n">
        <v>153.4</v>
      </c>
      <c r="F133" s="65" t="n">
        <v>1356.8</v>
      </c>
      <c r="G133" s="65" t="n">
        <v>1203.4</v>
      </c>
      <c r="H133" s="121" t="n">
        <v>884.5</v>
      </c>
      <c r="I133" s="122"/>
    </row>
    <row r="134" s="32" customFormat="true" ht="20.1" hidden="false" customHeight="true" outlineLevel="0" collapsed="false">
      <c r="A134" s="42" t="s">
        <v>89</v>
      </c>
      <c r="B134" s="54" t="n">
        <v>1402</v>
      </c>
      <c r="C134" s="65" t="n">
        <v>320.9</v>
      </c>
      <c r="D134" s="65" t="n">
        <v>197.9</v>
      </c>
      <c r="E134" s="65" t="n">
        <v>324</v>
      </c>
      <c r="F134" s="65" t="n">
        <v>197.9</v>
      </c>
      <c r="G134" s="65" t="n">
        <v>-126.1</v>
      </c>
      <c r="H134" s="121" t="n">
        <v>61.1</v>
      </c>
      <c r="I134" s="122"/>
    </row>
    <row r="135" s="32" customFormat="true" ht="20.1" hidden="false" customHeight="true" outlineLevel="0" collapsed="false">
      <c r="A135" s="42" t="s">
        <v>90</v>
      </c>
      <c r="B135" s="54" t="n">
        <v>1410</v>
      </c>
      <c r="C135" s="65" t="n">
        <v>1612.3</v>
      </c>
      <c r="D135" s="65" t="n">
        <v>2773.4</v>
      </c>
      <c r="E135" s="65" t="n">
        <v>2107</v>
      </c>
      <c r="F135" s="65" t="n">
        <v>2773.4</v>
      </c>
      <c r="G135" s="65" t="n">
        <v>666.4</v>
      </c>
      <c r="H135" s="121" t="n">
        <v>131.6</v>
      </c>
      <c r="I135" s="122"/>
    </row>
    <row r="136" s="32" customFormat="true" ht="20.1" hidden="false" customHeight="true" outlineLevel="0" collapsed="false">
      <c r="A136" s="42" t="s">
        <v>91</v>
      </c>
      <c r="B136" s="54" t="n">
        <v>1420</v>
      </c>
      <c r="C136" s="65" t="n">
        <v>370.2</v>
      </c>
      <c r="D136" s="65" t="n">
        <v>633.5</v>
      </c>
      <c r="E136" s="65" t="n">
        <v>455.3</v>
      </c>
      <c r="F136" s="65" t="n">
        <v>633.5</v>
      </c>
      <c r="G136" s="65" t="n">
        <v>178.2</v>
      </c>
      <c r="H136" s="121" t="n">
        <v>139.1</v>
      </c>
      <c r="I136" s="122"/>
    </row>
    <row r="137" s="32" customFormat="true" ht="20.1" hidden="false" customHeight="true" outlineLevel="0" collapsed="false">
      <c r="A137" s="42" t="s">
        <v>92</v>
      </c>
      <c r="B137" s="54" t="n">
        <v>1430</v>
      </c>
      <c r="C137" s="65" t="n">
        <v>5.8</v>
      </c>
      <c r="D137" s="65" t="n">
        <v>19.7</v>
      </c>
      <c r="E137" s="65" t="n">
        <v>29</v>
      </c>
      <c r="F137" s="65" t="n">
        <v>19.7</v>
      </c>
      <c r="G137" s="65" t="n">
        <v>-9.3</v>
      </c>
      <c r="H137" s="121" t="n">
        <v>67.9</v>
      </c>
      <c r="I137" s="122"/>
    </row>
    <row r="138" s="32" customFormat="true" ht="20.1" hidden="false" customHeight="true" outlineLevel="0" collapsed="false">
      <c r="A138" s="42" t="s">
        <v>93</v>
      </c>
      <c r="B138" s="54" t="n">
        <v>1440</v>
      </c>
      <c r="C138" s="65" t="n">
        <v>120.7</v>
      </c>
      <c r="D138" s="65" t="n">
        <v>125.6</v>
      </c>
      <c r="E138" s="65" t="n">
        <v>296.7</v>
      </c>
      <c r="F138" s="65" t="n">
        <v>125.6</v>
      </c>
      <c r="G138" s="65" t="n">
        <v>-171.1</v>
      </c>
      <c r="H138" s="121" t="n">
        <v>42.3</v>
      </c>
      <c r="I138" s="122"/>
    </row>
    <row r="139" s="32" customFormat="true" ht="18.75" hidden="false" customHeight="false" outlineLevel="0" collapsed="false">
      <c r="A139" s="44" t="s">
        <v>94</v>
      </c>
      <c r="B139" s="55" t="n">
        <v>1450</v>
      </c>
      <c r="C139" s="95" t="n">
        <v>2881.1</v>
      </c>
      <c r="D139" s="95" t="n">
        <v>5106.9</v>
      </c>
      <c r="E139" s="95" t="n">
        <v>3365.4</v>
      </c>
      <c r="F139" s="95" t="n">
        <v>5106.9</v>
      </c>
      <c r="G139" s="64" t="n">
        <v>1741.5</v>
      </c>
      <c r="H139" s="118" t="n">
        <v>151.7</v>
      </c>
      <c r="I139" s="119"/>
    </row>
    <row r="140" s="32" customFormat="true" ht="18.75" hidden="false" customHeight="false" outlineLevel="0" collapsed="false">
      <c r="A140" s="124"/>
      <c r="B140" s="125"/>
      <c r="C140" s="125"/>
      <c r="D140" s="125"/>
      <c r="E140" s="125"/>
      <c r="F140" s="125"/>
      <c r="G140" s="125"/>
      <c r="H140" s="125"/>
      <c r="I140" s="125"/>
    </row>
    <row r="141" s="32" customFormat="true" ht="18.75" hidden="false" customHeight="false" outlineLevel="0" collapsed="false">
      <c r="A141" s="124"/>
      <c r="B141" s="125"/>
      <c r="C141" s="125"/>
      <c r="D141" s="125"/>
      <c r="E141" s="125"/>
      <c r="F141" s="125"/>
      <c r="G141" s="125"/>
      <c r="H141" s="125"/>
      <c r="I141" s="125"/>
    </row>
    <row r="142" customFormat="false" ht="18.75" hidden="false" customHeight="false" outlineLevel="0" collapsed="false">
      <c r="A142" s="106"/>
    </row>
    <row r="143" customFormat="false" ht="27.75" hidden="false" customHeight="true" outlineLevel="0" collapsed="false">
      <c r="A143" s="112" t="s">
        <v>209</v>
      </c>
      <c r="C143" s="126" t="s">
        <v>210</v>
      </c>
      <c r="D143" s="126"/>
      <c r="E143" s="127"/>
      <c r="F143" s="2" t="s">
        <v>34</v>
      </c>
      <c r="I143" s="1"/>
    </row>
    <row r="144" s="115" customFormat="true" ht="18.75" hidden="false" customHeight="true" outlineLevel="0" collapsed="false">
      <c r="A144" s="114" t="s">
        <v>367</v>
      </c>
      <c r="B144" s="1"/>
      <c r="C144" s="2" t="s">
        <v>368</v>
      </c>
      <c r="D144" s="2"/>
      <c r="E144" s="1"/>
      <c r="F144" s="114" t="s">
        <v>213</v>
      </c>
      <c r="G144" s="114"/>
      <c r="H144" s="114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</sheetData>
  <mergeCells count="12">
    <mergeCell ref="A1:I1"/>
    <mergeCell ref="A3:A4"/>
    <mergeCell ref="B3:B4"/>
    <mergeCell ref="C3:D3"/>
    <mergeCell ref="E3:I3"/>
    <mergeCell ref="A6:I6"/>
    <mergeCell ref="A123:I123"/>
    <mergeCell ref="A131:I131"/>
    <mergeCell ref="C143:D143"/>
    <mergeCell ref="F143:H143"/>
    <mergeCell ref="C144:D144"/>
    <mergeCell ref="F144:H14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2.6</v>
      </c>
      <c r="D7" s="132" t="n">
        <v>43.1</v>
      </c>
      <c r="E7" s="132" t="n">
        <v>352.6</v>
      </c>
      <c r="F7" s="132" t="n">
        <v>43.1</v>
      </c>
      <c r="G7" s="133" t="n">
        <v>-309.5</v>
      </c>
      <c r="H7" s="133" t="n">
        <v>12.2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2415</v>
      </c>
      <c r="D8" s="66" t="n">
        <v>2415.6</v>
      </c>
      <c r="E8" s="66" t="n">
        <v>2472.8</v>
      </c>
      <c r="F8" s="66" t="n">
        <v>2415.6</v>
      </c>
      <c r="G8" s="133" t="n">
        <v>-57.2</v>
      </c>
      <c r="H8" s="133" t="n">
        <v>97.7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</v>
      </c>
      <c r="D9" s="120" t="n">
        <v>-38.8</v>
      </c>
      <c r="E9" s="120" t="n">
        <v>-264.5</v>
      </c>
      <c r="F9" s="120" t="n">
        <v>-38.8</v>
      </c>
      <c r="G9" s="133" t="n">
        <v>-225.7</v>
      </c>
      <c r="H9" s="133" t="n">
        <v>14.7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</v>
      </c>
      <c r="D10" s="66" t="n">
        <v>-38.8</v>
      </c>
      <c r="E10" s="66" t="n">
        <v>-264.5</v>
      </c>
      <c r="F10" s="66" t="n">
        <v>-38.8</v>
      </c>
      <c r="G10" s="133" t="n">
        <v>-225.7</v>
      </c>
      <c r="H10" s="133" t="n">
        <v>14.7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1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2415.6</v>
      </c>
      <c r="D24" s="62" t="n">
        <v>2419.9</v>
      </c>
      <c r="E24" s="62" t="n">
        <v>2560.9</v>
      </c>
      <c r="F24" s="62" t="n">
        <v>2419.9</v>
      </c>
      <c r="G24" s="133" t="n">
        <v>-141</v>
      </c>
      <c r="H24" s="133" t="n">
        <v>94.5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243.3</v>
      </c>
      <c r="D26" s="56" t="n">
        <v>971.6</v>
      </c>
      <c r="E26" s="56" t="n">
        <v>1065.5</v>
      </c>
      <c r="F26" s="56" t="n">
        <v>971.6</v>
      </c>
      <c r="G26" s="64" t="n">
        <v>-93.9</v>
      </c>
      <c r="H26" s="118" t="n">
        <v>91.2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.6</v>
      </c>
      <c r="D27" s="65" t="n">
        <v>23.2</v>
      </c>
      <c r="E27" s="65" t="n">
        <v>77.4</v>
      </c>
      <c r="F27" s="65" t="n">
        <v>23.2</v>
      </c>
      <c r="G27" s="65" t="n">
        <v>-54.2</v>
      </c>
      <c r="H27" s="121" t="n">
        <v>3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230.1</v>
      </c>
      <c r="D28" s="65" t="n">
        <v>873</v>
      </c>
      <c r="E28" s="65" t="n">
        <v>692</v>
      </c>
      <c r="F28" s="65" t="n">
        <v>873</v>
      </c>
      <c r="G28" s="65" t="n">
        <v>181</v>
      </c>
      <c r="H28" s="121" t="n">
        <v>126.2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2.6</v>
      </c>
      <c r="D31" s="65" t="n">
        <v>29.8</v>
      </c>
      <c r="E31" s="65" t="n">
        <v>264.5</v>
      </c>
      <c r="F31" s="65" t="n">
        <v>29.8</v>
      </c>
      <c r="G31" s="65" t="n">
        <v>-234.7</v>
      </c>
      <c r="H31" s="121" t="n">
        <v>11.3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3</v>
      </c>
      <c r="B35" s="27" t="n">
        <v>2119</v>
      </c>
      <c r="C35" s="65" t="n">
        <v>0</v>
      </c>
      <c r="D35" s="65" t="n">
        <v>45.6</v>
      </c>
      <c r="E35" s="65" t="n">
        <v>31.6</v>
      </c>
      <c r="F35" s="65" t="n">
        <v>45.6</v>
      </c>
      <c r="G35" s="65" t="n">
        <v>14</v>
      </c>
      <c r="H35" s="121" t="n">
        <v>144.3</v>
      </c>
    </row>
    <row r="36" customFormat="false" ht="20.1" hidden="false" customHeight="true" outlineLevel="0" collapsed="false">
      <c r="A36" s="60" t="s">
        <v>374</v>
      </c>
      <c r="B36" s="27" t="s">
        <v>375</v>
      </c>
      <c r="C36" s="65" t="n">
        <v>0</v>
      </c>
      <c r="D36" s="65" t="n">
        <v>45.6</v>
      </c>
      <c r="E36" s="65" t="n">
        <v>31.6</v>
      </c>
      <c r="F36" s="65" t="n">
        <v>45.6</v>
      </c>
      <c r="G36" s="65" t="n">
        <v>14</v>
      </c>
      <c r="H36" s="121" t="n">
        <v>144.3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76</v>
      </c>
      <c r="B38" s="67" t="n">
        <v>2120</v>
      </c>
      <c r="C38" s="56" t="n">
        <v>367.5</v>
      </c>
      <c r="D38" s="56" t="n">
        <v>577</v>
      </c>
      <c r="E38" s="56" t="n">
        <v>415.1</v>
      </c>
      <c r="F38" s="56" t="n">
        <v>577</v>
      </c>
      <c r="G38" s="64" t="n">
        <v>161.9</v>
      </c>
      <c r="H38" s="118" t="n">
        <v>139</v>
      </c>
    </row>
    <row r="39" customFormat="false" ht="20.1" hidden="false" customHeight="true" outlineLevel="0" collapsed="false">
      <c r="A39" s="60" t="s">
        <v>372</v>
      </c>
      <c r="B39" s="27" t="n">
        <v>2121</v>
      </c>
      <c r="C39" s="65" t="n">
        <v>295.9</v>
      </c>
      <c r="D39" s="65" t="n">
        <v>498.9</v>
      </c>
      <c r="E39" s="65" t="n">
        <v>365.5</v>
      </c>
      <c r="F39" s="65" t="n">
        <v>498.9</v>
      </c>
      <c r="G39" s="65" t="n">
        <v>133.4</v>
      </c>
      <c r="H39" s="121" t="n">
        <v>136.5</v>
      </c>
    </row>
    <row r="40" customFormat="false" ht="20.1" hidden="false" customHeight="true" outlineLevel="0" collapsed="false">
      <c r="A40" s="60" t="s">
        <v>377</v>
      </c>
      <c r="B40" s="27" t="n">
        <v>2122</v>
      </c>
      <c r="C40" s="65" t="n">
        <v>29.9</v>
      </c>
      <c r="D40" s="65" t="n">
        <v>25.6</v>
      </c>
      <c r="E40" s="65" t="n">
        <v>31.2</v>
      </c>
      <c r="F40" s="65" t="n">
        <v>25.6</v>
      </c>
      <c r="G40" s="65" t="n">
        <v>-5.6</v>
      </c>
      <c r="H40" s="121" t="n">
        <v>82.1</v>
      </c>
    </row>
    <row r="41" customFormat="false" ht="20.1" hidden="false" customHeight="true" outlineLevel="0" collapsed="false">
      <c r="A41" s="60" t="s">
        <v>378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73</v>
      </c>
      <c r="B42" s="27" t="n">
        <v>2124</v>
      </c>
      <c r="C42" s="65" t="n">
        <v>41.7</v>
      </c>
      <c r="D42" s="65" t="n">
        <v>52.5</v>
      </c>
      <c r="E42" s="65" t="n">
        <v>18.4</v>
      </c>
      <c r="F42" s="65" t="n">
        <v>52.5</v>
      </c>
      <c r="G42" s="65" t="n">
        <v>34.1</v>
      </c>
      <c r="H42" s="121" t="n">
        <v>285.3</v>
      </c>
    </row>
    <row r="43" s="134" customFormat="true" ht="18.75" hidden="false" customHeight="false" outlineLevel="0" collapsed="false">
      <c r="A43" s="60" t="s">
        <v>379</v>
      </c>
      <c r="B43" s="27" t="s">
        <v>380</v>
      </c>
      <c r="C43" s="65" t="n">
        <v>15.7</v>
      </c>
      <c r="D43" s="65" t="n">
        <v>52.5</v>
      </c>
      <c r="E43" s="65" t="n">
        <v>0</v>
      </c>
      <c r="F43" s="65" t="n">
        <v>52.5</v>
      </c>
      <c r="G43" s="65" t="n">
        <v>52.5</v>
      </c>
      <c r="H43" s="121" t="n">
        <v>0</v>
      </c>
    </row>
    <row r="44" s="134" customFormat="true" ht="18.75" hidden="false" customHeight="false" outlineLevel="0" collapsed="false">
      <c r="A44" s="60" t="s">
        <v>374</v>
      </c>
      <c r="B44" s="27" t="s">
        <v>381</v>
      </c>
      <c r="C44" s="65" t="n">
        <v>25.8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82</v>
      </c>
      <c r="B45" s="27" t="s">
        <v>383</v>
      </c>
      <c r="C45" s="65" t="n">
        <v>0.2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293</v>
      </c>
      <c r="B46" s="27" t="s">
        <v>384</v>
      </c>
      <c r="C46" s="65" t="n">
        <v>0</v>
      </c>
      <c r="D46" s="65" t="n">
        <v>0</v>
      </c>
      <c r="E46" s="65" t="n">
        <v>18.4</v>
      </c>
      <c r="F46" s="65" t="n">
        <v>0</v>
      </c>
      <c r="G46" s="65" t="n">
        <v>-18.4</v>
      </c>
      <c r="H46" s="121" t="n">
        <v>0</v>
      </c>
    </row>
    <row r="47" s="134" customFormat="true" ht="39" hidden="false" customHeight="true" outlineLevel="0" collapsed="false">
      <c r="A47" s="63" t="s">
        <v>385</v>
      </c>
      <c r="B47" s="67" t="n">
        <v>2130</v>
      </c>
      <c r="C47" s="56" t="n">
        <v>368.1</v>
      </c>
      <c r="D47" s="56" t="n">
        <v>633.5</v>
      </c>
      <c r="E47" s="56" t="n">
        <v>455.3</v>
      </c>
      <c r="F47" s="56" t="n">
        <v>633.5</v>
      </c>
      <c r="G47" s="64" t="n">
        <v>178.2</v>
      </c>
      <c r="H47" s="118" t="n">
        <v>139.1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86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87</v>
      </c>
      <c r="B50" s="27" t="n">
        <v>2133</v>
      </c>
      <c r="C50" s="65" t="n">
        <v>368.1</v>
      </c>
      <c r="D50" s="65" t="n">
        <v>633.5</v>
      </c>
      <c r="E50" s="65" t="n">
        <v>455.3</v>
      </c>
      <c r="F50" s="65" t="n">
        <v>633.5</v>
      </c>
      <c r="G50" s="65" t="n">
        <v>178.2</v>
      </c>
      <c r="H50" s="121" t="n">
        <v>139.1</v>
      </c>
    </row>
    <row r="51" customFormat="false" ht="20.1" hidden="false" customHeight="true" outlineLevel="0" collapsed="false">
      <c r="A51" s="60" t="s">
        <v>388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89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90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91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2</v>
      </c>
      <c r="B58" s="67" t="n">
        <v>2200</v>
      </c>
      <c r="C58" s="56" t="n">
        <v>978.9</v>
      </c>
      <c r="D58" s="56" t="n">
        <v>2182.1</v>
      </c>
      <c r="E58" s="56" t="n">
        <v>1935.9</v>
      </c>
      <c r="F58" s="56" t="n">
        <v>2182.1</v>
      </c>
      <c r="G58" s="64" t="n">
        <v>246.2</v>
      </c>
      <c r="H58" s="118" t="n">
        <v>112.7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09</v>
      </c>
      <c r="B61" s="2"/>
      <c r="C61" s="126"/>
      <c r="D61" s="126"/>
      <c r="E61" s="127"/>
      <c r="F61" s="2" t="s">
        <v>34</v>
      </c>
      <c r="G61" s="2"/>
      <c r="H61" s="2"/>
    </row>
    <row r="62" s="115" customFormat="true" ht="18.75" hidden="false" customHeight="true" outlineLevel="0" collapsed="false">
      <c r="A62" s="114" t="s">
        <v>211</v>
      </c>
      <c r="B62" s="1"/>
      <c r="C62" s="136" t="s">
        <v>392</v>
      </c>
      <c r="D62" s="136"/>
      <c r="E62" s="1"/>
      <c r="F62" s="114" t="s">
        <v>393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9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95</v>
      </c>
      <c r="C3" s="21" t="s">
        <v>396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8</v>
      </c>
      <c r="B7" s="144" t="n">
        <v>3000</v>
      </c>
      <c r="C7" s="56" t="n">
        <v>2276.1</v>
      </c>
      <c r="D7" s="56" t="n">
        <v>8689.3</v>
      </c>
      <c r="E7" s="56" t="n">
        <v>4631</v>
      </c>
      <c r="F7" s="56" t="n">
        <v>8689.3</v>
      </c>
      <c r="G7" s="64" t="n">
        <v>4058.3</v>
      </c>
      <c r="H7" s="118" t="n">
        <v>187.6</v>
      </c>
    </row>
    <row r="8" customFormat="false" ht="18" hidden="false" customHeight="true" outlineLevel="0" collapsed="false">
      <c r="A8" s="42" t="s">
        <v>399</v>
      </c>
      <c r="B8" s="11" t="n">
        <v>3010</v>
      </c>
      <c r="C8" s="65" t="n">
        <v>1982.7</v>
      </c>
      <c r="D8" s="65" t="n">
        <v>7900.4</v>
      </c>
      <c r="E8" s="65" t="n">
        <v>4332</v>
      </c>
      <c r="F8" s="65" t="n">
        <v>7900.4</v>
      </c>
      <c r="G8" s="65" t="n">
        <v>3568.4</v>
      </c>
      <c r="H8" s="121" t="n">
        <v>182.4</v>
      </c>
    </row>
    <row r="9" customFormat="false" ht="18" hidden="false" customHeight="true" outlineLevel="0" collapsed="false">
      <c r="A9" s="42" t="s">
        <v>40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2</v>
      </c>
      <c r="B11" s="11" t="n">
        <v>3040</v>
      </c>
      <c r="C11" s="65" t="n">
        <v>36.4</v>
      </c>
      <c r="D11" s="65" t="n">
        <v>108.2</v>
      </c>
      <c r="E11" s="65" t="n">
        <v>0</v>
      </c>
      <c r="F11" s="65" t="n">
        <v>108.2</v>
      </c>
      <c r="G11" s="65" t="n">
        <v>108.2</v>
      </c>
      <c r="H11" s="121" t="n">
        <v>0</v>
      </c>
    </row>
    <row r="12" customFormat="false" ht="18" hidden="false" customHeight="true" outlineLevel="0" collapsed="false">
      <c r="A12" s="42" t="s">
        <v>403</v>
      </c>
      <c r="B12" s="11" t="s">
        <v>404</v>
      </c>
      <c r="C12" s="65" t="n">
        <v>36.4</v>
      </c>
      <c r="D12" s="65" t="n">
        <v>108.2</v>
      </c>
      <c r="E12" s="65" t="n">
        <v>0</v>
      </c>
      <c r="F12" s="65" t="n">
        <v>108.2</v>
      </c>
      <c r="G12" s="65" t="n">
        <v>108.2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5</v>
      </c>
      <c r="B14" s="11" t="n">
        <v>3050</v>
      </c>
      <c r="C14" s="65" t="n">
        <v>0</v>
      </c>
      <c r="D14" s="65" t="n">
        <v>300.2</v>
      </c>
      <c r="E14" s="65" t="n">
        <v>0</v>
      </c>
      <c r="F14" s="65" t="n">
        <v>300.2</v>
      </c>
      <c r="G14" s="65" t="n">
        <v>300.2</v>
      </c>
      <c r="H14" s="121" t="n">
        <v>0</v>
      </c>
    </row>
    <row r="15" customFormat="false" ht="20.1" hidden="false" customHeight="true" outlineLevel="0" collapsed="false">
      <c r="A15" s="42" t="s">
        <v>40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0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0</v>
      </c>
      <c r="B19" s="11" t="n">
        <v>3070</v>
      </c>
      <c r="C19" s="65" t="n">
        <v>257</v>
      </c>
      <c r="D19" s="65" t="n">
        <v>380.5</v>
      </c>
      <c r="E19" s="65" t="n">
        <v>299</v>
      </c>
      <c r="F19" s="65" t="n">
        <v>380.5</v>
      </c>
      <c r="G19" s="65" t="n">
        <v>81.5</v>
      </c>
      <c r="H19" s="121" t="n">
        <v>127.3</v>
      </c>
    </row>
    <row r="20" customFormat="false" ht="18" hidden="false" customHeight="true" outlineLevel="0" collapsed="false">
      <c r="A20" s="42" t="s">
        <v>411</v>
      </c>
      <c r="B20" s="11" t="s">
        <v>412</v>
      </c>
      <c r="C20" s="65" t="n">
        <v>23.3</v>
      </c>
      <c r="D20" s="65" t="n">
        <v>29.6</v>
      </c>
      <c r="E20" s="65" t="n">
        <v>26.5</v>
      </c>
      <c r="F20" s="65" t="n">
        <v>29.6</v>
      </c>
      <c r="G20" s="65" t="n">
        <v>3.1</v>
      </c>
      <c r="H20" s="121" t="n">
        <v>111.7</v>
      </c>
    </row>
    <row r="21" customFormat="false" ht="18" hidden="false" customHeight="true" outlineLevel="0" collapsed="false">
      <c r="A21" s="42" t="s">
        <v>413</v>
      </c>
      <c r="B21" s="11" t="s">
        <v>414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15</v>
      </c>
      <c r="B22" s="11" t="s">
        <v>416</v>
      </c>
      <c r="C22" s="65" t="n">
        <v>0</v>
      </c>
      <c r="D22" s="65" t="n">
        <v>0</v>
      </c>
      <c r="E22" s="65" t="n">
        <v>9.5</v>
      </c>
      <c r="F22" s="65" t="n">
        <v>0</v>
      </c>
      <c r="G22" s="65" t="n">
        <v>-9.5</v>
      </c>
      <c r="H22" s="121" t="n">
        <v>0</v>
      </c>
    </row>
    <row r="23" customFormat="false" ht="18" hidden="false" customHeight="true" outlineLevel="0" collapsed="false">
      <c r="A23" s="42" t="s">
        <v>417</v>
      </c>
      <c r="B23" s="11" t="s">
        <v>418</v>
      </c>
      <c r="C23" s="65" t="n">
        <v>116.9</v>
      </c>
      <c r="D23" s="65" t="n">
        <v>237.3</v>
      </c>
      <c r="E23" s="65" t="n">
        <v>116.5</v>
      </c>
      <c r="F23" s="65" t="n">
        <v>237.3</v>
      </c>
      <c r="G23" s="65" t="n">
        <v>120.8</v>
      </c>
      <c r="H23" s="121" t="n">
        <v>203.7</v>
      </c>
    </row>
    <row r="24" customFormat="false" ht="18" hidden="false" customHeight="true" outlineLevel="0" collapsed="false">
      <c r="A24" s="42" t="s">
        <v>419</v>
      </c>
      <c r="B24" s="11" t="s">
        <v>420</v>
      </c>
      <c r="C24" s="65" t="n">
        <v>49.3</v>
      </c>
      <c r="D24" s="65" t="n">
        <v>0</v>
      </c>
      <c r="E24" s="65" t="n">
        <v>52.5</v>
      </c>
      <c r="F24" s="65" t="n">
        <v>0</v>
      </c>
      <c r="G24" s="65" t="n">
        <v>-52.5</v>
      </c>
      <c r="H24" s="121" t="n">
        <v>0</v>
      </c>
    </row>
    <row r="25" customFormat="false" ht="18" hidden="false" customHeight="true" outlineLevel="0" collapsed="false">
      <c r="A25" s="42" t="s">
        <v>421</v>
      </c>
      <c r="B25" s="11" t="s">
        <v>422</v>
      </c>
      <c r="C25" s="65" t="n">
        <v>18.4</v>
      </c>
      <c r="D25" s="65" t="n">
        <v>0</v>
      </c>
      <c r="E25" s="65" t="n">
        <v>5</v>
      </c>
      <c r="F25" s="65" t="n">
        <v>0</v>
      </c>
      <c r="G25" s="65" t="n">
        <v>-5</v>
      </c>
      <c r="H25" s="121" t="n">
        <v>0</v>
      </c>
    </row>
    <row r="26" customFormat="false" ht="18" hidden="false" customHeight="true" outlineLevel="0" collapsed="false">
      <c r="A26" s="42" t="s">
        <v>423</v>
      </c>
      <c r="B26" s="11" t="s">
        <v>424</v>
      </c>
      <c r="C26" s="65" t="n">
        <v>49.1</v>
      </c>
      <c r="D26" s="65" t="n">
        <v>61.3</v>
      </c>
      <c r="E26" s="65" t="n">
        <v>89</v>
      </c>
      <c r="F26" s="65" t="n">
        <v>61.3</v>
      </c>
      <c r="G26" s="65" t="n">
        <v>-27.7</v>
      </c>
      <c r="H26" s="121" t="n">
        <v>68.9</v>
      </c>
    </row>
    <row r="27" customFormat="false" ht="18" hidden="false" customHeight="true" outlineLevel="0" collapsed="false">
      <c r="A27" s="42" t="s">
        <v>425</v>
      </c>
      <c r="B27" s="11" t="s">
        <v>426</v>
      </c>
      <c r="C27" s="65" t="n">
        <v>0</v>
      </c>
      <c r="D27" s="65" t="n">
        <v>52.3</v>
      </c>
      <c r="E27" s="65" t="n">
        <v>0</v>
      </c>
      <c r="F27" s="65" t="n">
        <v>52.3</v>
      </c>
      <c r="G27" s="65" t="n">
        <v>52.3</v>
      </c>
      <c r="H27" s="121" t="n">
        <v>0</v>
      </c>
    </row>
    <row r="28" customFormat="false" ht="20.1" hidden="false" customHeight="true" outlineLevel="0" collapsed="false">
      <c r="A28" s="44" t="s">
        <v>427</v>
      </c>
      <c r="B28" s="49" t="n">
        <v>3100</v>
      </c>
      <c r="C28" s="41" t="n">
        <v>-3686.2</v>
      </c>
      <c r="D28" s="41" t="n">
        <v>-7656.4</v>
      </c>
      <c r="E28" s="41" t="n">
        <v>-4295.8</v>
      </c>
      <c r="F28" s="41" t="n">
        <v>-7656.4</v>
      </c>
      <c r="G28" s="64" t="n">
        <v>3360.6</v>
      </c>
      <c r="H28" s="118" t="n">
        <v>178.2</v>
      </c>
    </row>
    <row r="29" customFormat="false" ht="18" hidden="false" customHeight="true" outlineLevel="0" collapsed="false">
      <c r="A29" s="42" t="s">
        <v>428</v>
      </c>
      <c r="B29" s="11" t="n">
        <v>3110</v>
      </c>
      <c r="C29" s="66" t="n">
        <v>-1153</v>
      </c>
      <c r="D29" s="66" t="n">
        <v>-3083.4</v>
      </c>
      <c r="E29" s="66" t="n">
        <v>-514.9</v>
      </c>
      <c r="F29" s="66" t="n">
        <v>-3083.4</v>
      </c>
      <c r="G29" s="65" t="n">
        <v>2568.5</v>
      </c>
      <c r="H29" s="121" t="n">
        <v>598.8</v>
      </c>
    </row>
    <row r="30" customFormat="false" ht="18" hidden="false" customHeight="true" outlineLevel="0" collapsed="false">
      <c r="A30" s="42" t="s">
        <v>429</v>
      </c>
      <c r="B30" s="11" t="n">
        <v>3120</v>
      </c>
      <c r="C30" s="66" t="n">
        <v>-1326.6</v>
      </c>
      <c r="D30" s="66" t="n">
        <v>-2040.8</v>
      </c>
      <c r="E30" s="66" t="n">
        <v>-1709.9</v>
      </c>
      <c r="F30" s="66" t="n">
        <v>-2040.8</v>
      </c>
      <c r="G30" s="65" t="n">
        <v>330.9</v>
      </c>
      <c r="H30" s="121" t="n">
        <v>119.4</v>
      </c>
    </row>
    <row r="31" customFormat="false" ht="18" hidden="false" customHeight="true" outlineLevel="0" collapsed="false">
      <c r="A31" s="42" t="s">
        <v>91</v>
      </c>
      <c r="B31" s="11" t="n">
        <v>3130</v>
      </c>
      <c r="C31" s="66" t="n">
        <v>-368.1</v>
      </c>
      <c r="D31" s="66" t="n">
        <v>-633.5</v>
      </c>
      <c r="E31" s="66" t="n">
        <v>-455.3</v>
      </c>
      <c r="F31" s="66" t="n">
        <v>-633.5</v>
      </c>
      <c r="G31" s="65" t="n">
        <v>178.2</v>
      </c>
      <c r="H31" s="121" t="n">
        <v>139.1</v>
      </c>
    </row>
    <row r="32" customFormat="false" ht="18" hidden="false" customHeight="true" outlineLevel="0" collapsed="false">
      <c r="A32" s="42" t="s">
        <v>430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07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8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9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31</v>
      </c>
      <c r="B36" s="11" t="n">
        <v>3150</v>
      </c>
      <c r="C36" s="120" t="n">
        <v>-610.8</v>
      </c>
      <c r="D36" s="120" t="n">
        <v>-1548.6</v>
      </c>
      <c r="E36" s="120" t="n">
        <v>-1480.6</v>
      </c>
      <c r="F36" s="120" t="n">
        <v>-1548.6</v>
      </c>
      <c r="G36" s="65" t="n">
        <v>68</v>
      </c>
      <c r="H36" s="121" t="n">
        <v>104.6</v>
      </c>
    </row>
    <row r="37" customFormat="false" ht="18" hidden="false" customHeight="true" outlineLevel="0" collapsed="false">
      <c r="A37" s="42" t="s">
        <v>111</v>
      </c>
      <c r="B37" s="11" t="n">
        <v>3151</v>
      </c>
      <c r="C37" s="66" t="n">
        <v>-0.6</v>
      </c>
      <c r="D37" s="66" t="n">
        <v>-23.2</v>
      </c>
      <c r="E37" s="66" t="n">
        <v>-77.4</v>
      </c>
      <c r="F37" s="66" t="n">
        <v>-23.2</v>
      </c>
      <c r="G37" s="65" t="n">
        <v>-54.2</v>
      </c>
      <c r="H37" s="121" t="n">
        <v>30</v>
      </c>
    </row>
    <row r="38" customFormat="false" ht="18" hidden="false" customHeight="true" outlineLevel="0" collapsed="false">
      <c r="A38" s="42" t="s">
        <v>432</v>
      </c>
      <c r="B38" s="11" t="n">
        <v>3152</v>
      </c>
      <c r="C38" s="66" t="n">
        <v>-230.1</v>
      </c>
      <c r="D38" s="66" t="n">
        <v>-873</v>
      </c>
      <c r="E38" s="66" t="n">
        <v>-692</v>
      </c>
      <c r="F38" s="66" t="n">
        <v>-873</v>
      </c>
      <c r="G38" s="65" t="n">
        <v>181</v>
      </c>
      <c r="H38" s="121" t="n">
        <v>126.2</v>
      </c>
    </row>
    <row r="39" customFormat="false" ht="18" hidden="false" customHeight="true" outlineLevel="0" collapsed="false">
      <c r="A39" s="42" t="s">
        <v>114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33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72</v>
      </c>
      <c r="B41" s="11" t="n">
        <v>3155</v>
      </c>
      <c r="C41" s="66" t="n">
        <v>-295.9</v>
      </c>
      <c r="D41" s="66" t="n">
        <v>-498.9</v>
      </c>
      <c r="E41" s="66" t="n">
        <v>-365.5</v>
      </c>
      <c r="F41" s="66" t="n">
        <v>-498.9</v>
      </c>
      <c r="G41" s="65" t="n">
        <v>133.4</v>
      </c>
      <c r="H41" s="121" t="n">
        <v>136.5</v>
      </c>
    </row>
    <row r="42" customFormat="false" ht="18" hidden="false" customHeight="true" outlineLevel="0" collapsed="false">
      <c r="A42" s="42" t="s">
        <v>434</v>
      </c>
      <c r="B42" s="11" t="n">
        <v>3156</v>
      </c>
      <c r="C42" s="120" t="n">
        <v>-12.6</v>
      </c>
      <c r="D42" s="120" t="n">
        <v>-29.8</v>
      </c>
      <c r="E42" s="120" t="n">
        <v>-264.5</v>
      </c>
      <c r="F42" s="120" t="n">
        <v>-29.8</v>
      </c>
      <c r="G42" s="65" t="n">
        <v>-234.7</v>
      </c>
      <c r="H42" s="121" t="n">
        <v>11.3</v>
      </c>
    </row>
    <row r="43" customFormat="false" ht="38.25" hidden="false" customHeight="true" outlineLevel="0" collapsed="false">
      <c r="A43" s="42" t="s">
        <v>115</v>
      </c>
      <c r="B43" s="11" t="s">
        <v>435</v>
      </c>
      <c r="C43" s="66" t="n">
        <v>-12.6</v>
      </c>
      <c r="D43" s="66" t="n">
        <v>-29.8</v>
      </c>
      <c r="E43" s="66" t="n">
        <v>-264.5</v>
      </c>
      <c r="F43" s="66" t="n">
        <v>-29.8</v>
      </c>
      <c r="G43" s="65" t="n">
        <v>-234.7</v>
      </c>
      <c r="H43" s="121" t="n">
        <v>11.3</v>
      </c>
    </row>
    <row r="44" customFormat="false" ht="55.5" hidden="false" customHeight="true" outlineLevel="0" collapsed="false">
      <c r="A44" s="42" t="s">
        <v>120</v>
      </c>
      <c r="B44" s="11" t="s">
        <v>436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37</v>
      </c>
      <c r="B45" s="11" t="n">
        <v>3157</v>
      </c>
      <c r="C45" s="66" t="n">
        <v>-71.6</v>
      </c>
      <c r="D45" s="66" t="n">
        <v>-123.7</v>
      </c>
      <c r="E45" s="66" t="n">
        <v>-81.2</v>
      </c>
      <c r="F45" s="66" t="n">
        <v>-123.7</v>
      </c>
      <c r="G45" s="65" t="n">
        <v>42.5</v>
      </c>
      <c r="H45" s="121" t="n">
        <v>152.3</v>
      </c>
    </row>
    <row r="46" customFormat="false" ht="18" hidden="false" customHeight="true" outlineLevel="0" collapsed="false">
      <c r="A46" s="42" t="s">
        <v>438</v>
      </c>
      <c r="B46" s="11" t="s">
        <v>439</v>
      </c>
      <c r="C46" s="66" t="n">
        <v>-15.7</v>
      </c>
      <c r="D46" s="66" t="n">
        <v>-52.5</v>
      </c>
      <c r="E46" s="66" t="n">
        <v>0</v>
      </c>
      <c r="F46" s="66" t="n">
        <v>-52.5</v>
      </c>
      <c r="G46" s="65" t="n">
        <v>52.5</v>
      </c>
      <c r="H46" s="121" t="n">
        <v>0</v>
      </c>
    </row>
    <row r="47" customFormat="false" ht="18" hidden="false" customHeight="true" outlineLevel="0" collapsed="false">
      <c r="A47" s="42" t="s">
        <v>374</v>
      </c>
      <c r="B47" s="11" t="s">
        <v>440</v>
      </c>
      <c r="C47" s="66" t="n">
        <v>0</v>
      </c>
      <c r="D47" s="66" t="n">
        <v>-45.6</v>
      </c>
      <c r="E47" s="66" t="n">
        <v>0</v>
      </c>
      <c r="F47" s="66" t="n">
        <v>-45.6</v>
      </c>
      <c r="G47" s="65" t="n">
        <v>45.6</v>
      </c>
      <c r="H47" s="121" t="n">
        <v>0</v>
      </c>
    </row>
    <row r="48" customFormat="false" ht="18" hidden="false" customHeight="true" outlineLevel="0" collapsed="false">
      <c r="A48" s="42" t="s">
        <v>374</v>
      </c>
      <c r="B48" s="11" t="s">
        <v>441</v>
      </c>
      <c r="C48" s="66" t="n">
        <v>-25.8</v>
      </c>
      <c r="D48" s="66" t="n">
        <v>0</v>
      </c>
      <c r="E48" s="66" t="n">
        <v>-31.6</v>
      </c>
      <c r="F48" s="66" t="n">
        <v>0</v>
      </c>
      <c r="G48" s="65" t="n">
        <v>-31.6</v>
      </c>
      <c r="H48" s="121" t="n">
        <v>0</v>
      </c>
    </row>
    <row r="49" customFormat="false" ht="18" hidden="false" customHeight="true" outlineLevel="0" collapsed="false">
      <c r="A49" s="42" t="s">
        <v>442</v>
      </c>
      <c r="B49" s="11" t="s">
        <v>443</v>
      </c>
      <c r="C49" s="66" t="n">
        <v>0</v>
      </c>
      <c r="D49" s="66" t="n">
        <v>0</v>
      </c>
      <c r="E49" s="66" t="n">
        <v>-18.4</v>
      </c>
      <c r="F49" s="66" t="n">
        <v>0</v>
      </c>
      <c r="G49" s="65" t="n">
        <v>-18.4</v>
      </c>
      <c r="H49" s="121" t="n">
        <v>0</v>
      </c>
    </row>
    <row r="50" customFormat="false" ht="18" hidden="false" customHeight="true" outlineLevel="0" collapsed="false">
      <c r="A50" s="42" t="s">
        <v>444</v>
      </c>
      <c r="B50" s="11" t="s">
        <v>445</v>
      </c>
      <c r="C50" s="66" t="n">
        <v>-30.1</v>
      </c>
      <c r="D50" s="66" t="n">
        <v>-25.6</v>
      </c>
      <c r="E50" s="66" t="n">
        <v>-31.2</v>
      </c>
      <c r="F50" s="66" t="n">
        <v>-25.6</v>
      </c>
      <c r="G50" s="65" t="n">
        <v>-5.6</v>
      </c>
      <c r="H50" s="121" t="n">
        <v>82.1</v>
      </c>
    </row>
    <row r="51" customFormat="false" ht="18" hidden="false" customHeight="true" outlineLevel="0" collapsed="false">
      <c r="A51" s="42" t="s">
        <v>446</v>
      </c>
      <c r="B51" s="11" t="n">
        <v>3160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47</v>
      </c>
      <c r="B52" s="11" t="n">
        <v>3170</v>
      </c>
      <c r="C52" s="66" t="n">
        <v>-227.7</v>
      </c>
      <c r="D52" s="66" t="n">
        <v>-350.1</v>
      </c>
      <c r="E52" s="66" t="n">
        <v>-135.1</v>
      </c>
      <c r="F52" s="66" t="n">
        <v>-350.1</v>
      </c>
      <c r="G52" s="65" t="n">
        <v>215</v>
      </c>
      <c r="H52" s="121" t="n">
        <v>259.1</v>
      </c>
    </row>
    <row r="53" customFormat="false" ht="18" hidden="false" customHeight="true" outlineLevel="0" collapsed="false">
      <c r="A53" s="42" t="s">
        <v>237</v>
      </c>
      <c r="B53" s="11" t="s">
        <v>448</v>
      </c>
      <c r="C53" s="66" t="n">
        <v>0</v>
      </c>
      <c r="D53" s="66" t="n">
        <v>-41.3</v>
      </c>
      <c r="E53" s="66" t="n">
        <v>0</v>
      </c>
      <c r="F53" s="66" t="n">
        <v>-41.3</v>
      </c>
      <c r="G53" s="65" t="n">
        <v>41.3</v>
      </c>
      <c r="H53" s="121" t="n">
        <v>0</v>
      </c>
    </row>
    <row r="54" customFormat="false" ht="18" hidden="false" customHeight="true" outlineLevel="0" collapsed="false">
      <c r="A54" s="42" t="s">
        <v>449</v>
      </c>
      <c r="B54" s="11" t="s">
        <v>450</v>
      </c>
      <c r="C54" s="66" t="n">
        <v>0</v>
      </c>
      <c r="D54" s="66" t="n">
        <v>-23.6</v>
      </c>
      <c r="E54" s="66" t="n">
        <v>0</v>
      </c>
      <c r="F54" s="66" t="n">
        <v>-23.6</v>
      </c>
      <c r="G54" s="65" t="n">
        <v>23.6</v>
      </c>
      <c r="H54" s="121" t="n">
        <v>0</v>
      </c>
    </row>
    <row r="55" customFormat="false" ht="18" hidden="false" customHeight="true" outlineLevel="0" collapsed="false">
      <c r="A55" s="42" t="s">
        <v>284</v>
      </c>
      <c r="B55" s="11" t="s">
        <v>451</v>
      </c>
      <c r="C55" s="66" t="n">
        <v>-11.1</v>
      </c>
      <c r="D55" s="66" t="n">
        <v>-18.7</v>
      </c>
      <c r="E55" s="66" t="n">
        <v>-12.9</v>
      </c>
      <c r="F55" s="66" t="n">
        <v>-18.7</v>
      </c>
      <c r="G55" s="65" t="n">
        <v>5.8</v>
      </c>
      <c r="H55" s="121" t="n">
        <v>145</v>
      </c>
    </row>
    <row r="56" customFormat="false" ht="18" hidden="false" customHeight="true" outlineLevel="0" collapsed="false">
      <c r="A56" s="42" t="s">
        <v>452</v>
      </c>
      <c r="B56" s="11" t="s">
        <v>453</v>
      </c>
      <c r="C56" s="66" t="n">
        <v>-75.8</v>
      </c>
      <c r="D56" s="66" t="n">
        <v>-216.7</v>
      </c>
      <c r="E56" s="66" t="n">
        <v>-77.5</v>
      </c>
      <c r="F56" s="66" t="n">
        <v>-216.7</v>
      </c>
      <c r="G56" s="65" t="n">
        <v>139.2</v>
      </c>
      <c r="H56" s="121" t="n">
        <v>279.6</v>
      </c>
    </row>
    <row r="57" customFormat="false" ht="18" hidden="false" customHeight="true" outlineLevel="0" collapsed="false">
      <c r="A57" s="42" t="s">
        <v>237</v>
      </c>
      <c r="B57" s="11" t="s">
        <v>454</v>
      </c>
      <c r="C57" s="66" t="n">
        <v>-39.8</v>
      </c>
      <c r="D57" s="66" t="n">
        <v>0</v>
      </c>
      <c r="E57" s="66" t="n">
        <v>-26.5</v>
      </c>
      <c r="F57" s="66" t="n">
        <v>0</v>
      </c>
      <c r="G57" s="65" t="n">
        <v>-26.5</v>
      </c>
      <c r="H57" s="121" t="n">
        <v>0</v>
      </c>
    </row>
    <row r="58" customFormat="false" ht="18" hidden="false" customHeight="true" outlineLevel="0" collapsed="false">
      <c r="A58" s="42" t="s">
        <v>336</v>
      </c>
      <c r="B58" s="11" t="s">
        <v>455</v>
      </c>
      <c r="C58" s="66" t="n">
        <v>-101</v>
      </c>
      <c r="D58" s="66" t="n">
        <v>-49.8</v>
      </c>
      <c r="E58" s="66" t="n">
        <v>-18.2</v>
      </c>
      <c r="F58" s="66" t="n">
        <v>-49.8</v>
      </c>
      <c r="G58" s="65" t="n">
        <v>31.6</v>
      </c>
      <c r="H58" s="121" t="n">
        <v>273.6</v>
      </c>
    </row>
    <row r="59" customFormat="false" ht="20.1" hidden="false" customHeight="true" outlineLevel="0" collapsed="false">
      <c r="A59" s="44" t="s">
        <v>126</v>
      </c>
      <c r="B59" s="49" t="n">
        <v>3195</v>
      </c>
      <c r="C59" s="56" t="n">
        <v>-1410.1</v>
      </c>
      <c r="D59" s="56" t="n">
        <v>1032.9</v>
      </c>
      <c r="E59" s="56" t="n">
        <v>335.2</v>
      </c>
      <c r="F59" s="56" t="n">
        <v>1032.9</v>
      </c>
      <c r="G59" s="64" t="n">
        <v>697.7</v>
      </c>
      <c r="H59" s="118" t="n">
        <v>308.1</v>
      </c>
    </row>
    <row r="60" customFormat="false" ht="20.1" hidden="false" customHeight="true" outlineLevel="0" collapsed="false">
      <c r="A60" s="140" t="s">
        <v>456</v>
      </c>
      <c r="B60" s="141"/>
      <c r="C60" s="141"/>
      <c r="D60" s="146"/>
      <c r="E60" s="146"/>
      <c r="F60" s="146"/>
      <c r="G60" s="146"/>
      <c r="H60" s="146"/>
    </row>
    <row r="61" customFormat="false" ht="20.1" hidden="false" customHeight="true" outlineLevel="0" collapsed="false">
      <c r="A61" s="143" t="s">
        <v>457</v>
      </c>
      <c r="B61" s="144" t="n">
        <v>3200</v>
      </c>
      <c r="C61" s="56" t="n">
        <v>0</v>
      </c>
      <c r="D61" s="56" t="n">
        <v>0</v>
      </c>
      <c r="E61" s="56" t="n">
        <v>0</v>
      </c>
      <c r="F61" s="56" t="n">
        <v>0</v>
      </c>
      <c r="G61" s="64" t="n">
        <v>0</v>
      </c>
      <c r="H61" s="118" t="n">
        <v>0</v>
      </c>
    </row>
    <row r="62" customFormat="false" ht="18" hidden="false" customHeight="true" outlineLevel="0" collapsed="false">
      <c r="A62" s="42" t="s">
        <v>458</v>
      </c>
      <c r="B62" s="11" t="n">
        <v>321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59</v>
      </c>
      <c r="B63" s="11" t="n">
        <v>321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60</v>
      </c>
      <c r="B64" s="11" t="n">
        <v>322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1</v>
      </c>
      <c r="B65" s="11" t="n">
        <v>322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62</v>
      </c>
      <c r="B66" s="11" t="n">
        <v>323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63</v>
      </c>
      <c r="B67" s="11" t="n">
        <v>323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10</v>
      </c>
      <c r="B68" s="11" t="n">
        <v>324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20.1" hidden="false" customHeight="true" outlineLevel="0" collapsed="false">
      <c r="A70" s="44" t="s">
        <v>464</v>
      </c>
      <c r="B70" s="49" t="n">
        <v>3255</v>
      </c>
      <c r="C70" s="41" t="n">
        <v>-263.2</v>
      </c>
      <c r="D70" s="41" t="n">
        <v>-70.9</v>
      </c>
      <c r="E70" s="41" t="n">
        <v>-214.5</v>
      </c>
      <c r="F70" s="41" t="n">
        <v>-70.9</v>
      </c>
      <c r="G70" s="64" t="n">
        <v>-143.6</v>
      </c>
      <c r="H70" s="118" t="n">
        <v>33.1</v>
      </c>
    </row>
    <row r="71" customFormat="false" ht="18" hidden="false" customHeight="true" outlineLevel="0" collapsed="false">
      <c r="A71" s="42" t="s">
        <v>465</v>
      </c>
      <c r="B71" s="11" t="n">
        <v>326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66</v>
      </c>
      <c r="B72" s="11" t="n">
        <v>326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67</v>
      </c>
      <c r="B73" s="11" t="n">
        <v>3270</v>
      </c>
      <c r="C73" s="66" t="n">
        <v>-154</v>
      </c>
      <c r="D73" s="66" t="n">
        <v>-70.9</v>
      </c>
      <c r="E73" s="66" t="n">
        <v>-214.5</v>
      </c>
      <c r="F73" s="66" t="n">
        <v>-70.9</v>
      </c>
      <c r="G73" s="65" t="n">
        <v>-143.6</v>
      </c>
      <c r="H73" s="121" t="n">
        <v>33.1</v>
      </c>
    </row>
    <row r="74" customFormat="false" ht="18" hidden="false" customHeight="true" outlineLevel="0" collapsed="false">
      <c r="A74" s="42" t="s">
        <v>468</v>
      </c>
      <c r="B74" s="11" t="s">
        <v>469</v>
      </c>
      <c r="C74" s="66" t="n">
        <v>-111.1</v>
      </c>
      <c r="D74" s="66" t="n">
        <v>-60.3</v>
      </c>
      <c r="E74" s="66" t="n">
        <v>-214.5</v>
      </c>
      <c r="F74" s="66" t="n">
        <v>-60.3</v>
      </c>
      <c r="G74" s="65" t="n">
        <v>-154.2</v>
      </c>
      <c r="H74" s="121" t="n">
        <v>28.1</v>
      </c>
    </row>
    <row r="75" customFormat="false" ht="18" hidden="false" customHeight="true" outlineLevel="0" collapsed="false">
      <c r="A75" s="42" t="s">
        <v>470</v>
      </c>
      <c r="B75" s="11" t="s">
        <v>471</v>
      </c>
      <c r="C75" s="66" t="n">
        <v>-1.6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72</v>
      </c>
      <c r="B76" s="11" t="s">
        <v>473</v>
      </c>
      <c r="C76" s="66" t="n">
        <v>0</v>
      </c>
      <c r="D76" s="66" t="n">
        <v>0</v>
      </c>
      <c r="E76" s="66" t="n">
        <v>-20</v>
      </c>
      <c r="F76" s="66" t="n">
        <v>0</v>
      </c>
      <c r="G76" s="65" t="n">
        <v>-20</v>
      </c>
      <c r="H76" s="121" t="n">
        <v>0</v>
      </c>
    </row>
    <row r="77" customFormat="false" ht="18" hidden="false" customHeight="true" outlineLevel="0" collapsed="false">
      <c r="A77" s="42" t="s">
        <v>474</v>
      </c>
      <c r="B77" s="11" t="s">
        <v>475</v>
      </c>
      <c r="C77" s="66" t="n">
        <v>0</v>
      </c>
      <c r="D77" s="66" t="n">
        <v>0</v>
      </c>
      <c r="E77" s="66" t="n">
        <v>-18.6</v>
      </c>
      <c r="F77" s="66" t="n">
        <v>0</v>
      </c>
      <c r="G77" s="65" t="n">
        <v>-18.6</v>
      </c>
      <c r="H77" s="121" t="n">
        <v>0</v>
      </c>
    </row>
    <row r="78" customFormat="false" ht="18" hidden="false" customHeight="true" outlineLevel="0" collapsed="false">
      <c r="A78" s="42" t="s">
        <v>476</v>
      </c>
      <c r="B78" s="11" t="s">
        <v>477</v>
      </c>
      <c r="C78" s="66" t="n">
        <v>0</v>
      </c>
      <c r="D78" s="66" t="n">
        <v>-7.2</v>
      </c>
      <c r="E78" s="66" t="n">
        <v>0</v>
      </c>
      <c r="F78" s="66" t="n">
        <v>-7.2</v>
      </c>
      <c r="G78" s="65" t="n">
        <v>7.2</v>
      </c>
      <c r="H78" s="121" t="n">
        <v>0</v>
      </c>
    </row>
    <row r="79" customFormat="false" ht="18" hidden="false" customHeight="true" outlineLevel="0" collapsed="false">
      <c r="A79" s="42" t="s">
        <v>478</v>
      </c>
      <c r="B79" s="11" t="s">
        <v>479</v>
      </c>
      <c r="C79" s="66" t="n">
        <v>0</v>
      </c>
      <c r="D79" s="66" t="n">
        <v>-21.7</v>
      </c>
      <c r="E79" s="66" t="n">
        <v>0</v>
      </c>
      <c r="F79" s="66" t="n">
        <v>-21.7</v>
      </c>
      <c r="G79" s="65" t="n">
        <v>21.7</v>
      </c>
      <c r="H79" s="121" t="n">
        <v>0</v>
      </c>
    </row>
    <row r="80" customFormat="false" ht="18" hidden="false" customHeight="true" outlineLevel="0" collapsed="false">
      <c r="A80" s="42" t="s">
        <v>480</v>
      </c>
      <c r="B80" s="11" t="s">
        <v>481</v>
      </c>
      <c r="C80" s="66" t="n">
        <v>0</v>
      </c>
      <c r="D80" s="66" t="n">
        <v>-14.8</v>
      </c>
      <c r="E80" s="66" t="n">
        <v>0</v>
      </c>
      <c r="F80" s="66" t="n">
        <v>-14.8</v>
      </c>
      <c r="G80" s="65" t="n">
        <v>14.8</v>
      </c>
      <c r="H80" s="121" t="n">
        <v>0</v>
      </c>
    </row>
    <row r="81" customFormat="false" ht="18" hidden="false" customHeight="true" outlineLevel="0" collapsed="false">
      <c r="A81" s="42" t="s">
        <v>482</v>
      </c>
      <c r="B81" s="11" t="s">
        <v>483</v>
      </c>
      <c r="C81" s="66" t="n">
        <v>0</v>
      </c>
      <c r="D81" s="66" t="n">
        <v>-12.5</v>
      </c>
      <c r="E81" s="66" t="n">
        <v>0</v>
      </c>
      <c r="F81" s="66" t="n">
        <v>-12.5</v>
      </c>
      <c r="G81" s="65" t="n">
        <v>12.5</v>
      </c>
      <c r="H81" s="121" t="n">
        <v>0</v>
      </c>
    </row>
    <row r="82" customFormat="false" ht="18" hidden="false" customHeight="true" outlineLevel="0" collapsed="false">
      <c r="A82" s="42" t="s">
        <v>484</v>
      </c>
      <c r="B82" s="11" t="s">
        <v>485</v>
      </c>
      <c r="C82" s="66" t="n">
        <v>0</v>
      </c>
      <c r="D82" s="66" t="n">
        <v>-4.1</v>
      </c>
      <c r="E82" s="66" t="n">
        <v>0</v>
      </c>
      <c r="F82" s="66" t="n">
        <v>-4.1</v>
      </c>
      <c r="G82" s="65" t="n">
        <v>4.1</v>
      </c>
      <c r="H82" s="121" t="n">
        <v>0</v>
      </c>
    </row>
    <row r="83" customFormat="false" ht="18" hidden="false" customHeight="true" outlineLevel="0" collapsed="false">
      <c r="A83" s="42" t="s">
        <v>486</v>
      </c>
      <c r="B83" s="11" t="s">
        <v>487</v>
      </c>
      <c r="C83" s="66" t="n">
        <v>0</v>
      </c>
      <c r="D83" s="66" t="n">
        <v>0</v>
      </c>
      <c r="E83" s="66" t="n">
        <v>-89.7</v>
      </c>
      <c r="F83" s="66" t="n">
        <v>0</v>
      </c>
      <c r="G83" s="65" t="n">
        <v>-89.7</v>
      </c>
      <c r="H83" s="121" t="n">
        <v>0</v>
      </c>
    </row>
    <row r="84" customFormat="false" ht="18" hidden="false" customHeight="true" outlineLevel="0" collapsed="false">
      <c r="A84" s="42" t="s">
        <v>488</v>
      </c>
      <c r="B84" s="11" t="s">
        <v>489</v>
      </c>
      <c r="C84" s="66" t="n">
        <v>0</v>
      </c>
      <c r="D84" s="66" t="n">
        <v>0</v>
      </c>
      <c r="E84" s="66" t="n">
        <v>-17.7</v>
      </c>
      <c r="F84" s="66" t="n">
        <v>0</v>
      </c>
      <c r="G84" s="65" t="n">
        <v>-17.7</v>
      </c>
      <c r="H84" s="121" t="n">
        <v>0</v>
      </c>
    </row>
    <row r="85" customFormat="false" ht="18" hidden="false" customHeight="true" outlineLevel="0" collapsed="false">
      <c r="A85" s="42" t="s">
        <v>490</v>
      </c>
      <c r="B85" s="11" t="s">
        <v>491</v>
      </c>
      <c r="C85" s="66" t="n">
        <v>0</v>
      </c>
      <c r="D85" s="66" t="n">
        <v>0</v>
      </c>
      <c r="E85" s="66" t="n">
        <v>-31.4</v>
      </c>
      <c r="F85" s="66" t="n">
        <v>0</v>
      </c>
      <c r="G85" s="65" t="n">
        <v>-31.4</v>
      </c>
      <c r="H85" s="121" t="n">
        <v>0</v>
      </c>
    </row>
    <row r="86" customFormat="false" ht="18" hidden="false" customHeight="true" outlineLevel="0" collapsed="false">
      <c r="A86" s="42" t="s">
        <v>492</v>
      </c>
      <c r="B86" s="11" t="s">
        <v>493</v>
      </c>
      <c r="C86" s="66" t="n">
        <v>0</v>
      </c>
      <c r="D86" s="66" t="n">
        <v>0</v>
      </c>
      <c r="E86" s="66" t="n">
        <v>-37.1</v>
      </c>
      <c r="F86" s="66" t="n">
        <v>0</v>
      </c>
      <c r="G86" s="65" t="n">
        <v>-37.1</v>
      </c>
      <c r="H86" s="121" t="n">
        <v>0</v>
      </c>
    </row>
    <row r="87" customFormat="false" ht="18" hidden="false" customHeight="true" outlineLevel="0" collapsed="false">
      <c r="A87" s="42" t="s">
        <v>494</v>
      </c>
      <c r="B87" s="11" t="s">
        <v>495</v>
      </c>
      <c r="C87" s="66" t="n">
        <v>-82.9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96</v>
      </c>
      <c r="B88" s="11" t="s">
        <v>497</v>
      </c>
      <c r="C88" s="66" t="n">
        <v>-9.4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98</v>
      </c>
      <c r="B89" s="11" t="s">
        <v>499</v>
      </c>
      <c r="C89" s="66" t="n">
        <v>-14.6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00</v>
      </c>
      <c r="B90" s="11" t="s">
        <v>501</v>
      </c>
      <c r="C90" s="66" t="n">
        <v>-2.6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02</v>
      </c>
      <c r="B91" s="11" t="s">
        <v>50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04</v>
      </c>
      <c r="B92" s="11" t="s">
        <v>50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06</v>
      </c>
      <c r="B93" s="11" t="s">
        <v>507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08</v>
      </c>
      <c r="B94" s="11" t="s">
        <v>509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10</v>
      </c>
      <c r="B95" s="11" t="s">
        <v>511</v>
      </c>
      <c r="C95" s="66" t="n">
        <v>-42.9</v>
      </c>
      <c r="D95" s="66" t="n">
        <v>-10.6</v>
      </c>
      <c r="E95" s="66" t="n">
        <v>0</v>
      </c>
      <c r="F95" s="66" t="n">
        <v>-10.6</v>
      </c>
      <c r="G95" s="65" t="n">
        <v>10.6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12</v>
      </c>
      <c r="B97" s="11" t="s">
        <v>513</v>
      </c>
      <c r="C97" s="66" t="n">
        <v>-36.2</v>
      </c>
      <c r="D97" s="66" t="n">
        <v>-7.6</v>
      </c>
      <c r="E97" s="66" t="n">
        <v>0</v>
      </c>
      <c r="F97" s="66" t="n">
        <v>-7.6</v>
      </c>
      <c r="G97" s="65" t="n">
        <v>7.6</v>
      </c>
      <c r="H97" s="121" t="n">
        <v>0</v>
      </c>
    </row>
    <row r="98" customFormat="false" ht="18" hidden="false" customHeight="true" outlineLevel="0" collapsed="false">
      <c r="A98" s="42" t="s">
        <v>514</v>
      </c>
      <c r="B98" s="11" t="s">
        <v>515</v>
      </c>
      <c r="C98" s="66" t="n">
        <v>-6.7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16</v>
      </c>
      <c r="B99" s="11" t="s">
        <v>517</v>
      </c>
      <c r="C99" s="66" t="n">
        <v>0</v>
      </c>
      <c r="D99" s="66" t="n">
        <v>-3</v>
      </c>
      <c r="E99" s="66" t="n">
        <v>0</v>
      </c>
      <c r="F99" s="66" t="n">
        <v>-3</v>
      </c>
      <c r="G99" s="65" t="n">
        <v>3</v>
      </c>
      <c r="H99" s="121" t="n">
        <v>0</v>
      </c>
    </row>
    <row r="100" customFormat="false" ht="18" hidden="false" customHeight="true" outlineLevel="0" collapsed="false">
      <c r="A100" s="42" t="s">
        <v>518</v>
      </c>
      <c r="B100" s="11" t="n">
        <v>32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37</v>
      </c>
      <c r="B101" s="11" t="n">
        <v>3290</v>
      </c>
      <c r="C101" s="66" t="n">
        <v>-109.2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138</v>
      </c>
      <c r="B102" s="11" t="s">
        <v>519</v>
      </c>
      <c r="C102" s="66" t="n">
        <v>15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20</v>
      </c>
      <c r="B103" s="11" t="s">
        <v>52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20</v>
      </c>
      <c r="B104" s="11" t="s">
        <v>52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23</v>
      </c>
      <c r="B105" s="11" t="s">
        <v>524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25</v>
      </c>
      <c r="B106" s="11" t="s">
        <v>526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27</v>
      </c>
      <c r="B107" s="11" t="s">
        <v>528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29</v>
      </c>
      <c r="B108" s="11" t="s">
        <v>53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31</v>
      </c>
      <c r="B109" s="11" t="s">
        <v>532</v>
      </c>
      <c r="C109" s="66" t="n">
        <v>91.3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08</v>
      </c>
      <c r="B110" s="11" t="s">
        <v>533</v>
      </c>
      <c r="C110" s="66" t="n">
        <v>2.9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147" t="s">
        <v>127</v>
      </c>
      <c r="B111" s="148" t="n">
        <v>3295</v>
      </c>
      <c r="C111" s="149" t="n">
        <v>-263.2</v>
      </c>
      <c r="D111" s="149" t="n">
        <v>-70.9</v>
      </c>
      <c r="E111" s="149" t="n">
        <v>-214.5</v>
      </c>
      <c r="F111" s="149" t="n">
        <v>-70.9</v>
      </c>
      <c r="G111" s="150" t="n">
        <v>143.6</v>
      </c>
      <c r="H111" s="151" t="n">
        <v>33.1</v>
      </c>
    </row>
    <row r="112" customFormat="false" ht="20.1" hidden="false" customHeight="true" outlineLevel="0" collapsed="false">
      <c r="A112" s="140" t="s">
        <v>534</v>
      </c>
      <c r="B112" s="141"/>
      <c r="C112" s="141"/>
      <c r="D112" s="141"/>
      <c r="E112" s="141"/>
      <c r="F112" s="141"/>
      <c r="G112" s="152"/>
      <c r="H112" s="153"/>
    </row>
    <row r="113" customFormat="false" ht="20.1" hidden="false" customHeight="true" outlineLevel="0" collapsed="false">
      <c r="A113" s="143" t="s">
        <v>535</v>
      </c>
      <c r="B113" s="144" t="n">
        <v>3300</v>
      </c>
      <c r="C113" s="74" t="n">
        <v>0</v>
      </c>
      <c r="D113" s="74" t="n">
        <v>37.3</v>
      </c>
      <c r="E113" s="74" t="n">
        <v>0</v>
      </c>
      <c r="F113" s="74" t="n">
        <v>37.3</v>
      </c>
      <c r="G113" s="35" t="n">
        <v>37.3</v>
      </c>
      <c r="H113" s="154" t="n">
        <v>0</v>
      </c>
    </row>
    <row r="114" customFormat="false" ht="18" hidden="false" customHeight="true" outlineLevel="0" collapsed="false">
      <c r="A114" s="42" t="s">
        <v>536</v>
      </c>
      <c r="B114" s="11" t="n">
        <v>3305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37</v>
      </c>
      <c r="B115" s="11" t="n">
        <v>3310</v>
      </c>
      <c r="C115" s="93" t="n">
        <v>0</v>
      </c>
      <c r="D115" s="93" t="n">
        <v>0</v>
      </c>
      <c r="E115" s="93" t="n">
        <v>0</v>
      </c>
      <c r="F115" s="93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07</v>
      </c>
      <c r="B116" s="11" t="n">
        <v>331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408</v>
      </c>
      <c r="B117" s="11" t="n">
        <v>3312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409</v>
      </c>
      <c r="B118" s="11" t="n">
        <v>3313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410</v>
      </c>
      <c r="B119" s="11" t="n">
        <v>3320</v>
      </c>
      <c r="C119" s="65" t="n">
        <v>0</v>
      </c>
      <c r="D119" s="65" t="n">
        <v>37.3</v>
      </c>
      <c r="E119" s="65" t="n">
        <v>0</v>
      </c>
      <c r="F119" s="65" t="n">
        <v>37.3</v>
      </c>
      <c r="G119" s="65" t="n">
        <v>37.3</v>
      </c>
      <c r="H119" s="121" t="n">
        <v>0</v>
      </c>
    </row>
    <row r="120" customFormat="false" ht="18" hidden="false" customHeight="true" outlineLevel="0" collapsed="false">
      <c r="A120" s="42" t="s">
        <v>538</v>
      </c>
      <c r="B120" s="11" t="s">
        <v>539</v>
      </c>
      <c r="C120" s="65" t="n">
        <v>0</v>
      </c>
      <c r="D120" s="65" t="n">
        <v>37.3</v>
      </c>
      <c r="E120" s="65" t="n">
        <v>0</v>
      </c>
      <c r="F120" s="65" t="n">
        <v>37.3</v>
      </c>
      <c r="G120" s="65" t="n">
        <v>37.3</v>
      </c>
      <c r="H120" s="121" t="n">
        <v>0</v>
      </c>
    </row>
    <row r="121" customFormat="false" ht="18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20.1" hidden="false" customHeight="true" outlineLevel="0" collapsed="false">
      <c r="A122" s="44" t="s">
        <v>540</v>
      </c>
      <c r="B122" s="49" t="n">
        <v>3330</v>
      </c>
      <c r="C122" s="41" t="n">
        <v>0</v>
      </c>
      <c r="D122" s="41" t="n">
        <v>0</v>
      </c>
      <c r="E122" s="41" t="n">
        <v>0</v>
      </c>
      <c r="F122" s="41" t="n">
        <v>0</v>
      </c>
      <c r="G122" s="64" t="n">
        <v>0</v>
      </c>
      <c r="H122" s="118" t="n">
        <v>0</v>
      </c>
    </row>
    <row r="123" customFormat="false" ht="18" hidden="false" customHeight="true" outlineLevel="0" collapsed="false">
      <c r="A123" s="42" t="s">
        <v>541</v>
      </c>
      <c r="B123" s="11" t="n">
        <v>3335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542</v>
      </c>
      <c r="B124" s="11" t="n">
        <v>3340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407</v>
      </c>
      <c r="B125" s="11" t="n">
        <v>3341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08</v>
      </c>
      <c r="B126" s="11" t="n">
        <v>3342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409</v>
      </c>
      <c r="B127" s="11" t="n">
        <v>3343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543</v>
      </c>
      <c r="B128" s="11" t="n">
        <v>3350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21.75" hidden="false" customHeight="true" outlineLevel="0" collapsed="false">
      <c r="A129" s="42" t="s">
        <v>544</v>
      </c>
      <c r="B129" s="11" t="n">
        <v>3360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23.25" hidden="false" customHeight="true" outlineLevel="0" collapsed="false">
      <c r="A130" s="42" t="s">
        <v>545</v>
      </c>
      <c r="B130" s="11" t="n">
        <v>3370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437</v>
      </c>
      <c r="B131" s="11" t="n">
        <v>3380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/>
      <c r="B132" s="11"/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20.1" hidden="false" customHeight="true" outlineLevel="0" collapsed="false">
      <c r="A134" s="44" t="s">
        <v>546</v>
      </c>
      <c r="B134" s="49" t="n">
        <v>3395</v>
      </c>
      <c r="C134" s="56" t="n">
        <v>0</v>
      </c>
      <c r="D134" s="56" t="n">
        <v>37.3</v>
      </c>
      <c r="E134" s="56" t="n">
        <v>0</v>
      </c>
      <c r="F134" s="56" t="n">
        <v>37.3</v>
      </c>
      <c r="G134" s="64" t="n">
        <v>37.3</v>
      </c>
      <c r="H134" s="118" t="n">
        <v>0</v>
      </c>
    </row>
    <row r="135" customFormat="false" ht="20.1" hidden="false" customHeight="true" outlineLevel="0" collapsed="false">
      <c r="A135" s="155" t="s">
        <v>547</v>
      </c>
      <c r="B135" s="49" t="n">
        <v>3400</v>
      </c>
      <c r="C135" s="56" t="n">
        <v>-1673.3</v>
      </c>
      <c r="D135" s="56" t="n">
        <v>999.3</v>
      </c>
      <c r="E135" s="56" t="n">
        <v>120.7</v>
      </c>
      <c r="F135" s="56" t="n">
        <v>999.3</v>
      </c>
      <c r="G135" s="64" t="n">
        <v>878.6</v>
      </c>
      <c r="H135" s="118" t="n">
        <v>827.9</v>
      </c>
    </row>
    <row r="136" customFormat="false" ht="20.1" hidden="false" customHeight="true" outlineLevel="0" collapsed="false">
      <c r="A136" s="42" t="s">
        <v>124</v>
      </c>
      <c r="B136" s="11" t="n">
        <v>3405</v>
      </c>
      <c r="C136" s="65" t="n">
        <v>2290.8</v>
      </c>
      <c r="D136" s="65" t="n">
        <v>617.5</v>
      </c>
      <c r="E136" s="65" t="n">
        <v>2458.1</v>
      </c>
      <c r="F136" s="65" t="n">
        <v>617.5</v>
      </c>
      <c r="G136" s="65" t="n">
        <v>-1840.6</v>
      </c>
      <c r="H136" s="121" t="n">
        <v>25.1</v>
      </c>
    </row>
    <row r="137" customFormat="false" ht="20.1" hidden="false" customHeight="true" outlineLevel="0" collapsed="false">
      <c r="A137" s="68" t="s">
        <v>129</v>
      </c>
      <c r="B137" s="11" t="n">
        <v>3410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</row>
    <row r="138" customFormat="false" ht="20.1" hidden="false" customHeight="true" outlineLevel="0" collapsed="false">
      <c r="A138" s="42" t="s">
        <v>130</v>
      </c>
      <c r="B138" s="11" t="n">
        <v>3415</v>
      </c>
      <c r="C138" s="105" t="n">
        <v>617.5</v>
      </c>
      <c r="D138" s="105" t="n">
        <v>1616.8</v>
      </c>
      <c r="E138" s="105" t="n">
        <v>2578.8</v>
      </c>
      <c r="F138" s="105" t="n">
        <v>1616.8</v>
      </c>
      <c r="G138" s="65" t="n">
        <v>-962</v>
      </c>
      <c r="H138" s="121" t="n">
        <v>62.7</v>
      </c>
    </row>
    <row r="139" customFormat="false" ht="20.1" hidden="false" customHeight="true" outlineLevel="0" collapsed="false">
      <c r="A139" s="106"/>
      <c r="B139" s="2"/>
      <c r="C139" s="108"/>
      <c r="D139" s="108"/>
      <c r="E139" s="108"/>
      <c r="F139" s="108"/>
      <c r="G139" s="108"/>
      <c r="H139" s="156"/>
    </row>
    <row r="140" s="157" customFormat="true" ht="18.75" hidden="false" customHeight="false" outlineLevel="0" collapsed="false">
      <c r="A140" s="115"/>
      <c r="B140" s="24"/>
      <c r="C140" s="24"/>
      <c r="D140" s="24"/>
      <c r="E140" s="24"/>
      <c r="F140" s="24"/>
      <c r="G140" s="24"/>
      <c r="H140" s="24"/>
    </row>
    <row r="141" s="1" customFormat="true" ht="27.75" hidden="false" customHeight="true" outlineLevel="0" collapsed="false">
      <c r="A141" s="112" t="s">
        <v>209</v>
      </c>
      <c r="B141" s="2"/>
      <c r="C141" s="113"/>
      <c r="D141" s="113"/>
      <c r="E141" s="127"/>
      <c r="F141" s="2" t="s">
        <v>34</v>
      </c>
      <c r="G141" s="2"/>
      <c r="H141" s="2"/>
    </row>
    <row r="142" customFormat="false" ht="18.75" hidden="false" customHeight="true" outlineLevel="0" collapsed="false">
      <c r="A142" s="114" t="s">
        <v>211</v>
      </c>
      <c r="B142" s="1"/>
      <c r="C142" s="114" t="s">
        <v>212</v>
      </c>
      <c r="D142" s="114"/>
      <c r="E142" s="1"/>
      <c r="F142" s="114" t="s">
        <v>548</v>
      </c>
      <c r="G142" s="114"/>
      <c r="H142" s="114"/>
    </row>
  </sheetData>
  <mergeCells count="10">
    <mergeCell ref="A1:H1"/>
    <mergeCell ref="A3:A4"/>
    <mergeCell ref="B3:B4"/>
    <mergeCell ref="C3:D3"/>
    <mergeCell ref="E3:H3"/>
    <mergeCell ref="D60:H60"/>
    <mergeCell ref="C141:D141"/>
    <mergeCell ref="F141:H141"/>
    <mergeCell ref="C142:D142"/>
    <mergeCell ref="F142:H14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0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4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50</v>
      </c>
      <c r="B6" s="158" t="n">
        <v>4000</v>
      </c>
      <c r="C6" s="56" t="n">
        <v>263.2</v>
      </c>
      <c r="D6" s="56" t="n">
        <v>70.9</v>
      </c>
      <c r="E6" s="56" t="n">
        <v>214.5</v>
      </c>
      <c r="F6" s="56" t="n">
        <v>70.9</v>
      </c>
      <c r="G6" s="64" t="n">
        <v>-143.6</v>
      </c>
      <c r="H6" s="118" t="n">
        <v>33.1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09.5</v>
      </c>
      <c r="D8" s="65" t="n">
        <v>60.3</v>
      </c>
      <c r="E8" s="65" t="n">
        <v>214.5</v>
      </c>
      <c r="F8" s="65" t="n">
        <v>60.3</v>
      </c>
      <c r="G8" s="65" t="n">
        <v>-154.2</v>
      </c>
      <c r="H8" s="121" t="n">
        <v>28.1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1.6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42.9</v>
      </c>
      <c r="D10" s="65" t="n">
        <v>10.6</v>
      </c>
      <c r="E10" s="65" t="n">
        <v>0</v>
      </c>
      <c r="F10" s="65" t="n">
        <v>10.6</v>
      </c>
      <c r="G10" s="65" t="n">
        <v>10.6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94.2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4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95</v>
      </c>
      <c r="C3" s="161" t="s">
        <v>551</v>
      </c>
      <c r="D3" s="21" t="s">
        <v>42</v>
      </c>
      <c r="E3" s="21"/>
      <c r="F3" s="21" t="s">
        <v>43</v>
      </c>
      <c r="G3" s="21"/>
      <c r="H3" s="161" t="s">
        <v>552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5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54</v>
      </c>
      <c r="B7" s="21" t="n">
        <v>5000</v>
      </c>
      <c r="C7" s="161" t="s">
        <v>555</v>
      </c>
      <c r="D7" s="165" t="n">
        <v>27.6</v>
      </c>
      <c r="E7" s="165" t="n">
        <v>17.8</v>
      </c>
      <c r="F7" s="165" t="n">
        <v>27.6</v>
      </c>
      <c r="G7" s="165" t="n">
        <v>17.8</v>
      </c>
      <c r="H7" s="166"/>
    </row>
    <row r="8" customFormat="false" ht="56.25" hidden="false" customHeight="false" outlineLevel="0" collapsed="false">
      <c r="A8" s="42" t="s">
        <v>556</v>
      </c>
      <c r="B8" s="21" t="n">
        <v>5010</v>
      </c>
      <c r="C8" s="161" t="s">
        <v>555</v>
      </c>
      <c r="D8" s="165" t="n">
        <v>0.3</v>
      </c>
      <c r="E8" s="165" t="n">
        <v>0.7</v>
      </c>
      <c r="F8" s="165" t="n">
        <v>0.3</v>
      </c>
      <c r="G8" s="165" t="n">
        <v>0.7</v>
      </c>
      <c r="H8" s="166"/>
    </row>
    <row r="9" customFormat="false" ht="42.75" hidden="false" customHeight="true" outlineLevel="0" collapsed="false">
      <c r="A9" s="167" t="s">
        <v>557</v>
      </c>
      <c r="B9" s="21" t="n">
        <v>5020</v>
      </c>
      <c r="C9" s="161" t="s">
        <v>555</v>
      </c>
      <c r="D9" s="165" t="n">
        <v>0.1</v>
      </c>
      <c r="E9" s="165" t="n">
        <v>1.1</v>
      </c>
      <c r="F9" s="165" t="n">
        <v>0.1</v>
      </c>
      <c r="G9" s="165" t="n">
        <v>1.1</v>
      </c>
      <c r="H9" s="166" t="s">
        <v>558</v>
      </c>
    </row>
    <row r="10" customFormat="false" ht="42.75" hidden="false" customHeight="true" outlineLevel="0" collapsed="false">
      <c r="A10" s="167" t="s">
        <v>559</v>
      </c>
      <c r="B10" s="21" t="n">
        <v>5030</v>
      </c>
      <c r="C10" s="161" t="s">
        <v>555</v>
      </c>
      <c r="D10" s="165" t="n">
        <v>0.1</v>
      </c>
      <c r="E10" s="165" t="n">
        <v>1.2</v>
      </c>
      <c r="F10" s="165" t="n">
        <v>0.1</v>
      </c>
      <c r="G10" s="165" t="n">
        <v>1.2</v>
      </c>
      <c r="H10" s="166"/>
    </row>
    <row r="11" customFormat="false" ht="56.25" hidden="false" customHeight="false" outlineLevel="0" collapsed="false">
      <c r="A11" s="167" t="s">
        <v>560</v>
      </c>
      <c r="B11" s="21" t="n">
        <v>5040</v>
      </c>
      <c r="C11" s="161" t="s">
        <v>555</v>
      </c>
      <c r="D11" s="165" t="n">
        <v>0.1</v>
      </c>
      <c r="E11" s="165" t="n">
        <v>0.9</v>
      </c>
      <c r="F11" s="165" t="n">
        <v>0.1</v>
      </c>
      <c r="G11" s="165" t="n">
        <v>0.9</v>
      </c>
      <c r="H11" s="166" t="s">
        <v>561</v>
      </c>
    </row>
    <row r="12" customFormat="false" ht="24.95" hidden="false" customHeight="true" outlineLevel="0" collapsed="false">
      <c r="A12" s="164" t="s">
        <v>56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63</v>
      </c>
      <c r="B13" s="21" t="n">
        <v>5100</v>
      </c>
      <c r="C13" s="161"/>
      <c r="D13" s="165" t="n">
        <v>38.4</v>
      </c>
      <c r="E13" s="165" t="n">
        <v>15.6</v>
      </c>
      <c r="F13" s="165" t="n">
        <v>38.4</v>
      </c>
      <c r="G13" s="165" t="n">
        <v>15.6</v>
      </c>
      <c r="H13" s="166"/>
    </row>
    <row r="14" s="163" customFormat="true" ht="56.25" hidden="false" customHeight="false" outlineLevel="0" collapsed="false">
      <c r="A14" s="166" t="s">
        <v>564</v>
      </c>
      <c r="B14" s="21" t="n">
        <v>5110</v>
      </c>
      <c r="C14" s="161" t="s">
        <v>565</v>
      </c>
      <c r="D14" s="165" t="n">
        <v>10.1</v>
      </c>
      <c r="E14" s="165" t="n">
        <v>6.4</v>
      </c>
      <c r="F14" s="165" t="n">
        <v>10.1</v>
      </c>
      <c r="G14" s="165" t="n">
        <v>6.4</v>
      </c>
      <c r="H14" s="166" t="s">
        <v>566</v>
      </c>
    </row>
    <row r="15" s="163" customFormat="true" ht="56.25" hidden="false" customHeight="false" outlineLevel="0" collapsed="false">
      <c r="A15" s="166" t="s">
        <v>567</v>
      </c>
      <c r="B15" s="21" t="n">
        <v>5120</v>
      </c>
      <c r="C15" s="161" t="s">
        <v>565</v>
      </c>
      <c r="D15" s="165" t="n">
        <v>6</v>
      </c>
      <c r="E15" s="165" t="n">
        <v>4.1</v>
      </c>
      <c r="F15" s="165" t="n">
        <v>6</v>
      </c>
      <c r="G15" s="165" t="n">
        <v>4.1</v>
      </c>
      <c r="H15" s="166" t="s">
        <v>568</v>
      </c>
    </row>
    <row r="16" customFormat="false" ht="24.95" hidden="false" customHeight="true" outlineLevel="0" collapsed="false">
      <c r="A16" s="164" t="s">
        <v>56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70</v>
      </c>
      <c r="B17" s="21" t="n">
        <v>5200</v>
      </c>
      <c r="C17" s="161"/>
      <c r="D17" s="165" t="n">
        <v>45.4</v>
      </c>
      <c r="E17" s="165" t="n">
        <v>3.6</v>
      </c>
      <c r="F17" s="165" t="n">
        <v>45.4</v>
      </c>
      <c r="G17" s="165" t="n">
        <v>3.6</v>
      </c>
      <c r="H17" s="166"/>
    </row>
    <row r="18" customFormat="false" ht="75" hidden="false" customHeight="false" outlineLevel="0" collapsed="false">
      <c r="A18" s="166" t="s">
        <v>571</v>
      </c>
      <c r="B18" s="21" t="n">
        <v>5210</v>
      </c>
      <c r="C18" s="161"/>
      <c r="D18" s="165" t="n">
        <v>0.1</v>
      </c>
      <c r="E18" s="165" t="n">
        <v>0</v>
      </c>
      <c r="F18" s="165" t="n">
        <v>0.1</v>
      </c>
      <c r="G18" s="165" t="n">
        <v>0</v>
      </c>
      <c r="H18" s="166"/>
    </row>
    <row r="19" customFormat="false" ht="37.5" hidden="false" customHeight="false" outlineLevel="0" collapsed="false">
      <c r="A19" s="166" t="s">
        <v>572</v>
      </c>
      <c r="B19" s="21" t="n">
        <v>5220</v>
      </c>
      <c r="C19" s="161" t="s">
        <v>573</v>
      </c>
      <c r="D19" s="165" t="n">
        <v>0.5</v>
      </c>
      <c r="E19" s="165" t="n">
        <v>0.4</v>
      </c>
      <c r="F19" s="165" t="n">
        <v>0.5</v>
      </c>
      <c r="G19" s="165" t="n">
        <v>0.4</v>
      </c>
      <c r="H19" s="166" t="s">
        <v>574</v>
      </c>
    </row>
    <row r="20" customFormat="false" ht="24.95" hidden="false" customHeight="true" outlineLevel="0" collapsed="false">
      <c r="A20" s="164" t="s">
        <v>57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7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7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7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7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8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82</v>
      </c>
      <c r="D10" s="174"/>
      <c r="E10" s="174"/>
      <c r="F10" s="21" t="s">
        <v>583</v>
      </c>
      <c r="G10" s="21"/>
      <c r="H10" s="21"/>
      <c r="I10" s="21" t="s">
        <v>584</v>
      </c>
      <c r="J10" s="21"/>
      <c r="K10" s="21"/>
      <c r="L10" s="21" t="s">
        <v>585</v>
      </c>
      <c r="M10" s="21"/>
      <c r="N10" s="21" t="s">
        <v>58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87</v>
      </c>
      <c r="B12" s="44"/>
      <c r="C12" s="175" t="n">
        <v>28</v>
      </c>
      <c r="D12" s="175"/>
      <c r="E12" s="175"/>
      <c r="F12" s="175" t="n">
        <v>31</v>
      </c>
      <c r="G12" s="175"/>
      <c r="H12" s="175"/>
      <c r="I12" s="175" t="n">
        <v>28</v>
      </c>
      <c r="J12" s="175"/>
      <c r="K12" s="175"/>
      <c r="L12" s="176" t="n">
        <v>-3</v>
      </c>
      <c r="M12" s="176"/>
      <c r="N12" s="177" t="n">
        <v>90.3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5</v>
      </c>
      <c r="D16" s="104"/>
      <c r="E16" s="104"/>
      <c r="F16" s="104" t="n">
        <v>5</v>
      </c>
      <c r="G16" s="104"/>
      <c r="H16" s="104"/>
      <c r="I16" s="104" t="n">
        <v>5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22</v>
      </c>
      <c r="D17" s="104"/>
      <c r="E17" s="104"/>
      <c r="F17" s="104" t="n">
        <v>25</v>
      </c>
      <c r="G17" s="104"/>
      <c r="H17" s="104"/>
      <c r="I17" s="104" t="n">
        <v>22</v>
      </c>
      <c r="J17" s="104"/>
      <c r="K17" s="104"/>
      <c r="L17" s="178" t="n">
        <v>-3</v>
      </c>
      <c r="M17" s="178"/>
      <c r="N17" s="179" t="n">
        <v>88</v>
      </c>
      <c r="O17" s="179"/>
    </row>
    <row r="18" s="32" customFormat="true" ht="37.5" hidden="false" customHeight="true" outlineLevel="0" collapsed="false">
      <c r="A18" s="181" t="s">
        <v>588</v>
      </c>
      <c r="B18" s="181"/>
      <c r="C18" s="95" t="n">
        <v>1612.3</v>
      </c>
      <c r="D18" s="95"/>
      <c r="E18" s="95"/>
      <c r="F18" s="95" t="n">
        <v>2107</v>
      </c>
      <c r="G18" s="95"/>
      <c r="H18" s="95"/>
      <c r="I18" s="95" t="n">
        <v>2773.4</v>
      </c>
      <c r="J18" s="95"/>
      <c r="K18" s="95"/>
      <c r="L18" s="176" t="n">
        <v>666.4</v>
      </c>
      <c r="M18" s="176"/>
      <c r="N18" s="177" t="n">
        <v>131.63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89.9</v>
      </c>
      <c r="D21" s="65"/>
      <c r="E21" s="65"/>
      <c r="F21" s="65" t="n">
        <v>117</v>
      </c>
      <c r="G21" s="65"/>
      <c r="H21" s="65"/>
      <c r="I21" s="183" t="n">
        <v>110.6</v>
      </c>
      <c r="J21" s="183"/>
      <c r="K21" s="183"/>
      <c r="L21" s="178" t="n">
        <v>-6.4</v>
      </c>
      <c r="M21" s="178"/>
      <c r="N21" s="179" t="n">
        <v>94.53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345.4</v>
      </c>
      <c r="D22" s="65"/>
      <c r="E22" s="65"/>
      <c r="F22" s="65" t="n">
        <v>395</v>
      </c>
      <c r="G22" s="65"/>
      <c r="H22" s="65"/>
      <c r="I22" s="65" t="n">
        <v>405.3</v>
      </c>
      <c r="J22" s="65"/>
      <c r="K22" s="65"/>
      <c r="L22" s="178" t="n">
        <v>10.3</v>
      </c>
      <c r="M22" s="178"/>
      <c r="N22" s="179" t="n">
        <v>102.61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177</v>
      </c>
      <c r="D23" s="65"/>
      <c r="E23" s="65"/>
      <c r="F23" s="65" t="n">
        <v>1595</v>
      </c>
      <c r="G23" s="65"/>
      <c r="H23" s="65"/>
      <c r="I23" s="65" t="n">
        <v>2257.5</v>
      </c>
      <c r="J23" s="65"/>
      <c r="K23" s="65"/>
      <c r="L23" s="178" t="n">
        <v>662.5</v>
      </c>
      <c r="M23" s="178"/>
      <c r="N23" s="179" t="n">
        <v>141.54</v>
      </c>
      <c r="O23" s="179"/>
    </row>
    <row r="24" s="1" customFormat="true" ht="36" hidden="false" customHeight="true" outlineLevel="0" collapsed="false">
      <c r="A24" s="44" t="s">
        <v>589</v>
      </c>
      <c r="B24" s="44"/>
      <c r="C24" s="95" t="n">
        <v>1612.3</v>
      </c>
      <c r="D24" s="95"/>
      <c r="E24" s="95"/>
      <c r="F24" s="95" t="n">
        <v>2107</v>
      </c>
      <c r="G24" s="95"/>
      <c r="H24" s="95"/>
      <c r="I24" s="95" t="n">
        <v>2773.4</v>
      </c>
      <c r="J24" s="95"/>
      <c r="K24" s="95"/>
      <c r="L24" s="176" t="n">
        <v>666.4</v>
      </c>
      <c r="M24" s="176"/>
      <c r="N24" s="177" t="n">
        <v>131.63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89.9</v>
      </c>
      <c r="D27" s="65"/>
      <c r="E27" s="65"/>
      <c r="F27" s="65" t="n">
        <v>117</v>
      </c>
      <c r="G27" s="65"/>
      <c r="H27" s="65"/>
      <c r="I27" s="183" t="n">
        <v>110.6</v>
      </c>
      <c r="J27" s="183"/>
      <c r="K27" s="183"/>
      <c r="L27" s="178" t="n">
        <v>-6.4</v>
      </c>
      <c r="M27" s="178"/>
      <c r="N27" s="179" t="n">
        <v>94.53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345.4</v>
      </c>
      <c r="D28" s="65"/>
      <c r="E28" s="65"/>
      <c r="F28" s="65" t="n">
        <v>395</v>
      </c>
      <c r="G28" s="65"/>
      <c r="H28" s="65"/>
      <c r="I28" s="65" t="n">
        <v>405.3</v>
      </c>
      <c r="J28" s="65"/>
      <c r="K28" s="65"/>
      <c r="L28" s="178" t="n">
        <v>10.3</v>
      </c>
      <c r="M28" s="178"/>
      <c r="N28" s="179" t="n">
        <v>102.61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177</v>
      </c>
      <c r="D29" s="65"/>
      <c r="E29" s="65"/>
      <c r="F29" s="65" t="n">
        <v>1595</v>
      </c>
      <c r="G29" s="65"/>
      <c r="H29" s="65"/>
      <c r="I29" s="65" t="n">
        <v>2257.5</v>
      </c>
      <c r="J29" s="65"/>
      <c r="K29" s="65"/>
      <c r="L29" s="178" t="n">
        <v>662.5</v>
      </c>
      <c r="M29" s="178"/>
      <c r="N29" s="179" t="n">
        <v>141.54</v>
      </c>
      <c r="O29" s="179"/>
    </row>
    <row r="30" s="1" customFormat="true" ht="56.25" hidden="false" customHeight="true" outlineLevel="0" collapsed="false">
      <c r="A30" s="44" t="s">
        <v>590</v>
      </c>
      <c r="B30" s="44"/>
      <c r="C30" s="95" t="n">
        <v>4798.5</v>
      </c>
      <c r="D30" s="95"/>
      <c r="E30" s="95"/>
      <c r="F30" s="95" t="n">
        <v>5664</v>
      </c>
      <c r="G30" s="95"/>
      <c r="H30" s="95"/>
      <c r="I30" s="95" t="n">
        <v>8254.2</v>
      </c>
      <c r="J30" s="95"/>
      <c r="K30" s="95"/>
      <c r="L30" s="176" t="n">
        <v>2590.2</v>
      </c>
      <c r="M30" s="176"/>
      <c r="N30" s="177" t="n">
        <v>145.7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91</v>
      </c>
      <c r="B33" s="184"/>
      <c r="C33" s="93" t="n">
        <v>7491.7</v>
      </c>
      <c r="D33" s="93"/>
      <c r="E33" s="93"/>
      <c r="F33" s="93" t="n">
        <v>9750</v>
      </c>
      <c r="G33" s="93"/>
      <c r="H33" s="93"/>
      <c r="I33" s="93" t="n">
        <v>9216.7</v>
      </c>
      <c r="J33" s="93"/>
      <c r="K33" s="93"/>
      <c r="L33" s="178" t="n">
        <v>-533.3</v>
      </c>
      <c r="M33" s="178"/>
      <c r="N33" s="179" t="n">
        <v>94.5</v>
      </c>
      <c r="O33" s="179"/>
    </row>
    <row r="34" s="189" customFormat="true" ht="18.75" hidden="false" customHeight="true" outlineLevel="0" collapsed="false">
      <c r="A34" s="185" t="s">
        <v>592</v>
      </c>
      <c r="B34" s="185"/>
      <c r="C34" s="186" t="n">
        <v>7491.7</v>
      </c>
      <c r="D34" s="186"/>
      <c r="E34" s="186"/>
      <c r="F34" s="186" t="n">
        <v>9750</v>
      </c>
      <c r="G34" s="186"/>
      <c r="H34" s="186"/>
      <c r="I34" s="186" t="n">
        <v>9216.7</v>
      </c>
      <c r="J34" s="186"/>
      <c r="K34" s="186"/>
      <c r="L34" s="187" t="n">
        <v>-533.3</v>
      </c>
      <c r="M34" s="187"/>
      <c r="N34" s="188" t="n">
        <v>94.5</v>
      </c>
      <c r="O34" s="188"/>
    </row>
    <row r="35" s="189" customFormat="true" ht="18.75" hidden="false" customHeight="true" outlineLevel="0" collapsed="false">
      <c r="A35" s="185" t="s">
        <v>59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9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5756.7</v>
      </c>
      <c r="D37" s="93"/>
      <c r="E37" s="93"/>
      <c r="F37" s="93" t="n">
        <v>6583.3</v>
      </c>
      <c r="G37" s="93"/>
      <c r="H37" s="93"/>
      <c r="I37" s="93" t="n">
        <v>6755</v>
      </c>
      <c r="J37" s="93"/>
      <c r="K37" s="93"/>
      <c r="L37" s="178" t="n">
        <v>171.7</v>
      </c>
      <c r="M37" s="178"/>
      <c r="N37" s="179" t="n">
        <v>102.6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4458.3</v>
      </c>
      <c r="D38" s="93"/>
      <c r="E38" s="93"/>
      <c r="F38" s="93" t="n">
        <v>5316.7</v>
      </c>
      <c r="G38" s="93"/>
      <c r="H38" s="93"/>
      <c r="I38" s="93" t="n">
        <v>8551.1</v>
      </c>
      <c r="J38" s="93"/>
      <c r="K38" s="93"/>
      <c r="L38" s="178" t="n">
        <v>3234.4</v>
      </c>
      <c r="M38" s="178"/>
      <c r="N38" s="179" t="n">
        <v>160.8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9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9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97</v>
      </c>
      <c r="B45" s="193" t="s">
        <v>598</v>
      </c>
      <c r="C45" s="193"/>
      <c r="D45" s="193"/>
      <c r="E45" s="193"/>
      <c r="F45" s="11" t="s">
        <v>59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630</v>
      </c>
      <c r="B47" s="193" t="s">
        <v>8</v>
      </c>
      <c r="C47" s="193"/>
      <c r="D47" s="193"/>
      <c r="E47" s="193"/>
      <c r="F47" s="11" t="s">
        <v>60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0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02</v>
      </c>
      <c r="B50" s="21"/>
      <c r="C50" s="21"/>
      <c r="D50" s="21" t="s">
        <v>603</v>
      </c>
      <c r="E50" s="21"/>
      <c r="F50" s="21"/>
      <c r="G50" s="21" t="s">
        <v>604</v>
      </c>
      <c r="H50" s="21"/>
      <c r="I50" s="21"/>
      <c r="J50" s="21" t="s">
        <v>605</v>
      </c>
      <c r="K50" s="21"/>
      <c r="L50" s="21"/>
      <c r="M50" s="21" t="s">
        <v>60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07</v>
      </c>
      <c r="E51" s="21" t="s">
        <v>608</v>
      </c>
      <c r="F51" s="21" t="s">
        <v>609</v>
      </c>
      <c r="G51" s="21" t="s">
        <v>607</v>
      </c>
      <c r="H51" s="21" t="s">
        <v>608</v>
      </c>
      <c r="I51" s="21" t="s">
        <v>609</v>
      </c>
      <c r="J51" s="21" t="s">
        <v>607</v>
      </c>
      <c r="K51" s="21" t="s">
        <v>608</v>
      </c>
      <c r="L51" s="21" t="s">
        <v>609</v>
      </c>
      <c r="M51" s="195" t="s">
        <v>610</v>
      </c>
      <c r="N51" s="195" t="s">
        <v>611</v>
      </c>
      <c r="O51" s="195" t="s">
        <v>61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13</v>
      </c>
      <c r="B53" s="21"/>
      <c r="C53" s="21"/>
      <c r="D53" s="65" t="n">
        <v>720</v>
      </c>
      <c r="E53" s="65" t="n">
        <v>45</v>
      </c>
      <c r="F53" s="178" t="n">
        <v>16000</v>
      </c>
      <c r="G53" s="65" t="n">
        <v>1111.6</v>
      </c>
      <c r="H53" s="65" t="n">
        <v>70</v>
      </c>
      <c r="I53" s="178" t="n">
        <v>15880</v>
      </c>
      <c r="J53" s="93" t="n">
        <v>391.6</v>
      </c>
      <c r="K53" s="93" t="n">
        <v>25</v>
      </c>
      <c r="L53" s="196" t="n">
        <v>-120</v>
      </c>
      <c r="M53" s="56" t="n">
        <v>154.4</v>
      </c>
      <c r="N53" s="56" t="n">
        <v>155.6</v>
      </c>
      <c r="O53" s="197" t="n">
        <v>99.3</v>
      </c>
    </row>
    <row r="54" customFormat="false" ht="18.75" hidden="false" customHeight="true" outlineLevel="0" collapsed="false">
      <c r="A54" s="21" t="s">
        <v>614</v>
      </c>
      <c r="B54" s="21"/>
      <c r="C54" s="21"/>
      <c r="D54" s="65" t="n">
        <v>812.5</v>
      </c>
      <c r="E54" s="65" t="n">
        <v>125</v>
      </c>
      <c r="F54" s="178" t="n">
        <v>6500</v>
      </c>
      <c r="G54" s="65" t="n">
        <v>789.9</v>
      </c>
      <c r="H54" s="65" t="n">
        <v>118</v>
      </c>
      <c r="I54" s="178" t="n">
        <v>6690</v>
      </c>
      <c r="J54" s="93" t="n">
        <v>-22.6</v>
      </c>
      <c r="K54" s="93" t="n">
        <v>-7</v>
      </c>
      <c r="L54" s="196" t="n">
        <v>190</v>
      </c>
      <c r="M54" s="56" t="n">
        <v>97.2</v>
      </c>
      <c r="N54" s="56" t="n">
        <v>94.4</v>
      </c>
      <c r="O54" s="197" t="n">
        <v>102.9</v>
      </c>
    </row>
    <row r="55" customFormat="false" ht="18.75" hidden="false" customHeight="true" outlineLevel="0" collapsed="false">
      <c r="A55" s="21" t="s">
        <v>615</v>
      </c>
      <c r="B55" s="21"/>
      <c r="C55" s="21"/>
      <c r="D55" s="65" t="n">
        <v>252</v>
      </c>
      <c r="E55" s="65" t="n">
        <v>28</v>
      </c>
      <c r="F55" s="178" t="n">
        <v>9000</v>
      </c>
      <c r="G55" s="65" t="n">
        <v>291.5</v>
      </c>
      <c r="H55" s="65" t="n">
        <v>34</v>
      </c>
      <c r="I55" s="178" t="n">
        <v>8570</v>
      </c>
      <c r="J55" s="93" t="n">
        <v>39.5</v>
      </c>
      <c r="K55" s="93" t="n">
        <v>6</v>
      </c>
      <c r="L55" s="196" t="n">
        <v>-430</v>
      </c>
      <c r="M55" s="56" t="n">
        <v>115.7</v>
      </c>
      <c r="N55" s="56" t="n">
        <v>121.4</v>
      </c>
      <c r="O55" s="197" t="n">
        <v>95.2</v>
      </c>
    </row>
    <row r="56" customFormat="false" ht="18.75" hidden="false" customHeight="true" outlineLevel="0" collapsed="false">
      <c r="A56" s="21" t="s">
        <v>616</v>
      </c>
      <c r="B56" s="21"/>
      <c r="C56" s="21"/>
      <c r="D56" s="65" t="n">
        <v>414</v>
      </c>
      <c r="E56" s="65" t="n">
        <v>120</v>
      </c>
      <c r="F56" s="178" t="n">
        <v>3450</v>
      </c>
      <c r="G56" s="65" t="n">
        <v>382.8</v>
      </c>
      <c r="H56" s="65" t="n">
        <v>107</v>
      </c>
      <c r="I56" s="178" t="n">
        <v>3570</v>
      </c>
      <c r="J56" s="93" t="n">
        <v>-31.2</v>
      </c>
      <c r="K56" s="93" t="n">
        <v>-13</v>
      </c>
      <c r="L56" s="196" t="n">
        <v>120</v>
      </c>
      <c r="M56" s="56" t="n">
        <v>92.5</v>
      </c>
      <c r="N56" s="56" t="n">
        <v>89.2</v>
      </c>
      <c r="O56" s="197" t="n">
        <v>103.5</v>
      </c>
    </row>
    <row r="57" customFormat="false" ht="18.75" hidden="false" customHeight="true" outlineLevel="0" collapsed="false">
      <c r="A57" s="21" t="s">
        <v>617</v>
      </c>
      <c r="B57" s="21"/>
      <c r="C57" s="21"/>
      <c r="D57" s="65" t="n">
        <v>357.5</v>
      </c>
      <c r="E57" s="65" t="n">
        <v>65</v>
      </c>
      <c r="F57" s="178" t="n">
        <v>5500</v>
      </c>
      <c r="G57" s="65" t="n">
        <v>308.3</v>
      </c>
      <c r="H57" s="65" t="n">
        <v>55</v>
      </c>
      <c r="I57" s="178" t="n">
        <v>5600</v>
      </c>
      <c r="J57" s="93" t="n">
        <v>-49.2</v>
      </c>
      <c r="K57" s="93" t="n">
        <v>-10</v>
      </c>
      <c r="L57" s="196" t="n">
        <v>100</v>
      </c>
      <c r="M57" s="56" t="n">
        <v>86.2</v>
      </c>
      <c r="N57" s="56" t="n">
        <v>84.6</v>
      </c>
      <c r="O57" s="197" t="n">
        <v>101.8</v>
      </c>
    </row>
    <row r="58" customFormat="false" ht="18.75" hidden="false" customHeight="true" outlineLevel="0" collapsed="false">
      <c r="A58" s="21" t="s">
        <v>618</v>
      </c>
      <c r="B58" s="21"/>
      <c r="C58" s="21"/>
      <c r="D58" s="65" t="n">
        <v>294</v>
      </c>
      <c r="E58" s="65" t="n">
        <v>30</v>
      </c>
      <c r="F58" s="178" t="n">
        <v>9800</v>
      </c>
      <c r="G58" s="65" t="n">
        <v>340.5</v>
      </c>
      <c r="H58" s="65" t="n">
        <v>35</v>
      </c>
      <c r="I58" s="178" t="n">
        <v>9730</v>
      </c>
      <c r="J58" s="93" t="n">
        <v>46.5</v>
      </c>
      <c r="K58" s="93" t="n">
        <v>5</v>
      </c>
      <c r="L58" s="196" t="n">
        <v>-70</v>
      </c>
      <c r="M58" s="56" t="n">
        <v>115.8</v>
      </c>
      <c r="N58" s="56" t="n">
        <v>116.7</v>
      </c>
      <c r="O58" s="197" t="n">
        <v>99.3</v>
      </c>
    </row>
    <row r="59" customFormat="false" ht="18.75" hidden="false" customHeight="true" outlineLevel="0" collapsed="false">
      <c r="A59" s="21" t="s">
        <v>619</v>
      </c>
      <c r="B59" s="21"/>
      <c r="C59" s="21"/>
      <c r="D59" s="65" t="n">
        <v>147</v>
      </c>
      <c r="E59" s="65" t="n">
        <v>35</v>
      </c>
      <c r="F59" s="178" t="n">
        <v>4200</v>
      </c>
      <c r="G59" s="65" t="n">
        <v>98.4</v>
      </c>
      <c r="H59" s="65" t="n">
        <v>23</v>
      </c>
      <c r="I59" s="178" t="n">
        <v>4280</v>
      </c>
      <c r="J59" s="93" t="n">
        <v>-48.6</v>
      </c>
      <c r="K59" s="93" t="n">
        <v>-12</v>
      </c>
      <c r="L59" s="196" t="n">
        <v>80</v>
      </c>
      <c r="M59" s="56" t="n">
        <v>66.9</v>
      </c>
      <c r="N59" s="56" t="n">
        <v>65.7</v>
      </c>
      <c r="O59" s="197" t="n">
        <v>101.9</v>
      </c>
    </row>
    <row r="60" customFormat="false" ht="18.75" hidden="false" customHeight="true" outlineLevel="0" collapsed="false">
      <c r="A60" s="21" t="s">
        <v>620</v>
      </c>
      <c r="B60" s="21"/>
      <c r="C60" s="21"/>
      <c r="D60" s="65" t="n">
        <v>127.5</v>
      </c>
      <c r="E60" s="65" t="n">
        <v>15</v>
      </c>
      <c r="F60" s="178" t="n">
        <v>8500</v>
      </c>
      <c r="G60" s="65" t="n">
        <v>317.7</v>
      </c>
      <c r="H60" s="65" t="n">
        <v>37</v>
      </c>
      <c r="I60" s="178" t="n">
        <v>8580</v>
      </c>
      <c r="J60" s="93" t="n">
        <v>190.2</v>
      </c>
      <c r="K60" s="93" t="n">
        <v>22</v>
      </c>
      <c r="L60" s="196" t="n">
        <v>80</v>
      </c>
      <c r="M60" s="56" t="n">
        <v>249.2</v>
      </c>
      <c r="N60" s="56" t="n">
        <v>246.7</v>
      </c>
      <c r="O60" s="197" t="n">
        <v>100.9</v>
      </c>
    </row>
    <row r="61" customFormat="false" ht="18.75" hidden="false" customHeight="true" outlineLevel="0" collapsed="false">
      <c r="A61" s="21" t="s">
        <v>621</v>
      </c>
      <c r="B61" s="21"/>
      <c r="C61" s="21"/>
      <c r="D61" s="65" t="n">
        <v>300</v>
      </c>
      <c r="E61" s="65" t="n">
        <v>20</v>
      </c>
      <c r="F61" s="178" t="n">
        <v>15000</v>
      </c>
      <c r="G61" s="65" t="n">
        <v>1240.6</v>
      </c>
      <c r="H61" s="65" t="n">
        <v>78</v>
      </c>
      <c r="I61" s="178" t="n">
        <v>15900</v>
      </c>
      <c r="J61" s="93" t="n">
        <v>940.6</v>
      </c>
      <c r="K61" s="93" t="n">
        <v>58</v>
      </c>
      <c r="L61" s="196" t="n">
        <v>900</v>
      </c>
      <c r="M61" s="56" t="n">
        <v>413.5</v>
      </c>
      <c r="N61" s="56" t="n">
        <v>390</v>
      </c>
      <c r="O61" s="197" t="n">
        <v>106</v>
      </c>
    </row>
    <row r="62" customFormat="false" ht="18.75" hidden="false" customHeight="true" outlineLevel="0" collapsed="false">
      <c r="A62" s="21" t="s">
        <v>622</v>
      </c>
      <c r="B62" s="21"/>
      <c r="C62" s="21"/>
      <c r="D62" s="65" t="n">
        <v>125.5</v>
      </c>
      <c r="E62" s="65" t="n">
        <v>0</v>
      </c>
      <c r="F62" s="178" t="n">
        <v>0</v>
      </c>
      <c r="G62" s="65" t="n">
        <v>154.9</v>
      </c>
      <c r="H62" s="65" t="n">
        <v>0</v>
      </c>
      <c r="I62" s="178" t="n">
        <v>0</v>
      </c>
      <c r="J62" s="93" t="n">
        <v>29.4</v>
      </c>
      <c r="K62" s="93" t="n">
        <v>0</v>
      </c>
      <c r="L62" s="196" t="n">
        <v>0</v>
      </c>
      <c r="M62" s="56" t="n">
        <v>123.4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4</v>
      </c>
      <c r="B63" s="123"/>
      <c r="C63" s="123"/>
      <c r="D63" s="95" t="n">
        <v>3550</v>
      </c>
      <c r="E63" s="64" t="n">
        <v>0</v>
      </c>
      <c r="F63" s="176" t="n">
        <v>0</v>
      </c>
      <c r="G63" s="95" t="n">
        <v>5036.2</v>
      </c>
      <c r="H63" s="64" t="n">
        <v>0</v>
      </c>
      <c r="I63" s="176" t="n">
        <v>0</v>
      </c>
      <c r="J63" s="93" t="n">
        <v>1486.2</v>
      </c>
      <c r="K63" s="64" t="n">
        <v>0</v>
      </c>
      <c r="L63" s="176" t="n">
        <v>0</v>
      </c>
      <c r="M63" s="56" t="n">
        <v>141.9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623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624</v>
      </c>
      <c r="B67" s="21" t="s">
        <v>625</v>
      </c>
      <c r="C67" s="21"/>
      <c r="D67" s="21" t="s">
        <v>626</v>
      </c>
      <c r="E67" s="21"/>
      <c r="F67" s="21" t="s">
        <v>627</v>
      </c>
      <c r="G67" s="21"/>
      <c r="H67" s="21" t="s">
        <v>628</v>
      </c>
      <c r="I67" s="21"/>
      <c r="J67" s="21"/>
      <c r="K67" s="21" t="s">
        <v>629</v>
      </c>
      <c r="L67" s="21"/>
      <c r="M67" s="21" t="s">
        <v>630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4</v>
      </c>
      <c r="B70" s="49" t="s">
        <v>631</v>
      </c>
      <c r="C70" s="49"/>
      <c r="D70" s="49" t="s">
        <v>631</v>
      </c>
      <c r="E70" s="49"/>
      <c r="F70" s="49" t="s">
        <v>631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63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633</v>
      </c>
      <c r="B74" s="21"/>
      <c r="C74" s="21"/>
      <c r="D74" s="21" t="s">
        <v>634</v>
      </c>
      <c r="E74" s="21"/>
      <c r="F74" s="21" t="s">
        <v>635</v>
      </c>
      <c r="G74" s="21"/>
      <c r="H74" s="21"/>
      <c r="I74" s="21"/>
      <c r="J74" s="21" t="s">
        <v>636</v>
      </c>
      <c r="K74" s="21"/>
      <c r="L74" s="21"/>
      <c r="M74" s="21"/>
      <c r="N74" s="21" t="s">
        <v>637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638</v>
      </c>
      <c r="G75" s="11"/>
      <c r="H75" s="21" t="s">
        <v>47</v>
      </c>
      <c r="I75" s="21"/>
      <c r="J75" s="11" t="s">
        <v>638</v>
      </c>
      <c r="K75" s="11"/>
      <c r="L75" s="21" t="s">
        <v>47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639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640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641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642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643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640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4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4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45</v>
      </c>
      <c r="B3" s="138" t="s">
        <v>646</v>
      </c>
      <c r="C3" s="138"/>
      <c r="D3" s="209" t="s">
        <v>647</v>
      </c>
      <c r="E3" s="209"/>
      <c r="F3" s="209"/>
      <c r="G3" s="21" t="s">
        <v>64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49</v>
      </c>
      <c r="S3" s="11"/>
      <c r="T3" s="11"/>
      <c r="U3" s="11"/>
      <c r="V3" s="11"/>
      <c r="W3" s="11"/>
      <c r="X3" s="11"/>
      <c r="Y3" s="11"/>
      <c r="Z3" s="11"/>
      <c r="AA3" s="21" t="s">
        <v>650</v>
      </c>
      <c r="AB3" s="21"/>
      <c r="AC3" s="21"/>
      <c r="AD3" s="21" t="s">
        <v>65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52</v>
      </c>
      <c r="S4" s="21"/>
      <c r="T4" s="21"/>
      <c r="U4" s="21" t="s">
        <v>653</v>
      </c>
      <c r="V4" s="21"/>
      <c r="W4" s="21"/>
      <c r="X4" s="21" t="s">
        <v>65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55</v>
      </c>
      <c r="C6" s="215"/>
      <c r="D6" s="216" t="n">
        <v>2008</v>
      </c>
      <c r="E6" s="216"/>
      <c r="F6" s="216"/>
      <c r="G6" s="217" t="s">
        <v>65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8.9</v>
      </c>
      <c r="S6" s="65"/>
      <c r="T6" s="65"/>
      <c r="U6" s="65" t="n">
        <v>7.8</v>
      </c>
      <c r="V6" s="65"/>
      <c r="W6" s="65"/>
      <c r="X6" s="65" t="n">
        <v>12.2</v>
      </c>
      <c r="Y6" s="65"/>
      <c r="Z6" s="65"/>
      <c r="AA6" s="65" t="n">
        <v>4.4</v>
      </c>
      <c r="AB6" s="65"/>
      <c r="AC6" s="65"/>
      <c r="AD6" s="65" t="n">
        <v>156.4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57</v>
      </c>
      <c r="C7" s="215"/>
      <c r="D7" s="216" t="n">
        <v>2007</v>
      </c>
      <c r="E7" s="216"/>
      <c r="F7" s="216"/>
      <c r="G7" s="217" t="s">
        <v>65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0</v>
      </c>
      <c r="S7" s="65"/>
      <c r="T7" s="65"/>
      <c r="U7" s="65" t="n">
        <v>1.3</v>
      </c>
      <c r="V7" s="65"/>
      <c r="W7" s="65"/>
      <c r="X7" s="65" t="n">
        <v>1.1</v>
      </c>
      <c r="Y7" s="65"/>
      <c r="Z7" s="65"/>
      <c r="AA7" s="65" t="n">
        <v>-0.2</v>
      </c>
      <c r="AB7" s="65"/>
      <c r="AC7" s="65"/>
      <c r="AD7" s="65" t="n">
        <v>84.6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658</v>
      </c>
      <c r="C8" s="215"/>
      <c r="D8" s="216" t="n">
        <v>2004</v>
      </c>
      <c r="E8" s="216"/>
      <c r="F8" s="216"/>
      <c r="G8" s="217" t="s">
        <v>65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36.4</v>
      </c>
      <c r="S8" s="65"/>
      <c r="T8" s="65"/>
      <c r="U8" s="65" t="n">
        <v>9.9</v>
      </c>
      <c r="V8" s="65"/>
      <c r="W8" s="65"/>
      <c r="X8" s="65" t="n">
        <v>12.9</v>
      </c>
      <c r="Y8" s="65"/>
      <c r="Z8" s="65"/>
      <c r="AA8" s="65" t="n">
        <v>3</v>
      </c>
      <c r="AB8" s="65"/>
      <c r="AC8" s="65"/>
      <c r="AD8" s="65" t="n">
        <v>130.3</v>
      </c>
      <c r="AE8" s="65"/>
      <c r="AF8" s="65"/>
    </row>
    <row r="9" customFormat="false" ht="24.95" hidden="false" customHeight="true" outlineLevel="0" collapsed="false">
      <c r="A9" s="218" t="s">
        <v>94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95" t="n">
        <v>45.3</v>
      </c>
      <c r="S9" s="95"/>
      <c r="T9" s="95"/>
      <c r="U9" s="95" t="n">
        <v>19</v>
      </c>
      <c r="V9" s="95"/>
      <c r="W9" s="95"/>
      <c r="X9" s="95" t="n">
        <v>26.2</v>
      </c>
      <c r="Y9" s="95"/>
      <c r="Z9" s="95"/>
      <c r="AA9" s="65" t="n">
        <v>7.2</v>
      </c>
      <c r="AB9" s="65"/>
      <c r="AC9" s="65"/>
      <c r="AD9" s="65" t="n">
        <v>137.9</v>
      </c>
      <c r="AE9" s="65"/>
      <c r="AF9" s="65"/>
    </row>
    <row r="10" customFormat="false" ht="11.2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219"/>
      <c r="AF10" s="219"/>
    </row>
    <row r="11" customFormat="false" ht="10.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1"/>
      <c r="O11" s="221"/>
      <c r="P11" s="221"/>
      <c r="Q11" s="221"/>
      <c r="R11" s="222"/>
      <c r="S11" s="222"/>
      <c r="T11" s="222"/>
      <c r="U11" s="222"/>
      <c r="V11" s="222"/>
      <c r="W11" s="222"/>
      <c r="X11" s="223"/>
      <c r="Y11" s="223"/>
      <c r="Z11" s="223"/>
      <c r="AA11" s="223"/>
      <c r="AB11" s="223"/>
      <c r="AC11" s="223"/>
      <c r="AD11" s="223"/>
      <c r="AE11" s="224"/>
      <c r="AF11" s="224"/>
    </row>
    <row r="12" s="207" customFormat="true" ht="18.75" hidden="false" customHeight="true" outlineLevel="0" collapsed="false">
      <c r="C12" s="207" t="s">
        <v>659</v>
      </c>
    </row>
    <row r="13" s="207" customFormat="true" ht="18.75" hidden="false" customHeight="true" outlineLevel="0" collapsed="false"/>
    <row r="14" customFormat="false" ht="45.75" hidden="false" customHeight="true" outlineLevel="0" collapsed="false">
      <c r="A14" s="138" t="s">
        <v>645</v>
      </c>
      <c r="B14" s="138" t="s">
        <v>660</v>
      </c>
      <c r="C14" s="138"/>
      <c r="D14" s="21" t="s">
        <v>646</v>
      </c>
      <c r="E14" s="21"/>
      <c r="F14" s="21"/>
      <c r="G14" s="21"/>
      <c r="H14" s="21" t="s">
        <v>648</v>
      </c>
      <c r="I14" s="21"/>
      <c r="J14" s="21"/>
      <c r="K14" s="21"/>
      <c r="L14" s="21"/>
      <c r="M14" s="21"/>
      <c r="N14" s="21"/>
      <c r="O14" s="21"/>
      <c r="P14" s="21" t="s">
        <v>661</v>
      </c>
      <c r="Q14" s="21"/>
      <c r="R14" s="11" t="s">
        <v>649</v>
      </c>
      <c r="S14" s="11"/>
      <c r="T14" s="11"/>
      <c r="U14" s="11"/>
      <c r="V14" s="11"/>
      <c r="W14" s="11"/>
      <c r="X14" s="11"/>
      <c r="Y14" s="11"/>
      <c r="Z14" s="11"/>
      <c r="AA14" s="21" t="s">
        <v>650</v>
      </c>
      <c r="AB14" s="21"/>
      <c r="AC14" s="21"/>
      <c r="AD14" s="21" t="s">
        <v>651</v>
      </c>
      <c r="AE14" s="21"/>
      <c r="AF14" s="21"/>
    </row>
    <row r="15" customFormat="false" ht="24.95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s">
        <v>652</v>
      </c>
      <c r="S15" s="21"/>
      <c r="T15" s="21"/>
      <c r="U15" s="21" t="s">
        <v>653</v>
      </c>
      <c r="V15" s="21"/>
      <c r="W15" s="21"/>
      <c r="X15" s="21" t="s">
        <v>654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48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8.75" hidden="false" customHeight="true" outlineLevel="0" collapsed="false">
      <c r="A17" s="211" t="n">
        <v>1</v>
      </c>
      <c r="B17" s="211" t="n">
        <v>2</v>
      </c>
      <c r="C17" s="211"/>
      <c r="D17" s="213" t="n">
        <v>3</v>
      </c>
      <c r="E17" s="213"/>
      <c r="F17" s="213"/>
      <c r="G17" s="213"/>
      <c r="H17" s="213" t="n">
        <v>4</v>
      </c>
      <c r="I17" s="213"/>
      <c r="J17" s="213"/>
      <c r="K17" s="213"/>
      <c r="L17" s="213"/>
      <c r="M17" s="213"/>
      <c r="N17" s="213"/>
      <c r="O17" s="213"/>
      <c r="P17" s="213" t="n">
        <v>5</v>
      </c>
      <c r="Q17" s="213"/>
      <c r="R17" s="213" t="n">
        <v>6</v>
      </c>
      <c r="S17" s="213"/>
      <c r="T17" s="213"/>
      <c r="U17" s="213" t="n">
        <v>7</v>
      </c>
      <c r="V17" s="213"/>
      <c r="W17" s="213"/>
      <c r="X17" s="213" t="n">
        <v>8</v>
      </c>
      <c r="Y17" s="213"/>
      <c r="Z17" s="213"/>
      <c r="AA17" s="213" t="n">
        <v>9</v>
      </c>
      <c r="AB17" s="213"/>
      <c r="AC17" s="213"/>
      <c r="AD17" s="213" t="n">
        <v>10</v>
      </c>
      <c r="AE17" s="213"/>
      <c r="AF17" s="213"/>
    </row>
    <row r="18" customFormat="false" ht="20.1" hidden="false" customHeight="true" outlineLevel="0" collapsed="false">
      <c r="A18" s="225" t="n">
        <v>1</v>
      </c>
      <c r="B18" s="225"/>
      <c r="C18" s="225"/>
      <c r="D18" s="217"/>
      <c r="E18" s="217"/>
      <c r="F18" s="217"/>
      <c r="G18" s="217"/>
      <c r="H18" s="226"/>
      <c r="I18" s="226"/>
      <c r="J18" s="226"/>
      <c r="K18" s="226"/>
      <c r="L18" s="226"/>
      <c r="M18" s="226"/>
      <c r="N18" s="226"/>
      <c r="O18" s="226"/>
      <c r="P18" s="227"/>
      <c r="Q18" s="227"/>
      <c r="R18" s="65" t="n">
        <v>0</v>
      </c>
      <c r="S18" s="65"/>
      <c r="T18" s="65"/>
      <c r="U18" s="65" t="n">
        <v>0</v>
      </c>
      <c r="V18" s="65"/>
      <c r="W18" s="65"/>
      <c r="X18" s="65" t="n">
        <v>0</v>
      </c>
      <c r="Y18" s="65"/>
      <c r="Z18" s="65"/>
      <c r="AA18" s="65" t="n">
        <f aca="false">X18-U18</f>
        <v>0</v>
      </c>
      <c r="AB18" s="65"/>
      <c r="AC18" s="65"/>
      <c r="AD18" s="65" t="e">
        <f aca="false">(X18/U18)*100</f>
        <v>#DIV/0!</v>
      </c>
      <c r="AE18" s="65"/>
      <c r="AF18" s="65"/>
    </row>
    <row r="19" customFormat="false" ht="24.95" hidden="false" customHeight="true" outlineLevel="0" collapsed="false">
      <c r="A19" s="218" t="s">
        <v>94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0</v>
      </c>
      <c r="S19" s="95"/>
      <c r="T19" s="95"/>
      <c r="U19" s="95" t="n">
        <v>0</v>
      </c>
      <c r="V19" s="95"/>
      <c r="W19" s="95"/>
      <c r="X19" s="95" t="n">
        <v>0</v>
      </c>
      <c r="Y19" s="95"/>
      <c r="Z19" s="95"/>
      <c r="AA19" s="65" t="n">
        <v>0</v>
      </c>
      <c r="AB19" s="65"/>
      <c r="AC19" s="65"/>
      <c r="AD19" s="65" t="n">
        <v>0</v>
      </c>
      <c r="AE19" s="65"/>
      <c r="AF19" s="65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s="207" customFormat="true" ht="18.75" hidden="false" customHeight="true" outlineLevel="0" collapsed="false">
      <c r="C22" s="207" t="s">
        <v>662</v>
      </c>
    </row>
    <row r="23" customFormat="false" ht="18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29"/>
      <c r="Z23" s="231"/>
      <c r="AA23" s="231"/>
      <c r="AB23" s="231"/>
      <c r="AD23" s="232" t="s">
        <v>663</v>
      </c>
      <c r="AE23" s="232"/>
      <c r="AF23" s="232"/>
    </row>
    <row r="24" customFormat="false" ht="24.95" hidden="false" customHeight="true" outlineLevel="0" collapsed="false">
      <c r="A24" s="138" t="s">
        <v>645</v>
      </c>
      <c r="B24" s="138" t="s">
        <v>664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665</v>
      </c>
      <c r="N24" s="233"/>
      <c r="O24" s="233"/>
      <c r="P24" s="233"/>
      <c r="Q24" s="233" t="s">
        <v>666</v>
      </c>
      <c r="R24" s="233"/>
      <c r="S24" s="233"/>
      <c r="T24" s="233"/>
      <c r="U24" s="233" t="s">
        <v>667</v>
      </c>
      <c r="V24" s="233"/>
      <c r="W24" s="233"/>
      <c r="X24" s="233"/>
      <c r="Y24" s="233" t="s">
        <v>668</v>
      </c>
      <c r="Z24" s="233"/>
      <c r="AA24" s="233"/>
      <c r="AB24" s="233"/>
      <c r="AC24" s="233" t="s">
        <v>94</v>
      </c>
      <c r="AD24" s="233"/>
      <c r="AE24" s="233"/>
      <c r="AF24" s="233"/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638</v>
      </c>
      <c r="N25" s="233" t="s">
        <v>47</v>
      </c>
      <c r="O25" s="233" t="s">
        <v>48</v>
      </c>
      <c r="P25" s="233" t="s">
        <v>49</v>
      </c>
      <c r="Q25" s="233" t="s">
        <v>638</v>
      </c>
      <c r="R25" s="233" t="s">
        <v>47</v>
      </c>
      <c r="S25" s="233" t="s">
        <v>48</v>
      </c>
      <c r="T25" s="233" t="s">
        <v>49</v>
      </c>
      <c r="U25" s="233" t="s">
        <v>638</v>
      </c>
      <c r="V25" s="233" t="s">
        <v>47</v>
      </c>
      <c r="W25" s="233" t="s">
        <v>48</v>
      </c>
      <c r="X25" s="233" t="s">
        <v>49</v>
      </c>
      <c r="Y25" s="233" t="s">
        <v>638</v>
      </c>
      <c r="Z25" s="233" t="s">
        <v>47</v>
      </c>
      <c r="AA25" s="233" t="s">
        <v>48</v>
      </c>
      <c r="AB25" s="233" t="s">
        <v>49</v>
      </c>
      <c r="AC25" s="233" t="s">
        <v>638</v>
      </c>
      <c r="AD25" s="233" t="s">
        <v>47</v>
      </c>
      <c r="AE25" s="233" t="s">
        <v>48</v>
      </c>
      <c r="AF25" s="233" t="s">
        <v>49</v>
      </c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</row>
    <row r="27" customFormat="false" ht="18.75" hidden="false" customHeight="true" outlineLevel="0" collapsed="false">
      <c r="A27" s="234" t="n">
        <v>1</v>
      </c>
      <c r="B27" s="234" t="n">
        <v>2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5" t="n">
        <v>3</v>
      </c>
      <c r="N27" s="235" t="n">
        <v>4</v>
      </c>
      <c r="O27" s="235" t="n">
        <v>5</v>
      </c>
      <c r="P27" s="235" t="n">
        <v>6</v>
      </c>
      <c r="Q27" s="235" t="n">
        <v>7</v>
      </c>
      <c r="R27" s="235" t="n">
        <v>8</v>
      </c>
      <c r="S27" s="235" t="n">
        <v>9</v>
      </c>
      <c r="T27" s="235" t="n">
        <v>10</v>
      </c>
      <c r="U27" s="235" t="n">
        <v>11</v>
      </c>
      <c r="V27" s="235" t="n">
        <v>12</v>
      </c>
      <c r="W27" s="235" t="n">
        <v>13</v>
      </c>
      <c r="X27" s="235" t="n">
        <v>14</v>
      </c>
      <c r="Y27" s="235" t="n">
        <v>15</v>
      </c>
      <c r="Z27" s="235" t="n">
        <v>16</v>
      </c>
      <c r="AA27" s="235" t="n">
        <v>17</v>
      </c>
      <c r="AB27" s="235" t="n">
        <v>18</v>
      </c>
      <c r="AC27" s="235" t="n">
        <v>19</v>
      </c>
      <c r="AD27" s="235" t="n">
        <v>20</v>
      </c>
      <c r="AE27" s="235" t="n">
        <v>21</v>
      </c>
      <c r="AF27" s="235" t="n">
        <v>22</v>
      </c>
    </row>
    <row r="28" customFormat="false" ht="20.1" hidden="false" customHeight="true" outlineLevel="0" collapsed="false">
      <c r="A28" s="236" t="n">
        <v>1</v>
      </c>
      <c r="B28" s="237" t="s">
        <v>669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214.5</v>
      </c>
      <c r="V28" s="65" t="n">
        <v>60.3</v>
      </c>
      <c r="W28" s="65" t="n">
        <f aca="false">V28-U28</f>
        <v>-154.2</v>
      </c>
      <c r="X28" s="65" t="n">
        <f aca="false">V28/U28*100</f>
        <v>28.1118881118881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214.5</v>
      </c>
      <c r="AD28" s="65" t="n">
        <f aca="false">SUM(N28,R28,V28,Z28)</f>
        <v>60.3</v>
      </c>
      <c r="AE28" s="65" t="n">
        <f aca="false">AD28-AC28</f>
        <v>-154.2</v>
      </c>
      <c r="AF28" s="65" t="n">
        <f aca="false">AD28/AC28*100</f>
        <v>28.1118881118881</v>
      </c>
    </row>
    <row r="29" customFormat="false" ht="20.1" hidden="false" customHeight="true" outlineLevel="0" collapsed="false">
      <c r="A29" s="236" t="n">
        <v>2</v>
      </c>
      <c r="B29" s="237" t="s">
        <v>670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10.6</v>
      </c>
      <c r="W29" s="65" t="n">
        <f aca="false">V29-U29</f>
        <v>10.6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10.6</v>
      </c>
      <c r="AE29" s="65" t="n">
        <f aca="false">AD29-AC29</f>
        <v>10.6</v>
      </c>
      <c r="AF29" s="65" t="e">
        <f aca="false">AD29/AC29*100</f>
        <v>#DIV/0!</v>
      </c>
    </row>
    <row r="30" customFormat="false" ht="24.95" hidden="false" customHeight="true" outlineLevel="0" collapsed="false">
      <c r="A30" s="238" t="s">
        <v>94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214.5</v>
      </c>
      <c r="V30" s="95" t="n">
        <v>70.9</v>
      </c>
      <c r="W30" s="64" t="n">
        <v>-143.6</v>
      </c>
      <c r="X30" s="64" t="n">
        <v>33.1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214.5</v>
      </c>
      <c r="AD30" s="95" t="n">
        <v>70.9</v>
      </c>
      <c r="AE30" s="64" t="n">
        <v>-143.6</v>
      </c>
      <c r="AF30" s="64" t="n">
        <v>33.1</v>
      </c>
    </row>
    <row r="31" customFormat="false" ht="24.95" hidden="false" customHeight="true" outlineLevel="0" collapsed="false">
      <c r="A31" s="237" t="s">
        <v>671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72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663</v>
      </c>
      <c r="AE35" s="3"/>
      <c r="AF35" s="3"/>
    </row>
    <row r="36" s="242" customFormat="true" ht="34.5" hidden="false" customHeight="true" outlineLevel="0" collapsed="false">
      <c r="A36" s="11" t="s">
        <v>645</v>
      </c>
      <c r="B36" s="21" t="s">
        <v>673</v>
      </c>
      <c r="C36" s="21"/>
      <c r="D36" s="21" t="s">
        <v>674</v>
      </c>
      <c r="E36" s="21"/>
      <c r="F36" s="21" t="s">
        <v>675</v>
      </c>
      <c r="G36" s="21"/>
      <c r="H36" s="21" t="s">
        <v>676</v>
      </c>
      <c r="I36" s="21"/>
      <c r="J36" s="21" t="s">
        <v>677</v>
      </c>
      <c r="K36" s="21"/>
      <c r="L36" s="21" t="s">
        <v>43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678</v>
      </c>
      <c r="W36" s="241"/>
      <c r="X36" s="241"/>
      <c r="Y36" s="241"/>
      <c r="Z36" s="241"/>
      <c r="AA36" s="241" t="s">
        <v>679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680</v>
      </c>
      <c r="M37" s="21"/>
      <c r="N37" s="21" t="s">
        <v>681</v>
      </c>
      <c r="O37" s="21"/>
      <c r="P37" s="21" t="s">
        <v>682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5</v>
      </c>
      <c r="Q38" s="21"/>
      <c r="R38" s="21" t="s">
        <v>683</v>
      </c>
      <c r="S38" s="21"/>
      <c r="T38" s="21" t="s">
        <v>684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4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09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4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1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2</v>
      </c>
      <c r="N46" s="114"/>
      <c r="O46" s="114"/>
      <c r="P46" s="114"/>
      <c r="Q46" s="114"/>
      <c r="V46" s="115"/>
      <c r="W46" s="114" t="s">
        <v>685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7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A9:Q9"/>
    <mergeCell ref="R9:T9"/>
    <mergeCell ref="U9:W9"/>
    <mergeCell ref="X9:Z9"/>
    <mergeCell ref="AA9:AC9"/>
    <mergeCell ref="AD9:AF9"/>
    <mergeCell ref="A14:A16"/>
    <mergeCell ref="B14:C16"/>
    <mergeCell ref="D14:G16"/>
    <mergeCell ref="H14:O16"/>
    <mergeCell ref="P14:Q16"/>
    <mergeCell ref="R14:Z14"/>
    <mergeCell ref="AA14:AC16"/>
    <mergeCell ref="AD14:AF16"/>
    <mergeCell ref="R15:T16"/>
    <mergeCell ref="U15:W16"/>
    <mergeCell ref="X15:Z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Z23:AB23"/>
    <mergeCell ref="AD23:AF23"/>
    <mergeCell ref="A24:A26"/>
    <mergeCell ref="B24:L26"/>
    <mergeCell ref="M24:P24"/>
    <mergeCell ref="Q24:T24"/>
    <mergeCell ref="U24:X24"/>
    <mergeCell ref="Y24:AB24"/>
    <mergeCell ref="AC24:AF24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0:33:41Z</dcterms:modified>
  <cp:revision>0</cp:revision>
  <dc:subject/>
  <dc:title/>
</cp:coreProperties>
</file>