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9</definedName>
    <definedName function="false" hidden="false" localSheetId="7" name="_xlnm.Print_Area" vbProcedure="false">'6.2. Інша інфо_2'!$A$1:$AF$71</definedName>
    <definedName function="false" hidden="false" localSheetId="1" name="_xlnm.Print_Area" vbProcedure="false">'I. Фін результат'!$A$1:$I$13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4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6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Луган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ЛУГА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Центральний, буд. 17, м. СЄВЄРОДОНЕЦЬК, ЛУГАНСЬКА обл., 93404</t>
  </si>
  <si>
    <t xml:space="preserve">Телефон </t>
  </si>
  <si>
    <t xml:space="preserve">Прізвище та ініціали керівника  </t>
  </si>
  <si>
    <t xml:space="preserve">Ємельянова Тетяна Анатоліївна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виконаних робіт</t>
  </si>
  <si>
    <t xml:space="preserve">збільшення обсягів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збільшення фонду заробітної плати, п.5,п.13 Закону України "Про збір та облік єдиного внеску на загальнообов'язкове державне соціальне страхування" № 2464-VI від 08.07.2010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ування амортизації за П(С)БО 7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за роботи та послуги сторонніх  організацій</t>
  </si>
  <si>
    <t xml:space="preserve">1018/002</t>
  </si>
  <si>
    <t xml:space="preserve">збільшення обсягів робіт, нагальна потреба в залученні сторонніх організацій для проведення електронних торгів, підготовки проектів до аукціонів, агрохімічного обстеження земель, введення кадастрової інформації на магнітні носії</t>
  </si>
  <si>
    <t xml:space="preserve">витрати на оренду приміщень, інфраструктури, спецтехніки тощо</t>
  </si>
  <si>
    <t xml:space="preserve">1018/003</t>
  </si>
  <si>
    <t xml:space="preserve">зміна договору оренди, нагальна потреба</t>
  </si>
  <si>
    <t xml:space="preserve">витрати на комунальні послуги</t>
  </si>
  <si>
    <t xml:space="preserve">1018/1</t>
  </si>
  <si>
    <t xml:space="preserve">витрати на топографо-геодезичні роботи</t>
  </si>
  <si>
    <t xml:space="preserve">1018/2</t>
  </si>
  <si>
    <t xml:space="preserve">витрати на здобування сертифікатів</t>
  </si>
  <si>
    <t xml:space="preserve">1018/3</t>
  </si>
  <si>
    <t xml:space="preserve">нагальна потреба, ст.66 Закона України "Про землеустрій" від 22.05.2003 №858-IV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збільшення фонду заробітної плати, п.5 Закону України "Про збір та облік єдиного внеску на загальнообов'язкове державне соціальне страхування" № 2464-VI від 08.07.2010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нагальна потреба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послуги банка</t>
  </si>
  <si>
    <t xml:space="preserve">1051/1</t>
  </si>
  <si>
    <t xml:space="preserve">витрати на врегулювання спорів у суді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витрати на транспортування продукції</t>
  </si>
  <si>
    <t xml:space="preserve">1067/1</t>
  </si>
  <si>
    <t xml:space="preserve">нагальна потреба в доставці замовлень 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виплата відсотків, пені за Рішенням суду</t>
  </si>
  <si>
    <t xml:space="preserve">1072/1</t>
  </si>
  <si>
    <t xml:space="preserve">реєстраційні внески при проведенні земельних аукціонів</t>
  </si>
  <si>
    <t xml:space="preserve">1072/2</t>
  </si>
  <si>
    <t xml:space="preserve">Порядок проведення земельних аукціонів, Постанова КМУ від 27.02.2008 р. № 90</t>
  </si>
  <si>
    <t xml:space="preserve">надходження відсотків по залишках на поточних рахунках</t>
  </si>
  <si>
    <t xml:space="preserve">1072/3</t>
  </si>
  <si>
    <t xml:space="preserve">надходження від повернення авансів</t>
  </si>
  <si>
    <t xml:space="preserve">1072/4</t>
  </si>
  <si>
    <t xml:space="preserve">повернення коштів в зв'язку зі скасуванням електронних торгів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ЄСВ на витрати відповідно до колективного договору</t>
  </si>
  <si>
    <t xml:space="preserve">1086/002</t>
  </si>
  <si>
    <t xml:space="preserve">матеріальне заохочення</t>
  </si>
  <si>
    <t xml:space="preserve">1086/1</t>
  </si>
  <si>
    <t xml:space="preserve">банківське обслуговування</t>
  </si>
  <si>
    <t xml:space="preserve">1086/2</t>
  </si>
  <si>
    <t xml:space="preserve">пені, штрафи</t>
  </si>
  <si>
    <t xml:space="preserve">1086/3</t>
  </si>
  <si>
    <t xml:space="preserve">інформаційне забезпечення, періодика</t>
  </si>
  <si>
    <t xml:space="preserve">1086/4</t>
  </si>
  <si>
    <t xml:space="preserve">відсоток банка</t>
  </si>
  <si>
    <t xml:space="preserve">1086/5</t>
  </si>
  <si>
    <t xml:space="preserve">збільшення обсягів банківських операцій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розміщення грошових коштів на поточному депозиті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  згідно п. 137.5 ст. 137 ПКУ річний податковий (звітний) період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гування залишку в зв'язку з перехідом на нову звітність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001</t>
  </si>
  <si>
    <t xml:space="preserve">3070/1</t>
  </si>
  <si>
    <t xml:space="preserve">повернення судового збору за рішенням суду</t>
  </si>
  <si>
    <t xml:space="preserve">3070/2</t>
  </si>
  <si>
    <t xml:space="preserve">реєстраційні внески для участі в торгах</t>
  </si>
  <si>
    <t xml:space="preserve">3070/3</t>
  </si>
  <si>
    <t xml:space="preserve">гарантійні внески для участі в земельних аукціонах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матеріальна допомога</t>
  </si>
  <si>
    <t xml:space="preserve">3170/1</t>
  </si>
  <si>
    <t xml:space="preserve">витрати коштів фонду соціального страхування (лікарняні)</t>
  </si>
  <si>
    <t xml:space="preserve">3170/2</t>
  </si>
  <si>
    <t xml:space="preserve">витрати на виконання робіт за ДК 021:2015-71354300-7- Послуги з кадастрової зйомки</t>
  </si>
  <si>
    <t xml:space="preserve">3170/3</t>
  </si>
  <si>
    <t xml:space="preserve">оплата за оренду приміщення</t>
  </si>
  <si>
    <t xml:space="preserve">3170/4</t>
  </si>
  <si>
    <t xml:space="preserve">3170/5</t>
  </si>
  <si>
    <t xml:space="preserve">оплата за топографо-геодезичні роботи</t>
  </si>
  <si>
    <t xml:space="preserve">3170/6</t>
  </si>
  <si>
    <t xml:space="preserve">відсотки за банківське обслуговування</t>
  </si>
  <si>
    <t xml:space="preserve">3170/7</t>
  </si>
  <si>
    <t xml:space="preserve">оплата за проведення незалежного аудиту</t>
  </si>
  <si>
    <t xml:space="preserve">3170/8</t>
  </si>
  <si>
    <t xml:space="preserve">послуги центру надання адміністративних послуг</t>
  </si>
  <si>
    <t xml:space="preserve">3170/9</t>
  </si>
  <si>
    <t xml:space="preserve">обов'язкове особисте страхування від нещасних випадків на транспорті</t>
  </si>
  <si>
    <t xml:space="preserve">3170/10</t>
  </si>
  <si>
    <t xml:space="preserve">страховання майна, транспорту</t>
  </si>
  <si>
    <t xml:space="preserve">3170/11</t>
  </si>
  <si>
    <t xml:space="preserve">штрафи</t>
  </si>
  <si>
    <t xml:space="preserve">3170/12</t>
  </si>
  <si>
    <t xml:space="preserve">повернення коштів покупцеві</t>
  </si>
  <si>
    <t xml:space="preserve">3170/13</t>
  </si>
  <si>
    <t xml:space="preserve">повернення гарантійних внесків для участі в земельних аукціонах</t>
  </si>
  <si>
    <t xml:space="preserve">3170/14</t>
  </si>
  <si>
    <t xml:space="preserve">послуги з проведення державної експертизи землевпорядної документації</t>
  </si>
  <si>
    <t xml:space="preserve">3170/1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ий автотранспорт</t>
  </si>
  <si>
    <t xml:space="preserve">3270/012</t>
  </si>
  <si>
    <t xml:space="preserve">Виробниче обладнання</t>
  </si>
  <si>
    <t xml:space="preserve">3270/013</t>
  </si>
  <si>
    <t xml:space="preserve">штори-жалюзі</t>
  </si>
  <si>
    <t xml:space="preserve">3270/0011</t>
  </si>
  <si>
    <t xml:space="preserve">геодезична віха</t>
  </si>
  <si>
    <t xml:space="preserve">3270/0012</t>
  </si>
  <si>
    <t xml:space="preserve">призма в оправі</t>
  </si>
  <si>
    <t xml:space="preserve">3270/0013</t>
  </si>
  <si>
    <t xml:space="preserve">маркер землевпорядний</t>
  </si>
  <si>
    <t xml:space="preserve">3270/0014</t>
  </si>
  <si>
    <t xml:space="preserve">штатив</t>
  </si>
  <si>
    <t xml:space="preserve">3270/0015</t>
  </si>
  <si>
    <t xml:space="preserve">Офісне крісло</t>
  </si>
  <si>
    <t xml:space="preserve">3270/0016</t>
  </si>
  <si>
    <t xml:space="preserve">Шафа для одягу</t>
  </si>
  <si>
    <t xml:space="preserve">3270/0017</t>
  </si>
  <si>
    <t xml:space="preserve">Комплектуючі до компьютерної техніки</t>
  </si>
  <si>
    <t xml:space="preserve">3270/0018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Підписка на RTK сервіс від ПРАТ "Систем Солюшнс"  </t>
  </si>
  <si>
    <t xml:space="preserve">3270/0031</t>
  </si>
  <si>
    <t xml:space="preserve">Виплати за деривативами</t>
  </si>
  <si>
    <t xml:space="preserve">Крісло керівника</t>
  </si>
  <si>
    <t xml:space="preserve">3290/1</t>
  </si>
  <si>
    <t xml:space="preserve">3290/2</t>
  </si>
  <si>
    <t xml:space="preserve">Стіл  для комп'ютера</t>
  </si>
  <si>
    <t xml:space="preserve">3290/3</t>
  </si>
  <si>
    <t xml:space="preserve">Стільці офісні для працівників</t>
  </si>
  <si>
    <t xml:space="preserve">3290/4</t>
  </si>
  <si>
    <t xml:space="preserve">Шафа для паперів</t>
  </si>
  <si>
    <t xml:space="preserve">3290/5</t>
  </si>
  <si>
    <t xml:space="preserve">3290/6</t>
  </si>
  <si>
    <t xml:space="preserve">Запасні частини для автомобіля</t>
  </si>
  <si>
    <t xml:space="preserve">3290/7</t>
  </si>
  <si>
    <t xml:space="preserve">3290/8</t>
  </si>
  <si>
    <t xml:space="preserve">Стіл керівника</t>
  </si>
  <si>
    <t xml:space="preserve">3290/9</t>
  </si>
  <si>
    <t xml:space="preserve">Тумба офісна</t>
  </si>
  <si>
    <t xml:space="preserve">3290/10</t>
  </si>
  <si>
    <t xml:space="preserve">Комплектуючі до геодезичного обладнання</t>
  </si>
  <si>
    <t xml:space="preserve">3290/11</t>
  </si>
  <si>
    <t xml:space="preserve">Прилади для освітлення</t>
  </si>
  <si>
    <t xml:space="preserve">3290/12</t>
  </si>
  <si>
    <t xml:space="preserve">стіл для компьютера</t>
  </si>
  <si>
    <t xml:space="preserve">3290/13</t>
  </si>
  <si>
    <t xml:space="preserve">печатка</t>
  </si>
  <si>
    <t xml:space="preserve">3290/14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Луган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ДП "Луганський науково-досліний та проектний інститут землеустрою"</t>
  </si>
  <si>
    <t xml:space="preserve">74.90 інша професійна, наукова та технічна діяльність, н. в. і. г.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інша професійна, наукова та технічна діяльність, н. в. і. г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геодезичне обладнання</t>
  </si>
  <si>
    <t xml:space="preserve">штамп з оснасткою</t>
  </si>
  <si>
    <t xml:space="preserve">маркер землевпоряд.</t>
  </si>
  <si>
    <t xml:space="preserve">Програмне забезпечення "Digitals"</t>
  </si>
  <si>
    <t xml:space="preserve">Комп'ютер (Ноутбук Acer Aspire 5 A517-51-317P (NX.H9FEU.002) Obsidian Black)</t>
  </si>
  <si>
    <t xml:space="preserve">Комплектуючі до комп'ютерної техніки</t>
  </si>
  <si>
    <t xml:space="preserve">Бінокль Arsenal 20x50 (10-2050)</t>
  </si>
  <si>
    <t xml:space="preserve">Маршрутизатор ASUS RT-AC58U</t>
  </si>
  <si>
    <t xml:space="preserve">Шкаф офісний</t>
  </si>
  <si>
    <t xml:space="preserve">Програма "МЕДос"</t>
  </si>
  <si>
    <t xml:space="preserve">принтер</t>
  </si>
  <si>
    <t xml:space="preserve">запасні частини до автомобіля</t>
  </si>
  <si>
    <t xml:space="preserve">стіл для комп'ютера (2 шт.)</t>
  </si>
  <si>
    <t xml:space="preserve">шафа для одягу</t>
  </si>
  <si>
    <t xml:space="preserve">RTK сервіс</t>
  </si>
  <si>
    <t xml:space="preserve">Комплект GNSS RTK приймач Galaxy G1 Plus з контролером Н3 Plus та ПЗ Surv X4.0</t>
  </si>
  <si>
    <t xml:space="preserve">Плотер HP Designjet T120 A1 4 кольори (СQ891C)</t>
  </si>
  <si>
    <t xml:space="preserve">Ноутбук Acer Aspire 5 A517-51G </t>
  </si>
  <si>
    <t xml:space="preserve">Программа "Норматив+Професійний"</t>
  </si>
  <si>
    <t xml:space="preserve">Крісло офісне (3 шт.)</t>
  </si>
  <si>
    <t xml:space="preserve">Стілець офісний (3 шт.)</t>
  </si>
  <si>
    <t xml:space="preserve">Тумба офісна (2 шт.)</t>
  </si>
  <si>
    <t xml:space="preserve">Комплектуючі до геодезичного обладнання (3 шт.)</t>
  </si>
  <si>
    <t xml:space="preserve">Комп'ютер (Ноутбук Acer Aspire 5 A517-51G-50РН (NX.GVPEU.073) Obsidian Black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2831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4129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3030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624.4</v>
      </c>
      <c r="D34" s="35" t="n">
        <v>6284.8</v>
      </c>
      <c r="E34" s="35" t="n">
        <v>2190.2</v>
      </c>
      <c r="F34" s="35" t="n">
        <v>6284.8</v>
      </c>
      <c r="G34" s="35" t="n">
        <v>4094.6</v>
      </c>
      <c r="H34" s="35" t="n">
        <v>287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950.8</v>
      </c>
      <c r="D35" s="37" t="n">
        <v>-4507.8</v>
      </c>
      <c r="E35" s="37" t="n">
        <v>-1427.1</v>
      </c>
      <c r="F35" s="37" t="n">
        <v>-4507.8</v>
      </c>
      <c r="G35" s="38" t="n">
        <v>3080.7</v>
      </c>
      <c r="H35" s="38" t="n">
        <v>315.9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673.6</v>
      </c>
      <c r="D36" s="41" t="n">
        <v>1777</v>
      </c>
      <c r="E36" s="41" t="n">
        <v>763.1</v>
      </c>
      <c r="F36" s="41" t="n">
        <v>1777</v>
      </c>
      <c r="G36" s="35" t="n">
        <v>1013.9</v>
      </c>
      <c r="H36" s="35" t="n">
        <v>232.9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631.9</v>
      </c>
      <c r="D37" s="37" t="n">
        <v>-1227.6</v>
      </c>
      <c r="E37" s="37" t="n">
        <v>-617.7</v>
      </c>
      <c r="F37" s="37" t="n">
        <v>-1227.6</v>
      </c>
      <c r="G37" s="38" t="n">
        <v>609.9</v>
      </c>
      <c r="H37" s="38" t="n">
        <v>198.7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1</v>
      </c>
      <c r="D41" s="37" t="n">
        <v>-1.1</v>
      </c>
      <c r="E41" s="37" t="n">
        <v>0</v>
      </c>
      <c r="F41" s="37" t="n">
        <v>-1.1</v>
      </c>
      <c r="G41" s="38" t="n">
        <v>1.1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1</v>
      </c>
      <c r="D42" s="37" t="n">
        <v>-20</v>
      </c>
      <c r="E42" s="37" t="n">
        <v>-20</v>
      </c>
      <c r="F42" s="37" t="n">
        <v>-20</v>
      </c>
      <c r="G42" s="38" t="n">
        <v>0</v>
      </c>
      <c r="H42" s="38" t="n">
        <v>10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-0.9</v>
      </c>
      <c r="E43" s="37" t="n">
        <v>0</v>
      </c>
      <c r="F43" s="37" t="n">
        <v>-0.9</v>
      </c>
      <c r="G43" s="38" t="n">
        <v>0.9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93.7</v>
      </c>
      <c r="D44" s="38" t="n">
        <v>213.8</v>
      </c>
      <c r="E44" s="38" t="n">
        <v>0</v>
      </c>
      <c r="F44" s="38" t="n">
        <v>213.8</v>
      </c>
      <c r="G44" s="38" t="n">
        <v>213.8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93.7</v>
      </c>
      <c r="D46" s="38" t="n">
        <v>213.8</v>
      </c>
      <c r="E46" s="38" t="n">
        <v>0</v>
      </c>
      <c r="F46" s="38" t="n">
        <v>213.8</v>
      </c>
      <c r="G46" s="38" t="n">
        <v>213.8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45.2</v>
      </c>
      <c r="D47" s="37" t="n">
        <v>-45.4</v>
      </c>
      <c r="E47" s="37" t="n">
        <v>-5.6</v>
      </c>
      <c r="F47" s="37" t="n">
        <v>-45.4</v>
      </c>
      <c r="G47" s="38" t="n">
        <v>39.8</v>
      </c>
      <c r="H47" s="38" t="n">
        <v>810.7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90.2</v>
      </c>
      <c r="D50" s="41" t="n">
        <v>716.9</v>
      </c>
      <c r="E50" s="41" t="n">
        <v>139.8</v>
      </c>
      <c r="F50" s="41" t="n">
        <v>716.9</v>
      </c>
      <c r="G50" s="35" t="n">
        <v>577.1</v>
      </c>
      <c r="H50" s="35" t="n">
        <v>512.8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71.5</v>
      </c>
      <c r="D51" s="46" t="n">
        <v>596.8</v>
      </c>
      <c r="E51" s="46" t="n">
        <v>193</v>
      </c>
      <c r="F51" s="46" t="n">
        <v>596.8</v>
      </c>
      <c r="G51" s="35" t="n">
        <v>403.8</v>
      </c>
      <c r="H51" s="35" t="n">
        <v>309.2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2.72443225118122</v>
      </c>
      <c r="D52" s="47" t="n">
        <f aca="false">(D51/D34)*100</f>
        <v>9.4959266802444</v>
      </c>
      <c r="E52" s="47" t="n">
        <f aca="false">(E51/E34)*100</f>
        <v>8.81198064103735</v>
      </c>
      <c r="F52" s="47" t="n">
        <v>9.5</v>
      </c>
      <c r="G52" s="35" t="n">
        <v>0.7</v>
      </c>
      <c r="H52" s="35" t="n">
        <v>108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112.6</v>
      </c>
      <c r="E55" s="38" t="n">
        <v>0</v>
      </c>
      <c r="F55" s="38" t="n">
        <v>112.6</v>
      </c>
      <c r="G55" s="38" t="n">
        <v>112.6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90.2</v>
      </c>
      <c r="D61" s="41" t="n">
        <v>829.5</v>
      </c>
      <c r="E61" s="41" t="n">
        <v>139.8</v>
      </c>
      <c r="F61" s="41" t="n">
        <v>829.5</v>
      </c>
      <c r="G61" s="35" t="n">
        <v>689.7</v>
      </c>
      <c r="H61" s="35" t="n">
        <v>593.3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16.2</v>
      </c>
      <c r="D62" s="37" t="n">
        <v>-149.3</v>
      </c>
      <c r="E62" s="37" t="n">
        <v>-25.2</v>
      </c>
      <c r="F62" s="37" t="n">
        <v>-149.3</v>
      </c>
      <c r="G62" s="38" t="n">
        <v>124.1</v>
      </c>
      <c r="H62" s="38" t="n">
        <v>592.5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74</v>
      </c>
      <c r="D66" s="41" t="n">
        <v>680.2</v>
      </c>
      <c r="E66" s="41" t="n">
        <v>114.6</v>
      </c>
      <c r="F66" s="41" t="n">
        <v>680.2</v>
      </c>
      <c r="G66" s="35" t="n">
        <v>565.6</v>
      </c>
      <c r="H66" s="35" t="n">
        <v>593.5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74</v>
      </c>
      <c r="D67" s="38" t="n">
        <v>680.2</v>
      </c>
      <c r="E67" s="38" t="n">
        <v>114.6</v>
      </c>
      <c r="F67" s="38" t="n">
        <v>680.2</v>
      </c>
      <c r="G67" s="38" t="n">
        <v>565.6</v>
      </c>
      <c r="H67" s="38" t="n">
        <v>593.5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718.1</v>
      </c>
      <c r="D69" s="50" t="n">
        <v>6611.2</v>
      </c>
      <c r="E69" s="50" t="n">
        <v>2190.2</v>
      </c>
      <c r="F69" s="50" t="n">
        <v>6611.2</v>
      </c>
      <c r="G69" s="38" t="n">
        <v>4421</v>
      </c>
      <c r="H69" s="38" t="n">
        <v>301.9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644.1</v>
      </c>
      <c r="D70" s="51" t="n">
        <v>-5931</v>
      </c>
      <c r="E70" s="51" t="n">
        <v>-2075.6</v>
      </c>
      <c r="F70" s="51" t="n">
        <v>-5931</v>
      </c>
      <c r="G70" s="38" t="n">
        <v>3855.4</v>
      </c>
      <c r="H70" s="38" t="n">
        <v>285.7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94.2</v>
      </c>
      <c r="D73" s="38" t="n">
        <v>140.7</v>
      </c>
      <c r="E73" s="38" t="n">
        <v>83</v>
      </c>
      <c r="F73" s="38" t="n">
        <v>140.7</v>
      </c>
      <c r="G73" s="38" t="n">
        <v>57.7</v>
      </c>
      <c r="H73" s="38" t="n">
        <v>169.5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54.7</v>
      </c>
      <c r="D74" s="38" t="n">
        <v>74.4</v>
      </c>
      <c r="E74" s="38" t="n">
        <v>38</v>
      </c>
      <c r="F74" s="38" t="n">
        <v>74.4</v>
      </c>
      <c r="G74" s="38" t="n">
        <v>36.4</v>
      </c>
      <c r="H74" s="38" t="n">
        <v>195.8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39.5</v>
      </c>
      <c r="D75" s="38" t="n">
        <v>66.3</v>
      </c>
      <c r="E75" s="38" t="n">
        <v>45</v>
      </c>
      <c r="F75" s="38" t="n">
        <v>66.3</v>
      </c>
      <c r="G75" s="38" t="n">
        <v>21.3</v>
      </c>
      <c r="H75" s="38" t="n">
        <v>147.3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683.3</v>
      </c>
      <c r="D76" s="38" t="n">
        <v>3186.9</v>
      </c>
      <c r="E76" s="38" t="n">
        <v>1328.7</v>
      </c>
      <c r="F76" s="38" t="n">
        <v>3186.9</v>
      </c>
      <c r="G76" s="38" t="n">
        <v>1858.2</v>
      </c>
      <c r="H76" s="38" t="n">
        <v>239.9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351.4</v>
      </c>
      <c r="D77" s="38" t="n">
        <v>646.4</v>
      </c>
      <c r="E77" s="38" t="n">
        <v>292.3</v>
      </c>
      <c r="F77" s="38" t="n">
        <v>646.4</v>
      </c>
      <c r="G77" s="38" t="n">
        <v>354.1</v>
      </c>
      <c r="H77" s="38" t="n">
        <v>221.1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75</v>
      </c>
      <c r="D78" s="38" t="n">
        <v>93.7</v>
      </c>
      <c r="E78" s="38" t="n">
        <v>53.2</v>
      </c>
      <c r="F78" s="38" t="n">
        <v>93.7</v>
      </c>
      <c r="G78" s="38" t="n">
        <v>40.5</v>
      </c>
      <c r="H78" s="38" t="n">
        <v>176.1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421.4</v>
      </c>
      <c r="D79" s="38" t="n">
        <v>1714</v>
      </c>
      <c r="E79" s="38" t="n">
        <v>293.2</v>
      </c>
      <c r="F79" s="38" t="n">
        <v>1714</v>
      </c>
      <c r="G79" s="38" t="n">
        <v>1420.8</v>
      </c>
      <c r="H79" s="38" t="n">
        <v>584.6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625.3</v>
      </c>
      <c r="D80" s="56" t="n">
        <v>5781.7</v>
      </c>
      <c r="E80" s="56" t="n">
        <v>2050.4</v>
      </c>
      <c r="F80" s="56" t="n">
        <v>5781.7</v>
      </c>
      <c r="G80" s="35" t="n">
        <v>3731.3</v>
      </c>
      <c r="H80" s="35" t="n">
        <v>282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290.8</v>
      </c>
      <c r="D83" s="37" t="n">
        <v>309</v>
      </c>
      <c r="E83" s="37" t="n">
        <v>307.8</v>
      </c>
      <c r="F83" s="37" t="n">
        <v>309</v>
      </c>
      <c r="G83" s="38" t="n">
        <v>1.2</v>
      </c>
      <c r="H83" s="38" t="n">
        <v>100.4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74</v>
      </c>
      <c r="D84" s="37" t="n">
        <v>680.2</v>
      </c>
      <c r="E84" s="37" t="n">
        <v>114.6</v>
      </c>
      <c r="F84" s="37" t="n">
        <v>680.2</v>
      </c>
      <c r="G84" s="38" t="n">
        <v>565.6</v>
      </c>
      <c r="H84" s="38" t="n">
        <v>593.5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55.5</v>
      </c>
      <c r="D85" s="61" t="n">
        <v>-612.2</v>
      </c>
      <c r="E85" s="61" t="n">
        <v>-57.3</v>
      </c>
      <c r="F85" s="61" t="n">
        <v>-612.2</v>
      </c>
      <c r="G85" s="38" t="n">
        <v>554.9</v>
      </c>
      <c r="H85" s="38" t="n">
        <v>1068.4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55.5</v>
      </c>
      <c r="D86" s="37" t="n">
        <v>-612.2</v>
      </c>
      <c r="E86" s="37" t="n">
        <v>-57.3</v>
      </c>
      <c r="F86" s="37" t="n">
        <v>-612.2</v>
      </c>
      <c r="G86" s="38" t="n">
        <v>554.9</v>
      </c>
      <c r="H86" s="38" t="n">
        <v>1068.4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.2</v>
      </c>
      <c r="E93" s="37" t="n">
        <v>0</v>
      </c>
      <c r="F93" s="37" t="n">
        <v>0.2</v>
      </c>
      <c r="G93" s="38" t="n">
        <v>-0.2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309.3</v>
      </c>
      <c r="D94" s="62" t="n">
        <v>377.2</v>
      </c>
      <c r="E94" s="62" t="n">
        <v>365.1</v>
      </c>
      <c r="F94" s="62" t="n">
        <v>377.2</v>
      </c>
      <c r="G94" s="38" t="n">
        <v>12.1</v>
      </c>
      <c r="H94" s="38" t="n">
        <v>103.3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638</v>
      </c>
      <c r="D96" s="64" t="n">
        <v>1862</v>
      </c>
      <c r="E96" s="64" t="n">
        <v>491.6</v>
      </c>
      <c r="F96" s="64" t="n">
        <v>1862</v>
      </c>
      <c r="G96" s="64" t="n">
        <v>1370.4</v>
      </c>
      <c r="H96" s="35" t="n">
        <v>378.8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9.1</v>
      </c>
      <c r="D97" s="65" t="n">
        <v>16.2</v>
      </c>
      <c r="E97" s="65" t="n">
        <v>14.9</v>
      </c>
      <c r="F97" s="65" t="n">
        <v>16.2</v>
      </c>
      <c r="G97" s="65" t="n">
        <v>1.3</v>
      </c>
      <c r="H97" s="38" t="n">
        <v>108.7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533.2</v>
      </c>
      <c r="D98" s="65" t="n">
        <v>1223</v>
      </c>
      <c r="E98" s="65" t="n">
        <v>399.5</v>
      </c>
      <c r="F98" s="65" t="n">
        <v>1223</v>
      </c>
      <c r="G98" s="65" t="n">
        <v>823.5</v>
      </c>
      <c r="H98" s="38" t="n">
        <v>306.1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70</v>
      </c>
      <c r="D101" s="65" t="n">
        <v>575.1</v>
      </c>
      <c r="E101" s="65" t="n">
        <v>57.3</v>
      </c>
      <c r="F101" s="65" t="n">
        <v>575.1</v>
      </c>
      <c r="G101" s="65" t="n">
        <v>517.8</v>
      </c>
      <c r="H101" s="38" t="n">
        <v>1003.7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304</v>
      </c>
      <c r="D104" s="35" t="n">
        <v>567.8</v>
      </c>
      <c r="E104" s="35" t="n">
        <v>239</v>
      </c>
      <c r="F104" s="35" t="n">
        <v>567.8</v>
      </c>
      <c r="G104" s="64" t="n">
        <v>328.8</v>
      </c>
      <c r="H104" s="35" t="n">
        <v>237.6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359.7</v>
      </c>
      <c r="D105" s="35" t="n">
        <v>644.8</v>
      </c>
      <c r="E105" s="35" t="n">
        <v>292.4</v>
      </c>
      <c r="F105" s="35" t="n">
        <v>644.8</v>
      </c>
      <c r="G105" s="64" t="n">
        <v>352.4</v>
      </c>
      <c r="H105" s="35" t="n">
        <v>220.5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359.7</v>
      </c>
      <c r="D107" s="38" t="n">
        <v>644.8</v>
      </c>
      <c r="E107" s="38" t="n">
        <v>292.4</v>
      </c>
      <c r="F107" s="38" t="n">
        <v>644.8</v>
      </c>
      <c r="G107" s="65" t="n">
        <v>352.4</v>
      </c>
      <c r="H107" s="38" t="n">
        <v>220.5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1301.7</v>
      </c>
      <c r="D108" s="35" t="n">
        <v>3074.6</v>
      </c>
      <c r="E108" s="35" t="n">
        <v>1023</v>
      </c>
      <c r="F108" s="35" t="n">
        <v>3074.6</v>
      </c>
      <c r="G108" s="64" t="n">
        <v>2051.6</v>
      </c>
      <c r="H108" s="35" t="n">
        <v>300.5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545.4</v>
      </c>
      <c r="D110" s="35" t="n">
        <v>896.1</v>
      </c>
      <c r="E110" s="35" t="n">
        <v>189.5</v>
      </c>
      <c r="F110" s="35" t="n">
        <v>896.1</v>
      </c>
      <c r="G110" s="64" t="n">
        <v>706.6</v>
      </c>
      <c r="H110" s="35" t="n">
        <v>472.9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7.9</v>
      </c>
      <c r="D111" s="38" t="n">
        <v>0.8</v>
      </c>
      <c r="E111" s="38" t="n">
        <v>0</v>
      </c>
      <c r="F111" s="38" t="n">
        <v>0.8</v>
      </c>
      <c r="G111" s="65" t="n">
        <v>0.8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472.8</v>
      </c>
      <c r="D112" s="38" t="n">
        <v>1429.2</v>
      </c>
      <c r="E112" s="38" t="n">
        <v>193.9</v>
      </c>
      <c r="F112" s="38" t="n">
        <v>1429.2</v>
      </c>
      <c r="G112" s="65" t="n">
        <v>1235.3</v>
      </c>
      <c r="H112" s="38" t="n">
        <v>737.1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22.1</v>
      </c>
      <c r="D113" s="38" t="n">
        <v>-286</v>
      </c>
      <c r="E113" s="38" t="n">
        <v>-243.5</v>
      </c>
      <c r="F113" s="38" t="n">
        <v>-286</v>
      </c>
      <c r="G113" s="65" t="n">
        <v>-42.5</v>
      </c>
      <c r="H113" s="38" t="n">
        <v>117.5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896.1</v>
      </c>
      <c r="D116" s="56" t="n">
        <v>2039.3</v>
      </c>
      <c r="E116" s="56" t="n">
        <v>139.9</v>
      </c>
      <c r="F116" s="56" t="n">
        <v>2039.3</v>
      </c>
      <c r="G116" s="64" t="n">
        <v>1899.4</v>
      </c>
      <c r="H116" s="35" t="n">
        <v>1457.7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13.7</v>
      </c>
      <c r="D118" s="74" t="n">
        <v>243.5</v>
      </c>
      <c r="E118" s="74" t="n">
        <v>243.5</v>
      </c>
      <c r="F118" s="74" t="n">
        <v>243.5</v>
      </c>
      <c r="G118" s="64" t="n">
        <v>0</v>
      </c>
      <c r="H118" s="35" t="n">
        <v>10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43.2</v>
      </c>
      <c r="D120" s="38" t="n">
        <v>182.1</v>
      </c>
      <c r="E120" s="38" t="n">
        <v>204.5</v>
      </c>
      <c r="F120" s="38" t="n">
        <v>182.1</v>
      </c>
      <c r="G120" s="65" t="n">
        <v>-22.4</v>
      </c>
      <c r="H120" s="38" t="n">
        <v>89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62.1</v>
      </c>
      <c r="D121" s="38" t="n">
        <v>43.7</v>
      </c>
      <c r="E121" s="38" t="n">
        <v>23</v>
      </c>
      <c r="F121" s="38" t="n">
        <v>43.7</v>
      </c>
      <c r="G121" s="65" t="n">
        <v>20.7</v>
      </c>
      <c r="H121" s="38" t="n">
        <v>19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8.4</v>
      </c>
      <c r="D122" s="38" t="n">
        <v>17.7</v>
      </c>
      <c r="E122" s="38" t="n">
        <v>16</v>
      </c>
      <c r="F122" s="38" t="n">
        <v>17.7</v>
      </c>
      <c r="G122" s="65" t="n">
        <v>1.7</v>
      </c>
      <c r="H122" s="38" t="n">
        <v>110.6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13.7</v>
      </c>
      <c r="D125" s="56" t="n">
        <v>243.5</v>
      </c>
      <c r="E125" s="56" t="n">
        <v>243.5</v>
      </c>
      <c r="F125" s="56" t="n">
        <v>243.5</v>
      </c>
      <c r="G125" s="64" t="n">
        <v>0</v>
      </c>
      <c r="H125" s="35" t="n">
        <v>10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13.7</v>
      </c>
      <c r="D128" s="38" t="n">
        <v>243.5</v>
      </c>
      <c r="E128" s="38" t="n">
        <v>243.5</v>
      </c>
      <c r="F128" s="38" t="n">
        <v>243.5</v>
      </c>
      <c r="G128" s="65" t="n">
        <v>0</v>
      </c>
      <c r="H128" s="38" t="n">
        <v>10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2.8</v>
      </c>
      <c r="D131" s="82" t="n">
        <v>10.8</v>
      </c>
      <c r="E131" s="83" t="n">
        <v>5.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4</v>
      </c>
      <c r="D132" s="82" t="n">
        <v>21.5</v>
      </c>
      <c r="E132" s="83" t="n">
        <v>7.7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10.3</v>
      </c>
      <c r="D133" s="86" t="n">
        <v>86.5</v>
      </c>
      <c r="E133" s="83" t="n">
        <v>12.8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6</v>
      </c>
      <c r="D134" s="88" t="n">
        <v>0.3</v>
      </c>
      <c r="E134" s="83" t="n">
        <v>1.5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6</v>
      </c>
      <c r="D135" s="91" t="n">
        <v>0.5</v>
      </c>
      <c r="E135" s="83" t="n">
        <v>0.5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557</v>
      </c>
      <c r="D137" s="38" t="n">
        <v>706.8</v>
      </c>
      <c r="E137" s="83" t="n">
        <v>793</v>
      </c>
      <c r="F137" s="83" t="s">
        <v>152</v>
      </c>
      <c r="G137" s="65" t="n">
        <v>149.8</v>
      </c>
      <c r="H137" s="38" t="n">
        <v>126.9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535</v>
      </c>
      <c r="D138" s="93" t="n">
        <v>678.6</v>
      </c>
      <c r="E138" s="83" t="n">
        <v>766</v>
      </c>
      <c r="F138" s="83" t="s">
        <v>152</v>
      </c>
      <c r="G138" s="65" t="n">
        <v>143.6</v>
      </c>
      <c r="H138" s="38" t="n">
        <v>126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285</v>
      </c>
      <c r="D139" s="38" t="n">
        <v>1507.6</v>
      </c>
      <c r="E139" s="83" t="n">
        <v>1549.8</v>
      </c>
      <c r="F139" s="83" t="s">
        <v>152</v>
      </c>
      <c r="G139" s="65" t="n">
        <v>222.6</v>
      </c>
      <c r="H139" s="38" t="n">
        <v>117.3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750</v>
      </c>
      <c r="D140" s="38" t="n">
        <v>829</v>
      </c>
      <c r="E140" s="83" t="n">
        <v>783.8</v>
      </c>
      <c r="F140" s="83" t="s">
        <v>152</v>
      </c>
      <c r="G140" s="65" t="n">
        <v>79</v>
      </c>
      <c r="H140" s="38" t="n">
        <v>110.5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316</v>
      </c>
      <c r="D141" s="38" t="n">
        <v>2460</v>
      </c>
      <c r="E141" s="83" t="n">
        <v>702.8</v>
      </c>
      <c r="F141" s="83" t="s">
        <v>152</v>
      </c>
      <c r="G141" s="65" t="n">
        <v>1144</v>
      </c>
      <c r="H141" s="38" t="n">
        <v>186.9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896</v>
      </c>
      <c r="D142" s="38" t="n">
        <v>2039.3</v>
      </c>
      <c r="E142" s="83" t="n">
        <v>139.9</v>
      </c>
      <c r="F142" s="83" t="s">
        <v>152</v>
      </c>
      <c r="G142" s="65" t="n">
        <v>1143.3</v>
      </c>
      <c r="H142" s="38" t="n">
        <v>227.6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873</v>
      </c>
      <c r="D143" s="35" t="n">
        <v>3166.8</v>
      </c>
      <c r="E143" s="83" t="n">
        <v>1495.8</v>
      </c>
      <c r="F143" s="94" t="s">
        <v>152</v>
      </c>
      <c r="G143" s="64" t="n">
        <v>1293.8</v>
      </c>
      <c r="H143" s="35" t="n">
        <v>169.1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155</v>
      </c>
      <c r="D145" s="38" t="n">
        <v>2380.6</v>
      </c>
      <c r="E145" s="83" t="n">
        <v>598.3</v>
      </c>
      <c r="F145" s="83" t="s">
        <v>152</v>
      </c>
      <c r="G145" s="65" t="n">
        <v>1225.6</v>
      </c>
      <c r="H145" s="38" t="n">
        <v>206.1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155</v>
      </c>
      <c r="D146" s="95" t="n">
        <v>2380.6</v>
      </c>
      <c r="E146" s="83" t="n">
        <v>598.3</v>
      </c>
      <c r="F146" s="94" t="s">
        <v>152</v>
      </c>
      <c r="G146" s="64" t="n">
        <v>1225.6</v>
      </c>
      <c r="H146" s="35" t="n">
        <v>206.1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718</v>
      </c>
      <c r="D149" s="35" t="n">
        <v>786.2</v>
      </c>
      <c r="E149" s="83" t="n">
        <v>897.5</v>
      </c>
      <c r="F149" s="94" t="s">
        <v>152</v>
      </c>
      <c r="G149" s="64" t="n">
        <v>68.2</v>
      </c>
      <c r="H149" s="35" t="n">
        <v>109.5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3</v>
      </c>
      <c r="D160" s="102" t="s">
        <v>152</v>
      </c>
      <c r="E160" s="101" t="n">
        <v>17</v>
      </c>
      <c r="F160" s="101" t="n">
        <v>15</v>
      </c>
      <c r="G160" s="102" t="n">
        <v>-2</v>
      </c>
      <c r="H160" s="35" t="n">
        <v>88.2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</v>
      </c>
      <c r="D164" s="104" t="s">
        <v>152</v>
      </c>
      <c r="E164" s="103" t="n">
        <v>1</v>
      </c>
      <c r="F164" s="103" t="n">
        <v>1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1</v>
      </c>
      <c r="D165" s="104" t="s">
        <v>152</v>
      </c>
      <c r="E165" s="103" t="n">
        <v>15</v>
      </c>
      <c r="F165" s="103" t="n">
        <v>13</v>
      </c>
      <c r="G165" s="104" t="n">
        <v>-2</v>
      </c>
      <c r="H165" s="38" t="n">
        <v>86.7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683.3</v>
      </c>
      <c r="D166" s="64" t="s">
        <v>152</v>
      </c>
      <c r="E166" s="56" t="n">
        <v>1328.7</v>
      </c>
      <c r="F166" s="56" t="n">
        <v>3186.9</v>
      </c>
      <c r="G166" s="64" t="n">
        <v>1858.2</v>
      </c>
      <c r="H166" s="35" t="n">
        <v>239.9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790.4</v>
      </c>
      <c r="D167" s="64" t="s">
        <v>152</v>
      </c>
      <c r="E167" s="64" t="n">
        <v>6513.2</v>
      </c>
      <c r="F167" s="64" t="n">
        <v>17705</v>
      </c>
      <c r="G167" s="64" t="n">
        <v>11191.8</v>
      </c>
      <c r="H167" s="35" t="n">
        <v>271.8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2425</v>
      </c>
      <c r="D170" s="65" t="s">
        <v>152</v>
      </c>
      <c r="E170" s="38" t="n">
        <v>28200</v>
      </c>
      <c r="F170" s="38" t="n">
        <v>48475</v>
      </c>
      <c r="G170" s="65" t="n">
        <v>20275</v>
      </c>
      <c r="H170" s="38" t="n">
        <v>171.9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8225</v>
      </c>
      <c r="D171" s="65" t="s">
        <v>152</v>
      </c>
      <c r="E171" s="38" t="n">
        <v>10766.7</v>
      </c>
      <c r="F171" s="38" t="n">
        <v>30566.7</v>
      </c>
      <c r="G171" s="65" t="n">
        <v>19800</v>
      </c>
      <c r="H171" s="38" t="n">
        <v>283.9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9056.8</v>
      </c>
      <c r="D172" s="65" t="s">
        <v>152</v>
      </c>
      <c r="E172" s="38" t="n">
        <v>4783.9</v>
      </c>
      <c r="F172" s="38" t="n">
        <v>14348.7</v>
      </c>
      <c r="G172" s="65" t="n">
        <v>9564.8</v>
      </c>
      <c r="H172" s="38" t="n">
        <v>299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624.4</v>
      </c>
      <c r="D7" s="64" t="n">
        <v>6284.8</v>
      </c>
      <c r="E7" s="64" t="n">
        <v>2190.2</v>
      </c>
      <c r="F7" s="64" t="n">
        <v>6284.8</v>
      </c>
      <c r="G7" s="64" t="n">
        <v>4094.6</v>
      </c>
      <c r="H7" s="118" t="n">
        <v>287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950.8</v>
      </c>
      <c r="D8" s="120" t="n">
        <v>-4507.8</v>
      </c>
      <c r="E8" s="120" t="n">
        <v>-1427.1</v>
      </c>
      <c r="F8" s="120" t="n">
        <v>-4507.8</v>
      </c>
      <c r="G8" s="65" t="n">
        <v>3080.7</v>
      </c>
      <c r="H8" s="121" t="n">
        <v>315.9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41.6</v>
      </c>
      <c r="D9" s="66" t="n">
        <v>-74.1</v>
      </c>
      <c r="E9" s="66" t="n">
        <v>-38</v>
      </c>
      <c r="F9" s="66" t="n">
        <v>-74.1</v>
      </c>
      <c r="G9" s="65" t="n">
        <v>36.1</v>
      </c>
      <c r="H9" s="121" t="n">
        <v>195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39.5</v>
      </c>
      <c r="D10" s="66" t="n">
        <v>-66.3</v>
      </c>
      <c r="E10" s="66" t="n">
        <v>-45</v>
      </c>
      <c r="F10" s="66" t="n">
        <v>-66.3</v>
      </c>
      <c r="G10" s="65" t="n">
        <v>21.3</v>
      </c>
      <c r="H10" s="121" t="n">
        <v>147.3</v>
      </c>
      <c r="I10" s="122" t="s">
        <v>219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177.5</v>
      </c>
      <c r="D12" s="66" t="n">
        <v>-2212.8</v>
      </c>
      <c r="E12" s="66" t="n">
        <v>-861.1</v>
      </c>
      <c r="F12" s="66" t="n">
        <v>-2212.8</v>
      </c>
      <c r="G12" s="65" t="n">
        <v>1351.7</v>
      </c>
      <c r="H12" s="121" t="n">
        <v>257</v>
      </c>
      <c r="I12" s="122" t="s">
        <v>219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238.2</v>
      </c>
      <c r="D13" s="66" t="n">
        <v>-439.6</v>
      </c>
      <c r="E13" s="66" t="n">
        <v>-189.4</v>
      </c>
      <c r="F13" s="66" t="n">
        <v>-439.6</v>
      </c>
      <c r="G13" s="65" t="n">
        <v>250.2</v>
      </c>
      <c r="H13" s="121" t="n">
        <v>232.1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-7.7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-68.2</v>
      </c>
      <c r="D15" s="66" t="n">
        <v>-81.1</v>
      </c>
      <c r="E15" s="66" t="n">
        <v>-52</v>
      </c>
      <c r="F15" s="66" t="n">
        <v>-81.1</v>
      </c>
      <c r="G15" s="65" t="n">
        <v>29.1</v>
      </c>
      <c r="H15" s="121" t="n">
        <v>156</v>
      </c>
      <c r="I15" s="122" t="s">
        <v>226</v>
      </c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378.1</v>
      </c>
      <c r="D16" s="66" t="n">
        <v>-1633.9</v>
      </c>
      <c r="E16" s="66" t="n">
        <v>-241.6</v>
      </c>
      <c r="F16" s="66" t="n">
        <v>-1633.9</v>
      </c>
      <c r="G16" s="65" t="n">
        <v>1392.3</v>
      </c>
      <c r="H16" s="121" t="n">
        <v>676.3</v>
      </c>
      <c r="I16" s="122" t="s">
        <v>219</v>
      </c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-131.8</v>
      </c>
      <c r="D17" s="66" t="n">
        <v>-139.6</v>
      </c>
      <c r="E17" s="66" t="n">
        <v>-83</v>
      </c>
      <c r="F17" s="66" t="n">
        <v>-139.6</v>
      </c>
      <c r="G17" s="65" t="n">
        <v>56.6</v>
      </c>
      <c r="H17" s="121" t="n">
        <v>168.2</v>
      </c>
      <c r="I17" s="122" t="s">
        <v>219</v>
      </c>
    </row>
    <row r="18" s="115" customFormat="true" ht="20.1" hidden="false" customHeight="true" outlineLevel="0" collapsed="false">
      <c r="A18" s="42" t="s">
        <v>230</v>
      </c>
      <c r="B18" s="21" t="s">
        <v>231</v>
      </c>
      <c r="C18" s="66" t="n">
        <v>-175.5</v>
      </c>
      <c r="D18" s="66" t="n">
        <v>-1318.2</v>
      </c>
      <c r="E18" s="66" t="n">
        <v>-37.8</v>
      </c>
      <c r="F18" s="66" t="n">
        <v>-1318.2</v>
      </c>
      <c r="G18" s="65" t="n">
        <v>1280.4</v>
      </c>
      <c r="H18" s="121" t="n">
        <v>3487.3</v>
      </c>
      <c r="I18" s="122" t="s">
        <v>232</v>
      </c>
    </row>
    <row r="19" s="115" customFormat="true" ht="20.1" hidden="false" customHeight="true" outlineLevel="0" collapsed="false">
      <c r="A19" s="42" t="s">
        <v>233</v>
      </c>
      <c r="B19" s="21" t="s">
        <v>234</v>
      </c>
      <c r="C19" s="66" t="n">
        <v>-42.1</v>
      </c>
      <c r="D19" s="66" t="n">
        <v>-156</v>
      </c>
      <c r="E19" s="66" t="n">
        <v>-27.2</v>
      </c>
      <c r="F19" s="66" t="n">
        <v>-156</v>
      </c>
      <c r="G19" s="65" t="n">
        <v>128.8</v>
      </c>
      <c r="H19" s="121" t="n">
        <v>573.5</v>
      </c>
      <c r="I19" s="122" t="s">
        <v>235</v>
      </c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-19.6</v>
      </c>
      <c r="D20" s="66" t="n">
        <v>-1.5</v>
      </c>
      <c r="E20" s="66" t="n">
        <v>-51.6</v>
      </c>
      <c r="F20" s="66" t="n">
        <v>-1.5</v>
      </c>
      <c r="G20" s="65" t="n">
        <v>-50.1</v>
      </c>
      <c r="H20" s="121" t="n">
        <v>2.9</v>
      </c>
      <c r="I20" s="122"/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0</v>
      </c>
      <c r="D21" s="66" t="n">
        <v>0</v>
      </c>
      <c r="E21" s="66" t="n">
        <v>-40</v>
      </c>
      <c r="F21" s="66" t="n">
        <v>0</v>
      </c>
      <c r="G21" s="65" t="n">
        <v>-4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40</v>
      </c>
      <c r="B22" s="21" t="s">
        <v>241</v>
      </c>
      <c r="C22" s="66" t="n">
        <v>-9.1</v>
      </c>
      <c r="D22" s="66" t="n">
        <v>-18.6</v>
      </c>
      <c r="E22" s="66" t="n">
        <v>-2</v>
      </c>
      <c r="F22" s="66" t="n">
        <v>-18.6</v>
      </c>
      <c r="G22" s="65" t="n">
        <v>16.6</v>
      </c>
      <c r="H22" s="121" t="n">
        <v>930</v>
      </c>
      <c r="I22" s="122" t="s">
        <v>242</v>
      </c>
    </row>
    <row r="23" s="115" customFormat="true" ht="20.1" hidden="false" customHeight="true" outlineLevel="0" collapsed="false">
      <c r="A23" s="42"/>
      <c r="B23" s="21"/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32" customFormat="true" ht="20.1" hidden="false" customHeight="true" outlineLevel="0" collapsed="false">
      <c r="A24" s="44" t="s">
        <v>243</v>
      </c>
      <c r="B24" s="49" t="n">
        <v>1020</v>
      </c>
      <c r="C24" s="41" t="n">
        <v>673.6</v>
      </c>
      <c r="D24" s="41" t="n">
        <v>1777</v>
      </c>
      <c r="E24" s="41" t="n">
        <v>763.1</v>
      </c>
      <c r="F24" s="41" t="n">
        <v>1777</v>
      </c>
      <c r="G24" s="64" t="n">
        <v>1013.9</v>
      </c>
      <c r="H24" s="118" t="n">
        <v>232.9</v>
      </c>
      <c r="I24" s="119" t="s">
        <v>219</v>
      </c>
    </row>
    <row r="25" customFormat="false" ht="20.1" hidden="false" customHeight="true" outlineLevel="0" collapsed="false">
      <c r="A25" s="42" t="s">
        <v>55</v>
      </c>
      <c r="B25" s="11" t="n">
        <v>1030</v>
      </c>
      <c r="C25" s="120" t="n">
        <v>-631.9</v>
      </c>
      <c r="D25" s="120" t="n">
        <v>-1227.6</v>
      </c>
      <c r="E25" s="120" t="n">
        <v>-617.7</v>
      </c>
      <c r="F25" s="120" t="n">
        <v>-1227.6</v>
      </c>
      <c r="G25" s="65" t="n">
        <v>609.9</v>
      </c>
      <c r="H25" s="121" t="n">
        <v>198.7</v>
      </c>
      <c r="I25" s="122" t="s">
        <v>219</v>
      </c>
    </row>
    <row r="26" customFormat="false" ht="20.1" hidden="false" customHeight="true" outlineLevel="0" collapsed="false">
      <c r="A26" s="42" t="s">
        <v>56</v>
      </c>
      <c r="B26" s="11" t="n">
        <v>1031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7</v>
      </c>
      <c r="B27" s="11" t="n">
        <v>1032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8</v>
      </c>
      <c r="B28" s="11" t="n">
        <v>1033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9</v>
      </c>
      <c r="B29" s="11" t="n">
        <v>1034</v>
      </c>
      <c r="C29" s="66" t="n">
        <v>-1</v>
      </c>
      <c r="D29" s="66" t="n">
        <v>-1.1</v>
      </c>
      <c r="E29" s="66" t="n">
        <v>0</v>
      </c>
      <c r="F29" s="66" t="n">
        <v>-1.1</v>
      </c>
      <c r="G29" s="65" t="n">
        <v>1.1</v>
      </c>
      <c r="H29" s="121" t="n">
        <v>0</v>
      </c>
      <c r="I29" s="122"/>
    </row>
    <row r="30" customFormat="false" ht="20.1" hidden="false" customHeight="true" outlineLevel="0" collapsed="false">
      <c r="A30" s="42" t="s">
        <v>60</v>
      </c>
      <c r="B30" s="11" t="n">
        <v>1035</v>
      </c>
      <c r="C30" s="66" t="n">
        <v>-11</v>
      </c>
      <c r="D30" s="66" t="n">
        <v>-20</v>
      </c>
      <c r="E30" s="66" t="n">
        <v>-20</v>
      </c>
      <c r="F30" s="66" t="n">
        <v>-20</v>
      </c>
      <c r="G30" s="65" t="n">
        <v>0</v>
      </c>
      <c r="H30" s="121" t="n">
        <v>100</v>
      </c>
      <c r="I30" s="122"/>
    </row>
    <row r="31" s="115" customFormat="true" ht="20.1" hidden="false" customHeight="true" outlineLevel="0" collapsed="false">
      <c r="A31" s="42" t="s">
        <v>244</v>
      </c>
      <c r="B31" s="11" t="n">
        <v>1036</v>
      </c>
      <c r="C31" s="66" t="n">
        <v>-12.3</v>
      </c>
      <c r="D31" s="66" t="n">
        <v>-31.6</v>
      </c>
      <c r="E31" s="66" t="n">
        <v>-24.4</v>
      </c>
      <c r="F31" s="66" t="n">
        <v>-31.6</v>
      </c>
      <c r="G31" s="65" t="n">
        <v>7.2</v>
      </c>
      <c r="H31" s="121" t="n">
        <v>129.5</v>
      </c>
      <c r="I31" s="122" t="s">
        <v>219</v>
      </c>
    </row>
    <row r="32" s="115" customFormat="true" ht="20.1" hidden="false" customHeight="true" outlineLevel="0" collapsed="false">
      <c r="A32" s="42" t="s">
        <v>245</v>
      </c>
      <c r="B32" s="11" t="n">
        <v>1037</v>
      </c>
      <c r="C32" s="66" t="n">
        <v>-1.3</v>
      </c>
      <c r="D32" s="66" t="n">
        <v>-1.1</v>
      </c>
      <c r="E32" s="66" t="n">
        <v>-1.6</v>
      </c>
      <c r="F32" s="66" t="n">
        <v>-1.1</v>
      </c>
      <c r="G32" s="65" t="n">
        <v>-0.5</v>
      </c>
      <c r="H32" s="121" t="n">
        <v>68.8</v>
      </c>
      <c r="I32" s="122"/>
    </row>
    <row r="33" s="115" customFormat="true" ht="20.1" hidden="false" customHeight="true" outlineLevel="0" collapsed="false">
      <c r="A33" s="42" t="s">
        <v>246</v>
      </c>
      <c r="B33" s="11" t="n">
        <v>1038</v>
      </c>
      <c r="C33" s="66" t="n">
        <v>-487.9</v>
      </c>
      <c r="D33" s="66" t="n">
        <v>-948.5</v>
      </c>
      <c r="E33" s="66" t="n">
        <v>-467.6</v>
      </c>
      <c r="F33" s="66" t="n">
        <v>-948.5</v>
      </c>
      <c r="G33" s="65" t="n">
        <v>480.9</v>
      </c>
      <c r="H33" s="121" t="n">
        <v>202.8</v>
      </c>
      <c r="I33" s="122" t="s">
        <v>219</v>
      </c>
    </row>
    <row r="34" s="115" customFormat="true" ht="20.1" hidden="false" customHeight="true" outlineLevel="0" collapsed="false">
      <c r="A34" s="42" t="s">
        <v>247</v>
      </c>
      <c r="B34" s="11" t="n">
        <v>1039</v>
      </c>
      <c r="C34" s="66" t="n">
        <v>-107.3</v>
      </c>
      <c r="D34" s="66" t="n">
        <v>-206.4</v>
      </c>
      <c r="E34" s="66" t="n">
        <v>-102.9</v>
      </c>
      <c r="F34" s="66" t="n">
        <v>-206.4</v>
      </c>
      <c r="G34" s="65" t="n">
        <v>103.5</v>
      </c>
      <c r="H34" s="121" t="n">
        <v>200.6</v>
      </c>
      <c r="I34" s="122" t="s">
        <v>248</v>
      </c>
    </row>
    <row r="35" s="115" customFormat="true" ht="42.75" hidden="false" customHeight="true" outlineLevel="0" collapsed="false">
      <c r="A35" s="42" t="s">
        <v>249</v>
      </c>
      <c r="B35" s="11" t="n">
        <v>1040</v>
      </c>
      <c r="C35" s="66" t="n">
        <v>-10.3</v>
      </c>
      <c r="D35" s="66" t="n">
        <v>-12.6</v>
      </c>
      <c r="E35" s="66" t="n">
        <v>-1.2</v>
      </c>
      <c r="F35" s="66" t="n">
        <v>-12.6</v>
      </c>
      <c r="G35" s="65" t="n">
        <v>11.4</v>
      </c>
      <c r="H35" s="121" t="n">
        <v>1050</v>
      </c>
      <c r="I35" s="122" t="s">
        <v>226</v>
      </c>
    </row>
    <row r="36" s="115" customFormat="true" ht="42.75" hidden="false" customHeight="true" outlineLevel="0" collapsed="false">
      <c r="A36" s="42" t="s">
        <v>250</v>
      </c>
      <c r="B36" s="11" t="n">
        <v>1041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1</v>
      </c>
      <c r="B37" s="11" t="n">
        <v>1042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2</v>
      </c>
      <c r="B38" s="11" t="n">
        <v>104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3</v>
      </c>
      <c r="B39" s="11" t="n">
        <v>104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4</v>
      </c>
      <c r="B40" s="11" t="n">
        <v>1045</v>
      </c>
      <c r="C40" s="66" t="n">
        <v>0</v>
      </c>
      <c r="D40" s="66" t="n">
        <v>-6</v>
      </c>
      <c r="E40" s="66" t="n">
        <v>0</v>
      </c>
      <c r="F40" s="66" t="n">
        <v>-6</v>
      </c>
      <c r="G40" s="65" t="n">
        <v>6</v>
      </c>
      <c r="H40" s="121" t="n">
        <v>0</v>
      </c>
      <c r="I40" s="122" t="s">
        <v>255</v>
      </c>
    </row>
    <row r="41" s="115" customFormat="true" ht="20.1" hidden="false" customHeight="true" outlineLevel="0" collapsed="false">
      <c r="A41" s="42" t="s">
        <v>256</v>
      </c>
      <c r="B41" s="11" t="n">
        <v>1046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7</v>
      </c>
      <c r="B42" s="11" t="n">
        <v>1047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8</v>
      </c>
      <c r="B43" s="11" t="n">
        <v>1048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59</v>
      </c>
      <c r="B44" s="11" t="n">
        <v>1049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42.75" hidden="false" customHeight="true" outlineLevel="0" collapsed="false">
      <c r="A45" s="42" t="s">
        <v>260</v>
      </c>
      <c r="B45" s="11" t="n">
        <v>105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1</v>
      </c>
      <c r="B46" s="11" t="s">
        <v>262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3</v>
      </c>
      <c r="B47" s="11" t="n">
        <v>1051</v>
      </c>
      <c r="C47" s="66" t="n">
        <v>-0.8</v>
      </c>
      <c r="D47" s="66" t="n">
        <v>-0.3</v>
      </c>
      <c r="E47" s="66" t="n">
        <v>0</v>
      </c>
      <c r="F47" s="66" t="n">
        <v>-0.3</v>
      </c>
      <c r="G47" s="65" t="n">
        <v>0.3</v>
      </c>
      <c r="H47" s="121" t="n">
        <v>0</v>
      </c>
      <c r="I47" s="122" t="s">
        <v>255</v>
      </c>
    </row>
    <row r="48" s="115" customFormat="true" ht="20.1" hidden="false" customHeight="true" outlineLevel="0" collapsed="false">
      <c r="A48" s="42" t="s">
        <v>264</v>
      </c>
      <c r="B48" s="11" t="s">
        <v>265</v>
      </c>
      <c r="C48" s="66" t="n">
        <v>-0.8</v>
      </c>
      <c r="D48" s="66" t="n">
        <v>-0.3</v>
      </c>
      <c r="E48" s="66" t="n">
        <v>0</v>
      </c>
      <c r="F48" s="66" t="n">
        <v>-0.3</v>
      </c>
      <c r="G48" s="65" t="n">
        <v>0.3</v>
      </c>
      <c r="H48" s="121" t="n">
        <v>0</v>
      </c>
      <c r="I48" s="122" t="s">
        <v>255</v>
      </c>
    </row>
    <row r="49" s="115" customFormat="true" ht="20.1" hidden="false" customHeight="true" outlineLevel="0" collapsed="false">
      <c r="A49" s="42" t="s">
        <v>266</v>
      </c>
      <c r="B49" s="11" t="s">
        <v>267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8</v>
      </c>
      <c r="B50" s="11" t="s">
        <v>269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0</v>
      </c>
      <c r="B51" s="11" t="s">
        <v>271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customFormat="false" ht="20.1" hidden="false" customHeight="true" outlineLevel="0" collapsed="false">
      <c r="A52" s="42" t="s">
        <v>272</v>
      </c>
      <c r="B52" s="11" t="n">
        <v>1060</v>
      </c>
      <c r="C52" s="120" t="n">
        <v>0</v>
      </c>
      <c r="D52" s="120" t="n">
        <v>-0.9</v>
      </c>
      <c r="E52" s="120" t="n">
        <v>0</v>
      </c>
      <c r="F52" s="120" t="n">
        <v>-0.9</v>
      </c>
      <c r="G52" s="65" t="n">
        <v>0.9</v>
      </c>
      <c r="H52" s="121" t="n">
        <v>0</v>
      </c>
      <c r="I52" s="122" t="s">
        <v>255</v>
      </c>
    </row>
    <row r="53" s="115" customFormat="true" ht="20.1" hidden="false" customHeight="true" outlineLevel="0" collapsed="false">
      <c r="A53" s="42" t="s">
        <v>273</v>
      </c>
      <c r="B53" s="11" t="n">
        <v>106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4</v>
      </c>
      <c r="B54" s="11" t="n">
        <v>106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46</v>
      </c>
      <c r="B55" s="11" t="n">
        <v>106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47</v>
      </c>
      <c r="B56" s="11" t="n">
        <v>106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5</v>
      </c>
      <c r="B57" s="11" t="n">
        <v>106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6</v>
      </c>
      <c r="B58" s="11" t="n">
        <v>106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77</v>
      </c>
      <c r="B59" s="11" t="n">
        <v>1067</v>
      </c>
      <c r="C59" s="66" t="n">
        <v>0</v>
      </c>
      <c r="D59" s="66" t="n">
        <v>-0.9</v>
      </c>
      <c r="E59" s="66" t="n">
        <v>0</v>
      </c>
      <c r="F59" s="66" t="n">
        <v>-0.9</v>
      </c>
      <c r="G59" s="65" t="n">
        <v>0.9</v>
      </c>
      <c r="H59" s="121" t="n">
        <v>0</v>
      </c>
      <c r="I59" s="122" t="s">
        <v>255</v>
      </c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78</v>
      </c>
      <c r="B61" s="11" t="s">
        <v>279</v>
      </c>
      <c r="C61" s="66" t="n">
        <v>0</v>
      </c>
      <c r="D61" s="66" t="n">
        <v>-0.9</v>
      </c>
      <c r="E61" s="66" t="n">
        <v>0</v>
      </c>
      <c r="F61" s="66" t="n">
        <v>-0.9</v>
      </c>
      <c r="G61" s="65" t="n">
        <v>0.9</v>
      </c>
      <c r="H61" s="121" t="n">
        <v>0</v>
      </c>
      <c r="I61" s="122" t="s">
        <v>280</v>
      </c>
    </row>
    <row r="62" s="115" customFormat="true" ht="20.1" hidden="false" customHeight="true" outlineLevel="0" collapsed="false">
      <c r="A62" s="42" t="s">
        <v>281</v>
      </c>
      <c r="B62" s="11" t="n">
        <v>1070</v>
      </c>
      <c r="C62" s="93" t="n">
        <v>93.7</v>
      </c>
      <c r="D62" s="93" t="n">
        <v>213.8</v>
      </c>
      <c r="E62" s="93" t="n">
        <v>0</v>
      </c>
      <c r="F62" s="93" t="n">
        <v>213.8</v>
      </c>
      <c r="G62" s="65" t="n">
        <v>213.8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63</v>
      </c>
      <c r="B63" s="11" t="n">
        <v>1071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2</v>
      </c>
      <c r="B64" s="11" t="n">
        <v>1072</v>
      </c>
      <c r="C64" s="65" t="n">
        <v>93.7</v>
      </c>
      <c r="D64" s="65" t="n">
        <v>213.8</v>
      </c>
      <c r="E64" s="65" t="n">
        <v>0</v>
      </c>
      <c r="F64" s="65" t="n">
        <v>213.8</v>
      </c>
      <c r="G64" s="65" t="n">
        <v>213.8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3</v>
      </c>
      <c r="B65" s="11" t="s">
        <v>284</v>
      </c>
      <c r="C65" s="65" t="n">
        <v>0</v>
      </c>
      <c r="D65" s="65" t="n">
        <v>5.6</v>
      </c>
      <c r="E65" s="65" t="n">
        <v>0</v>
      </c>
      <c r="F65" s="65" t="n">
        <v>5.6</v>
      </c>
      <c r="G65" s="65" t="n">
        <v>5.6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5</v>
      </c>
      <c r="B66" s="11" t="s">
        <v>286</v>
      </c>
      <c r="C66" s="65" t="n">
        <v>65.1</v>
      </c>
      <c r="D66" s="65" t="n">
        <v>200.6</v>
      </c>
      <c r="E66" s="65" t="n">
        <v>0</v>
      </c>
      <c r="F66" s="65" t="n">
        <v>200.6</v>
      </c>
      <c r="G66" s="65" t="n">
        <v>200.6</v>
      </c>
      <c r="H66" s="121" t="n">
        <v>0</v>
      </c>
      <c r="I66" s="122" t="s">
        <v>287</v>
      </c>
    </row>
    <row r="67" s="115" customFormat="true" ht="20.1" hidden="false" customHeight="true" outlineLevel="0" collapsed="false">
      <c r="A67" s="42" t="s">
        <v>288</v>
      </c>
      <c r="B67" s="11" t="s">
        <v>289</v>
      </c>
      <c r="C67" s="65" t="n">
        <v>28.6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0</v>
      </c>
      <c r="B68" s="11" t="s">
        <v>291</v>
      </c>
      <c r="C68" s="65" t="n">
        <v>0</v>
      </c>
      <c r="D68" s="65" t="n">
        <v>7.6</v>
      </c>
      <c r="E68" s="65" t="n">
        <v>0</v>
      </c>
      <c r="F68" s="65" t="n">
        <v>7.6</v>
      </c>
      <c r="G68" s="65" t="n">
        <v>7.6</v>
      </c>
      <c r="H68" s="121" t="n">
        <v>0</v>
      </c>
      <c r="I68" s="122" t="s">
        <v>292</v>
      </c>
    </row>
    <row r="69" s="115" customFormat="true" ht="20.1" hidden="false" customHeight="true" outlineLevel="0" collapsed="false">
      <c r="A69" s="42" t="s">
        <v>293</v>
      </c>
      <c r="B69" s="11" t="n">
        <v>1073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/>
      <c r="B71" s="11"/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3" t="s">
        <v>294</v>
      </c>
      <c r="B72" s="11" t="n">
        <v>1080</v>
      </c>
      <c r="C72" s="120" t="n">
        <v>-45.2</v>
      </c>
      <c r="D72" s="120" t="n">
        <v>-45.4</v>
      </c>
      <c r="E72" s="120" t="n">
        <v>-5.6</v>
      </c>
      <c r="F72" s="120" t="n">
        <v>-45.4</v>
      </c>
      <c r="G72" s="65" t="n">
        <v>39.8</v>
      </c>
      <c r="H72" s="121" t="n">
        <v>810.7</v>
      </c>
      <c r="I72" s="122"/>
    </row>
    <row r="73" s="115" customFormat="true" ht="20.1" hidden="false" customHeight="true" outlineLevel="0" collapsed="false">
      <c r="A73" s="42" t="s">
        <v>63</v>
      </c>
      <c r="B73" s="11" t="n">
        <v>108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5</v>
      </c>
      <c r="B74" s="11" t="n">
        <v>1082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6</v>
      </c>
      <c r="B76" s="11" t="n">
        <v>1083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7</v>
      </c>
      <c r="B77" s="11" t="n">
        <v>1084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98</v>
      </c>
      <c r="B78" s="11" t="n">
        <v>108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99</v>
      </c>
      <c r="B79" s="11" t="n">
        <v>1086</v>
      </c>
      <c r="C79" s="66" t="n">
        <v>-45.2</v>
      </c>
      <c r="D79" s="66" t="n">
        <v>-45.4</v>
      </c>
      <c r="E79" s="66" t="n">
        <v>-5.6</v>
      </c>
      <c r="F79" s="66" t="n">
        <v>-45.4</v>
      </c>
      <c r="G79" s="65" t="n">
        <v>39.8</v>
      </c>
      <c r="H79" s="121" t="n">
        <v>810.7</v>
      </c>
      <c r="I79" s="122"/>
    </row>
    <row r="80" s="115" customFormat="true" ht="20.1" hidden="false" customHeight="true" outlineLevel="0" collapsed="false">
      <c r="A80" s="42" t="s">
        <v>300</v>
      </c>
      <c r="B80" s="11" t="s">
        <v>301</v>
      </c>
      <c r="C80" s="66" t="n">
        <v>-9.4</v>
      </c>
      <c r="D80" s="66" t="n">
        <v>-1.8</v>
      </c>
      <c r="E80" s="66" t="n">
        <v>0</v>
      </c>
      <c r="F80" s="66" t="n">
        <v>-1.8</v>
      </c>
      <c r="G80" s="65" t="n">
        <v>1.8</v>
      </c>
      <c r="H80" s="121" t="n">
        <v>0</v>
      </c>
      <c r="I80" s="122" t="s">
        <v>255</v>
      </c>
    </row>
    <row r="81" s="115" customFormat="true" ht="20.1" hidden="false" customHeight="true" outlineLevel="0" collapsed="false">
      <c r="A81" s="42" t="s">
        <v>302</v>
      </c>
      <c r="B81" s="11" t="s">
        <v>303</v>
      </c>
      <c r="C81" s="66" t="n">
        <v>-4.5</v>
      </c>
      <c r="D81" s="66" t="n">
        <v>-0.4</v>
      </c>
      <c r="E81" s="66" t="n">
        <v>0</v>
      </c>
      <c r="F81" s="66" t="n">
        <v>-0.4</v>
      </c>
      <c r="G81" s="65" t="n">
        <v>0.4</v>
      </c>
      <c r="H81" s="121" t="n">
        <v>0</v>
      </c>
      <c r="I81" s="122" t="s">
        <v>255</v>
      </c>
    </row>
    <row r="82" s="115" customFormat="true" ht="20.1" hidden="false" customHeight="true" outlineLevel="0" collapsed="false">
      <c r="A82" s="42" t="s">
        <v>304</v>
      </c>
      <c r="B82" s="11" t="s">
        <v>305</v>
      </c>
      <c r="C82" s="66" t="n">
        <v>-9.8</v>
      </c>
      <c r="D82" s="66" t="n">
        <v>-23.8</v>
      </c>
      <c r="E82" s="66" t="n">
        <v>0</v>
      </c>
      <c r="F82" s="66" t="n">
        <v>-23.8</v>
      </c>
      <c r="G82" s="65" t="n">
        <v>23.8</v>
      </c>
      <c r="H82" s="121" t="n">
        <v>0</v>
      </c>
      <c r="I82" s="122" t="s">
        <v>255</v>
      </c>
    </row>
    <row r="83" s="115" customFormat="true" ht="20.1" hidden="false" customHeight="true" outlineLevel="0" collapsed="false">
      <c r="A83" s="42" t="s">
        <v>306</v>
      </c>
      <c r="B83" s="11" t="s">
        <v>307</v>
      </c>
      <c r="C83" s="66" t="n">
        <v>-11.7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08</v>
      </c>
      <c r="B84" s="11" t="s">
        <v>309</v>
      </c>
      <c r="C84" s="66" t="n">
        <v>-9.2</v>
      </c>
      <c r="D84" s="66" t="n">
        <v>-6.4</v>
      </c>
      <c r="E84" s="66" t="n">
        <v>0</v>
      </c>
      <c r="F84" s="66" t="n">
        <v>-6.4</v>
      </c>
      <c r="G84" s="65" t="n">
        <v>6.4</v>
      </c>
      <c r="H84" s="121" t="n">
        <v>0</v>
      </c>
      <c r="I84" s="122" t="s">
        <v>255</v>
      </c>
    </row>
    <row r="85" s="115" customFormat="true" ht="20.1" hidden="false" customHeight="true" outlineLevel="0" collapsed="false">
      <c r="A85" s="42" t="s">
        <v>310</v>
      </c>
      <c r="B85" s="11" t="s">
        <v>311</v>
      </c>
      <c r="C85" s="66" t="n">
        <v>-0.6</v>
      </c>
      <c r="D85" s="66" t="n">
        <v>-0.7</v>
      </c>
      <c r="E85" s="66" t="n">
        <v>0</v>
      </c>
      <c r="F85" s="66" t="n">
        <v>-0.7</v>
      </c>
      <c r="G85" s="65" t="n">
        <v>0.7</v>
      </c>
      <c r="H85" s="121" t="n">
        <v>0</v>
      </c>
      <c r="I85" s="122" t="s">
        <v>255</v>
      </c>
    </row>
    <row r="86" s="115" customFormat="true" ht="20.1" hidden="false" customHeight="true" outlineLevel="0" collapsed="false">
      <c r="A86" s="42" t="s">
        <v>312</v>
      </c>
      <c r="B86" s="11" t="s">
        <v>313</v>
      </c>
      <c r="C86" s="66" t="n">
        <v>0</v>
      </c>
      <c r="D86" s="66" t="n">
        <v>-12.3</v>
      </c>
      <c r="E86" s="66" t="n">
        <v>-5.6</v>
      </c>
      <c r="F86" s="66" t="n">
        <v>-12.3</v>
      </c>
      <c r="G86" s="65" t="n">
        <v>6.7</v>
      </c>
      <c r="H86" s="121" t="n">
        <v>219.6</v>
      </c>
      <c r="I86" s="122" t="s">
        <v>314</v>
      </c>
    </row>
    <row r="87" s="32" customFormat="true" ht="20.1" hidden="false" customHeight="true" outlineLevel="0" collapsed="false">
      <c r="A87" s="44" t="s">
        <v>67</v>
      </c>
      <c r="B87" s="49" t="n">
        <v>1100</v>
      </c>
      <c r="C87" s="41" t="n">
        <v>90.2</v>
      </c>
      <c r="D87" s="41" t="n">
        <v>716.9</v>
      </c>
      <c r="E87" s="41" t="n">
        <v>139.8</v>
      </c>
      <c r="F87" s="41" t="n">
        <v>716.9</v>
      </c>
      <c r="G87" s="64" t="n">
        <v>577.1</v>
      </c>
      <c r="H87" s="118" t="n">
        <v>512.8</v>
      </c>
      <c r="I87" s="119"/>
    </row>
    <row r="88" customFormat="false" ht="20.1" hidden="false" customHeight="true" outlineLevel="0" collapsed="false">
      <c r="A88" s="42" t="s">
        <v>315</v>
      </c>
      <c r="B88" s="11" t="n">
        <v>111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16</v>
      </c>
      <c r="B90" s="11" t="n">
        <v>112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317</v>
      </c>
      <c r="B92" s="11" t="n">
        <v>1130</v>
      </c>
      <c r="C92" s="65" t="n">
        <v>0</v>
      </c>
      <c r="D92" s="65" t="n">
        <v>112.6</v>
      </c>
      <c r="E92" s="65" t="n">
        <v>0</v>
      </c>
      <c r="F92" s="65" t="n">
        <v>112.6</v>
      </c>
      <c r="G92" s="65" t="n">
        <v>112.6</v>
      </c>
      <c r="H92" s="121" t="n">
        <v>0</v>
      </c>
      <c r="I92" s="122"/>
    </row>
    <row r="93" customFormat="false" ht="20.1" hidden="false" customHeight="true" outlineLevel="0" collapsed="false">
      <c r="A93" s="42" t="s">
        <v>318</v>
      </c>
      <c r="B93" s="11" t="s">
        <v>319</v>
      </c>
      <c r="C93" s="65" t="n">
        <v>0</v>
      </c>
      <c r="D93" s="65" t="n">
        <v>112.6</v>
      </c>
      <c r="E93" s="65" t="n">
        <v>0</v>
      </c>
      <c r="F93" s="65" t="n">
        <v>112.6</v>
      </c>
      <c r="G93" s="65" t="n">
        <v>112.6</v>
      </c>
      <c r="H93" s="121" t="n">
        <v>0</v>
      </c>
      <c r="I93" s="122" t="s">
        <v>320</v>
      </c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321</v>
      </c>
      <c r="B95" s="11" t="n">
        <v>114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74</v>
      </c>
      <c r="B97" s="11" t="n">
        <v>1150</v>
      </c>
      <c r="C97" s="93" t="n">
        <v>0</v>
      </c>
      <c r="D97" s="93" t="n">
        <v>0</v>
      </c>
      <c r="E97" s="93" t="n">
        <v>0</v>
      </c>
      <c r="F97" s="93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63</v>
      </c>
      <c r="B98" s="11" t="n">
        <v>1151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2</v>
      </c>
      <c r="B99" s="11" t="n">
        <v>1152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5</v>
      </c>
      <c r="B102" s="11" t="n">
        <v>1160</v>
      </c>
      <c r="C102" s="120" t="n">
        <v>0</v>
      </c>
      <c r="D102" s="120" t="n">
        <v>0</v>
      </c>
      <c r="E102" s="120" t="n">
        <v>0</v>
      </c>
      <c r="F102" s="120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63</v>
      </c>
      <c r="B103" s="11" t="n">
        <v>116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23</v>
      </c>
      <c r="B104" s="11" t="n">
        <v>1162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32" customFormat="true" ht="20.1" hidden="false" customHeight="true" outlineLevel="0" collapsed="false">
      <c r="A107" s="44" t="s">
        <v>76</v>
      </c>
      <c r="B107" s="49" t="n">
        <v>1170</v>
      </c>
      <c r="C107" s="41" t="n">
        <v>90.2</v>
      </c>
      <c r="D107" s="41" t="n">
        <v>829.5</v>
      </c>
      <c r="E107" s="41" t="n">
        <v>139.8</v>
      </c>
      <c r="F107" s="41" t="n">
        <v>829.5</v>
      </c>
      <c r="G107" s="64" t="n">
        <v>689.7</v>
      </c>
      <c r="H107" s="118" t="n">
        <v>593.3</v>
      </c>
      <c r="I107" s="119"/>
    </row>
    <row r="108" customFormat="false" ht="20.1" hidden="false" customHeight="true" outlineLevel="0" collapsed="false">
      <c r="A108" s="42" t="s">
        <v>77</v>
      </c>
      <c r="B108" s="21" t="n">
        <v>1180</v>
      </c>
      <c r="C108" s="66" t="n">
        <v>-16.2</v>
      </c>
      <c r="D108" s="66" t="n">
        <v>-149.3</v>
      </c>
      <c r="E108" s="66" t="n">
        <v>-25.2</v>
      </c>
      <c r="F108" s="66" t="n">
        <v>-149.3</v>
      </c>
      <c r="G108" s="65" t="n">
        <v>124.1</v>
      </c>
      <c r="H108" s="121" t="n">
        <v>592.5</v>
      </c>
      <c r="I108" s="122" t="s">
        <v>324</v>
      </c>
    </row>
    <row r="109" customFormat="false" ht="20.1" hidden="false" customHeight="true" outlineLevel="0" collapsed="false">
      <c r="A109" s="42" t="s">
        <v>78</v>
      </c>
      <c r="B109" s="21" t="n">
        <v>1181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79</v>
      </c>
      <c r="B110" s="11" t="n">
        <v>119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80</v>
      </c>
      <c r="B111" s="11" t="n">
        <v>1191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325</v>
      </c>
      <c r="B112" s="49" t="n">
        <v>1200</v>
      </c>
      <c r="C112" s="56" t="n">
        <v>74</v>
      </c>
      <c r="D112" s="56" t="n">
        <v>680.2</v>
      </c>
      <c r="E112" s="56" t="n">
        <v>114.6</v>
      </c>
      <c r="F112" s="56" t="n">
        <v>680.2</v>
      </c>
      <c r="G112" s="64" t="n">
        <v>565.6</v>
      </c>
      <c r="H112" s="118" t="n">
        <v>593.5</v>
      </c>
      <c r="I112" s="119"/>
    </row>
    <row r="113" customFormat="false" ht="20.1" hidden="false" customHeight="true" outlineLevel="0" collapsed="false">
      <c r="A113" s="42" t="s">
        <v>326</v>
      </c>
      <c r="B113" s="11" t="n">
        <v>1201</v>
      </c>
      <c r="C113" s="65" t="n">
        <v>74</v>
      </c>
      <c r="D113" s="65" t="n">
        <v>680.2</v>
      </c>
      <c r="E113" s="65" t="n">
        <v>114.6</v>
      </c>
      <c r="F113" s="65" t="n">
        <v>680.2</v>
      </c>
      <c r="G113" s="65" t="n">
        <v>565.6</v>
      </c>
      <c r="H113" s="121" t="n">
        <v>593.5</v>
      </c>
      <c r="I113" s="122"/>
    </row>
    <row r="114" customFormat="false" ht="20.1" hidden="false" customHeight="true" outlineLevel="0" collapsed="false">
      <c r="A114" s="42" t="s">
        <v>327</v>
      </c>
      <c r="B114" s="11" t="n">
        <v>1202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s="32" customFormat="true" ht="20.1" hidden="false" customHeight="true" outlineLevel="0" collapsed="false">
      <c r="A115" s="44" t="s">
        <v>84</v>
      </c>
      <c r="B115" s="49" t="n">
        <v>1210</v>
      </c>
      <c r="C115" s="50" t="n">
        <v>2718.1</v>
      </c>
      <c r="D115" s="50" t="n">
        <v>6611.2</v>
      </c>
      <c r="E115" s="50" t="n">
        <v>2190.2</v>
      </c>
      <c r="F115" s="50" t="n">
        <v>6611.2</v>
      </c>
      <c r="G115" s="64" t="n">
        <v>4421</v>
      </c>
      <c r="H115" s="118" t="n">
        <v>301.9</v>
      </c>
      <c r="I115" s="119"/>
    </row>
    <row r="116" s="32" customFormat="true" ht="20.1" hidden="false" customHeight="true" outlineLevel="0" collapsed="false">
      <c r="A116" s="44" t="s">
        <v>85</v>
      </c>
      <c r="B116" s="49" t="n">
        <v>1220</v>
      </c>
      <c r="C116" s="51" t="n">
        <v>-2644.1</v>
      </c>
      <c r="D116" s="51" t="n">
        <v>-5931</v>
      </c>
      <c r="E116" s="51" t="n">
        <v>-2075.6</v>
      </c>
      <c r="F116" s="51" t="n">
        <v>-5931</v>
      </c>
      <c r="G116" s="64" t="n">
        <v>3855.4</v>
      </c>
      <c r="H116" s="118" t="n">
        <v>285.7</v>
      </c>
      <c r="I116" s="119"/>
    </row>
    <row r="117" customFormat="false" ht="20.1" hidden="false" customHeight="true" outlineLevel="0" collapsed="false">
      <c r="A117" s="42" t="s">
        <v>86</v>
      </c>
      <c r="B117" s="11" t="n">
        <v>123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4.95" hidden="false" customHeight="true" outlineLevel="0" collapsed="false">
      <c r="A118" s="123" t="s">
        <v>328</v>
      </c>
      <c r="B118" s="123"/>
      <c r="C118" s="123"/>
      <c r="D118" s="123"/>
      <c r="E118" s="123"/>
      <c r="F118" s="123"/>
      <c r="G118" s="123"/>
      <c r="H118" s="123"/>
      <c r="I118" s="123"/>
    </row>
    <row r="119" customFormat="false" ht="20.1" hidden="false" customHeight="true" outlineLevel="0" collapsed="false">
      <c r="A119" s="42" t="s">
        <v>329</v>
      </c>
      <c r="B119" s="11" t="n">
        <v>1300</v>
      </c>
      <c r="C119" s="93" t="n">
        <v>90.2</v>
      </c>
      <c r="D119" s="93" t="n">
        <v>716.9</v>
      </c>
      <c r="E119" s="93" t="n">
        <v>139.8</v>
      </c>
      <c r="F119" s="93" t="n">
        <v>716.9</v>
      </c>
      <c r="G119" s="65" t="n">
        <v>577.1</v>
      </c>
      <c r="H119" s="121" t="n">
        <v>512.8</v>
      </c>
      <c r="I119" s="122" t="s">
        <v>219</v>
      </c>
    </row>
    <row r="120" customFormat="false" ht="20.1" hidden="false" customHeight="true" outlineLevel="0" collapsed="false">
      <c r="A120" s="42" t="s">
        <v>330</v>
      </c>
      <c r="B120" s="11" t="n">
        <v>1301</v>
      </c>
      <c r="C120" s="93" t="n">
        <v>75</v>
      </c>
      <c r="D120" s="93" t="n">
        <v>93.7</v>
      </c>
      <c r="E120" s="93" t="n">
        <v>53.2</v>
      </c>
      <c r="F120" s="93" t="n">
        <v>93.7</v>
      </c>
      <c r="G120" s="65" t="n">
        <v>40.5</v>
      </c>
      <c r="H120" s="121" t="n">
        <v>176.1</v>
      </c>
      <c r="I120" s="122" t="s">
        <v>226</v>
      </c>
    </row>
    <row r="121" customFormat="false" ht="20.1" hidden="false" customHeight="true" outlineLevel="0" collapsed="false">
      <c r="A121" s="42" t="s">
        <v>331</v>
      </c>
      <c r="B121" s="11" t="n">
        <v>1302</v>
      </c>
      <c r="C121" s="93" t="n">
        <v>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32</v>
      </c>
      <c r="B122" s="11" t="n">
        <v>1303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33</v>
      </c>
      <c r="B123" s="11" t="n">
        <v>1304</v>
      </c>
      <c r="C123" s="93" t="n">
        <v>93.7</v>
      </c>
      <c r="D123" s="93" t="n">
        <v>213.8</v>
      </c>
      <c r="E123" s="93" t="n">
        <v>0</v>
      </c>
      <c r="F123" s="93" t="n">
        <v>213.8</v>
      </c>
      <c r="G123" s="65" t="n">
        <v>213.8</v>
      </c>
      <c r="H123" s="121" t="n">
        <v>0</v>
      </c>
      <c r="I123" s="122"/>
    </row>
    <row r="124" customFormat="false" ht="20.25" hidden="false" customHeight="true" outlineLevel="0" collapsed="false">
      <c r="A124" s="42" t="s">
        <v>334</v>
      </c>
      <c r="B124" s="11" t="n">
        <v>1305</v>
      </c>
      <c r="C124" s="120" t="n">
        <v>0</v>
      </c>
      <c r="D124" s="120" t="n">
        <v>0</v>
      </c>
      <c r="E124" s="120" t="n">
        <v>0</v>
      </c>
      <c r="F124" s="120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68</v>
      </c>
      <c r="B125" s="49" t="n">
        <v>1310</v>
      </c>
      <c r="C125" s="47" t="n">
        <f aca="false">C119+C120-C121-C122-C123-C124</f>
        <v>71.5</v>
      </c>
      <c r="D125" s="47" t="n">
        <f aca="false">D119+D120-D121-D122-D123-D124</f>
        <v>596.8</v>
      </c>
      <c r="E125" s="47" t="n">
        <f aca="false">E119+E120-E121-E122-E123-E124</f>
        <v>193</v>
      </c>
      <c r="F125" s="47" t="n">
        <f aca="false">F119+F120-F121-F122-F123-F124</f>
        <v>596.8</v>
      </c>
      <c r="G125" s="64" t="n">
        <f aca="false">F125-E125</f>
        <v>403.8</v>
      </c>
      <c r="H125" s="118" t="n">
        <f aca="false">(F125/E125)*100</f>
        <v>309.222797927461</v>
      </c>
      <c r="I125" s="119"/>
    </row>
    <row r="126" s="32" customFormat="true" ht="20.1" hidden="false" customHeight="true" outlineLevel="0" collapsed="false">
      <c r="A126" s="44" t="s">
        <v>87</v>
      </c>
      <c r="B126" s="44"/>
      <c r="C126" s="44"/>
      <c r="D126" s="44"/>
      <c r="E126" s="44"/>
      <c r="F126" s="44"/>
      <c r="G126" s="44"/>
      <c r="H126" s="44"/>
      <c r="I126" s="44"/>
    </row>
    <row r="127" s="32" customFormat="true" ht="20.1" hidden="false" customHeight="true" outlineLevel="0" collapsed="false">
      <c r="A127" s="42" t="s">
        <v>88</v>
      </c>
      <c r="B127" s="11" t="n">
        <v>1400</v>
      </c>
      <c r="C127" s="65" t="n">
        <v>94.2</v>
      </c>
      <c r="D127" s="65" t="n">
        <v>140.7</v>
      </c>
      <c r="E127" s="65" t="n">
        <v>83</v>
      </c>
      <c r="F127" s="65" t="n">
        <v>140.7</v>
      </c>
      <c r="G127" s="65" t="n">
        <v>57.7</v>
      </c>
      <c r="H127" s="121" t="n">
        <v>169.5</v>
      </c>
      <c r="I127" s="122"/>
    </row>
    <row r="128" s="32" customFormat="true" ht="20.1" hidden="false" customHeight="true" outlineLevel="0" collapsed="false">
      <c r="A128" s="42" t="s">
        <v>89</v>
      </c>
      <c r="B128" s="54" t="n">
        <v>1401</v>
      </c>
      <c r="C128" s="65" t="n">
        <v>54.7</v>
      </c>
      <c r="D128" s="65" t="n">
        <v>74.4</v>
      </c>
      <c r="E128" s="65" t="n">
        <v>38</v>
      </c>
      <c r="F128" s="65" t="n">
        <v>74.4</v>
      </c>
      <c r="G128" s="65" t="n">
        <v>36.4</v>
      </c>
      <c r="H128" s="121" t="n">
        <v>195.8</v>
      </c>
      <c r="I128" s="122"/>
    </row>
    <row r="129" s="32" customFormat="true" ht="20.1" hidden="false" customHeight="true" outlineLevel="0" collapsed="false">
      <c r="A129" s="42" t="s">
        <v>90</v>
      </c>
      <c r="B129" s="54" t="n">
        <v>1402</v>
      </c>
      <c r="C129" s="65" t="n">
        <v>39.5</v>
      </c>
      <c r="D129" s="65" t="n">
        <v>66.3</v>
      </c>
      <c r="E129" s="65" t="n">
        <v>45</v>
      </c>
      <c r="F129" s="65" t="n">
        <v>66.3</v>
      </c>
      <c r="G129" s="65" t="n">
        <v>21.3</v>
      </c>
      <c r="H129" s="121" t="n">
        <v>147.3</v>
      </c>
      <c r="I129" s="122"/>
    </row>
    <row r="130" s="32" customFormat="true" ht="20.1" hidden="false" customHeight="true" outlineLevel="0" collapsed="false">
      <c r="A130" s="42" t="s">
        <v>91</v>
      </c>
      <c r="B130" s="54" t="n">
        <v>1410</v>
      </c>
      <c r="C130" s="65" t="n">
        <v>1683.3</v>
      </c>
      <c r="D130" s="65" t="n">
        <v>3186.9</v>
      </c>
      <c r="E130" s="65" t="n">
        <v>1328.7</v>
      </c>
      <c r="F130" s="65" t="n">
        <v>3186.9</v>
      </c>
      <c r="G130" s="65" t="n">
        <v>1858.2</v>
      </c>
      <c r="H130" s="121" t="n">
        <v>239.9</v>
      </c>
      <c r="I130" s="122"/>
    </row>
    <row r="131" s="32" customFormat="true" ht="20.1" hidden="false" customHeight="true" outlineLevel="0" collapsed="false">
      <c r="A131" s="42" t="s">
        <v>92</v>
      </c>
      <c r="B131" s="54" t="n">
        <v>1420</v>
      </c>
      <c r="C131" s="65" t="n">
        <v>351.4</v>
      </c>
      <c r="D131" s="65" t="n">
        <v>646.4</v>
      </c>
      <c r="E131" s="65" t="n">
        <v>292.3</v>
      </c>
      <c r="F131" s="65" t="n">
        <v>646.4</v>
      </c>
      <c r="G131" s="65" t="n">
        <v>354.1</v>
      </c>
      <c r="H131" s="121" t="n">
        <v>221.1</v>
      </c>
      <c r="I131" s="122"/>
    </row>
    <row r="132" s="32" customFormat="true" ht="20.1" hidden="false" customHeight="true" outlineLevel="0" collapsed="false">
      <c r="A132" s="42" t="s">
        <v>93</v>
      </c>
      <c r="B132" s="54" t="n">
        <v>1430</v>
      </c>
      <c r="C132" s="65" t="n">
        <v>75</v>
      </c>
      <c r="D132" s="65" t="n">
        <v>93.7</v>
      </c>
      <c r="E132" s="65" t="n">
        <v>53.2</v>
      </c>
      <c r="F132" s="65" t="n">
        <v>93.7</v>
      </c>
      <c r="G132" s="65" t="n">
        <v>40.5</v>
      </c>
      <c r="H132" s="121" t="n">
        <v>176.1</v>
      </c>
      <c r="I132" s="122"/>
    </row>
    <row r="133" s="32" customFormat="true" ht="20.1" hidden="false" customHeight="true" outlineLevel="0" collapsed="false">
      <c r="A133" s="42" t="s">
        <v>94</v>
      </c>
      <c r="B133" s="54" t="n">
        <v>1440</v>
      </c>
      <c r="C133" s="65" t="n">
        <v>421.4</v>
      </c>
      <c r="D133" s="65" t="n">
        <v>1714</v>
      </c>
      <c r="E133" s="65" t="n">
        <v>293.2</v>
      </c>
      <c r="F133" s="65" t="n">
        <v>1714</v>
      </c>
      <c r="G133" s="65" t="n">
        <v>1420.8</v>
      </c>
      <c r="H133" s="121" t="n">
        <v>584.6</v>
      </c>
      <c r="I133" s="122"/>
    </row>
    <row r="134" s="32" customFormat="true" ht="18.75" hidden="false" customHeight="false" outlineLevel="0" collapsed="false">
      <c r="A134" s="44" t="s">
        <v>95</v>
      </c>
      <c r="B134" s="55" t="n">
        <v>1450</v>
      </c>
      <c r="C134" s="95" t="n">
        <v>2625.3</v>
      </c>
      <c r="D134" s="95" t="n">
        <v>5781.7</v>
      </c>
      <c r="E134" s="95" t="n">
        <v>2050.4</v>
      </c>
      <c r="F134" s="95" t="n">
        <v>5781.7</v>
      </c>
      <c r="G134" s="64" t="n">
        <v>3731.3</v>
      </c>
      <c r="H134" s="118" t="n">
        <v>282</v>
      </c>
      <c r="I134" s="119"/>
    </row>
    <row r="135" s="32" customFormat="true" ht="18.75" hidden="false" customHeight="false" outlineLevel="0" collapsed="false">
      <c r="A135" s="124"/>
      <c r="B135" s="125"/>
      <c r="C135" s="125"/>
      <c r="D135" s="125"/>
      <c r="E135" s="125"/>
      <c r="F135" s="125"/>
      <c r="G135" s="125"/>
      <c r="H135" s="125"/>
      <c r="I135" s="125"/>
    </row>
    <row r="136" s="32" customFormat="true" ht="18.75" hidden="false" customHeight="false" outlineLevel="0" collapsed="false">
      <c r="A136" s="124"/>
      <c r="B136" s="125"/>
      <c r="C136" s="125"/>
      <c r="D136" s="125"/>
      <c r="E136" s="125"/>
      <c r="F136" s="125"/>
      <c r="G136" s="125"/>
      <c r="H136" s="125"/>
      <c r="I136" s="125"/>
    </row>
    <row r="137" customFormat="false" ht="18.75" hidden="false" customHeight="false" outlineLevel="0" collapsed="false">
      <c r="A137" s="106"/>
    </row>
    <row r="138" customFormat="false" ht="27.75" hidden="false" customHeight="true" outlineLevel="0" collapsed="false">
      <c r="A138" s="112" t="s">
        <v>210</v>
      </c>
      <c r="C138" s="126" t="s">
        <v>211</v>
      </c>
      <c r="D138" s="126"/>
      <c r="E138" s="127"/>
      <c r="F138" s="2" t="s">
        <v>35</v>
      </c>
      <c r="I138" s="1"/>
    </row>
    <row r="139" s="115" customFormat="true" ht="18.75" hidden="false" customHeight="true" outlineLevel="0" collapsed="false">
      <c r="A139" s="114" t="s">
        <v>335</v>
      </c>
      <c r="B139" s="1"/>
      <c r="C139" s="2" t="s">
        <v>336</v>
      </c>
      <c r="D139" s="2"/>
      <c r="E139" s="1"/>
      <c r="F139" s="114" t="s">
        <v>214</v>
      </c>
      <c r="G139" s="114"/>
      <c r="H139" s="114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</sheetData>
  <mergeCells count="12">
    <mergeCell ref="A1:I1"/>
    <mergeCell ref="A3:A4"/>
    <mergeCell ref="B3:B4"/>
    <mergeCell ref="C3:D3"/>
    <mergeCell ref="E3:I3"/>
    <mergeCell ref="A6:I6"/>
    <mergeCell ref="A118:I118"/>
    <mergeCell ref="A126:I126"/>
    <mergeCell ref="C138:D138"/>
    <mergeCell ref="F138:H138"/>
    <mergeCell ref="C139:D139"/>
    <mergeCell ref="F139:H13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74</v>
      </c>
      <c r="D7" s="132" t="n">
        <v>680.2</v>
      </c>
      <c r="E7" s="132" t="n">
        <v>114.6</v>
      </c>
      <c r="F7" s="132" t="n">
        <v>680.2</v>
      </c>
      <c r="G7" s="133" t="n">
        <v>565.6</v>
      </c>
      <c r="H7" s="133" t="n">
        <v>593.5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290.8</v>
      </c>
      <c r="D8" s="66" t="n">
        <v>309</v>
      </c>
      <c r="E8" s="66" t="n">
        <v>307.8</v>
      </c>
      <c r="F8" s="66" t="n">
        <v>309</v>
      </c>
      <c r="G8" s="133" t="n">
        <v>1.2</v>
      </c>
      <c r="H8" s="133" t="n">
        <v>100.4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55.5</v>
      </c>
      <c r="D9" s="120" t="n">
        <v>-612.2</v>
      </c>
      <c r="E9" s="120" t="n">
        <v>-57.3</v>
      </c>
      <c r="F9" s="120" t="n">
        <v>-612.2</v>
      </c>
      <c r="G9" s="133" t="n">
        <v>554.9</v>
      </c>
      <c r="H9" s="133" t="n">
        <v>1068.4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55.5</v>
      </c>
      <c r="D10" s="66" t="n">
        <v>-612.2</v>
      </c>
      <c r="E10" s="66" t="n">
        <v>-57.3</v>
      </c>
      <c r="F10" s="66" t="n">
        <v>-612.2</v>
      </c>
      <c r="G10" s="133" t="n">
        <v>554.9</v>
      </c>
      <c r="H10" s="133" t="n">
        <v>1068.4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7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8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9</v>
      </c>
      <c r="B21" s="11" t="n">
        <v>2060</v>
      </c>
      <c r="C21" s="66" t="n">
        <v>0</v>
      </c>
      <c r="D21" s="66" t="n">
        <v>0.2</v>
      </c>
      <c r="E21" s="66" t="n">
        <v>0</v>
      </c>
      <c r="F21" s="66" t="n">
        <v>0.2</v>
      </c>
      <c r="G21" s="133" t="n">
        <v>-0.2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0</v>
      </c>
      <c r="B23" s="11" t="s">
        <v>341</v>
      </c>
      <c r="C23" s="66" t="n">
        <v>0</v>
      </c>
      <c r="D23" s="66" t="n">
        <v>0.2</v>
      </c>
      <c r="E23" s="66" t="n">
        <v>0</v>
      </c>
      <c r="F23" s="66" t="n">
        <v>0.2</v>
      </c>
      <c r="G23" s="133" t="n">
        <v>-0.2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309.3</v>
      </c>
      <c r="D24" s="62" t="n">
        <v>377.2</v>
      </c>
      <c r="E24" s="62" t="n">
        <v>365.1</v>
      </c>
      <c r="F24" s="62" t="n">
        <v>377.2</v>
      </c>
      <c r="G24" s="133" t="n">
        <v>12.1</v>
      </c>
      <c r="H24" s="133" t="n">
        <v>103.3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638</v>
      </c>
      <c r="D26" s="56" t="n">
        <v>1862</v>
      </c>
      <c r="E26" s="56" t="n">
        <v>491.6</v>
      </c>
      <c r="F26" s="56" t="n">
        <v>1862</v>
      </c>
      <c r="G26" s="64" t="n">
        <v>1370.4</v>
      </c>
      <c r="H26" s="118" t="n">
        <v>378.8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9.1</v>
      </c>
      <c r="D27" s="65" t="n">
        <v>16.2</v>
      </c>
      <c r="E27" s="65" t="n">
        <v>14.9</v>
      </c>
      <c r="F27" s="65" t="n">
        <v>16.2</v>
      </c>
      <c r="G27" s="65" t="n">
        <v>1.3</v>
      </c>
      <c r="H27" s="121" t="n">
        <v>108.7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533.2</v>
      </c>
      <c r="D28" s="65" t="n">
        <v>1223</v>
      </c>
      <c r="E28" s="65" t="n">
        <v>399.5</v>
      </c>
      <c r="F28" s="65" t="n">
        <v>1223</v>
      </c>
      <c r="G28" s="65" t="n">
        <v>823.5</v>
      </c>
      <c r="H28" s="121" t="n">
        <v>306.1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70</v>
      </c>
      <c r="D31" s="65" t="n">
        <v>575.1</v>
      </c>
      <c r="E31" s="65" t="n">
        <v>57.3</v>
      </c>
      <c r="F31" s="65" t="n">
        <v>575.1</v>
      </c>
      <c r="G31" s="65" t="n">
        <v>517.8</v>
      </c>
      <c r="H31" s="121" t="n">
        <v>1003.7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2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3</v>
      </c>
      <c r="B35" s="27" t="n">
        <v>2119</v>
      </c>
      <c r="C35" s="65" t="n">
        <v>25.7</v>
      </c>
      <c r="D35" s="65" t="n">
        <v>47.7</v>
      </c>
      <c r="E35" s="65" t="n">
        <v>19.9</v>
      </c>
      <c r="F35" s="65" t="n">
        <v>47.7</v>
      </c>
      <c r="G35" s="65" t="n">
        <v>27.8</v>
      </c>
      <c r="H35" s="121" t="n">
        <v>239.7</v>
      </c>
    </row>
    <row r="36" customFormat="false" ht="20.1" hidden="false" customHeight="true" outlineLevel="0" collapsed="false">
      <c r="A36" s="60" t="s">
        <v>344</v>
      </c>
      <c r="B36" s="27" t="s">
        <v>345</v>
      </c>
      <c r="C36" s="65" t="n">
        <v>25.7</v>
      </c>
      <c r="D36" s="65" t="n">
        <v>47.7</v>
      </c>
      <c r="E36" s="65" t="n">
        <v>19.9</v>
      </c>
      <c r="F36" s="65" t="n">
        <v>47.7</v>
      </c>
      <c r="G36" s="65" t="n">
        <v>27.8</v>
      </c>
      <c r="H36" s="121" t="n">
        <v>239.7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46</v>
      </c>
      <c r="B38" s="67" t="n">
        <v>2120</v>
      </c>
      <c r="C38" s="56" t="n">
        <v>304</v>
      </c>
      <c r="D38" s="56" t="n">
        <v>567.8</v>
      </c>
      <c r="E38" s="56" t="n">
        <v>239</v>
      </c>
      <c r="F38" s="56" t="n">
        <v>567.8</v>
      </c>
      <c r="G38" s="64" t="n">
        <v>328.8</v>
      </c>
      <c r="H38" s="118" t="n">
        <v>237.6</v>
      </c>
    </row>
    <row r="39" customFormat="false" ht="20.1" hidden="false" customHeight="true" outlineLevel="0" collapsed="false">
      <c r="A39" s="60" t="s">
        <v>342</v>
      </c>
      <c r="B39" s="27" t="n">
        <v>2121</v>
      </c>
      <c r="C39" s="65" t="n">
        <v>304</v>
      </c>
      <c r="D39" s="65" t="n">
        <v>567.8</v>
      </c>
      <c r="E39" s="65" t="n">
        <v>239</v>
      </c>
      <c r="F39" s="65" t="n">
        <v>567.8</v>
      </c>
      <c r="G39" s="65" t="n">
        <v>328.8</v>
      </c>
      <c r="H39" s="121" t="n">
        <v>237.6</v>
      </c>
    </row>
    <row r="40" customFormat="false" ht="20.1" hidden="false" customHeight="true" outlineLevel="0" collapsed="false">
      <c r="A40" s="60" t="s">
        <v>347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48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3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49</v>
      </c>
      <c r="B45" s="67" t="n">
        <v>2130</v>
      </c>
      <c r="C45" s="56" t="n">
        <v>359.7</v>
      </c>
      <c r="D45" s="56" t="n">
        <v>644.8</v>
      </c>
      <c r="E45" s="56" t="n">
        <v>292.4</v>
      </c>
      <c r="F45" s="56" t="n">
        <v>644.8</v>
      </c>
      <c r="G45" s="64" t="n">
        <v>352.4</v>
      </c>
      <c r="H45" s="118" t="n">
        <v>220.5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50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51</v>
      </c>
      <c r="B48" s="27" t="n">
        <v>2133</v>
      </c>
      <c r="C48" s="65" t="n">
        <v>359.7</v>
      </c>
      <c r="D48" s="65" t="n">
        <v>644.8</v>
      </c>
      <c r="E48" s="65" t="n">
        <v>292.4</v>
      </c>
      <c r="F48" s="65" t="n">
        <v>644.8</v>
      </c>
      <c r="G48" s="65" t="n">
        <v>352.4</v>
      </c>
      <c r="H48" s="121" t="n">
        <v>220.5</v>
      </c>
    </row>
    <row r="49" customFormat="false" ht="20.1" hidden="false" customHeight="true" outlineLevel="0" collapsed="false">
      <c r="A49" s="60" t="s">
        <v>352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44</v>
      </c>
      <c r="B51" s="67" t="s">
        <v>353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54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5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56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1301.7</v>
      </c>
      <c r="D56" s="56" t="n">
        <v>3074.6</v>
      </c>
      <c r="E56" s="56" t="n">
        <v>1023</v>
      </c>
      <c r="F56" s="56" t="n">
        <v>3074.6</v>
      </c>
      <c r="G56" s="64" t="n">
        <v>2051.6</v>
      </c>
      <c r="H56" s="118" t="n">
        <v>300.5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57</v>
      </c>
      <c r="D60" s="136"/>
      <c r="E60" s="1"/>
      <c r="F60" s="114" t="s">
        <v>358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5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60</v>
      </c>
      <c r="C3" s="21" t="s">
        <v>361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3</v>
      </c>
      <c r="B7" s="144" t="n">
        <v>3000</v>
      </c>
      <c r="C7" s="56" t="n">
        <v>4015.7</v>
      </c>
      <c r="D7" s="56" t="n">
        <v>9468.3</v>
      </c>
      <c r="E7" s="56" t="n">
        <v>2698.3</v>
      </c>
      <c r="F7" s="56" t="n">
        <v>9468.3</v>
      </c>
      <c r="G7" s="64" t="n">
        <v>6770</v>
      </c>
      <c r="H7" s="118" t="n">
        <v>350.9</v>
      </c>
    </row>
    <row r="8" customFormat="false" ht="18" hidden="false" customHeight="true" outlineLevel="0" collapsed="false">
      <c r="A8" s="42" t="s">
        <v>364</v>
      </c>
      <c r="B8" s="11" t="n">
        <v>3010</v>
      </c>
      <c r="C8" s="65" t="n">
        <v>3149.3</v>
      </c>
      <c r="D8" s="65" t="n">
        <v>7541.8</v>
      </c>
      <c r="E8" s="65" t="n">
        <v>2448.3</v>
      </c>
      <c r="F8" s="65" t="n">
        <v>7541.8</v>
      </c>
      <c r="G8" s="65" t="n">
        <v>5093.5</v>
      </c>
      <c r="H8" s="121" t="n">
        <v>308</v>
      </c>
    </row>
    <row r="9" customFormat="false" ht="18" hidden="false" customHeight="true" outlineLevel="0" collapsed="false">
      <c r="A9" s="42" t="s">
        <v>36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7</v>
      </c>
      <c r="B11" s="11" t="n">
        <v>3040</v>
      </c>
      <c r="C11" s="65" t="n">
        <v>17.9</v>
      </c>
      <c r="D11" s="65" t="n">
        <v>0.8</v>
      </c>
      <c r="E11" s="65" t="n">
        <v>0</v>
      </c>
      <c r="F11" s="65" t="n">
        <v>0.8</v>
      </c>
      <c r="G11" s="65" t="n">
        <v>0.8</v>
      </c>
      <c r="H11" s="121" t="n">
        <v>0</v>
      </c>
    </row>
    <row r="12" customFormat="false" ht="18" hidden="false" customHeight="true" outlineLevel="0" collapsed="false">
      <c r="A12" s="42" t="s">
        <v>368</v>
      </c>
      <c r="B12" s="11" t="s">
        <v>369</v>
      </c>
      <c r="C12" s="65" t="n">
        <v>17.9</v>
      </c>
      <c r="D12" s="65" t="n">
        <v>0.8</v>
      </c>
      <c r="E12" s="65" t="n">
        <v>0</v>
      </c>
      <c r="F12" s="65" t="n">
        <v>0.8</v>
      </c>
      <c r="G12" s="65" t="n">
        <v>0.8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0</v>
      </c>
      <c r="B14" s="11" t="n">
        <v>3050</v>
      </c>
      <c r="C14" s="65" t="n">
        <v>576.2</v>
      </c>
      <c r="D14" s="65" t="n">
        <v>1553.7</v>
      </c>
      <c r="E14" s="65" t="n">
        <v>250</v>
      </c>
      <c r="F14" s="65" t="n">
        <v>1553.7</v>
      </c>
      <c r="G14" s="65" t="n">
        <v>1303.7</v>
      </c>
      <c r="H14" s="121" t="n">
        <v>621.5</v>
      </c>
    </row>
    <row r="15" customFormat="false" ht="20.1" hidden="false" customHeight="true" outlineLevel="0" collapsed="false">
      <c r="A15" s="42" t="s">
        <v>37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5</v>
      </c>
      <c r="B19" s="11" t="n">
        <v>3070</v>
      </c>
      <c r="C19" s="65" t="n">
        <v>272.3</v>
      </c>
      <c r="D19" s="65" t="n">
        <v>372</v>
      </c>
      <c r="E19" s="65" t="n">
        <v>0</v>
      </c>
      <c r="F19" s="65" t="n">
        <v>372</v>
      </c>
      <c r="G19" s="65" t="n">
        <v>372</v>
      </c>
      <c r="H19" s="121" t="n">
        <v>0</v>
      </c>
    </row>
    <row r="20" customFormat="false" ht="18" hidden="false" customHeight="true" outlineLevel="0" collapsed="false">
      <c r="A20" s="42" t="s">
        <v>288</v>
      </c>
      <c r="B20" s="11" t="s">
        <v>376</v>
      </c>
      <c r="C20" s="65" t="n">
        <v>28.6</v>
      </c>
      <c r="D20" s="65" t="n">
        <v>112.6</v>
      </c>
      <c r="E20" s="65" t="n">
        <v>0</v>
      </c>
      <c r="F20" s="65" t="n">
        <v>112.6</v>
      </c>
      <c r="G20" s="65" t="n">
        <v>112.6</v>
      </c>
      <c r="H20" s="121" t="n">
        <v>0</v>
      </c>
    </row>
    <row r="21" customFormat="false" ht="18" hidden="false" customHeight="true" outlineLevel="0" collapsed="false">
      <c r="A21" s="42" t="s">
        <v>290</v>
      </c>
      <c r="B21" s="11" t="s">
        <v>377</v>
      </c>
      <c r="C21" s="65" t="n">
        <v>9.8</v>
      </c>
      <c r="D21" s="65" t="n">
        <v>11.2</v>
      </c>
      <c r="E21" s="65" t="n">
        <v>0</v>
      </c>
      <c r="F21" s="65" t="n">
        <v>11.2</v>
      </c>
      <c r="G21" s="65" t="n">
        <v>11.2</v>
      </c>
      <c r="H21" s="121" t="n">
        <v>0</v>
      </c>
    </row>
    <row r="22" customFormat="false" ht="18" hidden="false" customHeight="true" outlineLevel="0" collapsed="false">
      <c r="A22" s="42" t="s">
        <v>378</v>
      </c>
      <c r="B22" s="11" t="s">
        <v>379</v>
      </c>
      <c r="C22" s="65" t="n">
        <v>0</v>
      </c>
      <c r="D22" s="65" t="n">
        <v>5.6</v>
      </c>
      <c r="E22" s="65" t="n">
        <v>0</v>
      </c>
      <c r="F22" s="65" t="n">
        <v>5.6</v>
      </c>
      <c r="G22" s="65" t="n">
        <v>5.6</v>
      </c>
      <c r="H22" s="121" t="n">
        <v>0</v>
      </c>
    </row>
    <row r="23" customFormat="false" ht="18" hidden="false" customHeight="true" outlineLevel="0" collapsed="false">
      <c r="A23" s="42" t="s">
        <v>380</v>
      </c>
      <c r="B23" s="11" t="s">
        <v>381</v>
      </c>
      <c r="C23" s="65" t="n">
        <v>87</v>
      </c>
      <c r="D23" s="65" t="n">
        <v>242.6</v>
      </c>
      <c r="E23" s="65" t="n">
        <v>0</v>
      </c>
      <c r="F23" s="65" t="n">
        <v>242.6</v>
      </c>
      <c r="G23" s="65" t="n">
        <v>242.6</v>
      </c>
      <c r="H23" s="121" t="n">
        <v>0</v>
      </c>
    </row>
    <row r="24" customFormat="false" ht="18" hidden="false" customHeight="true" outlineLevel="0" collapsed="false">
      <c r="A24" s="42" t="s">
        <v>382</v>
      </c>
      <c r="B24" s="11" t="s">
        <v>383</v>
      </c>
      <c r="C24" s="65" t="n">
        <v>146.9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20.1" hidden="false" customHeight="true" outlineLevel="0" collapsed="false">
      <c r="A25" s="44" t="s">
        <v>384</v>
      </c>
      <c r="B25" s="49" t="n">
        <v>3100</v>
      </c>
      <c r="C25" s="41" t="n">
        <v>-3542.9</v>
      </c>
      <c r="D25" s="41" t="n">
        <v>-8039.1</v>
      </c>
      <c r="E25" s="41" t="n">
        <v>-2504.4</v>
      </c>
      <c r="F25" s="41" t="n">
        <v>-8039.1</v>
      </c>
      <c r="G25" s="64" t="n">
        <v>5534.7</v>
      </c>
      <c r="H25" s="118" t="n">
        <v>321</v>
      </c>
    </row>
    <row r="26" customFormat="false" ht="18" hidden="false" customHeight="true" outlineLevel="0" collapsed="false">
      <c r="A26" s="42" t="s">
        <v>385</v>
      </c>
      <c r="B26" s="11" t="n">
        <v>3110</v>
      </c>
      <c r="C26" s="66" t="n">
        <v>-433.1</v>
      </c>
      <c r="D26" s="66" t="n">
        <v>-1424.5</v>
      </c>
      <c r="E26" s="66" t="n">
        <v>-146.4</v>
      </c>
      <c r="F26" s="66" t="n">
        <v>-1424.5</v>
      </c>
      <c r="G26" s="65" t="n">
        <v>1278.1</v>
      </c>
      <c r="H26" s="121" t="n">
        <v>973</v>
      </c>
    </row>
    <row r="27" customFormat="false" ht="18" hidden="false" customHeight="true" outlineLevel="0" collapsed="false">
      <c r="A27" s="42" t="s">
        <v>386</v>
      </c>
      <c r="B27" s="11" t="n">
        <v>3120</v>
      </c>
      <c r="C27" s="66" t="n">
        <v>-1366.6</v>
      </c>
      <c r="D27" s="66" t="n">
        <v>-2551.8</v>
      </c>
      <c r="E27" s="66" t="n">
        <v>-1069.8</v>
      </c>
      <c r="F27" s="66" t="n">
        <v>-2551.8</v>
      </c>
      <c r="G27" s="65" t="n">
        <v>1482</v>
      </c>
      <c r="H27" s="121" t="n">
        <v>238.5</v>
      </c>
    </row>
    <row r="28" customFormat="false" ht="18" hidden="false" customHeight="true" outlineLevel="0" collapsed="false">
      <c r="A28" s="42" t="s">
        <v>92</v>
      </c>
      <c r="B28" s="11" t="n">
        <v>3130</v>
      </c>
      <c r="C28" s="66" t="n">
        <v>0</v>
      </c>
      <c r="D28" s="66" t="n">
        <v>-644.8</v>
      </c>
      <c r="E28" s="66" t="n">
        <v>-292.4</v>
      </c>
      <c r="F28" s="66" t="n">
        <v>-644.8</v>
      </c>
      <c r="G28" s="65" t="n">
        <v>352.4</v>
      </c>
      <c r="H28" s="121" t="n">
        <v>220.5</v>
      </c>
    </row>
    <row r="29" customFormat="false" ht="18" hidden="false" customHeight="true" outlineLevel="0" collapsed="false">
      <c r="A29" s="42" t="s">
        <v>387</v>
      </c>
      <c r="B29" s="11" t="n">
        <v>3140</v>
      </c>
      <c r="C29" s="120" t="n">
        <v>0</v>
      </c>
      <c r="D29" s="120" t="n">
        <v>0</v>
      </c>
      <c r="E29" s="120" t="n">
        <v>0</v>
      </c>
      <c r="F29" s="120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72</v>
      </c>
      <c r="B30" s="11" t="n">
        <v>3141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73</v>
      </c>
      <c r="B31" s="11" t="n">
        <v>314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74</v>
      </c>
      <c r="B32" s="11" t="n">
        <v>314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36" hidden="false" customHeight="true" outlineLevel="0" collapsed="false">
      <c r="A33" s="42" t="s">
        <v>388</v>
      </c>
      <c r="B33" s="11" t="n">
        <v>3150</v>
      </c>
      <c r="C33" s="120" t="n">
        <v>-1301.7</v>
      </c>
      <c r="D33" s="120" t="n">
        <v>-2429.8</v>
      </c>
      <c r="E33" s="120" t="n">
        <v>-730.6</v>
      </c>
      <c r="F33" s="120" t="n">
        <v>-2429.8</v>
      </c>
      <c r="G33" s="65" t="n">
        <v>1699.2</v>
      </c>
      <c r="H33" s="121" t="n">
        <v>332.6</v>
      </c>
    </row>
    <row r="34" customFormat="false" ht="18" hidden="false" customHeight="true" outlineLevel="0" collapsed="false">
      <c r="A34" s="42" t="s">
        <v>112</v>
      </c>
      <c r="B34" s="11" t="n">
        <v>3151</v>
      </c>
      <c r="C34" s="66" t="n">
        <v>-9.1</v>
      </c>
      <c r="D34" s="66" t="n">
        <v>-16.2</v>
      </c>
      <c r="E34" s="66" t="n">
        <v>-14.9</v>
      </c>
      <c r="F34" s="66" t="n">
        <v>-16.2</v>
      </c>
      <c r="G34" s="65" t="n">
        <v>1.3</v>
      </c>
      <c r="H34" s="121" t="n">
        <v>108.7</v>
      </c>
    </row>
    <row r="35" customFormat="false" ht="18" hidden="false" customHeight="true" outlineLevel="0" collapsed="false">
      <c r="A35" s="42" t="s">
        <v>389</v>
      </c>
      <c r="B35" s="11" t="n">
        <v>3152</v>
      </c>
      <c r="C35" s="66" t="n">
        <v>-533.2</v>
      </c>
      <c r="D35" s="66" t="n">
        <v>-1223</v>
      </c>
      <c r="E35" s="66" t="n">
        <v>-399.5</v>
      </c>
      <c r="F35" s="66" t="n">
        <v>-1223</v>
      </c>
      <c r="G35" s="65" t="n">
        <v>823.5</v>
      </c>
      <c r="H35" s="121" t="n">
        <v>306.1</v>
      </c>
    </row>
    <row r="36" customFormat="false" ht="18" hidden="false" customHeight="true" outlineLevel="0" collapsed="false">
      <c r="A36" s="42" t="s">
        <v>115</v>
      </c>
      <c r="B36" s="11" t="n">
        <v>315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90</v>
      </c>
      <c r="B37" s="11" t="n">
        <v>315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42</v>
      </c>
      <c r="B38" s="11" t="n">
        <v>3155</v>
      </c>
      <c r="C38" s="66" t="n">
        <v>-304</v>
      </c>
      <c r="D38" s="66" t="n">
        <v>-567.8</v>
      </c>
      <c r="E38" s="66" t="n">
        <v>-239</v>
      </c>
      <c r="F38" s="66" t="n">
        <v>-567.8</v>
      </c>
      <c r="G38" s="65" t="n">
        <v>328.8</v>
      </c>
      <c r="H38" s="121" t="n">
        <v>237.6</v>
      </c>
    </row>
    <row r="39" customFormat="false" ht="18" hidden="false" customHeight="true" outlineLevel="0" collapsed="false">
      <c r="A39" s="42" t="s">
        <v>391</v>
      </c>
      <c r="B39" s="11" t="n">
        <v>3156</v>
      </c>
      <c r="C39" s="120" t="n">
        <v>-70</v>
      </c>
      <c r="D39" s="120" t="n">
        <v>-575.1</v>
      </c>
      <c r="E39" s="120" t="n">
        <v>-57.3</v>
      </c>
      <c r="F39" s="120" t="n">
        <v>-575.1</v>
      </c>
      <c r="G39" s="65" t="n">
        <v>517.8</v>
      </c>
      <c r="H39" s="121" t="n">
        <v>1003.7</v>
      </c>
    </row>
    <row r="40" customFormat="false" ht="38.25" hidden="false" customHeight="true" outlineLevel="0" collapsed="false">
      <c r="A40" s="42" t="s">
        <v>116</v>
      </c>
      <c r="B40" s="11" t="s">
        <v>392</v>
      </c>
      <c r="C40" s="66" t="n">
        <v>-70</v>
      </c>
      <c r="D40" s="66" t="n">
        <v>-575.1</v>
      </c>
      <c r="E40" s="66" t="n">
        <v>-57.3</v>
      </c>
      <c r="F40" s="66" t="n">
        <v>-575.1</v>
      </c>
      <c r="G40" s="65" t="n">
        <v>517.8</v>
      </c>
      <c r="H40" s="121" t="n">
        <v>1003.7</v>
      </c>
    </row>
    <row r="41" customFormat="false" ht="55.5" hidden="false" customHeight="true" outlineLevel="0" collapsed="false">
      <c r="A41" s="42" t="s">
        <v>121</v>
      </c>
      <c r="B41" s="11" t="s">
        <v>39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94</v>
      </c>
      <c r="B42" s="11" t="n">
        <v>3157</v>
      </c>
      <c r="C42" s="66" t="n">
        <v>-385.4</v>
      </c>
      <c r="D42" s="66" t="n">
        <v>-47.7</v>
      </c>
      <c r="E42" s="66" t="n">
        <v>-19.9</v>
      </c>
      <c r="F42" s="66" t="n">
        <v>-47.7</v>
      </c>
      <c r="G42" s="65" t="n">
        <v>27.8</v>
      </c>
      <c r="H42" s="121" t="n">
        <v>239.7</v>
      </c>
    </row>
    <row r="43" customFormat="false" ht="18" hidden="false" customHeight="true" outlineLevel="0" collapsed="false">
      <c r="A43" s="42" t="s">
        <v>395</v>
      </c>
      <c r="B43" s="11" t="s">
        <v>396</v>
      </c>
      <c r="C43" s="66" t="n">
        <v>-359.7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44</v>
      </c>
      <c r="B44" s="11" t="s">
        <v>397</v>
      </c>
      <c r="C44" s="66" t="n">
        <v>-25.7</v>
      </c>
      <c r="D44" s="66" t="n">
        <v>-47.7</v>
      </c>
      <c r="E44" s="66" t="n">
        <v>-19.9</v>
      </c>
      <c r="F44" s="66" t="n">
        <v>-47.7</v>
      </c>
      <c r="G44" s="65" t="n">
        <v>27.8</v>
      </c>
      <c r="H44" s="121" t="n">
        <v>239.7</v>
      </c>
    </row>
    <row r="45" customFormat="false" ht="18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98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99</v>
      </c>
      <c r="B47" s="11" t="n">
        <v>3170</v>
      </c>
      <c r="C47" s="66" t="n">
        <v>-441.5</v>
      </c>
      <c r="D47" s="66" t="n">
        <v>-988.2</v>
      </c>
      <c r="E47" s="66" t="n">
        <v>-265.2</v>
      </c>
      <c r="F47" s="66" t="n">
        <v>-988.2</v>
      </c>
      <c r="G47" s="65" t="n">
        <v>723</v>
      </c>
      <c r="H47" s="121" t="n">
        <v>372.6</v>
      </c>
    </row>
    <row r="48" customFormat="false" ht="18" hidden="false" customHeight="true" outlineLevel="0" collapsed="false">
      <c r="A48" s="42" t="s">
        <v>228</v>
      </c>
      <c r="B48" s="11" t="s">
        <v>400</v>
      </c>
      <c r="C48" s="66" t="n">
        <v>-142.8</v>
      </c>
      <c r="D48" s="66" t="n">
        <v>-176.5</v>
      </c>
      <c r="E48" s="66" t="n">
        <v>-120</v>
      </c>
      <c r="F48" s="66" t="n">
        <v>-176.5</v>
      </c>
      <c r="G48" s="65" t="n">
        <v>56.5</v>
      </c>
      <c r="H48" s="121" t="n">
        <v>147.1</v>
      </c>
    </row>
    <row r="49" customFormat="false" ht="18" hidden="false" customHeight="true" outlineLevel="0" collapsed="false">
      <c r="A49" s="42" t="s">
        <v>401</v>
      </c>
      <c r="B49" s="11" t="s">
        <v>402</v>
      </c>
      <c r="C49" s="66" t="n">
        <v>-7.4</v>
      </c>
      <c r="D49" s="66" t="n">
        <v>-21.2</v>
      </c>
      <c r="E49" s="66" t="n">
        <v>0</v>
      </c>
      <c r="F49" s="66" t="n">
        <v>-21.2</v>
      </c>
      <c r="G49" s="65" t="n">
        <v>21.2</v>
      </c>
      <c r="H49" s="121" t="n">
        <v>0</v>
      </c>
    </row>
    <row r="50" customFormat="false" ht="18" hidden="false" customHeight="true" outlineLevel="0" collapsed="false">
      <c r="A50" s="42" t="s">
        <v>403</v>
      </c>
      <c r="B50" s="11" t="s">
        <v>404</v>
      </c>
      <c r="C50" s="66" t="n">
        <v>-14.4</v>
      </c>
      <c r="D50" s="66" t="n">
        <v>-0.7</v>
      </c>
      <c r="E50" s="66" t="n">
        <v>0</v>
      </c>
      <c r="F50" s="66" t="n">
        <v>-0.7</v>
      </c>
      <c r="G50" s="65" t="n">
        <v>0.7</v>
      </c>
      <c r="H50" s="121" t="n">
        <v>0</v>
      </c>
    </row>
    <row r="51" customFormat="false" ht="18" hidden="false" customHeight="true" outlineLevel="0" collapsed="false">
      <c r="A51" s="42" t="s">
        <v>405</v>
      </c>
      <c r="B51" s="11" t="s">
        <v>406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07</v>
      </c>
      <c r="B52" s="11" t="s">
        <v>408</v>
      </c>
      <c r="C52" s="66" t="n">
        <v>-47.4</v>
      </c>
      <c r="D52" s="66" t="n">
        <v>-176.6</v>
      </c>
      <c r="E52" s="66" t="n">
        <v>-27.2</v>
      </c>
      <c r="F52" s="66" t="n">
        <v>-176.6</v>
      </c>
      <c r="G52" s="65" t="n">
        <v>149.4</v>
      </c>
      <c r="H52" s="121" t="n">
        <v>649.3</v>
      </c>
    </row>
    <row r="53" customFormat="false" ht="18" hidden="false" customHeight="true" outlineLevel="0" collapsed="false">
      <c r="A53" s="42" t="s">
        <v>236</v>
      </c>
      <c r="B53" s="11" t="s">
        <v>409</v>
      </c>
      <c r="C53" s="66" t="n">
        <v>-19.7</v>
      </c>
      <c r="D53" s="66" t="n">
        <v>-1.2</v>
      </c>
      <c r="E53" s="66" t="n">
        <v>-51.6</v>
      </c>
      <c r="F53" s="66" t="n">
        <v>-1.2</v>
      </c>
      <c r="G53" s="65" t="n">
        <v>-50.4</v>
      </c>
      <c r="H53" s="121" t="n">
        <v>2.3</v>
      </c>
    </row>
    <row r="54" customFormat="false" ht="18" hidden="false" customHeight="true" outlineLevel="0" collapsed="false">
      <c r="A54" s="42" t="s">
        <v>410</v>
      </c>
      <c r="B54" s="11" t="s">
        <v>411</v>
      </c>
      <c r="C54" s="66" t="n">
        <v>0</v>
      </c>
      <c r="D54" s="66" t="n">
        <v>0</v>
      </c>
      <c r="E54" s="66" t="n">
        <v>-40</v>
      </c>
      <c r="F54" s="66" t="n">
        <v>0</v>
      </c>
      <c r="G54" s="65" t="n">
        <v>-40</v>
      </c>
      <c r="H54" s="121" t="n">
        <v>0</v>
      </c>
    </row>
    <row r="55" customFormat="false" ht="18" hidden="false" customHeight="true" outlineLevel="0" collapsed="false">
      <c r="A55" s="42" t="s">
        <v>412</v>
      </c>
      <c r="B55" s="11" t="s">
        <v>413</v>
      </c>
      <c r="C55" s="66" t="n">
        <v>-10.4</v>
      </c>
      <c r="D55" s="66" t="n">
        <v>-12.3</v>
      </c>
      <c r="E55" s="66" t="n">
        <v>-5.6</v>
      </c>
      <c r="F55" s="66" t="n">
        <v>-12.3</v>
      </c>
      <c r="G55" s="65" t="n">
        <v>6.7</v>
      </c>
      <c r="H55" s="121" t="n">
        <v>219.6</v>
      </c>
    </row>
    <row r="56" customFormat="false" ht="18" hidden="false" customHeight="true" outlineLevel="0" collapsed="false">
      <c r="A56" s="42" t="s">
        <v>414</v>
      </c>
      <c r="B56" s="11" t="s">
        <v>415</v>
      </c>
      <c r="C56" s="66" t="n">
        <v>-11</v>
      </c>
      <c r="D56" s="66" t="n">
        <v>-20</v>
      </c>
      <c r="E56" s="66" t="n">
        <v>-20</v>
      </c>
      <c r="F56" s="66" t="n">
        <v>-20</v>
      </c>
      <c r="G56" s="65" t="n">
        <v>0</v>
      </c>
      <c r="H56" s="121" t="n">
        <v>100</v>
      </c>
    </row>
    <row r="57" customFormat="false" ht="18" hidden="false" customHeight="true" outlineLevel="0" collapsed="false">
      <c r="A57" s="42" t="s">
        <v>416</v>
      </c>
      <c r="B57" s="11" t="s">
        <v>417</v>
      </c>
      <c r="C57" s="66" t="n">
        <v>-0.6</v>
      </c>
      <c r="D57" s="66" t="n">
        <v>-1.2</v>
      </c>
      <c r="E57" s="66" t="n">
        <v>0</v>
      </c>
      <c r="F57" s="66" t="n">
        <v>-1.2</v>
      </c>
      <c r="G57" s="65" t="n">
        <v>1.2</v>
      </c>
      <c r="H57" s="121" t="n">
        <v>0</v>
      </c>
    </row>
    <row r="58" customFormat="false" ht="18" hidden="false" customHeight="true" outlineLevel="0" collapsed="false">
      <c r="A58" s="42" t="s">
        <v>418</v>
      </c>
      <c r="B58" s="11" t="s">
        <v>419</v>
      </c>
      <c r="C58" s="66" t="n">
        <v>0</v>
      </c>
      <c r="D58" s="66" t="n">
        <v>-0.1</v>
      </c>
      <c r="E58" s="66" t="n">
        <v>0</v>
      </c>
      <c r="F58" s="66" t="n">
        <v>-0.1</v>
      </c>
      <c r="G58" s="65" t="n">
        <v>0.1</v>
      </c>
      <c r="H58" s="121" t="n">
        <v>0</v>
      </c>
    </row>
    <row r="59" customFormat="false" ht="18" hidden="false" customHeight="true" outlineLevel="0" collapsed="false">
      <c r="A59" s="42" t="s">
        <v>420</v>
      </c>
      <c r="B59" s="11" t="s">
        <v>421</v>
      </c>
      <c r="C59" s="66" t="n">
        <v>-1</v>
      </c>
      <c r="D59" s="66" t="n">
        <v>-0.9</v>
      </c>
      <c r="E59" s="66" t="n">
        <v>0</v>
      </c>
      <c r="F59" s="66" t="n">
        <v>-0.9</v>
      </c>
      <c r="G59" s="65" t="n">
        <v>0.9</v>
      </c>
      <c r="H59" s="121" t="n">
        <v>0</v>
      </c>
    </row>
    <row r="60" customFormat="false" ht="18" hidden="false" customHeight="true" outlineLevel="0" collapsed="false">
      <c r="A60" s="42" t="s">
        <v>422</v>
      </c>
      <c r="B60" s="11" t="s">
        <v>423</v>
      </c>
      <c r="C60" s="66" t="n">
        <v>-9.2</v>
      </c>
      <c r="D60" s="66" t="n">
        <v>-6.2</v>
      </c>
      <c r="E60" s="66" t="n">
        <v>0</v>
      </c>
      <c r="F60" s="66" t="n">
        <v>-6.2</v>
      </c>
      <c r="G60" s="65" t="n">
        <v>6.2</v>
      </c>
      <c r="H60" s="121" t="n">
        <v>0</v>
      </c>
    </row>
    <row r="61" customFormat="false" ht="18" hidden="false" customHeight="true" outlineLevel="0" collapsed="false">
      <c r="A61" s="42" t="s">
        <v>424</v>
      </c>
      <c r="B61" s="11" t="s">
        <v>425</v>
      </c>
      <c r="C61" s="66" t="n">
        <v>-38.2</v>
      </c>
      <c r="D61" s="66" t="n">
        <v>-548.8</v>
      </c>
      <c r="E61" s="66" t="n">
        <v>0</v>
      </c>
      <c r="F61" s="66" t="n">
        <v>-548.8</v>
      </c>
      <c r="G61" s="65" t="n">
        <v>548.8</v>
      </c>
      <c r="H61" s="121" t="n">
        <v>0</v>
      </c>
    </row>
    <row r="62" customFormat="false" ht="18" hidden="false" customHeight="true" outlineLevel="0" collapsed="false">
      <c r="A62" s="42" t="s">
        <v>426</v>
      </c>
      <c r="B62" s="11" t="s">
        <v>427</v>
      </c>
      <c r="C62" s="66" t="n">
        <v>-139.4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28</v>
      </c>
      <c r="B63" s="11" t="s">
        <v>429</v>
      </c>
      <c r="C63" s="66" t="n">
        <v>0</v>
      </c>
      <c r="D63" s="66" t="n">
        <v>-22.5</v>
      </c>
      <c r="E63" s="66" t="n">
        <v>-0.8</v>
      </c>
      <c r="F63" s="66" t="n">
        <v>-22.5</v>
      </c>
      <c r="G63" s="65" t="n">
        <v>21.7</v>
      </c>
      <c r="H63" s="121" t="n">
        <v>2812.5</v>
      </c>
    </row>
    <row r="64" customFormat="false" ht="20.1" hidden="false" customHeight="true" outlineLevel="0" collapsed="false">
      <c r="A64" s="44" t="s">
        <v>127</v>
      </c>
      <c r="B64" s="49" t="n">
        <v>3195</v>
      </c>
      <c r="C64" s="56" t="n">
        <v>472.8</v>
      </c>
      <c r="D64" s="56" t="n">
        <v>1429.2</v>
      </c>
      <c r="E64" s="56" t="n">
        <v>193.9</v>
      </c>
      <c r="F64" s="56" t="n">
        <v>1429.2</v>
      </c>
      <c r="G64" s="64" t="n">
        <v>1235.3</v>
      </c>
      <c r="H64" s="118" t="n">
        <v>737.1</v>
      </c>
    </row>
    <row r="65" customFormat="false" ht="20.1" hidden="false" customHeight="true" outlineLevel="0" collapsed="false">
      <c r="A65" s="140" t="s">
        <v>430</v>
      </c>
      <c r="B65" s="141"/>
      <c r="C65" s="141"/>
      <c r="D65" s="146"/>
      <c r="E65" s="146"/>
      <c r="F65" s="146"/>
      <c r="G65" s="146"/>
      <c r="H65" s="146"/>
    </row>
    <row r="66" customFormat="false" ht="20.1" hidden="false" customHeight="true" outlineLevel="0" collapsed="false">
      <c r="A66" s="143" t="s">
        <v>431</v>
      </c>
      <c r="B66" s="144" t="n">
        <v>3200</v>
      </c>
      <c r="C66" s="56" t="n">
        <v>0</v>
      </c>
      <c r="D66" s="56" t="n">
        <v>0</v>
      </c>
      <c r="E66" s="56" t="n">
        <v>0</v>
      </c>
      <c r="F66" s="56" t="n">
        <v>0</v>
      </c>
      <c r="G66" s="64" t="n">
        <v>0</v>
      </c>
      <c r="H66" s="118" t="n">
        <v>0</v>
      </c>
    </row>
    <row r="67" customFormat="false" ht="18" hidden="false" customHeight="true" outlineLevel="0" collapsed="false">
      <c r="A67" s="42" t="s">
        <v>432</v>
      </c>
      <c r="B67" s="11" t="n">
        <v>321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33</v>
      </c>
      <c r="B68" s="11" t="n">
        <v>321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34</v>
      </c>
      <c r="B69" s="11" t="n">
        <v>322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35</v>
      </c>
      <c r="B70" s="11" t="n">
        <v>3225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36</v>
      </c>
      <c r="B71" s="11" t="n">
        <v>323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7</v>
      </c>
      <c r="B72" s="11" t="n">
        <v>3235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375</v>
      </c>
      <c r="B73" s="11" t="n">
        <v>3240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44" t="s">
        <v>438</v>
      </c>
      <c r="B75" s="49" t="n">
        <v>3255</v>
      </c>
      <c r="C75" s="41" t="n">
        <v>-122.1</v>
      </c>
      <c r="D75" s="41" t="n">
        <v>-286</v>
      </c>
      <c r="E75" s="41" t="n">
        <v>-243.5</v>
      </c>
      <c r="F75" s="41" t="n">
        <v>-286</v>
      </c>
      <c r="G75" s="64" t="n">
        <v>42.5</v>
      </c>
      <c r="H75" s="118" t="n">
        <v>117.5</v>
      </c>
    </row>
    <row r="76" customFormat="false" ht="18" hidden="false" customHeight="true" outlineLevel="0" collapsed="false">
      <c r="A76" s="42" t="s">
        <v>439</v>
      </c>
      <c r="B76" s="11" t="n">
        <v>326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40</v>
      </c>
      <c r="B77" s="11" t="n">
        <v>326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1</v>
      </c>
      <c r="B78" s="11" t="n">
        <v>3270</v>
      </c>
      <c r="C78" s="66" t="n">
        <v>-58.8</v>
      </c>
      <c r="D78" s="66" t="n">
        <v>-251.9</v>
      </c>
      <c r="E78" s="66" t="n">
        <v>-228.1</v>
      </c>
      <c r="F78" s="66" t="n">
        <v>-251.9</v>
      </c>
      <c r="G78" s="65" t="n">
        <v>23.8</v>
      </c>
      <c r="H78" s="121" t="n">
        <v>110.4</v>
      </c>
    </row>
    <row r="79" customFormat="false" ht="18" hidden="false" customHeight="true" outlineLevel="0" collapsed="false">
      <c r="A79" s="42" t="s">
        <v>442</v>
      </c>
      <c r="B79" s="11" t="s">
        <v>443</v>
      </c>
      <c r="C79" s="66" t="n">
        <v>-50.4</v>
      </c>
      <c r="D79" s="66" t="n">
        <v>-233.2</v>
      </c>
      <c r="E79" s="66" t="n">
        <v>-212.1</v>
      </c>
      <c r="F79" s="66" t="n">
        <v>-233.2</v>
      </c>
      <c r="G79" s="65" t="n">
        <v>21.1</v>
      </c>
      <c r="H79" s="121" t="n">
        <v>109.9</v>
      </c>
    </row>
    <row r="80" customFormat="false" ht="18" hidden="false" customHeight="true" outlineLevel="0" collapsed="false">
      <c r="A80" s="42" t="s">
        <v>444</v>
      </c>
      <c r="B80" s="11" t="s">
        <v>445</v>
      </c>
      <c r="C80" s="66" t="n">
        <v>-50.4</v>
      </c>
      <c r="D80" s="66" t="n">
        <v>-81.2</v>
      </c>
      <c r="E80" s="66" t="n">
        <v>-68</v>
      </c>
      <c r="F80" s="66" t="n">
        <v>-81.2</v>
      </c>
      <c r="G80" s="65" t="n">
        <v>13.2</v>
      </c>
      <c r="H80" s="121" t="n">
        <v>119.4</v>
      </c>
    </row>
    <row r="81" customFormat="false" ht="18" hidden="false" customHeight="true" outlineLevel="0" collapsed="false">
      <c r="A81" s="42" t="s">
        <v>446</v>
      </c>
      <c r="B81" s="11" t="s">
        <v>447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48</v>
      </c>
      <c r="B82" s="11" t="s">
        <v>449</v>
      </c>
      <c r="C82" s="66" t="n">
        <v>0</v>
      </c>
      <c r="D82" s="66" t="n">
        <v>-136.2</v>
      </c>
      <c r="E82" s="66" t="n">
        <v>-136.5</v>
      </c>
      <c r="F82" s="66" t="n">
        <v>-136.2</v>
      </c>
      <c r="G82" s="65" t="n">
        <v>-0.3</v>
      </c>
      <c r="H82" s="121" t="n">
        <v>99.8</v>
      </c>
    </row>
    <row r="83" customFormat="false" ht="18" hidden="false" customHeight="true" outlineLevel="0" collapsed="false">
      <c r="A83" s="42" t="s">
        <v>450</v>
      </c>
      <c r="B83" s="11" t="s">
        <v>451</v>
      </c>
      <c r="C83" s="66" t="n">
        <v>0</v>
      </c>
      <c r="D83" s="66" t="n">
        <v>-2.6</v>
      </c>
      <c r="E83" s="66" t="n">
        <v>0</v>
      </c>
      <c r="F83" s="66" t="n">
        <v>-2.6</v>
      </c>
      <c r="G83" s="65" t="n">
        <v>2.6</v>
      </c>
      <c r="H83" s="121" t="n">
        <v>0</v>
      </c>
    </row>
    <row r="84" customFormat="false" ht="18" hidden="false" customHeight="true" outlineLevel="0" collapsed="false">
      <c r="A84" s="42" t="s">
        <v>452</v>
      </c>
      <c r="B84" s="11" t="s">
        <v>453</v>
      </c>
      <c r="C84" s="66" t="n">
        <v>0</v>
      </c>
      <c r="D84" s="66" t="n">
        <v>-4.2</v>
      </c>
      <c r="E84" s="66" t="n">
        <v>0</v>
      </c>
      <c r="F84" s="66" t="n">
        <v>-4.2</v>
      </c>
      <c r="G84" s="65" t="n">
        <v>4.2</v>
      </c>
      <c r="H84" s="121" t="n">
        <v>0</v>
      </c>
    </row>
    <row r="85" customFormat="false" ht="18" hidden="false" customHeight="true" outlineLevel="0" collapsed="false">
      <c r="A85" s="42" t="s">
        <v>454</v>
      </c>
      <c r="B85" s="11" t="s">
        <v>455</v>
      </c>
      <c r="C85" s="66" t="n">
        <v>0</v>
      </c>
      <c r="D85" s="66" t="n">
        <v>-3.2</v>
      </c>
      <c r="E85" s="66" t="n">
        <v>0</v>
      </c>
      <c r="F85" s="66" t="n">
        <v>-3.2</v>
      </c>
      <c r="G85" s="65" t="n">
        <v>3.2</v>
      </c>
      <c r="H85" s="121" t="n">
        <v>0</v>
      </c>
    </row>
    <row r="86" customFormat="false" ht="18" hidden="false" customHeight="true" outlineLevel="0" collapsed="false">
      <c r="A86" s="42" t="s">
        <v>456</v>
      </c>
      <c r="B86" s="11" t="s">
        <v>457</v>
      </c>
      <c r="C86" s="66" t="n">
        <v>0</v>
      </c>
      <c r="D86" s="66" t="n">
        <v>-0.3</v>
      </c>
      <c r="E86" s="66" t="n">
        <v>0</v>
      </c>
      <c r="F86" s="66" t="n">
        <v>-0.3</v>
      </c>
      <c r="G86" s="65" t="n">
        <v>0.3</v>
      </c>
      <c r="H86" s="121" t="n">
        <v>0</v>
      </c>
    </row>
    <row r="87" customFormat="false" ht="18" hidden="false" customHeight="true" outlineLevel="0" collapsed="false">
      <c r="A87" s="42" t="s">
        <v>458</v>
      </c>
      <c r="B87" s="11" t="s">
        <v>459</v>
      </c>
      <c r="C87" s="66" t="n">
        <v>0</v>
      </c>
      <c r="D87" s="66" t="n">
        <v>-5.5</v>
      </c>
      <c r="E87" s="66" t="n">
        <v>0</v>
      </c>
      <c r="F87" s="66" t="n">
        <v>-5.5</v>
      </c>
      <c r="G87" s="65" t="n">
        <v>5.5</v>
      </c>
      <c r="H87" s="121" t="n">
        <v>0</v>
      </c>
    </row>
    <row r="88" customFormat="false" ht="18" hidden="false" customHeight="true" outlineLevel="0" collapsed="false">
      <c r="A88" s="42" t="s">
        <v>460</v>
      </c>
      <c r="B88" s="11" t="s">
        <v>461</v>
      </c>
      <c r="C88" s="66" t="n">
        <v>0</v>
      </c>
      <c r="D88" s="66" t="n">
        <v>0</v>
      </c>
      <c r="E88" s="66" t="n">
        <v>-3.1</v>
      </c>
      <c r="F88" s="66" t="n">
        <v>0</v>
      </c>
      <c r="G88" s="65" t="n">
        <v>-3.1</v>
      </c>
      <c r="H88" s="121" t="n">
        <v>0</v>
      </c>
    </row>
    <row r="89" customFormat="false" ht="18" hidden="false" customHeight="true" outlineLevel="0" collapsed="false">
      <c r="A89" s="42" t="s">
        <v>462</v>
      </c>
      <c r="B89" s="11" t="s">
        <v>463</v>
      </c>
      <c r="C89" s="66" t="n">
        <v>0</v>
      </c>
      <c r="D89" s="66" t="n">
        <v>0</v>
      </c>
      <c r="E89" s="66" t="n">
        <v>-1.5</v>
      </c>
      <c r="F89" s="66" t="n">
        <v>0</v>
      </c>
      <c r="G89" s="65" t="n">
        <v>-1.5</v>
      </c>
      <c r="H89" s="121" t="n">
        <v>0</v>
      </c>
    </row>
    <row r="90" customFormat="false" ht="18" hidden="false" customHeight="true" outlineLevel="0" collapsed="false">
      <c r="A90" s="42" t="s">
        <v>464</v>
      </c>
      <c r="B90" s="11" t="s">
        <v>465</v>
      </c>
      <c r="C90" s="66" t="n">
        <v>0</v>
      </c>
      <c r="D90" s="66" t="n">
        <v>0</v>
      </c>
      <c r="E90" s="66" t="n">
        <v>-3</v>
      </c>
      <c r="F90" s="66" t="n">
        <v>0</v>
      </c>
      <c r="G90" s="65" t="n">
        <v>-3</v>
      </c>
      <c r="H90" s="121" t="n">
        <v>0</v>
      </c>
    </row>
    <row r="91" customFormat="false" ht="18" hidden="false" customHeight="true" outlineLevel="0" collapsed="false">
      <c r="A91" s="42" t="s">
        <v>466</v>
      </c>
      <c r="B91" s="11" t="s">
        <v>467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68</v>
      </c>
      <c r="B93" s="11" t="s">
        <v>469</v>
      </c>
      <c r="C93" s="66" t="n">
        <v>-8.4</v>
      </c>
      <c r="D93" s="66" t="n">
        <v>-18.7</v>
      </c>
      <c r="E93" s="66" t="n">
        <v>-16</v>
      </c>
      <c r="F93" s="66" t="n">
        <v>-18.7</v>
      </c>
      <c r="G93" s="65" t="n">
        <v>2.7</v>
      </c>
      <c r="H93" s="121" t="n">
        <v>116.9</v>
      </c>
    </row>
    <row r="94" customFormat="false" ht="18" hidden="false" customHeight="true" outlineLevel="0" collapsed="false">
      <c r="A94" s="42" t="s">
        <v>470</v>
      </c>
      <c r="B94" s="11" t="s">
        <v>471</v>
      </c>
      <c r="C94" s="66" t="n">
        <v>-8.4</v>
      </c>
      <c r="D94" s="66" t="n">
        <v>-12.7</v>
      </c>
      <c r="E94" s="66" t="n">
        <v>-11</v>
      </c>
      <c r="F94" s="66" t="n">
        <v>-12.7</v>
      </c>
      <c r="G94" s="65" t="n">
        <v>1.7</v>
      </c>
      <c r="H94" s="121" t="n">
        <v>115.5</v>
      </c>
    </row>
    <row r="95" customFormat="false" ht="18" hidden="false" customHeight="true" outlineLevel="0" collapsed="false">
      <c r="A95" s="42" t="s">
        <v>472</v>
      </c>
      <c r="B95" s="11" t="s">
        <v>473</v>
      </c>
      <c r="C95" s="66" t="n">
        <v>0</v>
      </c>
      <c r="D95" s="66" t="n">
        <v>-6</v>
      </c>
      <c r="E95" s="66" t="n">
        <v>-5</v>
      </c>
      <c r="F95" s="66" t="n">
        <v>-6</v>
      </c>
      <c r="G95" s="65" t="n">
        <v>1</v>
      </c>
      <c r="H95" s="121" t="n">
        <v>120</v>
      </c>
    </row>
    <row r="96" customFormat="false" ht="18" hidden="false" customHeight="true" outlineLevel="0" collapsed="false">
      <c r="A96" s="42" t="s">
        <v>474</v>
      </c>
      <c r="B96" s="11" t="n">
        <v>328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94</v>
      </c>
      <c r="B97" s="11" t="n">
        <v>3290</v>
      </c>
      <c r="C97" s="66" t="n">
        <v>-63.3</v>
      </c>
      <c r="D97" s="66" t="n">
        <v>-34.1</v>
      </c>
      <c r="E97" s="66" t="n">
        <v>-15.4</v>
      </c>
      <c r="F97" s="66" t="n">
        <v>-34.1</v>
      </c>
      <c r="G97" s="65" t="n">
        <v>18.7</v>
      </c>
      <c r="H97" s="121" t="n">
        <v>221.4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75</v>
      </c>
      <c r="B99" s="11" t="s">
        <v>476</v>
      </c>
      <c r="C99" s="66" t="n">
        <v>4.5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60</v>
      </c>
      <c r="B100" s="11" t="s">
        <v>477</v>
      </c>
      <c r="C100" s="66" t="n">
        <v>5</v>
      </c>
      <c r="D100" s="66" t="n">
        <v>3.1</v>
      </c>
      <c r="E100" s="66" t="n">
        <v>0</v>
      </c>
      <c r="F100" s="66" t="n">
        <v>3.1</v>
      </c>
      <c r="G100" s="65" t="n">
        <v>3.1</v>
      </c>
      <c r="H100" s="121" t="n">
        <v>0</v>
      </c>
    </row>
    <row r="101" customFormat="false" ht="18" hidden="false" customHeight="true" outlineLevel="0" collapsed="false">
      <c r="A101" s="42" t="s">
        <v>478</v>
      </c>
      <c r="B101" s="11" t="s">
        <v>479</v>
      </c>
      <c r="C101" s="66" t="n">
        <v>6.9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80</v>
      </c>
      <c r="B102" s="11" t="s">
        <v>481</v>
      </c>
      <c r="C102" s="66" t="n">
        <v>2.7</v>
      </c>
      <c r="D102" s="66" t="n">
        <v>1.2</v>
      </c>
      <c r="E102" s="66" t="n">
        <v>0</v>
      </c>
      <c r="F102" s="66" t="n">
        <v>1.2</v>
      </c>
      <c r="G102" s="65" t="n">
        <v>1.2</v>
      </c>
      <c r="H102" s="121" t="n">
        <v>0</v>
      </c>
    </row>
    <row r="103" customFormat="false" ht="18" hidden="false" customHeight="true" outlineLevel="0" collapsed="false">
      <c r="A103" s="42" t="s">
        <v>482</v>
      </c>
      <c r="B103" s="11" t="s">
        <v>483</v>
      </c>
      <c r="C103" s="66" t="n">
        <v>5.4</v>
      </c>
      <c r="D103" s="66" t="n">
        <v>1.6</v>
      </c>
      <c r="E103" s="66" t="n">
        <v>3</v>
      </c>
      <c r="F103" s="66" t="n">
        <v>1.6</v>
      </c>
      <c r="G103" s="65" t="n">
        <v>-1.4</v>
      </c>
      <c r="H103" s="121" t="n">
        <v>53.3</v>
      </c>
    </row>
    <row r="104" customFormat="false" ht="18" hidden="false" customHeight="true" outlineLevel="0" collapsed="false">
      <c r="A104" s="42" t="s">
        <v>462</v>
      </c>
      <c r="B104" s="11" t="s">
        <v>484</v>
      </c>
      <c r="C104" s="66" t="n">
        <v>5.3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85</v>
      </c>
      <c r="B105" s="11" t="s">
        <v>486</v>
      </c>
      <c r="C105" s="66" t="n">
        <v>6.8</v>
      </c>
      <c r="D105" s="66" t="n">
        <v>0</v>
      </c>
      <c r="E105" s="66" t="n">
        <v>10</v>
      </c>
      <c r="F105" s="66" t="n">
        <v>0</v>
      </c>
      <c r="G105" s="65" t="n">
        <v>-10</v>
      </c>
      <c r="H105" s="121" t="n">
        <v>0</v>
      </c>
    </row>
    <row r="106" customFormat="false" ht="18" hidden="false" customHeight="true" outlineLevel="0" collapsed="false">
      <c r="A106" s="42" t="s">
        <v>464</v>
      </c>
      <c r="B106" s="11" t="s">
        <v>487</v>
      </c>
      <c r="C106" s="66" t="n">
        <v>4</v>
      </c>
      <c r="D106" s="66" t="n">
        <v>11.2</v>
      </c>
      <c r="E106" s="66" t="n">
        <v>0</v>
      </c>
      <c r="F106" s="66" t="n">
        <v>11.2</v>
      </c>
      <c r="G106" s="65" t="n">
        <v>11.2</v>
      </c>
      <c r="H106" s="121" t="n">
        <v>0</v>
      </c>
    </row>
    <row r="107" customFormat="false" ht="18" hidden="false" customHeight="true" outlineLevel="0" collapsed="false">
      <c r="A107" s="42" t="s">
        <v>488</v>
      </c>
      <c r="B107" s="11" t="s">
        <v>489</v>
      </c>
      <c r="C107" s="66" t="n">
        <v>1.6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490</v>
      </c>
      <c r="B108" s="11" t="s">
        <v>491</v>
      </c>
      <c r="C108" s="66" t="n">
        <v>7.9</v>
      </c>
      <c r="D108" s="66" t="n">
        <v>2.3</v>
      </c>
      <c r="E108" s="66" t="n">
        <v>0</v>
      </c>
      <c r="F108" s="66" t="n">
        <v>2.3</v>
      </c>
      <c r="G108" s="65" t="n">
        <v>2.3</v>
      </c>
      <c r="H108" s="121" t="n">
        <v>0</v>
      </c>
    </row>
    <row r="109" customFormat="false" ht="18" hidden="false" customHeight="true" outlineLevel="0" collapsed="false">
      <c r="A109" s="42" t="s">
        <v>492</v>
      </c>
      <c r="B109" s="11" t="s">
        <v>493</v>
      </c>
      <c r="C109" s="66" t="n">
        <v>9.8</v>
      </c>
      <c r="D109" s="66" t="n">
        <v>10.6</v>
      </c>
      <c r="E109" s="66" t="n">
        <v>0</v>
      </c>
      <c r="F109" s="66" t="n">
        <v>10.6</v>
      </c>
      <c r="G109" s="65" t="n">
        <v>10.6</v>
      </c>
      <c r="H109" s="121" t="n">
        <v>0</v>
      </c>
    </row>
    <row r="110" customFormat="false" ht="18" hidden="false" customHeight="true" outlineLevel="0" collapsed="false">
      <c r="A110" s="42" t="s">
        <v>494</v>
      </c>
      <c r="B110" s="11" t="s">
        <v>495</v>
      </c>
      <c r="C110" s="66" t="n">
        <v>3.4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96</v>
      </c>
      <c r="B111" s="11" t="s">
        <v>497</v>
      </c>
      <c r="C111" s="66" t="n">
        <v>0</v>
      </c>
      <c r="D111" s="66" t="n">
        <v>3.7</v>
      </c>
      <c r="E111" s="66" t="n">
        <v>2.4</v>
      </c>
      <c r="F111" s="66" t="n">
        <v>3.7</v>
      </c>
      <c r="G111" s="65" t="n">
        <v>1.3</v>
      </c>
      <c r="H111" s="121" t="n">
        <v>154.2</v>
      </c>
    </row>
    <row r="112" customFormat="false" ht="18" hidden="false" customHeight="true" outlineLevel="0" collapsed="false">
      <c r="A112" s="42" t="s">
        <v>498</v>
      </c>
      <c r="B112" s="11" t="s">
        <v>499</v>
      </c>
      <c r="C112" s="66" t="n">
        <v>0</v>
      </c>
      <c r="D112" s="66" t="n">
        <v>0.4</v>
      </c>
      <c r="E112" s="66" t="n">
        <v>0</v>
      </c>
      <c r="F112" s="66" t="n">
        <v>0.4</v>
      </c>
      <c r="G112" s="65" t="n">
        <v>0.4</v>
      </c>
      <c r="H112" s="121" t="n">
        <v>0</v>
      </c>
    </row>
    <row r="113" customFormat="false" ht="20.1" hidden="false" customHeight="true" outlineLevel="0" collapsed="false">
      <c r="A113" s="147" t="s">
        <v>128</v>
      </c>
      <c r="B113" s="148" t="n">
        <v>3295</v>
      </c>
      <c r="C113" s="149" t="n">
        <v>-122.1</v>
      </c>
      <c r="D113" s="149" t="n">
        <v>-286</v>
      </c>
      <c r="E113" s="149" t="n">
        <v>-243.5</v>
      </c>
      <c r="F113" s="149" t="n">
        <v>-286</v>
      </c>
      <c r="G113" s="150" t="n">
        <v>-42.5</v>
      </c>
      <c r="H113" s="151" t="n">
        <v>117.5</v>
      </c>
    </row>
    <row r="114" customFormat="false" ht="20.1" hidden="false" customHeight="true" outlineLevel="0" collapsed="false">
      <c r="A114" s="140" t="s">
        <v>500</v>
      </c>
      <c r="B114" s="141"/>
      <c r="C114" s="141"/>
      <c r="D114" s="141"/>
      <c r="E114" s="141"/>
      <c r="F114" s="141"/>
      <c r="G114" s="152"/>
      <c r="H114" s="153"/>
    </row>
    <row r="115" customFormat="false" ht="20.1" hidden="false" customHeight="true" outlineLevel="0" collapsed="false">
      <c r="A115" s="143" t="s">
        <v>501</v>
      </c>
      <c r="B115" s="144" t="n">
        <v>3300</v>
      </c>
      <c r="C115" s="74" t="n">
        <v>0</v>
      </c>
      <c r="D115" s="74" t="n">
        <v>0</v>
      </c>
      <c r="E115" s="74" t="n">
        <v>0</v>
      </c>
      <c r="F115" s="74" t="n">
        <v>0</v>
      </c>
      <c r="G115" s="35" t="n">
        <v>0</v>
      </c>
      <c r="H115" s="154" t="n">
        <v>0</v>
      </c>
    </row>
    <row r="116" customFormat="false" ht="18" hidden="false" customHeight="true" outlineLevel="0" collapsed="false">
      <c r="A116" s="42" t="s">
        <v>502</v>
      </c>
      <c r="B116" s="11" t="n">
        <v>3305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503</v>
      </c>
      <c r="B117" s="11" t="n">
        <v>3310</v>
      </c>
      <c r="C117" s="93" t="n">
        <v>0</v>
      </c>
      <c r="D117" s="93" t="n">
        <v>0</v>
      </c>
      <c r="E117" s="93" t="n">
        <v>0</v>
      </c>
      <c r="F117" s="93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372</v>
      </c>
      <c r="B118" s="11" t="n">
        <v>3311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373</v>
      </c>
      <c r="B119" s="11" t="n">
        <v>3312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374</v>
      </c>
      <c r="B120" s="11" t="n">
        <v>3313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375</v>
      </c>
      <c r="B121" s="11" t="n">
        <v>332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/>
      <c r="B122" s="11"/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/>
      <c r="B123" s="11"/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</row>
    <row r="124" customFormat="false" ht="20.1" hidden="false" customHeight="true" outlineLevel="0" collapsed="false">
      <c r="A124" s="44" t="s">
        <v>504</v>
      </c>
      <c r="B124" s="49" t="n">
        <v>3330</v>
      </c>
      <c r="C124" s="41" t="n">
        <v>0</v>
      </c>
      <c r="D124" s="41" t="n">
        <v>0</v>
      </c>
      <c r="E124" s="41" t="n">
        <v>0</v>
      </c>
      <c r="F124" s="41" t="n">
        <v>0</v>
      </c>
      <c r="G124" s="64" t="n">
        <v>0</v>
      </c>
      <c r="H124" s="118" t="n">
        <v>0</v>
      </c>
    </row>
    <row r="125" customFormat="false" ht="18" hidden="false" customHeight="true" outlineLevel="0" collapsed="false">
      <c r="A125" s="42" t="s">
        <v>505</v>
      </c>
      <c r="B125" s="11" t="n">
        <v>3335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506</v>
      </c>
      <c r="B126" s="11" t="n">
        <v>3340</v>
      </c>
      <c r="C126" s="120" t="n">
        <v>0</v>
      </c>
      <c r="D126" s="120" t="n">
        <v>0</v>
      </c>
      <c r="E126" s="120" t="n">
        <v>0</v>
      </c>
      <c r="F126" s="120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372</v>
      </c>
      <c r="B127" s="11" t="n">
        <v>3341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373</v>
      </c>
      <c r="B128" s="11" t="n">
        <v>3342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374</v>
      </c>
      <c r="B129" s="11" t="n">
        <v>3343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507</v>
      </c>
      <c r="B130" s="11" t="n">
        <v>3350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21.75" hidden="false" customHeight="true" outlineLevel="0" collapsed="false">
      <c r="A131" s="42" t="s">
        <v>508</v>
      </c>
      <c r="B131" s="11" t="n">
        <v>3360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23.25" hidden="false" customHeight="true" outlineLevel="0" collapsed="false">
      <c r="A132" s="42" t="s">
        <v>509</v>
      </c>
      <c r="B132" s="11" t="n">
        <v>3370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394</v>
      </c>
      <c r="B133" s="11" t="n">
        <v>3380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/>
      <c r="B134" s="11"/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/>
      <c r="B135" s="11"/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</row>
    <row r="136" customFormat="false" ht="20.1" hidden="false" customHeight="true" outlineLevel="0" collapsed="false">
      <c r="A136" s="44" t="s">
        <v>510</v>
      </c>
      <c r="B136" s="49" t="n">
        <v>3395</v>
      </c>
      <c r="C136" s="56" t="n">
        <v>0</v>
      </c>
      <c r="D136" s="56" t="n">
        <v>0</v>
      </c>
      <c r="E136" s="56" t="n">
        <v>0</v>
      </c>
      <c r="F136" s="56" t="n">
        <v>0</v>
      </c>
      <c r="G136" s="64" t="n">
        <v>0</v>
      </c>
      <c r="H136" s="118" t="n">
        <v>0</v>
      </c>
    </row>
    <row r="137" customFormat="false" ht="20.1" hidden="false" customHeight="true" outlineLevel="0" collapsed="false">
      <c r="A137" s="155" t="s">
        <v>511</v>
      </c>
      <c r="B137" s="49" t="n">
        <v>3400</v>
      </c>
      <c r="C137" s="56" t="n">
        <v>350.7</v>
      </c>
      <c r="D137" s="56" t="n">
        <v>1143.2</v>
      </c>
      <c r="E137" s="56" t="n">
        <v>-49.6</v>
      </c>
      <c r="F137" s="56" t="n">
        <v>1143.2</v>
      </c>
      <c r="G137" s="64" t="n">
        <v>1192.8</v>
      </c>
      <c r="H137" s="118" t="n">
        <v>-2304.8</v>
      </c>
    </row>
    <row r="138" customFormat="false" ht="20.1" hidden="false" customHeight="true" outlineLevel="0" collapsed="false">
      <c r="A138" s="42" t="s">
        <v>125</v>
      </c>
      <c r="B138" s="11" t="n">
        <v>3405</v>
      </c>
      <c r="C138" s="65" t="n">
        <v>545.4</v>
      </c>
      <c r="D138" s="65" t="n">
        <v>896.1</v>
      </c>
      <c r="E138" s="65" t="n">
        <v>189.5</v>
      </c>
      <c r="F138" s="65" t="n">
        <v>896.1</v>
      </c>
      <c r="G138" s="65" t="n">
        <v>706.6</v>
      </c>
      <c r="H138" s="121" t="n">
        <v>472.9</v>
      </c>
    </row>
    <row r="139" customFormat="false" ht="20.1" hidden="false" customHeight="true" outlineLevel="0" collapsed="false">
      <c r="A139" s="68" t="s">
        <v>130</v>
      </c>
      <c r="B139" s="11" t="n">
        <v>3410</v>
      </c>
      <c r="C139" s="65" t="n">
        <v>0</v>
      </c>
      <c r="D139" s="65" t="n">
        <v>0</v>
      </c>
      <c r="E139" s="65" t="n">
        <v>0</v>
      </c>
      <c r="F139" s="65" t="n">
        <v>0</v>
      </c>
      <c r="G139" s="65" t="n">
        <v>0</v>
      </c>
      <c r="H139" s="121" t="n">
        <v>0</v>
      </c>
    </row>
    <row r="140" customFormat="false" ht="20.1" hidden="false" customHeight="true" outlineLevel="0" collapsed="false">
      <c r="A140" s="42" t="s">
        <v>131</v>
      </c>
      <c r="B140" s="11" t="n">
        <v>3415</v>
      </c>
      <c r="C140" s="105" t="n">
        <v>896.1</v>
      </c>
      <c r="D140" s="105" t="n">
        <v>2039.3</v>
      </c>
      <c r="E140" s="105" t="n">
        <v>139.9</v>
      </c>
      <c r="F140" s="105" t="n">
        <v>2039.3</v>
      </c>
      <c r="G140" s="65" t="n">
        <v>1899.4</v>
      </c>
      <c r="H140" s="121" t="n">
        <v>1457.7</v>
      </c>
    </row>
    <row r="141" customFormat="false" ht="20.1" hidden="false" customHeight="true" outlineLevel="0" collapsed="false">
      <c r="A141" s="106"/>
      <c r="B141" s="2"/>
      <c r="C141" s="108"/>
      <c r="D141" s="108"/>
      <c r="E141" s="108"/>
      <c r="F141" s="108"/>
      <c r="G141" s="108"/>
      <c r="H141" s="156"/>
    </row>
    <row r="142" s="157" customFormat="true" ht="18.75" hidden="false" customHeight="false" outlineLevel="0" collapsed="false">
      <c r="A142" s="115"/>
      <c r="B142" s="24"/>
      <c r="C142" s="24"/>
      <c r="D142" s="24"/>
      <c r="E142" s="24"/>
      <c r="F142" s="24"/>
      <c r="G142" s="24"/>
      <c r="H142" s="24"/>
    </row>
    <row r="143" s="1" customFormat="true" ht="27.75" hidden="false" customHeight="true" outlineLevel="0" collapsed="false">
      <c r="A143" s="112" t="s">
        <v>210</v>
      </c>
      <c r="B143" s="2"/>
      <c r="C143" s="113"/>
      <c r="D143" s="113"/>
      <c r="E143" s="127"/>
      <c r="F143" s="2" t="s">
        <v>35</v>
      </c>
      <c r="G143" s="2"/>
      <c r="H143" s="2"/>
    </row>
    <row r="144" customFormat="false" ht="18.75" hidden="false" customHeight="true" outlineLevel="0" collapsed="false">
      <c r="A144" s="114" t="s">
        <v>212</v>
      </c>
      <c r="B144" s="1"/>
      <c r="C144" s="114" t="s">
        <v>213</v>
      </c>
      <c r="D144" s="114"/>
      <c r="E144" s="1"/>
      <c r="F144" s="114" t="s">
        <v>512</v>
      </c>
      <c r="G144" s="114"/>
      <c r="H144" s="114"/>
    </row>
  </sheetData>
  <mergeCells count="10">
    <mergeCell ref="A1:H1"/>
    <mergeCell ref="A3:A4"/>
    <mergeCell ref="B3:B4"/>
    <mergeCell ref="C3:D3"/>
    <mergeCell ref="E3:H3"/>
    <mergeCell ref="D65:H65"/>
    <mergeCell ref="C143:D143"/>
    <mergeCell ref="F143:H143"/>
    <mergeCell ref="C144:D144"/>
    <mergeCell ref="F144:H14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1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1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14</v>
      </c>
      <c r="B6" s="158" t="n">
        <v>4000</v>
      </c>
      <c r="C6" s="56" t="n">
        <v>113.7</v>
      </c>
      <c r="D6" s="56" t="n">
        <v>243.5</v>
      </c>
      <c r="E6" s="56" t="n">
        <v>243.5</v>
      </c>
      <c r="F6" s="56" t="n">
        <v>243.5</v>
      </c>
      <c r="G6" s="64" t="n">
        <v>0</v>
      </c>
      <c r="H6" s="118" t="n">
        <v>10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43.2</v>
      </c>
      <c r="D8" s="65" t="n">
        <v>182.1</v>
      </c>
      <c r="E8" s="65" t="n">
        <v>204.5</v>
      </c>
      <c r="F8" s="65" t="n">
        <v>182.1</v>
      </c>
      <c r="G8" s="65" t="n">
        <v>-22.4</v>
      </c>
      <c r="H8" s="121" t="n">
        <v>89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62.1</v>
      </c>
      <c r="D9" s="65" t="n">
        <v>43.7</v>
      </c>
      <c r="E9" s="65" t="n">
        <v>23</v>
      </c>
      <c r="F9" s="65" t="n">
        <v>43.7</v>
      </c>
      <c r="G9" s="65" t="n">
        <v>20.7</v>
      </c>
      <c r="H9" s="121" t="n">
        <v>19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8.4</v>
      </c>
      <c r="D10" s="65" t="n">
        <v>17.7</v>
      </c>
      <c r="E10" s="65" t="n">
        <v>16</v>
      </c>
      <c r="F10" s="65" t="n">
        <v>17.7</v>
      </c>
      <c r="G10" s="65" t="n">
        <v>1.7</v>
      </c>
      <c r="H10" s="121" t="n">
        <v>110.6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1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60</v>
      </c>
      <c r="C3" s="161" t="s">
        <v>515</v>
      </c>
      <c r="D3" s="21" t="s">
        <v>43</v>
      </c>
      <c r="E3" s="21"/>
      <c r="F3" s="21" t="s">
        <v>44</v>
      </c>
      <c r="G3" s="21"/>
      <c r="H3" s="161" t="s">
        <v>516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1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18</v>
      </c>
      <c r="B7" s="21" t="n">
        <v>5000</v>
      </c>
      <c r="C7" s="161" t="s">
        <v>519</v>
      </c>
      <c r="D7" s="165" t="n">
        <v>25.7</v>
      </c>
      <c r="E7" s="165" t="n">
        <v>28.3</v>
      </c>
      <c r="F7" s="165" t="n">
        <v>25.7</v>
      </c>
      <c r="G7" s="165" t="n">
        <v>28.3</v>
      </c>
      <c r="H7" s="166"/>
    </row>
    <row r="8" customFormat="false" ht="56.25" hidden="false" customHeight="false" outlineLevel="0" collapsed="false">
      <c r="A8" s="42" t="s">
        <v>520</v>
      </c>
      <c r="B8" s="21" t="n">
        <v>5010</v>
      </c>
      <c r="C8" s="161" t="s">
        <v>519</v>
      </c>
      <c r="D8" s="165" t="n">
        <v>2.7</v>
      </c>
      <c r="E8" s="165" t="n">
        <v>9.5</v>
      </c>
      <c r="F8" s="165" t="n">
        <v>2.7</v>
      </c>
      <c r="G8" s="165" t="n">
        <v>9.5</v>
      </c>
      <c r="H8" s="166"/>
    </row>
    <row r="9" customFormat="false" ht="42.75" hidden="false" customHeight="true" outlineLevel="0" collapsed="false">
      <c r="A9" s="167" t="s">
        <v>521</v>
      </c>
      <c r="B9" s="21" t="n">
        <v>5020</v>
      </c>
      <c r="C9" s="161" t="s">
        <v>519</v>
      </c>
      <c r="D9" s="165" t="n">
        <v>4</v>
      </c>
      <c r="E9" s="165" t="n">
        <v>21.5</v>
      </c>
      <c r="F9" s="165" t="n">
        <v>4</v>
      </c>
      <c r="G9" s="165" t="n">
        <v>21.5</v>
      </c>
      <c r="H9" s="166" t="s">
        <v>522</v>
      </c>
    </row>
    <row r="10" customFormat="false" ht="42.75" hidden="false" customHeight="true" outlineLevel="0" collapsed="false">
      <c r="A10" s="167" t="s">
        <v>523</v>
      </c>
      <c r="B10" s="21" t="n">
        <v>5030</v>
      </c>
      <c r="C10" s="161" t="s">
        <v>519</v>
      </c>
      <c r="D10" s="165" t="n">
        <v>10.3</v>
      </c>
      <c r="E10" s="165" t="n">
        <v>86.5</v>
      </c>
      <c r="F10" s="165" t="n">
        <v>10.3</v>
      </c>
      <c r="G10" s="165" t="n">
        <v>86.5</v>
      </c>
      <c r="H10" s="166"/>
    </row>
    <row r="11" customFormat="false" ht="56.25" hidden="false" customHeight="false" outlineLevel="0" collapsed="false">
      <c r="A11" s="167" t="s">
        <v>524</v>
      </c>
      <c r="B11" s="21" t="n">
        <v>5040</v>
      </c>
      <c r="C11" s="161" t="s">
        <v>519</v>
      </c>
      <c r="D11" s="165" t="n">
        <v>2.8</v>
      </c>
      <c r="E11" s="165" t="n">
        <v>10.8</v>
      </c>
      <c r="F11" s="165" t="n">
        <v>2.8</v>
      </c>
      <c r="G11" s="165" t="n">
        <v>10.8</v>
      </c>
      <c r="H11" s="166" t="s">
        <v>525</v>
      </c>
    </row>
    <row r="12" customFormat="false" ht="24.95" hidden="false" customHeight="true" outlineLevel="0" collapsed="false">
      <c r="A12" s="164" t="s">
        <v>52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27</v>
      </c>
      <c r="B13" s="21" t="n">
        <v>5100</v>
      </c>
      <c r="C13" s="161"/>
      <c r="D13" s="165" t="n">
        <v>16.2</v>
      </c>
      <c r="E13" s="165" t="n">
        <v>4</v>
      </c>
      <c r="F13" s="165" t="n">
        <v>16.2</v>
      </c>
      <c r="G13" s="165" t="n">
        <v>4</v>
      </c>
      <c r="H13" s="166"/>
    </row>
    <row r="14" s="163" customFormat="true" ht="56.25" hidden="false" customHeight="false" outlineLevel="0" collapsed="false">
      <c r="A14" s="166" t="s">
        <v>528</v>
      </c>
      <c r="B14" s="21" t="n">
        <v>5110</v>
      </c>
      <c r="C14" s="161" t="s">
        <v>529</v>
      </c>
      <c r="D14" s="165" t="n">
        <v>0.6</v>
      </c>
      <c r="E14" s="165" t="n">
        <v>0.3</v>
      </c>
      <c r="F14" s="165" t="n">
        <v>0.6</v>
      </c>
      <c r="G14" s="165" t="n">
        <v>0.3</v>
      </c>
      <c r="H14" s="166" t="s">
        <v>530</v>
      </c>
    </row>
    <row r="15" s="163" customFormat="true" ht="56.25" hidden="false" customHeight="false" outlineLevel="0" collapsed="false">
      <c r="A15" s="166" t="s">
        <v>531</v>
      </c>
      <c r="B15" s="21" t="n">
        <v>5120</v>
      </c>
      <c r="C15" s="161" t="s">
        <v>529</v>
      </c>
      <c r="D15" s="165" t="n">
        <v>1.1</v>
      </c>
      <c r="E15" s="165" t="n">
        <v>1</v>
      </c>
      <c r="F15" s="165" t="n">
        <v>1.1</v>
      </c>
      <c r="G15" s="165" t="n">
        <v>1</v>
      </c>
      <c r="H15" s="166" t="s">
        <v>532</v>
      </c>
    </row>
    <row r="16" customFormat="false" ht="24.95" hidden="false" customHeight="true" outlineLevel="0" collapsed="false">
      <c r="A16" s="164" t="s">
        <v>53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34</v>
      </c>
      <c r="B17" s="21" t="n">
        <v>5200</v>
      </c>
      <c r="C17" s="161"/>
      <c r="D17" s="165" t="n">
        <v>1.5</v>
      </c>
      <c r="E17" s="165" t="n">
        <v>2.6</v>
      </c>
      <c r="F17" s="165" t="n">
        <v>1.5</v>
      </c>
      <c r="G17" s="165" t="n">
        <v>2.6</v>
      </c>
      <c r="H17" s="166"/>
    </row>
    <row r="18" customFormat="false" ht="75" hidden="false" customHeight="false" outlineLevel="0" collapsed="false">
      <c r="A18" s="166" t="s">
        <v>53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36</v>
      </c>
      <c r="B19" s="21" t="n">
        <v>5220</v>
      </c>
      <c r="C19" s="161" t="s">
        <v>537</v>
      </c>
      <c r="D19" s="165" t="n">
        <v>0.6</v>
      </c>
      <c r="E19" s="165" t="n">
        <v>0.5</v>
      </c>
      <c r="F19" s="165" t="n">
        <v>0.6</v>
      </c>
      <c r="G19" s="165" t="n">
        <v>0.5</v>
      </c>
      <c r="H19" s="166" t="s">
        <v>538</v>
      </c>
    </row>
    <row r="20" customFormat="false" ht="24.95" hidden="false" customHeight="true" outlineLevel="0" collapsed="false">
      <c r="A20" s="164" t="s">
        <v>53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4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4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4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4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4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4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46</v>
      </c>
      <c r="D10" s="174"/>
      <c r="E10" s="174"/>
      <c r="F10" s="21" t="s">
        <v>547</v>
      </c>
      <c r="G10" s="21"/>
      <c r="H10" s="21"/>
      <c r="I10" s="21" t="s">
        <v>548</v>
      </c>
      <c r="J10" s="21"/>
      <c r="K10" s="21"/>
      <c r="L10" s="21" t="s">
        <v>549</v>
      </c>
      <c r="M10" s="21"/>
      <c r="N10" s="21" t="s">
        <v>55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51</v>
      </c>
      <c r="B12" s="44"/>
      <c r="C12" s="175" t="n">
        <v>13</v>
      </c>
      <c r="D12" s="175"/>
      <c r="E12" s="175"/>
      <c r="F12" s="175" t="n">
        <v>17</v>
      </c>
      <c r="G12" s="175"/>
      <c r="H12" s="175"/>
      <c r="I12" s="175" t="n">
        <v>15</v>
      </c>
      <c r="J12" s="175"/>
      <c r="K12" s="175"/>
      <c r="L12" s="176" t="n">
        <v>-2</v>
      </c>
      <c r="M12" s="176"/>
      <c r="N12" s="177" t="n">
        <v>88.2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04" t="n">
        <v>1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1</v>
      </c>
      <c r="D17" s="104"/>
      <c r="E17" s="104"/>
      <c r="F17" s="104" t="n">
        <v>15</v>
      </c>
      <c r="G17" s="104"/>
      <c r="H17" s="104"/>
      <c r="I17" s="104" t="n">
        <v>13</v>
      </c>
      <c r="J17" s="104"/>
      <c r="K17" s="104"/>
      <c r="L17" s="178" t="n">
        <v>-2</v>
      </c>
      <c r="M17" s="178"/>
      <c r="N17" s="179" t="n">
        <v>86.7</v>
      </c>
      <c r="O17" s="179"/>
    </row>
    <row r="18" s="32" customFormat="true" ht="37.5" hidden="false" customHeight="true" outlineLevel="0" collapsed="false">
      <c r="A18" s="181" t="s">
        <v>552</v>
      </c>
      <c r="B18" s="181"/>
      <c r="C18" s="95" t="n">
        <v>1656.8</v>
      </c>
      <c r="D18" s="95"/>
      <c r="E18" s="95"/>
      <c r="F18" s="95" t="n">
        <v>1328.7</v>
      </c>
      <c r="G18" s="95"/>
      <c r="H18" s="95"/>
      <c r="I18" s="95" t="n">
        <v>3186.9</v>
      </c>
      <c r="J18" s="95"/>
      <c r="K18" s="95"/>
      <c r="L18" s="176" t="n">
        <v>1858.2</v>
      </c>
      <c r="M18" s="176"/>
      <c r="N18" s="177" t="n">
        <v>239.85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69.1</v>
      </c>
      <c r="D21" s="65"/>
      <c r="E21" s="65"/>
      <c r="F21" s="65" t="n">
        <v>338.4</v>
      </c>
      <c r="G21" s="65"/>
      <c r="H21" s="65"/>
      <c r="I21" s="183" t="n">
        <v>581.7</v>
      </c>
      <c r="J21" s="183"/>
      <c r="K21" s="183"/>
      <c r="L21" s="178" t="n">
        <v>243.3</v>
      </c>
      <c r="M21" s="178"/>
      <c r="N21" s="179" t="n">
        <v>171.9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218.7</v>
      </c>
      <c r="D22" s="65"/>
      <c r="E22" s="65"/>
      <c r="F22" s="65" t="n">
        <v>129.2</v>
      </c>
      <c r="G22" s="65"/>
      <c r="H22" s="65"/>
      <c r="I22" s="65" t="n">
        <v>366.8</v>
      </c>
      <c r="J22" s="65"/>
      <c r="K22" s="65"/>
      <c r="L22" s="178" t="n">
        <v>237.6</v>
      </c>
      <c r="M22" s="178"/>
      <c r="N22" s="179" t="n">
        <v>283.9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1169</v>
      </c>
      <c r="D23" s="65"/>
      <c r="E23" s="65"/>
      <c r="F23" s="65" t="n">
        <v>861.1</v>
      </c>
      <c r="G23" s="65"/>
      <c r="H23" s="65"/>
      <c r="I23" s="65" t="n">
        <v>2238.4</v>
      </c>
      <c r="J23" s="65"/>
      <c r="K23" s="65"/>
      <c r="L23" s="178" t="n">
        <v>1377.3</v>
      </c>
      <c r="M23" s="178"/>
      <c r="N23" s="179" t="n">
        <v>259.95</v>
      </c>
      <c r="O23" s="179"/>
    </row>
    <row r="24" s="1" customFormat="true" ht="36" hidden="false" customHeight="true" outlineLevel="0" collapsed="false">
      <c r="A24" s="44" t="s">
        <v>553</v>
      </c>
      <c r="B24" s="44"/>
      <c r="C24" s="95" t="n">
        <v>1683.3</v>
      </c>
      <c r="D24" s="95"/>
      <c r="E24" s="95"/>
      <c r="F24" s="95" t="n">
        <v>1328.7</v>
      </c>
      <c r="G24" s="95"/>
      <c r="H24" s="95"/>
      <c r="I24" s="95" t="n">
        <v>3186.9</v>
      </c>
      <c r="J24" s="95"/>
      <c r="K24" s="95"/>
      <c r="L24" s="176" t="n">
        <v>1858.2</v>
      </c>
      <c r="M24" s="176"/>
      <c r="N24" s="177" t="n">
        <v>239.85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69.1</v>
      </c>
      <c r="D27" s="65"/>
      <c r="E27" s="65"/>
      <c r="F27" s="65" t="n">
        <v>338.4</v>
      </c>
      <c r="G27" s="65"/>
      <c r="H27" s="65"/>
      <c r="I27" s="183" t="n">
        <v>581.7</v>
      </c>
      <c r="J27" s="183"/>
      <c r="K27" s="183"/>
      <c r="L27" s="178" t="n">
        <v>243.3</v>
      </c>
      <c r="M27" s="178"/>
      <c r="N27" s="179" t="n">
        <v>171.9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218.7</v>
      </c>
      <c r="D28" s="65"/>
      <c r="E28" s="65"/>
      <c r="F28" s="65" t="n">
        <v>129.2</v>
      </c>
      <c r="G28" s="65"/>
      <c r="H28" s="65"/>
      <c r="I28" s="65" t="n">
        <v>366.8</v>
      </c>
      <c r="J28" s="65"/>
      <c r="K28" s="65"/>
      <c r="L28" s="178" t="n">
        <v>237.6</v>
      </c>
      <c r="M28" s="178"/>
      <c r="N28" s="179" t="n">
        <v>283.9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1195.5</v>
      </c>
      <c r="D29" s="65"/>
      <c r="E29" s="65"/>
      <c r="F29" s="65" t="n">
        <v>861.1</v>
      </c>
      <c r="G29" s="65"/>
      <c r="H29" s="65"/>
      <c r="I29" s="65" t="n">
        <v>2238.4</v>
      </c>
      <c r="J29" s="65"/>
      <c r="K29" s="65"/>
      <c r="L29" s="178" t="n">
        <v>1377.3</v>
      </c>
      <c r="M29" s="178"/>
      <c r="N29" s="179" t="n">
        <v>259.95</v>
      </c>
      <c r="O29" s="179"/>
    </row>
    <row r="30" s="1" customFormat="true" ht="56.25" hidden="false" customHeight="true" outlineLevel="0" collapsed="false">
      <c r="A30" s="44" t="s">
        <v>554</v>
      </c>
      <c r="B30" s="44"/>
      <c r="C30" s="95" t="n">
        <v>10790.4</v>
      </c>
      <c r="D30" s="95"/>
      <c r="E30" s="95"/>
      <c r="F30" s="95" t="n">
        <v>6513.2</v>
      </c>
      <c r="G30" s="95"/>
      <c r="H30" s="95"/>
      <c r="I30" s="95" t="n">
        <v>17705</v>
      </c>
      <c r="J30" s="95"/>
      <c r="K30" s="95"/>
      <c r="L30" s="176" t="n">
        <v>11191.8</v>
      </c>
      <c r="M30" s="176"/>
      <c r="N30" s="177" t="n">
        <v>271.8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55</v>
      </c>
      <c r="B33" s="184"/>
      <c r="C33" s="93" t="n">
        <v>22425</v>
      </c>
      <c r="D33" s="93"/>
      <c r="E33" s="93"/>
      <c r="F33" s="93" t="n">
        <v>28200</v>
      </c>
      <c r="G33" s="93"/>
      <c r="H33" s="93"/>
      <c r="I33" s="93" t="n">
        <v>48475</v>
      </c>
      <c r="J33" s="93"/>
      <c r="K33" s="93"/>
      <c r="L33" s="178" t="n">
        <v>20275</v>
      </c>
      <c r="M33" s="178"/>
      <c r="N33" s="179" t="n">
        <v>171.9</v>
      </c>
      <c r="O33" s="179"/>
    </row>
    <row r="34" s="189" customFormat="true" ht="18.75" hidden="false" customHeight="true" outlineLevel="0" collapsed="false">
      <c r="A34" s="185" t="s">
        <v>556</v>
      </c>
      <c r="B34" s="185"/>
      <c r="C34" s="186" t="n">
        <v>13629.8</v>
      </c>
      <c r="D34" s="186"/>
      <c r="E34" s="186"/>
      <c r="F34" s="186" t="n">
        <v>14100</v>
      </c>
      <c r="G34" s="186"/>
      <c r="H34" s="186"/>
      <c r="I34" s="186" t="n">
        <v>19045.8</v>
      </c>
      <c r="J34" s="186"/>
      <c r="K34" s="186"/>
      <c r="L34" s="187" t="n">
        <v>4945.8</v>
      </c>
      <c r="M34" s="187"/>
      <c r="N34" s="188" t="n">
        <v>135.1</v>
      </c>
      <c r="O34" s="188"/>
    </row>
    <row r="35" s="189" customFormat="true" ht="18.75" hidden="false" customHeight="true" outlineLevel="0" collapsed="false">
      <c r="A35" s="185" t="s">
        <v>557</v>
      </c>
      <c r="B35" s="185"/>
      <c r="C35" s="186" t="n">
        <v>7800</v>
      </c>
      <c r="D35" s="186"/>
      <c r="E35" s="186"/>
      <c r="F35" s="186" t="n">
        <v>14100</v>
      </c>
      <c r="G35" s="186"/>
      <c r="H35" s="186"/>
      <c r="I35" s="186" t="n">
        <v>10575</v>
      </c>
      <c r="J35" s="186"/>
      <c r="K35" s="186"/>
      <c r="L35" s="187" t="n">
        <v>-3525</v>
      </c>
      <c r="M35" s="187"/>
      <c r="N35" s="188" t="n">
        <v>75</v>
      </c>
      <c r="O35" s="188"/>
    </row>
    <row r="36" s="189" customFormat="true" ht="18.75" hidden="false" customHeight="true" outlineLevel="0" collapsed="false">
      <c r="A36" s="185" t="s">
        <v>558</v>
      </c>
      <c r="B36" s="185"/>
      <c r="C36" s="186" t="n">
        <v>995.2</v>
      </c>
      <c r="D36" s="186"/>
      <c r="E36" s="186"/>
      <c r="F36" s="186" t="n">
        <v>0</v>
      </c>
      <c r="G36" s="186"/>
      <c r="H36" s="186"/>
      <c r="I36" s="186" t="n">
        <v>18854.2</v>
      </c>
      <c r="J36" s="186"/>
      <c r="K36" s="186"/>
      <c r="L36" s="187" t="n">
        <v>18854.2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8225</v>
      </c>
      <c r="D37" s="93"/>
      <c r="E37" s="93"/>
      <c r="F37" s="93" t="n">
        <v>10766.7</v>
      </c>
      <c r="G37" s="93"/>
      <c r="H37" s="93"/>
      <c r="I37" s="93" t="n">
        <v>30566.7</v>
      </c>
      <c r="J37" s="93"/>
      <c r="K37" s="93"/>
      <c r="L37" s="178" t="n">
        <v>19800</v>
      </c>
      <c r="M37" s="178"/>
      <c r="N37" s="179" t="n">
        <v>283.9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9056.8</v>
      </c>
      <c r="D38" s="93"/>
      <c r="E38" s="93"/>
      <c r="F38" s="93" t="n">
        <v>4783.9</v>
      </c>
      <c r="G38" s="93"/>
      <c r="H38" s="93"/>
      <c r="I38" s="93" t="n">
        <v>14348.7</v>
      </c>
      <c r="J38" s="93"/>
      <c r="K38" s="93"/>
      <c r="L38" s="178" t="n">
        <v>9564.8</v>
      </c>
      <c r="M38" s="178"/>
      <c r="N38" s="179" t="n">
        <v>299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5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6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61</v>
      </c>
      <c r="B45" s="193" t="s">
        <v>562</v>
      </c>
      <c r="C45" s="193"/>
      <c r="D45" s="193"/>
      <c r="E45" s="193"/>
      <c r="F45" s="11" t="s">
        <v>56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831</v>
      </c>
      <c r="B47" s="193" t="s">
        <v>564</v>
      </c>
      <c r="C47" s="193"/>
      <c r="D47" s="193"/>
      <c r="E47" s="193"/>
      <c r="F47" s="11" t="s">
        <v>56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92831</v>
      </c>
      <c r="B48" s="193" t="s">
        <v>566</v>
      </c>
      <c r="C48" s="193"/>
      <c r="D48" s="193"/>
      <c r="E48" s="193"/>
      <c r="F48" s="11" t="s">
        <v>567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568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569</v>
      </c>
      <c r="B51" s="21"/>
      <c r="C51" s="21"/>
      <c r="D51" s="21" t="s">
        <v>570</v>
      </c>
      <c r="E51" s="21"/>
      <c r="F51" s="21"/>
      <c r="G51" s="21" t="s">
        <v>571</v>
      </c>
      <c r="H51" s="21"/>
      <c r="I51" s="21"/>
      <c r="J51" s="21" t="s">
        <v>572</v>
      </c>
      <c r="K51" s="21"/>
      <c r="L51" s="21"/>
      <c r="M51" s="21" t="s">
        <v>573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574</v>
      </c>
      <c r="E52" s="21" t="s">
        <v>575</v>
      </c>
      <c r="F52" s="21" t="s">
        <v>576</v>
      </c>
      <c r="G52" s="21" t="s">
        <v>574</v>
      </c>
      <c r="H52" s="21" t="s">
        <v>575</v>
      </c>
      <c r="I52" s="21" t="s">
        <v>576</v>
      </c>
      <c r="J52" s="21" t="s">
        <v>574</v>
      </c>
      <c r="K52" s="21" t="s">
        <v>575</v>
      </c>
      <c r="L52" s="21" t="s">
        <v>576</v>
      </c>
      <c r="M52" s="195" t="s">
        <v>577</v>
      </c>
      <c r="N52" s="195" t="s">
        <v>578</v>
      </c>
      <c r="O52" s="195" t="s">
        <v>579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580</v>
      </c>
      <c r="B54" s="21"/>
      <c r="C54" s="21"/>
      <c r="D54" s="65" t="n">
        <v>1812.2</v>
      </c>
      <c r="E54" s="65" t="n">
        <v>1348</v>
      </c>
      <c r="F54" s="178" t="n">
        <v>1344.36</v>
      </c>
      <c r="G54" s="65" t="n">
        <v>4838.5</v>
      </c>
      <c r="H54" s="65" t="n">
        <v>2830</v>
      </c>
      <c r="I54" s="178" t="n">
        <v>1709.72</v>
      </c>
      <c r="J54" s="93" t="n">
        <v>3026.3</v>
      </c>
      <c r="K54" s="93" t="n">
        <v>1482</v>
      </c>
      <c r="L54" s="196" t="n">
        <v>365.36</v>
      </c>
      <c r="M54" s="56" t="n">
        <v>267</v>
      </c>
      <c r="N54" s="56" t="n">
        <v>209.9</v>
      </c>
      <c r="O54" s="197" t="n">
        <v>127.2</v>
      </c>
    </row>
    <row r="55" customFormat="false" ht="18.75" hidden="false" customHeight="true" outlineLevel="0" collapsed="false">
      <c r="A55" s="21" t="s">
        <v>581</v>
      </c>
      <c r="B55" s="21"/>
      <c r="C55" s="21"/>
      <c r="D55" s="65" t="n">
        <v>378</v>
      </c>
      <c r="E55" s="65" t="n">
        <v>30</v>
      </c>
      <c r="F55" s="178" t="n">
        <v>12600</v>
      </c>
      <c r="G55" s="65" t="n">
        <v>1446.3</v>
      </c>
      <c r="H55" s="65" t="n">
        <v>164</v>
      </c>
      <c r="I55" s="178" t="n">
        <v>8818.9</v>
      </c>
      <c r="J55" s="93" t="n">
        <v>1068.3</v>
      </c>
      <c r="K55" s="93" t="n">
        <v>134</v>
      </c>
      <c r="L55" s="196" t="n">
        <v>-3781.1</v>
      </c>
      <c r="M55" s="56" t="n">
        <v>382.6</v>
      </c>
      <c r="N55" s="56" t="n">
        <v>546.7</v>
      </c>
      <c r="O55" s="197" t="n">
        <v>70</v>
      </c>
    </row>
    <row r="56" customFormat="false" ht="24.95" hidden="false" customHeight="true" outlineLevel="0" collapsed="false">
      <c r="A56" s="123" t="s">
        <v>95</v>
      </c>
      <c r="B56" s="123"/>
      <c r="C56" s="123"/>
      <c r="D56" s="95" t="n">
        <v>2190.2</v>
      </c>
      <c r="E56" s="64" t="n">
        <v>1378</v>
      </c>
      <c r="F56" s="176" t="n">
        <v>1589.4</v>
      </c>
      <c r="G56" s="95" t="n">
        <v>6284.8</v>
      </c>
      <c r="H56" s="64" t="n">
        <v>2994</v>
      </c>
      <c r="I56" s="176" t="n">
        <v>2099.1</v>
      </c>
      <c r="J56" s="93" t="n">
        <v>4094.6</v>
      </c>
      <c r="K56" s="64" t="n">
        <v>0</v>
      </c>
      <c r="L56" s="176" t="n">
        <v>0</v>
      </c>
      <c r="M56" s="56" t="n">
        <v>287</v>
      </c>
      <c r="N56" s="64" t="n">
        <v>0</v>
      </c>
      <c r="O56" s="176" t="n">
        <v>0</v>
      </c>
    </row>
    <row r="57" customFormat="false" ht="18.75" hidden="false" customHeight="false" outlineLevel="0" collapsed="false">
      <c r="A57" s="3"/>
      <c r="B57" s="198"/>
      <c r="C57" s="198"/>
      <c r="D57" s="198"/>
      <c r="E57" s="198"/>
      <c r="F57" s="24"/>
      <c r="G57" s="24"/>
      <c r="H57" s="24"/>
      <c r="I57" s="32"/>
      <c r="J57" s="32"/>
      <c r="K57" s="32"/>
      <c r="L57" s="32"/>
      <c r="M57" s="32"/>
      <c r="N57" s="32"/>
      <c r="O57" s="32"/>
    </row>
    <row r="58" customFormat="false" ht="18.75" hidden="false" customHeight="true" outlineLevel="0" collapsed="false">
      <c r="A58" s="32" t="s">
        <v>582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customFormat="false" ht="18.75" hidden="false" customHeight="false" outlineLevel="0" collapsed="false">
      <c r="A59" s="194"/>
    </row>
    <row r="60" customFormat="false" ht="56.25" hidden="false" customHeight="true" outlineLevel="0" collapsed="false">
      <c r="A60" s="21" t="s">
        <v>583</v>
      </c>
      <c r="B60" s="21" t="s">
        <v>584</v>
      </c>
      <c r="C60" s="21"/>
      <c r="D60" s="21" t="s">
        <v>585</v>
      </c>
      <c r="E60" s="21"/>
      <c r="F60" s="21" t="s">
        <v>586</v>
      </c>
      <c r="G60" s="21"/>
      <c r="H60" s="21" t="s">
        <v>587</v>
      </c>
      <c r="I60" s="21"/>
      <c r="J60" s="21"/>
      <c r="K60" s="21" t="s">
        <v>588</v>
      </c>
      <c r="L60" s="21"/>
      <c r="M60" s="21" t="s">
        <v>589</v>
      </c>
      <c r="N60" s="21"/>
      <c r="O60" s="21"/>
    </row>
    <row r="61" customFormat="false" ht="18.75" hidden="false" customHeight="true" outlineLevel="0" collapsed="false">
      <c r="A61" s="11" t="n">
        <v>1</v>
      </c>
      <c r="B61" s="11" t="n">
        <v>2</v>
      </c>
      <c r="C61" s="11"/>
      <c r="D61" s="11" t="n">
        <v>3</v>
      </c>
      <c r="E61" s="11"/>
      <c r="F61" s="11" t="n">
        <v>4</v>
      </c>
      <c r="G61" s="11"/>
      <c r="H61" s="11" t="n">
        <v>5</v>
      </c>
      <c r="I61" s="11"/>
      <c r="J61" s="11"/>
      <c r="K61" s="11" t="n">
        <v>6</v>
      </c>
      <c r="L61" s="11"/>
      <c r="M61" s="11" t="n">
        <v>7</v>
      </c>
      <c r="N61" s="11"/>
      <c r="O61" s="11"/>
    </row>
    <row r="62" customFormat="false" ht="18.75" hidden="false" customHeight="true" outlineLevel="0" collapsed="false">
      <c r="A62" s="122"/>
      <c r="B62" s="122"/>
      <c r="C62" s="122"/>
      <c r="D62" s="65" t="n">
        <v>0</v>
      </c>
      <c r="E62" s="65"/>
      <c r="F62" s="65" t="n">
        <v>0</v>
      </c>
      <c r="G62" s="65"/>
      <c r="H62" s="199"/>
      <c r="I62" s="199"/>
      <c r="J62" s="199"/>
      <c r="K62" s="65" t="n">
        <v>0</v>
      </c>
      <c r="L62" s="65"/>
      <c r="M62" s="65" t="n">
        <v>0</v>
      </c>
      <c r="N62" s="65"/>
      <c r="O62" s="65"/>
    </row>
    <row r="63" customFormat="false" ht="18.75" hidden="false" customHeight="true" outlineLevel="0" collapsed="false">
      <c r="A63" s="123" t="s">
        <v>95</v>
      </c>
      <c r="B63" s="49" t="s">
        <v>590</v>
      </c>
      <c r="C63" s="49"/>
      <c r="D63" s="49" t="s">
        <v>590</v>
      </c>
      <c r="E63" s="49"/>
      <c r="F63" s="49" t="s">
        <v>590</v>
      </c>
      <c r="G63" s="49"/>
      <c r="H63" s="200"/>
      <c r="I63" s="200"/>
      <c r="J63" s="200"/>
      <c r="K63" s="95" t="n">
        <v>0</v>
      </c>
      <c r="L63" s="95"/>
      <c r="M63" s="64" t="n">
        <v>0</v>
      </c>
      <c r="N63" s="64"/>
      <c r="O63" s="64"/>
    </row>
    <row r="64" customFormat="false" ht="18.75" hidden="false" customHeight="false" outlineLevel="0" collapsed="false">
      <c r="A64" s="24"/>
      <c r="B64" s="2"/>
      <c r="C64" s="2"/>
      <c r="D64" s="2"/>
      <c r="E64" s="2"/>
      <c r="F64" s="2"/>
      <c r="G64" s="2"/>
      <c r="H64" s="2"/>
      <c r="I64" s="2"/>
      <c r="J64" s="2"/>
      <c r="K64" s="1"/>
      <c r="L64" s="1"/>
      <c r="M64" s="1"/>
      <c r="N64" s="1"/>
      <c r="O64" s="1"/>
    </row>
    <row r="65" customFormat="false" ht="18.75" hidden="false" customHeight="true" outlineLevel="0" collapsed="false">
      <c r="A65" s="32" t="s">
        <v>591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5" hidden="false" customHeight="true" outlineLevel="0" collapsed="false">
      <c r="A66" s="32"/>
      <c r="B66" s="201"/>
      <c r="C66" s="32"/>
      <c r="D66" s="32"/>
      <c r="E66" s="32"/>
      <c r="F66" s="32"/>
      <c r="G66" s="32"/>
      <c r="H66" s="32"/>
      <c r="I66" s="202"/>
    </row>
    <row r="67" customFormat="false" ht="42.75" hidden="false" customHeight="true" outlineLevel="0" collapsed="false">
      <c r="A67" s="21" t="s">
        <v>592</v>
      </c>
      <c r="B67" s="21"/>
      <c r="C67" s="21"/>
      <c r="D67" s="21" t="s">
        <v>593</v>
      </c>
      <c r="E67" s="21"/>
      <c r="F67" s="21" t="s">
        <v>594</v>
      </c>
      <c r="G67" s="21"/>
      <c r="H67" s="21"/>
      <c r="I67" s="21"/>
      <c r="J67" s="21" t="s">
        <v>595</v>
      </c>
      <c r="K67" s="21"/>
      <c r="L67" s="21"/>
      <c r="M67" s="21"/>
      <c r="N67" s="21" t="s">
        <v>596</v>
      </c>
      <c r="O67" s="21"/>
    </row>
    <row r="68" customFormat="false" ht="42.75" hidden="false" customHeight="true" outlineLevel="0" collapsed="false">
      <c r="A68" s="21"/>
      <c r="B68" s="21"/>
      <c r="C68" s="21"/>
      <c r="D68" s="21"/>
      <c r="E68" s="21"/>
      <c r="F68" s="11" t="s">
        <v>597</v>
      </c>
      <c r="G68" s="11"/>
      <c r="H68" s="21" t="s">
        <v>48</v>
      </c>
      <c r="I68" s="21"/>
      <c r="J68" s="11" t="s">
        <v>597</v>
      </c>
      <c r="K68" s="11"/>
      <c r="L68" s="21" t="s">
        <v>48</v>
      </c>
      <c r="M68" s="21"/>
      <c r="N68" s="21"/>
      <c r="O68" s="21"/>
    </row>
    <row r="69" customFormat="false" ht="18.75" hidden="false" customHeight="true" outlineLevel="0" collapsed="false">
      <c r="A69" s="21" t="n">
        <v>1</v>
      </c>
      <c r="B69" s="21"/>
      <c r="C69" s="21"/>
      <c r="D69" s="21" t="n">
        <v>2</v>
      </c>
      <c r="E69" s="21"/>
      <c r="F69" s="21" t="n">
        <v>3</v>
      </c>
      <c r="G69" s="21"/>
      <c r="H69" s="11" t="n">
        <v>4</v>
      </c>
      <c r="I69" s="11"/>
      <c r="J69" s="11" t="n">
        <v>5</v>
      </c>
      <c r="K69" s="11"/>
      <c r="L69" s="11" t="n">
        <v>6</v>
      </c>
      <c r="M69" s="11"/>
      <c r="N69" s="11" t="n">
        <v>7</v>
      </c>
      <c r="O69" s="11"/>
    </row>
    <row r="70" customFormat="false" ht="20.1" hidden="false" customHeight="true" outlineLevel="0" collapsed="false">
      <c r="A70" s="203" t="s">
        <v>598</v>
      </c>
      <c r="B70" s="203"/>
      <c r="C70" s="203"/>
      <c r="D70" s="204" t="n">
        <v>0</v>
      </c>
      <c r="E70" s="204"/>
      <c r="F70" s="204" t="n">
        <v>0</v>
      </c>
      <c r="G70" s="204"/>
      <c r="H70" s="204" t="n">
        <v>0</v>
      </c>
      <c r="I70" s="204"/>
      <c r="J70" s="204" t="n">
        <v>0</v>
      </c>
      <c r="K70" s="204"/>
      <c r="L70" s="204" t="n">
        <v>0</v>
      </c>
      <c r="M70" s="204"/>
      <c r="N70" s="205" t="n">
        <v>0</v>
      </c>
      <c r="O70" s="205"/>
    </row>
    <row r="71" customFormat="false" ht="20.1" hidden="false" customHeight="true" outlineLevel="0" collapsed="false">
      <c r="A71" s="182" t="s">
        <v>599</v>
      </c>
      <c r="B71" s="182"/>
      <c r="C71" s="182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20.1" hidden="false" customHeight="true" outlineLevel="0" collapsed="false">
      <c r="A72" s="42"/>
      <c r="B72" s="42"/>
      <c r="C72" s="42"/>
      <c r="D72" s="65" t="n">
        <v>0</v>
      </c>
      <c r="E72" s="65"/>
      <c r="F72" s="65" t="n">
        <v>0</v>
      </c>
      <c r="G72" s="65"/>
      <c r="H72" s="65" t="n">
        <v>0</v>
      </c>
      <c r="I72" s="65"/>
      <c r="J72" s="65" t="n">
        <v>0</v>
      </c>
      <c r="K72" s="65"/>
      <c r="L72" s="65" t="n">
        <v>0</v>
      </c>
      <c r="M72" s="65"/>
      <c r="N72" s="65" t="n">
        <v>0</v>
      </c>
      <c r="O72" s="65"/>
    </row>
    <row r="73" customFormat="false" ht="20.1" hidden="false" customHeight="true" outlineLevel="0" collapsed="false">
      <c r="A73" s="203" t="s">
        <v>600</v>
      </c>
      <c r="B73" s="203"/>
      <c r="C73" s="203"/>
      <c r="D73" s="204" t="n">
        <v>0</v>
      </c>
      <c r="E73" s="204"/>
      <c r="F73" s="204" t="n">
        <v>0</v>
      </c>
      <c r="G73" s="204"/>
      <c r="H73" s="204" t="n">
        <v>0</v>
      </c>
      <c r="I73" s="204"/>
      <c r="J73" s="204" t="n">
        <v>0</v>
      </c>
      <c r="K73" s="204"/>
      <c r="L73" s="204" t="n">
        <v>0</v>
      </c>
      <c r="M73" s="204"/>
      <c r="N73" s="205" t="n">
        <v>0</v>
      </c>
      <c r="O73" s="205"/>
    </row>
    <row r="74" customFormat="false" ht="20.1" hidden="false" customHeight="true" outlineLevel="0" collapsed="false">
      <c r="A74" s="182" t="s">
        <v>601</v>
      </c>
      <c r="B74" s="182"/>
      <c r="C74" s="182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20.1" hidden="false" customHeight="true" outlineLevel="0" collapsed="false">
      <c r="A75" s="42"/>
      <c r="B75" s="42"/>
      <c r="C75" s="42"/>
      <c r="D75" s="65" t="n">
        <v>0</v>
      </c>
      <c r="E75" s="65"/>
      <c r="F75" s="65" t="n">
        <v>0</v>
      </c>
      <c r="G75" s="65"/>
      <c r="H75" s="65" t="n">
        <v>0</v>
      </c>
      <c r="I75" s="65"/>
      <c r="J75" s="65" t="n">
        <v>0</v>
      </c>
      <c r="K75" s="65"/>
      <c r="L75" s="65" t="n">
        <v>0</v>
      </c>
      <c r="M75" s="65"/>
      <c r="N75" s="65" t="n">
        <v>0</v>
      </c>
      <c r="O75" s="65"/>
    </row>
    <row r="76" customFormat="false" ht="20.1" hidden="false" customHeight="true" outlineLevel="0" collapsed="false">
      <c r="A76" s="203" t="s">
        <v>602</v>
      </c>
      <c r="B76" s="203"/>
      <c r="C76" s="203"/>
      <c r="D76" s="204" t="n">
        <v>0</v>
      </c>
      <c r="E76" s="204"/>
      <c r="F76" s="204" t="n">
        <v>0</v>
      </c>
      <c r="G76" s="204"/>
      <c r="H76" s="204" t="n">
        <v>0</v>
      </c>
      <c r="I76" s="204"/>
      <c r="J76" s="204" t="n">
        <v>0</v>
      </c>
      <c r="K76" s="204"/>
      <c r="L76" s="204" t="n">
        <v>0</v>
      </c>
      <c r="M76" s="204"/>
      <c r="N76" s="205" t="n">
        <v>0</v>
      </c>
      <c r="O76" s="205"/>
    </row>
    <row r="77" customFormat="false" ht="20.1" hidden="false" customHeight="true" outlineLevel="0" collapsed="false">
      <c r="A77" s="182" t="s">
        <v>599</v>
      </c>
      <c r="B77" s="182"/>
      <c r="C77" s="182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0.1" hidden="false" customHeight="true" outlineLevel="0" collapsed="false">
      <c r="A78" s="42"/>
      <c r="B78" s="42"/>
      <c r="C78" s="42"/>
      <c r="D78" s="65" t="n">
        <v>0</v>
      </c>
      <c r="E78" s="65"/>
      <c r="F78" s="65" t="n">
        <v>0</v>
      </c>
      <c r="G78" s="65"/>
      <c r="H78" s="65" t="n">
        <v>0</v>
      </c>
      <c r="I78" s="65"/>
      <c r="J78" s="65" t="n">
        <v>0</v>
      </c>
      <c r="K78" s="65"/>
      <c r="L78" s="65" t="n">
        <v>0</v>
      </c>
      <c r="M78" s="65"/>
      <c r="N78" s="65" t="n">
        <v>0</v>
      </c>
      <c r="O78" s="65"/>
    </row>
    <row r="79" customFormat="false" ht="24.95" hidden="false" customHeight="true" outlineLevel="0" collapsed="false">
      <c r="A79" s="44" t="s">
        <v>95</v>
      </c>
      <c r="B79" s="44"/>
      <c r="C79" s="44"/>
      <c r="D79" s="95" t="n">
        <v>0</v>
      </c>
      <c r="E79" s="95"/>
      <c r="F79" s="95" t="n">
        <v>0</v>
      </c>
      <c r="G79" s="95"/>
      <c r="H79" s="95" t="n">
        <v>0</v>
      </c>
      <c r="I79" s="95"/>
      <c r="J79" s="95" t="n">
        <v>0</v>
      </c>
      <c r="K79" s="95"/>
      <c r="L79" s="95" t="n">
        <v>0</v>
      </c>
      <c r="M79" s="95"/>
      <c r="N79" s="95" t="n">
        <v>0</v>
      </c>
      <c r="O79" s="95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8:O58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A65:O65"/>
    <mergeCell ref="A67:C68"/>
    <mergeCell ref="D67:E68"/>
    <mergeCell ref="F67:I67"/>
    <mergeCell ref="J67:M67"/>
    <mergeCell ref="N67:O68"/>
    <mergeCell ref="F68:G68"/>
    <mergeCell ref="H68:I68"/>
    <mergeCell ref="J68:K68"/>
    <mergeCell ref="L68:M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0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04</v>
      </c>
      <c r="B3" s="138" t="s">
        <v>605</v>
      </c>
      <c r="C3" s="138"/>
      <c r="D3" s="209" t="s">
        <v>606</v>
      </c>
      <c r="E3" s="209"/>
      <c r="F3" s="209"/>
      <c r="G3" s="21" t="s">
        <v>60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08</v>
      </c>
      <c r="S3" s="11"/>
      <c r="T3" s="11"/>
      <c r="U3" s="11"/>
      <c r="V3" s="11"/>
      <c r="W3" s="11"/>
      <c r="X3" s="11"/>
      <c r="Y3" s="11"/>
      <c r="Z3" s="11"/>
      <c r="AA3" s="21" t="s">
        <v>609</v>
      </c>
      <c r="AB3" s="21"/>
      <c r="AC3" s="21"/>
      <c r="AD3" s="21" t="s">
        <v>61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11</v>
      </c>
      <c r="S4" s="21"/>
      <c r="T4" s="21"/>
      <c r="U4" s="21" t="s">
        <v>612</v>
      </c>
      <c r="V4" s="21"/>
      <c r="W4" s="21"/>
      <c r="X4" s="21" t="s">
        <v>61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1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04</v>
      </c>
      <c r="B12" s="138" t="s">
        <v>615</v>
      </c>
      <c r="C12" s="138"/>
      <c r="D12" s="21" t="s">
        <v>605</v>
      </c>
      <c r="E12" s="21"/>
      <c r="F12" s="21"/>
      <c r="G12" s="21"/>
      <c r="H12" s="21" t="s">
        <v>607</v>
      </c>
      <c r="I12" s="21"/>
      <c r="J12" s="21"/>
      <c r="K12" s="21"/>
      <c r="L12" s="21"/>
      <c r="M12" s="21"/>
      <c r="N12" s="21"/>
      <c r="O12" s="21"/>
      <c r="P12" s="21" t="s">
        <v>616</v>
      </c>
      <c r="Q12" s="21"/>
      <c r="R12" s="11" t="s">
        <v>608</v>
      </c>
      <c r="S12" s="11"/>
      <c r="T12" s="11"/>
      <c r="U12" s="11"/>
      <c r="V12" s="11"/>
      <c r="W12" s="11"/>
      <c r="X12" s="11"/>
      <c r="Y12" s="11"/>
      <c r="Z12" s="11"/>
      <c r="AA12" s="21" t="s">
        <v>609</v>
      </c>
      <c r="AB12" s="21"/>
      <c r="AC12" s="21"/>
      <c r="AD12" s="21" t="s">
        <v>610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11</v>
      </c>
      <c r="S13" s="21"/>
      <c r="T13" s="21"/>
      <c r="U13" s="21" t="s">
        <v>612</v>
      </c>
      <c r="V13" s="21"/>
      <c r="W13" s="21"/>
      <c r="X13" s="21" t="s">
        <v>61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1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18</v>
      </c>
      <c r="AE21" s="232"/>
      <c r="AF21" s="232"/>
    </row>
    <row r="22" customFormat="false" ht="24.95" hidden="false" customHeight="true" outlineLevel="0" collapsed="false">
      <c r="A22" s="138" t="s">
        <v>604</v>
      </c>
      <c r="B22" s="138" t="s">
        <v>61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20</v>
      </c>
      <c r="N22" s="233"/>
      <c r="O22" s="233"/>
      <c r="P22" s="233"/>
      <c r="Q22" s="233" t="s">
        <v>621</v>
      </c>
      <c r="R22" s="233"/>
      <c r="S22" s="233"/>
      <c r="T22" s="233"/>
      <c r="U22" s="233" t="s">
        <v>622</v>
      </c>
      <c r="V22" s="233"/>
      <c r="W22" s="233"/>
      <c r="X22" s="233"/>
      <c r="Y22" s="233" t="s">
        <v>623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97</v>
      </c>
      <c r="N23" s="233" t="s">
        <v>48</v>
      </c>
      <c r="O23" s="233" t="s">
        <v>49</v>
      </c>
      <c r="P23" s="233" t="s">
        <v>50</v>
      </c>
      <c r="Q23" s="233" t="s">
        <v>597</v>
      </c>
      <c r="R23" s="233" t="s">
        <v>48</v>
      </c>
      <c r="S23" s="233" t="s">
        <v>49</v>
      </c>
      <c r="T23" s="233" t="s">
        <v>50</v>
      </c>
      <c r="U23" s="233" t="s">
        <v>597</v>
      </c>
      <c r="V23" s="233" t="s">
        <v>48</v>
      </c>
      <c r="W23" s="233" t="s">
        <v>49</v>
      </c>
      <c r="X23" s="233" t="s">
        <v>50</v>
      </c>
      <c r="Y23" s="233" t="s">
        <v>597</v>
      </c>
      <c r="Z23" s="233" t="s">
        <v>48</v>
      </c>
      <c r="AA23" s="233" t="s">
        <v>49</v>
      </c>
      <c r="AB23" s="233" t="s">
        <v>50</v>
      </c>
      <c r="AC23" s="233" t="s">
        <v>597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24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0</v>
      </c>
      <c r="V26" s="65" t="n">
        <v>0</v>
      </c>
      <c r="W26" s="65" t="n">
        <f aca="false">V26-U26</f>
        <v>-20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0</v>
      </c>
      <c r="AD26" s="65" t="n">
        <f aca="false">SUM(N26,R26,V26,Z26)</f>
        <v>0</v>
      </c>
      <c r="AE26" s="65" t="n">
        <f aca="false">AD26-AC26</f>
        <v>-20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450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2.8</v>
      </c>
      <c r="W27" s="65" t="n">
        <f aca="false">V27-U27</f>
        <v>2.8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2.8</v>
      </c>
      <c r="AE27" s="65" t="n">
        <f aca="false">AD27-AC27</f>
        <v>2.8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625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.4</v>
      </c>
      <c r="W28" s="65" t="n">
        <f aca="false">V28-U28</f>
        <v>0.4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0.4</v>
      </c>
      <c r="AE28" s="65" t="n">
        <f aca="false">AD28-AC28</f>
        <v>0.4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452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3.2</v>
      </c>
      <c r="W29" s="65" t="n">
        <f aca="false">V29-U29</f>
        <v>3.2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3.2</v>
      </c>
      <c r="AE29" s="65" t="n">
        <f aca="false">AD29-AC29</f>
        <v>3.2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5</v>
      </c>
      <c r="B30" s="237" t="s">
        <v>626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0.3</v>
      </c>
      <c r="W30" s="65" t="n">
        <f aca="false">V30-U30</f>
        <v>0.3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0.3</v>
      </c>
      <c r="AE30" s="65" t="n">
        <f aca="false">AD30-AC30</f>
        <v>0.3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454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2.6</v>
      </c>
      <c r="W31" s="65" t="n">
        <f aca="false">V31-U31</f>
        <v>2.6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2.6</v>
      </c>
      <c r="AE31" s="65" t="n">
        <f aca="false">AD31-AC31</f>
        <v>2.6</v>
      </c>
      <c r="AF31" s="65" t="e">
        <f aca="false">AD31/AC31*100</f>
        <v>#DIV/0!</v>
      </c>
    </row>
    <row r="32" customFormat="false" ht="20.1" hidden="false" customHeight="true" outlineLevel="0" collapsed="false">
      <c r="A32" s="236" t="n">
        <v>7</v>
      </c>
      <c r="B32" s="237" t="s">
        <v>458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4.6</v>
      </c>
      <c r="W32" s="65" t="n">
        <f aca="false">V32-U32</f>
        <v>4.6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4.6</v>
      </c>
      <c r="AE32" s="65" t="n">
        <f aca="false">AD32-AC32</f>
        <v>4.6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8</v>
      </c>
      <c r="B33" s="237" t="s">
        <v>627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8</v>
      </c>
      <c r="V33" s="65" t="n">
        <v>6.1</v>
      </c>
      <c r="W33" s="65" t="n">
        <f aca="false">V33-U33</f>
        <v>-1.9</v>
      </c>
      <c r="X33" s="65" t="n">
        <f aca="false">V33/U33*100</f>
        <v>76.25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8</v>
      </c>
      <c r="AD33" s="65" t="n">
        <f aca="false">SUM(N33,R33,V33,Z33)</f>
        <v>6.1</v>
      </c>
      <c r="AE33" s="65" t="n">
        <f aca="false">AD33-AC33</f>
        <v>-1.9</v>
      </c>
      <c r="AF33" s="65" t="n">
        <f aca="false">AD33/AC33*100</f>
        <v>76.25</v>
      </c>
    </row>
    <row r="34" customFormat="false" ht="20.1" hidden="false" customHeight="true" outlineLevel="0" collapsed="false">
      <c r="A34" s="236" t="n">
        <v>9</v>
      </c>
      <c r="B34" s="237" t="s">
        <v>628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15</v>
      </c>
      <c r="V34" s="65" t="n">
        <v>14.2</v>
      </c>
      <c r="W34" s="65" t="n">
        <f aca="false">V34-U34</f>
        <v>-0.800000000000001</v>
      </c>
      <c r="X34" s="65" t="n">
        <f aca="false">V34/U34*100</f>
        <v>94.6666666666667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15</v>
      </c>
      <c r="AD34" s="65" t="n">
        <f aca="false">SUM(N34,R34,V34,Z34)</f>
        <v>14.2</v>
      </c>
      <c r="AE34" s="65" t="n">
        <f aca="false">AD34-AC34</f>
        <v>-0.800000000000001</v>
      </c>
      <c r="AF34" s="65" t="n">
        <f aca="false">AD34/AC34*100</f>
        <v>94.6666666666667</v>
      </c>
    </row>
    <row r="35" customFormat="false" ht="20.1" hidden="false" customHeight="true" outlineLevel="0" collapsed="false">
      <c r="A35" s="236" t="n">
        <v>10</v>
      </c>
      <c r="B35" s="237" t="s">
        <v>629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3</v>
      </c>
      <c r="V35" s="65" t="n">
        <v>7.6</v>
      </c>
      <c r="W35" s="65" t="n">
        <f aca="false">V35-U35</f>
        <v>4.6</v>
      </c>
      <c r="X35" s="65" t="n">
        <f aca="false">V35/U35*100</f>
        <v>253.333333333333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3</v>
      </c>
      <c r="AD35" s="65" t="n">
        <f aca="false">SUM(N35,R35,V35,Z35)</f>
        <v>7.6</v>
      </c>
      <c r="AE35" s="65" t="n">
        <f aca="false">AD35-AC35</f>
        <v>4.6</v>
      </c>
      <c r="AF35" s="65" t="n">
        <f aca="false">AD35/AC35*100</f>
        <v>253.333333333333</v>
      </c>
    </row>
    <row r="36" customFormat="false" ht="20.1" hidden="false" customHeight="true" outlineLevel="0" collapsed="false">
      <c r="A36" s="236" t="n">
        <v>11</v>
      </c>
      <c r="B36" s="237" t="s">
        <v>630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0</v>
      </c>
      <c r="V36" s="65" t="n">
        <v>0.9</v>
      </c>
      <c r="W36" s="65" t="n">
        <f aca="false">V36-U36</f>
        <v>0.9</v>
      </c>
      <c r="X36" s="65" t="e">
        <f aca="false">V36/U36*100</f>
        <v>#DIV/0!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0</v>
      </c>
      <c r="AD36" s="65" t="n">
        <f aca="false">SUM(N36,R36,V36,Z36)</f>
        <v>0.9</v>
      </c>
      <c r="AE36" s="65" t="n">
        <f aca="false">AD36-AC36</f>
        <v>0.9</v>
      </c>
      <c r="AF36" s="65" t="e">
        <f aca="false">AD36/AC36*100</f>
        <v>#DIV/0!</v>
      </c>
    </row>
    <row r="37" customFormat="false" ht="20.1" hidden="false" customHeight="true" outlineLevel="0" collapsed="false">
      <c r="A37" s="236" t="n">
        <v>12</v>
      </c>
      <c r="B37" s="237" t="s">
        <v>631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65" t="n">
        <v>0</v>
      </c>
      <c r="N37" s="65" t="n">
        <v>0</v>
      </c>
      <c r="O37" s="65" t="n">
        <f aca="false">N37-M37</f>
        <v>0</v>
      </c>
      <c r="P37" s="65" t="e">
        <f aca="false">N37/M37*100</f>
        <v>#DIV/0!</v>
      </c>
      <c r="Q37" s="65" t="n">
        <v>0</v>
      </c>
      <c r="R37" s="65" t="n">
        <v>0</v>
      </c>
      <c r="S37" s="65" t="n">
        <f aca="false">R37-Q37</f>
        <v>0</v>
      </c>
      <c r="T37" s="65" t="e">
        <f aca="false">R37/Q37*100</f>
        <v>#DIV/0!</v>
      </c>
      <c r="U37" s="65" t="n">
        <v>0</v>
      </c>
      <c r="V37" s="65" t="n">
        <v>1.7</v>
      </c>
      <c r="W37" s="65" t="n">
        <f aca="false">V37-U37</f>
        <v>1.7</v>
      </c>
      <c r="X37" s="65" t="e">
        <f aca="false">V37/U37*100</f>
        <v>#DIV/0!</v>
      </c>
      <c r="Y37" s="65" t="n">
        <v>0</v>
      </c>
      <c r="Z37" s="65" t="n">
        <v>0</v>
      </c>
      <c r="AA37" s="65" t="n">
        <f aca="false">Z37-Y37</f>
        <v>0</v>
      </c>
      <c r="AB37" s="65" t="e">
        <f aca="false">Z37/Y37*100</f>
        <v>#DIV/0!</v>
      </c>
      <c r="AC37" s="65" t="n">
        <f aca="false">SUM(M37,Q37,U37,Y37)</f>
        <v>0</v>
      </c>
      <c r="AD37" s="65" t="n">
        <f aca="false">SUM(N37,R37,V37,Z37)</f>
        <v>1.7</v>
      </c>
      <c r="AE37" s="65" t="n">
        <f aca="false">AD37-AC37</f>
        <v>1.7</v>
      </c>
      <c r="AF37" s="65" t="e">
        <f aca="false">AD37/AC37*100</f>
        <v>#DIV/0!</v>
      </c>
    </row>
    <row r="38" customFormat="false" ht="20.1" hidden="false" customHeight="true" outlineLevel="0" collapsed="false">
      <c r="A38" s="236" t="n">
        <v>13</v>
      </c>
      <c r="B38" s="237" t="s">
        <v>632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3</v>
      </c>
      <c r="V38" s="65" t="n">
        <v>1.6</v>
      </c>
      <c r="W38" s="65" t="n">
        <f aca="false">V38-U38</f>
        <v>-1.4</v>
      </c>
      <c r="X38" s="65" t="n">
        <f aca="false">V38/U38*100</f>
        <v>53.3333333333333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3</v>
      </c>
      <c r="AD38" s="65" t="n">
        <f aca="false">SUM(N38,R38,V38,Z38)</f>
        <v>1.6</v>
      </c>
      <c r="AE38" s="65" t="n">
        <f aca="false">AD38-AC38</f>
        <v>-1.4</v>
      </c>
      <c r="AF38" s="65" t="n">
        <f aca="false">AD38/AC38*100</f>
        <v>53.3333333333333</v>
      </c>
    </row>
    <row r="39" customFormat="false" ht="20.1" hidden="false" customHeight="true" outlineLevel="0" collapsed="false">
      <c r="A39" s="236" t="n">
        <v>14</v>
      </c>
      <c r="B39" s="237" t="s">
        <v>633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3</v>
      </c>
      <c r="V39" s="65" t="n">
        <v>2.6</v>
      </c>
      <c r="W39" s="65" t="n">
        <f aca="false">V39-U39</f>
        <v>-0.4</v>
      </c>
      <c r="X39" s="65" t="n">
        <f aca="false">V39/U39*100</f>
        <v>86.6666666666667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3</v>
      </c>
      <c r="AD39" s="65" t="n">
        <f aca="false">SUM(N39,R39,V39,Z39)</f>
        <v>2.6</v>
      </c>
      <c r="AE39" s="65" t="n">
        <f aca="false">AD39-AC39</f>
        <v>-0.4</v>
      </c>
      <c r="AF39" s="65" t="n">
        <f aca="false">AD39/AC39*100</f>
        <v>86.6666666666667</v>
      </c>
    </row>
    <row r="40" customFormat="false" ht="20.1" hidden="false" customHeight="true" outlineLevel="0" collapsed="false">
      <c r="A40" s="236" t="n">
        <v>15</v>
      </c>
      <c r="B40" s="237" t="s">
        <v>634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7</v>
      </c>
      <c r="V40" s="65" t="n">
        <v>9</v>
      </c>
      <c r="W40" s="65" t="n">
        <f aca="false">V40-U40</f>
        <v>2</v>
      </c>
      <c r="X40" s="65" t="n">
        <f aca="false">V40/U40*100</f>
        <v>128.571428571429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7</v>
      </c>
      <c r="AD40" s="65" t="n">
        <f aca="false">SUM(N40,R40,V40,Z40)</f>
        <v>9</v>
      </c>
      <c r="AE40" s="65" t="n">
        <f aca="false">AD40-AC40</f>
        <v>2</v>
      </c>
      <c r="AF40" s="65" t="n">
        <f aca="false">AD40/AC40*100</f>
        <v>128.571428571429</v>
      </c>
    </row>
    <row r="41" customFormat="false" ht="20.1" hidden="false" customHeight="true" outlineLevel="0" collapsed="false">
      <c r="A41" s="236" t="n">
        <v>16</v>
      </c>
      <c r="B41" s="237" t="s">
        <v>635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10</v>
      </c>
      <c r="V41" s="65" t="n">
        <v>0</v>
      </c>
      <c r="W41" s="65" t="n">
        <f aca="false">V41-U41</f>
        <v>-10</v>
      </c>
      <c r="X41" s="65" t="n">
        <f aca="false">V41/U41*100</f>
        <v>0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10</v>
      </c>
      <c r="AD41" s="65" t="n">
        <f aca="false">SUM(N41,R41,V41,Z41)</f>
        <v>0</v>
      </c>
      <c r="AE41" s="65" t="n">
        <f aca="false">AD41-AC41</f>
        <v>-10</v>
      </c>
      <c r="AF41" s="65" t="n">
        <f aca="false">AD41/AC41*100</f>
        <v>0</v>
      </c>
    </row>
    <row r="42" customFormat="false" ht="20.1" hidden="false" customHeight="true" outlineLevel="0" collapsed="false">
      <c r="A42" s="236" t="n">
        <v>17</v>
      </c>
      <c r="B42" s="237" t="s">
        <v>636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2.4</v>
      </c>
      <c r="V42" s="65" t="n">
        <v>3.7</v>
      </c>
      <c r="W42" s="65" t="n">
        <f aca="false">V42-U42</f>
        <v>1.3</v>
      </c>
      <c r="X42" s="65" t="n">
        <f aca="false">V42/U42*100</f>
        <v>154.166666666667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2.4</v>
      </c>
      <c r="AD42" s="65" t="n">
        <f aca="false">SUM(N42,R42,V42,Z42)</f>
        <v>3.7</v>
      </c>
      <c r="AE42" s="65" t="n">
        <f aca="false">AD42-AC42</f>
        <v>1.3</v>
      </c>
      <c r="AF42" s="65" t="n">
        <f aca="false">AD42/AC42*100</f>
        <v>154.166666666667</v>
      </c>
    </row>
    <row r="43" customFormat="false" ht="20.1" hidden="false" customHeight="true" outlineLevel="0" collapsed="false">
      <c r="A43" s="236" t="n">
        <v>18</v>
      </c>
      <c r="B43" s="237" t="s">
        <v>637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65" t="n">
        <v>0</v>
      </c>
      <c r="N43" s="65" t="n">
        <v>0</v>
      </c>
      <c r="O43" s="65" t="n">
        <f aca="false">N43-M43</f>
        <v>0</v>
      </c>
      <c r="P43" s="65" t="e">
        <f aca="false">N43/M43*100</f>
        <v>#DIV/0!</v>
      </c>
      <c r="Q43" s="65" t="n">
        <v>0</v>
      </c>
      <c r="R43" s="65" t="n">
        <v>0</v>
      </c>
      <c r="S43" s="65" t="n">
        <f aca="false">R43-Q43</f>
        <v>0</v>
      </c>
      <c r="T43" s="65" t="e">
        <f aca="false">R43/Q43*100</f>
        <v>#DIV/0!</v>
      </c>
      <c r="U43" s="65" t="n">
        <v>1.5</v>
      </c>
      <c r="V43" s="65" t="n">
        <v>0</v>
      </c>
      <c r="W43" s="65" t="n">
        <f aca="false">V43-U43</f>
        <v>-1.5</v>
      </c>
      <c r="X43" s="65" t="n">
        <f aca="false">V43/U43*100</f>
        <v>0</v>
      </c>
      <c r="Y43" s="65" t="n">
        <v>0</v>
      </c>
      <c r="Z43" s="65" t="n">
        <v>0</v>
      </c>
      <c r="AA43" s="65" t="n">
        <f aca="false">Z43-Y43</f>
        <v>0</v>
      </c>
      <c r="AB43" s="65" t="e">
        <f aca="false">Z43/Y43*100</f>
        <v>#DIV/0!</v>
      </c>
      <c r="AC43" s="65" t="n">
        <f aca="false">SUM(M43,Q43,U43,Y43)</f>
        <v>1.5</v>
      </c>
      <c r="AD43" s="65" t="n">
        <f aca="false">SUM(N43,R43,V43,Z43)</f>
        <v>0</v>
      </c>
      <c r="AE43" s="65" t="n">
        <f aca="false">AD43-AC43</f>
        <v>-1.5</v>
      </c>
      <c r="AF43" s="65" t="n">
        <f aca="false">AD43/AC43*100</f>
        <v>0</v>
      </c>
    </row>
    <row r="44" customFormat="false" ht="20.1" hidden="false" customHeight="true" outlineLevel="0" collapsed="false">
      <c r="A44" s="236" t="n">
        <v>19</v>
      </c>
      <c r="B44" s="237" t="s">
        <v>638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65" t="n">
        <v>0</v>
      </c>
      <c r="N44" s="65" t="n">
        <v>0</v>
      </c>
      <c r="O44" s="65" t="n">
        <f aca="false">N44-M44</f>
        <v>0</v>
      </c>
      <c r="P44" s="65" t="e">
        <f aca="false">N44/M44*100</f>
        <v>#DIV/0!</v>
      </c>
      <c r="Q44" s="65" t="n">
        <v>0</v>
      </c>
      <c r="R44" s="65" t="n">
        <v>0</v>
      </c>
      <c r="S44" s="65" t="n">
        <f aca="false">R44-Q44</f>
        <v>0</v>
      </c>
      <c r="T44" s="65" t="e">
        <f aca="false">R44/Q44*100</f>
        <v>#DIV/0!</v>
      </c>
      <c r="U44" s="65" t="n">
        <v>5</v>
      </c>
      <c r="V44" s="65" t="n">
        <v>5</v>
      </c>
      <c r="W44" s="65" t="n">
        <f aca="false">V44-U44</f>
        <v>0</v>
      </c>
      <c r="X44" s="65" t="n">
        <f aca="false">V44/U44*100</f>
        <v>100</v>
      </c>
      <c r="Y44" s="65" t="n">
        <v>0</v>
      </c>
      <c r="Z44" s="65" t="n">
        <v>0</v>
      </c>
      <c r="AA44" s="65" t="n">
        <f aca="false">Z44-Y44</f>
        <v>0</v>
      </c>
      <c r="AB44" s="65" t="e">
        <f aca="false">Z44/Y44*100</f>
        <v>#DIV/0!</v>
      </c>
      <c r="AC44" s="65" t="n">
        <f aca="false">SUM(M44,Q44,U44,Y44)</f>
        <v>5</v>
      </c>
      <c r="AD44" s="65" t="n">
        <f aca="false">SUM(N44,R44,V44,Z44)</f>
        <v>5</v>
      </c>
      <c r="AE44" s="65" t="n">
        <f aca="false">AD44-AC44</f>
        <v>0</v>
      </c>
      <c r="AF44" s="65" t="n">
        <f aca="false">AD44/AC44*100</f>
        <v>100</v>
      </c>
    </row>
    <row r="45" customFormat="false" ht="20.1" hidden="false" customHeight="true" outlineLevel="0" collapsed="false">
      <c r="A45" s="236" t="n">
        <v>20</v>
      </c>
      <c r="B45" s="237" t="s">
        <v>639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65" t="n">
        <v>0</v>
      </c>
      <c r="N45" s="65" t="n">
        <v>0</v>
      </c>
      <c r="O45" s="65" t="n">
        <f aca="false">N45-M45</f>
        <v>0</v>
      </c>
      <c r="P45" s="65" t="e">
        <f aca="false">N45/M45*100</f>
        <v>#DIV/0!</v>
      </c>
      <c r="Q45" s="65" t="n">
        <v>0</v>
      </c>
      <c r="R45" s="65" t="n">
        <v>0</v>
      </c>
      <c r="S45" s="65" t="n">
        <f aca="false">R45-Q45</f>
        <v>0</v>
      </c>
      <c r="T45" s="65" t="e">
        <f aca="false">R45/Q45*100</f>
        <v>#DIV/0!</v>
      </c>
      <c r="U45" s="65" t="n">
        <v>116.5</v>
      </c>
      <c r="V45" s="65" t="n">
        <v>113.5</v>
      </c>
      <c r="W45" s="65" t="n">
        <f aca="false">V45-U45</f>
        <v>-3</v>
      </c>
      <c r="X45" s="65" t="n">
        <f aca="false">V45/U45*100</f>
        <v>97.4248927038627</v>
      </c>
      <c r="Y45" s="65" t="n">
        <v>0</v>
      </c>
      <c r="Z45" s="65" t="n">
        <v>0</v>
      </c>
      <c r="AA45" s="65" t="n">
        <f aca="false">Z45-Y45</f>
        <v>0</v>
      </c>
      <c r="AB45" s="65" t="e">
        <f aca="false">Z45/Y45*100</f>
        <v>#DIV/0!</v>
      </c>
      <c r="AC45" s="65" t="n">
        <f aca="false">SUM(M45,Q45,U45,Y45)</f>
        <v>116.5</v>
      </c>
      <c r="AD45" s="65" t="n">
        <f aca="false">SUM(N45,R45,V45,Z45)</f>
        <v>113.5</v>
      </c>
      <c r="AE45" s="65" t="n">
        <f aca="false">AD45-AC45</f>
        <v>-3</v>
      </c>
      <c r="AF45" s="65" t="n">
        <f aca="false">AD45/AC45*100</f>
        <v>97.4248927038627</v>
      </c>
    </row>
    <row r="46" customFormat="false" ht="20.1" hidden="false" customHeight="true" outlineLevel="0" collapsed="false">
      <c r="A46" s="236" t="n">
        <v>21</v>
      </c>
      <c r="B46" s="237" t="s">
        <v>640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65" t="n">
        <v>0</v>
      </c>
      <c r="N46" s="65" t="n">
        <v>0</v>
      </c>
      <c r="O46" s="65" t="n">
        <f aca="false">N46-M46</f>
        <v>0</v>
      </c>
      <c r="P46" s="65" t="e">
        <f aca="false">N46/M46*100</f>
        <v>#DIV/0!</v>
      </c>
      <c r="Q46" s="65" t="n">
        <v>0</v>
      </c>
      <c r="R46" s="65" t="n">
        <v>0</v>
      </c>
      <c r="S46" s="65" t="n">
        <f aca="false">R46-Q46</f>
        <v>0</v>
      </c>
      <c r="T46" s="65" t="e">
        <f aca="false">R46/Q46*100</f>
        <v>#DIV/0!</v>
      </c>
      <c r="U46" s="65" t="n">
        <v>17</v>
      </c>
      <c r="V46" s="65" t="n">
        <v>17.5</v>
      </c>
      <c r="W46" s="65" t="n">
        <f aca="false">V46-U46</f>
        <v>0.5</v>
      </c>
      <c r="X46" s="65" t="n">
        <f aca="false">V46/U46*100</f>
        <v>102.941176470588</v>
      </c>
      <c r="Y46" s="65" t="n">
        <v>0</v>
      </c>
      <c r="Z46" s="65" t="n">
        <v>0</v>
      </c>
      <c r="AA46" s="65" t="n">
        <f aca="false">Z46-Y46</f>
        <v>0</v>
      </c>
      <c r="AB46" s="65" t="e">
        <f aca="false">Z46/Y46*100</f>
        <v>#DIV/0!</v>
      </c>
      <c r="AC46" s="65" t="n">
        <f aca="false">SUM(M46,Q46,U46,Y46)</f>
        <v>17</v>
      </c>
      <c r="AD46" s="65" t="n">
        <f aca="false">SUM(N46,R46,V46,Z46)</f>
        <v>17.5</v>
      </c>
      <c r="AE46" s="65" t="n">
        <f aca="false">AD46-AC46</f>
        <v>0.5</v>
      </c>
      <c r="AF46" s="65" t="n">
        <f aca="false">AD46/AC46*100</f>
        <v>102.941176470588</v>
      </c>
    </row>
    <row r="47" customFormat="false" ht="20.1" hidden="false" customHeight="true" outlineLevel="0" collapsed="false">
      <c r="A47" s="236" t="n">
        <v>22</v>
      </c>
      <c r="B47" s="237" t="s">
        <v>641</v>
      </c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65" t="n">
        <v>0</v>
      </c>
      <c r="N47" s="65" t="n">
        <v>0</v>
      </c>
      <c r="O47" s="65" t="n">
        <f aca="false">N47-M47</f>
        <v>0</v>
      </c>
      <c r="P47" s="65" t="e">
        <f aca="false">N47/M47*100</f>
        <v>#DIV/0!</v>
      </c>
      <c r="Q47" s="65" t="n">
        <v>0</v>
      </c>
      <c r="R47" s="65" t="n">
        <v>0</v>
      </c>
      <c r="S47" s="65" t="n">
        <f aca="false">R47-Q47</f>
        <v>0</v>
      </c>
      <c r="T47" s="65" t="e">
        <f aca="false">R47/Q47*100</f>
        <v>#DIV/0!</v>
      </c>
      <c r="U47" s="65" t="n">
        <v>14</v>
      </c>
      <c r="V47" s="65" t="n">
        <v>13.7</v>
      </c>
      <c r="W47" s="65" t="n">
        <f aca="false">V47-U47</f>
        <v>-0.300000000000001</v>
      </c>
      <c r="X47" s="65" t="n">
        <f aca="false">V47/U47*100</f>
        <v>97.8571428571429</v>
      </c>
      <c r="Y47" s="65" t="n">
        <v>0</v>
      </c>
      <c r="Z47" s="65" t="n">
        <v>0</v>
      </c>
      <c r="AA47" s="65" t="n">
        <f aca="false">Z47-Y47</f>
        <v>0</v>
      </c>
      <c r="AB47" s="65" t="e">
        <f aca="false">Z47/Y47*100</f>
        <v>#DIV/0!</v>
      </c>
      <c r="AC47" s="65" t="n">
        <f aca="false">SUM(M47,Q47,U47,Y47)</f>
        <v>14</v>
      </c>
      <c r="AD47" s="65" t="n">
        <f aca="false">SUM(N47,R47,V47,Z47)</f>
        <v>13.7</v>
      </c>
      <c r="AE47" s="65" t="n">
        <f aca="false">AD47-AC47</f>
        <v>-0.300000000000001</v>
      </c>
      <c r="AF47" s="65" t="n">
        <f aca="false">AD47/AC47*100</f>
        <v>97.8571428571429</v>
      </c>
    </row>
    <row r="48" customFormat="false" ht="20.1" hidden="false" customHeight="true" outlineLevel="0" collapsed="false">
      <c r="A48" s="236" t="n">
        <v>23</v>
      </c>
      <c r="B48" s="237" t="s">
        <v>642</v>
      </c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65" t="n">
        <v>0</v>
      </c>
      <c r="N48" s="65" t="n">
        <v>0</v>
      </c>
      <c r="O48" s="65" t="n">
        <f aca="false">N48-M48</f>
        <v>0</v>
      </c>
      <c r="P48" s="65" t="e">
        <f aca="false">N48/M48*100</f>
        <v>#DIV/0!</v>
      </c>
      <c r="Q48" s="65" t="n">
        <v>0</v>
      </c>
      <c r="R48" s="65" t="n">
        <v>0</v>
      </c>
      <c r="S48" s="65" t="n">
        <f aca="false">R48-Q48</f>
        <v>0</v>
      </c>
      <c r="T48" s="65" t="e">
        <f aca="false">R48/Q48*100</f>
        <v>#DIV/0!</v>
      </c>
      <c r="U48" s="65" t="n">
        <v>0</v>
      </c>
      <c r="V48" s="65" t="n">
        <v>4</v>
      </c>
      <c r="W48" s="65" t="n">
        <f aca="false">V48-U48</f>
        <v>4</v>
      </c>
      <c r="X48" s="65" t="e">
        <f aca="false">V48/U48*100</f>
        <v>#DIV/0!</v>
      </c>
      <c r="Y48" s="65" t="n">
        <v>0</v>
      </c>
      <c r="Z48" s="65" t="n">
        <v>0</v>
      </c>
      <c r="AA48" s="65" t="n">
        <f aca="false">Z48-Y48</f>
        <v>0</v>
      </c>
      <c r="AB48" s="65" t="e">
        <f aca="false">Z48/Y48*100</f>
        <v>#DIV/0!</v>
      </c>
      <c r="AC48" s="65" t="n">
        <f aca="false">SUM(M48,Q48,U48,Y48)</f>
        <v>0</v>
      </c>
      <c r="AD48" s="65" t="n">
        <f aca="false">SUM(N48,R48,V48,Z48)</f>
        <v>4</v>
      </c>
      <c r="AE48" s="65" t="n">
        <f aca="false">AD48-AC48</f>
        <v>4</v>
      </c>
      <c r="AF48" s="65" t="e">
        <f aca="false">AD48/AC48*100</f>
        <v>#DIV/0!</v>
      </c>
    </row>
    <row r="49" customFormat="false" ht="20.1" hidden="false" customHeight="true" outlineLevel="0" collapsed="false">
      <c r="A49" s="236" t="n">
        <v>24</v>
      </c>
      <c r="B49" s="237" t="s">
        <v>643</v>
      </c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65" t="n">
        <v>0</v>
      </c>
      <c r="N49" s="65" t="n">
        <v>0</v>
      </c>
      <c r="O49" s="65" t="n">
        <f aca="false">N49-M49</f>
        <v>0</v>
      </c>
      <c r="P49" s="65" t="e">
        <f aca="false">N49/M49*100</f>
        <v>#DIV/0!</v>
      </c>
      <c r="Q49" s="65" t="n">
        <v>0</v>
      </c>
      <c r="R49" s="65" t="n">
        <v>0</v>
      </c>
      <c r="S49" s="65" t="n">
        <f aca="false">R49-Q49</f>
        <v>0</v>
      </c>
      <c r="T49" s="65" t="e">
        <f aca="false">R49/Q49*100</f>
        <v>#DIV/0!</v>
      </c>
      <c r="U49" s="65" t="n">
        <v>3.1</v>
      </c>
      <c r="V49" s="65" t="n">
        <v>2.9</v>
      </c>
      <c r="W49" s="65" t="n">
        <f aca="false">V49-U49</f>
        <v>-0.2</v>
      </c>
      <c r="X49" s="65" t="n">
        <f aca="false">V49/U49*100</f>
        <v>93.5483870967742</v>
      </c>
      <c r="Y49" s="65" t="n">
        <v>0</v>
      </c>
      <c r="Z49" s="65" t="n">
        <v>0</v>
      </c>
      <c r="AA49" s="65" t="n">
        <f aca="false">Z49-Y49</f>
        <v>0</v>
      </c>
      <c r="AB49" s="65" t="e">
        <f aca="false">Z49/Y49*100</f>
        <v>#DIV/0!</v>
      </c>
      <c r="AC49" s="65" t="n">
        <f aca="false">SUM(M49,Q49,U49,Y49)</f>
        <v>3.1</v>
      </c>
      <c r="AD49" s="65" t="n">
        <f aca="false">SUM(N49,R49,V49,Z49)</f>
        <v>2.9</v>
      </c>
      <c r="AE49" s="65" t="n">
        <f aca="false">AD49-AC49</f>
        <v>-0.2</v>
      </c>
      <c r="AF49" s="65" t="n">
        <f aca="false">AD49/AC49*100</f>
        <v>93.5483870967742</v>
      </c>
    </row>
    <row r="50" customFormat="false" ht="20.1" hidden="false" customHeight="true" outlineLevel="0" collapsed="false">
      <c r="A50" s="236" t="n">
        <v>25</v>
      </c>
      <c r="B50" s="237" t="s">
        <v>644</v>
      </c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65" t="n">
        <v>0</v>
      </c>
      <c r="N50" s="65" t="n">
        <v>0</v>
      </c>
      <c r="O50" s="65" t="n">
        <f aca="false">N50-M50</f>
        <v>0</v>
      </c>
      <c r="P50" s="65" t="e">
        <f aca="false">N50/M50*100</f>
        <v>#DIV/0!</v>
      </c>
      <c r="Q50" s="65" t="n">
        <v>0</v>
      </c>
      <c r="R50" s="65" t="n">
        <v>0</v>
      </c>
      <c r="S50" s="65" t="n">
        <f aca="false">R50-Q50</f>
        <v>0</v>
      </c>
      <c r="T50" s="65" t="e">
        <f aca="false">R50/Q50*100</f>
        <v>#DIV/0!</v>
      </c>
      <c r="U50" s="65" t="n">
        <v>0</v>
      </c>
      <c r="V50" s="65" t="n">
        <v>1.2</v>
      </c>
      <c r="W50" s="65" t="n">
        <f aca="false">V50-U50</f>
        <v>1.2</v>
      </c>
      <c r="X50" s="65" t="e">
        <f aca="false">V50/U50*100</f>
        <v>#DIV/0!</v>
      </c>
      <c r="Y50" s="65" t="n">
        <v>0</v>
      </c>
      <c r="Z50" s="65" t="n">
        <v>0</v>
      </c>
      <c r="AA50" s="65" t="n">
        <f aca="false">Z50-Y50</f>
        <v>0</v>
      </c>
      <c r="AB50" s="65" t="e">
        <f aca="false">Z50/Y50*100</f>
        <v>#DIV/0!</v>
      </c>
      <c r="AC50" s="65" t="n">
        <f aca="false">SUM(M50,Q50,U50,Y50)</f>
        <v>0</v>
      </c>
      <c r="AD50" s="65" t="n">
        <f aca="false">SUM(N50,R50,V50,Z50)</f>
        <v>1.2</v>
      </c>
      <c r="AE50" s="65" t="n">
        <f aca="false">AD50-AC50</f>
        <v>1.2</v>
      </c>
      <c r="AF50" s="65" t="e">
        <f aca="false">AD50/AC50*100</f>
        <v>#DIV/0!</v>
      </c>
    </row>
    <row r="51" customFormat="false" ht="20.1" hidden="false" customHeight="true" outlineLevel="0" collapsed="false">
      <c r="A51" s="236" t="n">
        <v>26</v>
      </c>
      <c r="B51" s="237" t="s">
        <v>645</v>
      </c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65" t="n">
        <v>0</v>
      </c>
      <c r="N51" s="65" t="n">
        <v>0</v>
      </c>
      <c r="O51" s="65" t="n">
        <f aca="false">N51-M51</f>
        <v>0</v>
      </c>
      <c r="P51" s="65" t="e">
        <f aca="false">N51/M51*100</f>
        <v>#DIV/0!</v>
      </c>
      <c r="Q51" s="65" t="n">
        <v>0</v>
      </c>
      <c r="R51" s="65" t="n">
        <v>0</v>
      </c>
      <c r="S51" s="65" t="n">
        <f aca="false">R51-Q51</f>
        <v>0</v>
      </c>
      <c r="T51" s="65" t="e">
        <f aca="false">R51/Q51*100</f>
        <v>#DIV/0!</v>
      </c>
      <c r="U51" s="65" t="n">
        <v>0</v>
      </c>
      <c r="V51" s="65" t="n">
        <v>2.3</v>
      </c>
      <c r="W51" s="65" t="n">
        <f aca="false">V51-U51</f>
        <v>2.3</v>
      </c>
      <c r="X51" s="65" t="e">
        <f aca="false">V51/U51*100</f>
        <v>#DIV/0!</v>
      </c>
      <c r="Y51" s="65" t="n">
        <v>0</v>
      </c>
      <c r="Z51" s="65" t="n">
        <v>0</v>
      </c>
      <c r="AA51" s="65" t="n">
        <f aca="false">Z51-Y51</f>
        <v>0</v>
      </c>
      <c r="AB51" s="65" t="e">
        <f aca="false">Z51/Y51*100</f>
        <v>#DIV/0!</v>
      </c>
      <c r="AC51" s="65" t="n">
        <f aca="false">SUM(M51,Q51,U51,Y51)</f>
        <v>0</v>
      </c>
      <c r="AD51" s="65" t="n">
        <f aca="false">SUM(N51,R51,V51,Z51)</f>
        <v>2.3</v>
      </c>
      <c r="AE51" s="65" t="n">
        <f aca="false">AD51-AC51</f>
        <v>2.3</v>
      </c>
      <c r="AF51" s="65" t="e">
        <f aca="false">AD51/AC51*100</f>
        <v>#DIV/0!</v>
      </c>
    </row>
    <row r="52" customFormat="false" ht="20.1" hidden="false" customHeight="true" outlineLevel="0" collapsed="false">
      <c r="A52" s="236" t="n">
        <v>27</v>
      </c>
      <c r="B52" s="237" t="s">
        <v>646</v>
      </c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65" t="n">
        <v>0</v>
      </c>
      <c r="N52" s="65" t="n">
        <v>0</v>
      </c>
      <c r="O52" s="65" t="n">
        <f aca="false">N52-M52</f>
        <v>0</v>
      </c>
      <c r="P52" s="65" t="e">
        <f aca="false">N52/M52*100</f>
        <v>#DIV/0!</v>
      </c>
      <c r="Q52" s="65" t="n">
        <v>0</v>
      </c>
      <c r="R52" s="65" t="n">
        <v>0</v>
      </c>
      <c r="S52" s="65" t="n">
        <f aca="false">R52-Q52</f>
        <v>0</v>
      </c>
      <c r="T52" s="65" t="e">
        <f aca="false">R52/Q52*100</f>
        <v>#DIV/0!</v>
      </c>
      <c r="U52" s="65" t="n">
        <v>0</v>
      </c>
      <c r="V52" s="65" t="n">
        <v>7.9</v>
      </c>
      <c r="W52" s="65" t="n">
        <f aca="false">V52-U52</f>
        <v>7.9</v>
      </c>
      <c r="X52" s="65" t="e">
        <f aca="false">V52/U52*100</f>
        <v>#DIV/0!</v>
      </c>
      <c r="Y52" s="65" t="n">
        <v>0</v>
      </c>
      <c r="Z52" s="65" t="n">
        <v>0</v>
      </c>
      <c r="AA52" s="65" t="n">
        <f aca="false">Z52-Y52</f>
        <v>0</v>
      </c>
      <c r="AB52" s="65" t="e">
        <f aca="false">Z52/Y52*100</f>
        <v>#DIV/0!</v>
      </c>
      <c r="AC52" s="65" t="n">
        <f aca="false">SUM(M52,Q52,U52,Y52)</f>
        <v>0</v>
      </c>
      <c r="AD52" s="65" t="n">
        <f aca="false">SUM(N52,R52,V52,Z52)</f>
        <v>7.9</v>
      </c>
      <c r="AE52" s="65" t="n">
        <f aca="false">AD52-AC52</f>
        <v>7.9</v>
      </c>
      <c r="AF52" s="65" t="e">
        <f aca="false">AD52/AC52*100</f>
        <v>#DIV/0!</v>
      </c>
    </row>
    <row r="53" customFormat="false" ht="20.1" hidden="false" customHeight="true" outlineLevel="0" collapsed="false">
      <c r="A53" s="236" t="n">
        <v>28</v>
      </c>
      <c r="B53" s="237" t="s">
        <v>647</v>
      </c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65" t="n">
        <v>0</v>
      </c>
      <c r="N53" s="65" t="n">
        <v>0</v>
      </c>
      <c r="O53" s="65" t="n">
        <f aca="false">N53-M53</f>
        <v>0</v>
      </c>
      <c r="P53" s="65" t="e">
        <f aca="false">N53/M53*100</f>
        <v>#DIV/0!</v>
      </c>
      <c r="Q53" s="65" t="n">
        <v>0</v>
      </c>
      <c r="R53" s="65" t="n">
        <v>0</v>
      </c>
      <c r="S53" s="65" t="n">
        <f aca="false">R53-Q53</f>
        <v>0</v>
      </c>
      <c r="T53" s="65" t="e">
        <f aca="false">R53/Q53*100</f>
        <v>#DIV/0!</v>
      </c>
      <c r="U53" s="65" t="n">
        <v>15</v>
      </c>
      <c r="V53" s="65" t="n">
        <v>14.2</v>
      </c>
      <c r="W53" s="65" t="n">
        <f aca="false">V53-U53</f>
        <v>-0.800000000000001</v>
      </c>
      <c r="X53" s="65" t="n">
        <f aca="false">V53/U53*100</f>
        <v>94.6666666666667</v>
      </c>
      <c r="Y53" s="65" t="n">
        <v>0</v>
      </c>
      <c r="Z53" s="65" t="n">
        <v>0</v>
      </c>
      <c r="AA53" s="65" t="n">
        <f aca="false">Z53-Y53</f>
        <v>0</v>
      </c>
      <c r="AB53" s="65" t="e">
        <f aca="false">Z53/Y53*100</f>
        <v>#DIV/0!</v>
      </c>
      <c r="AC53" s="65" t="n">
        <f aca="false">SUM(M53,Q53,U53,Y53)</f>
        <v>15</v>
      </c>
      <c r="AD53" s="65" t="n">
        <f aca="false">SUM(N53,R53,V53,Z53)</f>
        <v>14.2</v>
      </c>
      <c r="AE53" s="65" t="n">
        <f aca="false">AD53-AC53</f>
        <v>-0.800000000000001</v>
      </c>
      <c r="AF53" s="65" t="n">
        <f aca="false">AD53/AC53*100</f>
        <v>94.6666666666667</v>
      </c>
    </row>
    <row r="54" customFormat="false" ht="24.95" hidden="false" customHeight="true" outlineLevel="0" collapsed="false">
      <c r="A54" s="238" t="s">
        <v>95</v>
      </c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95" t="n">
        <v>0</v>
      </c>
      <c r="N54" s="95" t="n">
        <v>0</v>
      </c>
      <c r="O54" s="64" t="n">
        <v>0</v>
      </c>
      <c r="P54" s="64" t="n">
        <v>0</v>
      </c>
      <c r="Q54" s="95" t="n">
        <v>0</v>
      </c>
      <c r="R54" s="95" t="n">
        <v>0</v>
      </c>
      <c r="S54" s="64" t="n">
        <v>0</v>
      </c>
      <c r="T54" s="64" t="n">
        <v>0</v>
      </c>
      <c r="U54" s="95" t="n">
        <v>243.5</v>
      </c>
      <c r="V54" s="95" t="n">
        <v>243.5</v>
      </c>
      <c r="W54" s="64" t="n">
        <v>0</v>
      </c>
      <c r="X54" s="64" t="n">
        <v>100</v>
      </c>
      <c r="Y54" s="95" t="n">
        <v>0</v>
      </c>
      <c r="Z54" s="95" t="n">
        <v>0</v>
      </c>
      <c r="AA54" s="64" t="n">
        <v>0</v>
      </c>
      <c r="AB54" s="64" t="n">
        <v>0</v>
      </c>
      <c r="AC54" s="95" t="n">
        <v>243.5</v>
      </c>
      <c r="AD54" s="95" t="n">
        <v>243.5</v>
      </c>
      <c r="AE54" s="64" t="n">
        <v>0</v>
      </c>
      <c r="AF54" s="64" t="n">
        <v>100</v>
      </c>
    </row>
    <row r="55" customFormat="false" ht="24.95" hidden="false" customHeight="true" outlineLevel="0" collapsed="false">
      <c r="A55" s="237" t="s">
        <v>648</v>
      </c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93" t="n">
        <v>0</v>
      </c>
      <c r="N55" s="93" t="n">
        <v>0</v>
      </c>
      <c r="O55" s="65"/>
      <c r="P55" s="65"/>
      <c r="Q55" s="93" t="n">
        <v>0</v>
      </c>
      <c r="R55" s="93" t="n">
        <v>0</v>
      </c>
      <c r="S55" s="65"/>
      <c r="T55" s="65"/>
      <c r="U55" s="93" t="n">
        <v>100</v>
      </c>
      <c r="V55" s="93" t="n">
        <v>100</v>
      </c>
      <c r="W55" s="65"/>
      <c r="X55" s="65"/>
      <c r="Y55" s="93" t="n">
        <v>0</v>
      </c>
      <c r="Z55" s="93" t="n">
        <v>0</v>
      </c>
      <c r="AA55" s="65"/>
      <c r="AB55" s="65"/>
      <c r="AC55" s="93" t="n">
        <v>100</v>
      </c>
      <c r="AD55" s="93" t="n">
        <v>100</v>
      </c>
      <c r="AE55" s="65"/>
      <c r="AF55" s="65"/>
    </row>
    <row r="56" customFormat="false" ht="15" hidden="false" customHeight="true" outlineLevel="0" collapsed="false">
      <c r="A56" s="202"/>
      <c r="B56" s="202"/>
      <c r="C56" s="202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</row>
    <row r="57" customFormat="false" ht="15" hidden="false" customHeight="true" outlineLevel="0" collapsed="false">
      <c r="A57" s="202"/>
      <c r="B57" s="202"/>
      <c r="C57" s="202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</row>
    <row r="58" s="207" customFormat="true" ht="31.5" hidden="false" customHeight="true" outlineLevel="0" collapsed="false">
      <c r="C58" s="207" t="s">
        <v>649</v>
      </c>
    </row>
    <row r="59" s="240" customFormat="true" ht="18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L59" s="115"/>
      <c r="AD59" s="3" t="s">
        <v>618</v>
      </c>
      <c r="AE59" s="3"/>
      <c r="AF59" s="3"/>
    </row>
    <row r="60" s="242" customFormat="true" ht="34.5" hidden="false" customHeight="true" outlineLevel="0" collapsed="false">
      <c r="A60" s="11" t="s">
        <v>604</v>
      </c>
      <c r="B60" s="21" t="s">
        <v>650</v>
      </c>
      <c r="C60" s="21"/>
      <c r="D60" s="21" t="s">
        <v>651</v>
      </c>
      <c r="E60" s="21"/>
      <c r="F60" s="21" t="s">
        <v>652</v>
      </c>
      <c r="G60" s="21"/>
      <c r="H60" s="21" t="s">
        <v>653</v>
      </c>
      <c r="I60" s="21"/>
      <c r="J60" s="21" t="s">
        <v>654</v>
      </c>
      <c r="K60" s="21"/>
      <c r="L60" s="21" t="s">
        <v>44</v>
      </c>
      <c r="M60" s="21"/>
      <c r="N60" s="21"/>
      <c r="O60" s="21"/>
      <c r="P60" s="21"/>
      <c r="Q60" s="21"/>
      <c r="R60" s="21"/>
      <c r="S60" s="21"/>
      <c r="T60" s="21"/>
      <c r="U60" s="21"/>
      <c r="V60" s="241" t="s">
        <v>655</v>
      </c>
      <c r="W60" s="241"/>
      <c r="X60" s="241"/>
      <c r="Y60" s="241"/>
      <c r="Z60" s="241"/>
      <c r="AA60" s="241" t="s">
        <v>656</v>
      </c>
      <c r="AB60" s="241"/>
      <c r="AC60" s="241"/>
      <c r="AD60" s="241"/>
      <c r="AE60" s="241"/>
      <c r="AF60" s="241"/>
    </row>
    <row r="61" s="242" customFormat="true" ht="52.5" hidden="false" customHeight="true" outlineLevel="0" collapsed="false">
      <c r="A61" s="1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 t="s">
        <v>657</v>
      </c>
      <c r="M61" s="21"/>
      <c r="N61" s="21" t="s">
        <v>658</v>
      </c>
      <c r="O61" s="21"/>
      <c r="P61" s="21" t="s">
        <v>659</v>
      </c>
      <c r="Q61" s="21"/>
      <c r="R61" s="21"/>
      <c r="S61" s="21"/>
      <c r="T61" s="21"/>
      <c r="U61" s="2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</row>
    <row r="62" s="243" customFormat="true" ht="82.5" hidden="false" customHeight="true" outlineLevel="0" collapsed="false">
      <c r="A62" s="1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 t="s">
        <v>146</v>
      </c>
      <c r="Q62" s="21"/>
      <c r="R62" s="21" t="s">
        <v>660</v>
      </c>
      <c r="S62" s="21"/>
      <c r="T62" s="21" t="s">
        <v>661</v>
      </c>
      <c r="U62" s="2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</row>
    <row r="63" s="242" customFormat="true" ht="18.75" hidden="false" customHeight="true" outlineLevel="0" collapsed="false">
      <c r="A63" s="75" t="n">
        <v>1</v>
      </c>
      <c r="B63" s="21" t="n">
        <v>2</v>
      </c>
      <c r="C63" s="21"/>
      <c r="D63" s="21" t="n">
        <v>3</v>
      </c>
      <c r="E63" s="21"/>
      <c r="F63" s="21" t="n">
        <v>4</v>
      </c>
      <c r="G63" s="21"/>
      <c r="H63" s="21" t="n">
        <v>5</v>
      </c>
      <c r="I63" s="21"/>
      <c r="J63" s="21" t="n">
        <v>6</v>
      </c>
      <c r="K63" s="21"/>
      <c r="L63" s="21" t="n">
        <v>7</v>
      </c>
      <c r="M63" s="21"/>
      <c r="N63" s="21" t="n">
        <v>8</v>
      </c>
      <c r="O63" s="21"/>
      <c r="P63" s="21" t="n">
        <v>9</v>
      </c>
      <c r="Q63" s="21"/>
      <c r="R63" s="11" t="n">
        <v>10</v>
      </c>
      <c r="S63" s="11"/>
      <c r="T63" s="21" t="n">
        <v>11</v>
      </c>
      <c r="U63" s="21"/>
      <c r="V63" s="21" t="n">
        <v>12</v>
      </c>
      <c r="W63" s="21"/>
      <c r="X63" s="21"/>
      <c r="Y63" s="21"/>
      <c r="Z63" s="21"/>
      <c r="AA63" s="21" t="n">
        <v>13</v>
      </c>
      <c r="AB63" s="21"/>
      <c r="AC63" s="21"/>
      <c r="AD63" s="21"/>
      <c r="AE63" s="21"/>
      <c r="AF63" s="21"/>
    </row>
    <row r="64" s="242" customFormat="true" ht="20.1" hidden="false" customHeight="true" outlineLevel="0" collapsed="false">
      <c r="A64" s="244" t="n">
        <v>1</v>
      </c>
      <c r="B64" s="245"/>
      <c r="C64" s="245"/>
      <c r="D64" s="235"/>
      <c r="E64" s="235"/>
      <c r="F64" s="65" t="n">
        <v>0</v>
      </c>
      <c r="G64" s="65"/>
      <c r="H64" s="65" t="n">
        <v>0</v>
      </c>
      <c r="I64" s="65"/>
      <c r="J64" s="65" t="n">
        <v>0</v>
      </c>
      <c r="K64" s="65"/>
      <c r="L64" s="65" t="n">
        <v>0</v>
      </c>
      <c r="M64" s="65"/>
      <c r="N64" s="93" t="n">
        <f aca="false">SUM(P64,R64,T64)</f>
        <v>0</v>
      </c>
      <c r="O64" s="93"/>
      <c r="P64" s="65" t="n">
        <v>0</v>
      </c>
      <c r="Q64" s="65"/>
      <c r="R64" s="65" t="n">
        <v>0</v>
      </c>
      <c r="S64" s="65"/>
      <c r="T64" s="65" t="n">
        <v>0</v>
      </c>
      <c r="U64" s="65"/>
      <c r="V64" s="246"/>
      <c r="W64" s="246"/>
      <c r="X64" s="246"/>
      <c r="Y64" s="246"/>
      <c r="Z64" s="246"/>
      <c r="AA64" s="247"/>
      <c r="AB64" s="247"/>
      <c r="AC64" s="247"/>
      <c r="AD64" s="247"/>
      <c r="AE64" s="247"/>
      <c r="AF64" s="247"/>
    </row>
    <row r="65" s="242" customFormat="true" ht="24.95" hidden="false" customHeight="true" outlineLevel="0" collapsed="false">
      <c r="A65" s="248" t="s">
        <v>95</v>
      </c>
      <c r="B65" s="248"/>
      <c r="C65" s="248"/>
      <c r="D65" s="248"/>
      <c r="E65" s="248"/>
      <c r="F65" s="95" t="n">
        <v>0</v>
      </c>
      <c r="G65" s="95"/>
      <c r="H65" s="95" t="n">
        <v>0</v>
      </c>
      <c r="I65" s="95"/>
      <c r="J65" s="95" t="n">
        <v>0</v>
      </c>
      <c r="K65" s="95"/>
      <c r="L65" s="95" t="n">
        <v>0</v>
      </c>
      <c r="M65" s="95"/>
      <c r="N65" s="95" t="n">
        <v>0</v>
      </c>
      <c r="O65" s="95"/>
      <c r="P65" s="95" t="n">
        <v>0</v>
      </c>
      <c r="Q65" s="95"/>
      <c r="R65" s="95" t="n">
        <v>0</v>
      </c>
      <c r="S65" s="95"/>
      <c r="T65" s="95" t="n">
        <v>0</v>
      </c>
      <c r="U65" s="95"/>
      <c r="V65" s="249"/>
      <c r="W65" s="249"/>
      <c r="X65" s="249"/>
      <c r="Y65" s="249"/>
      <c r="Z65" s="249"/>
      <c r="AA65" s="250"/>
      <c r="AB65" s="250"/>
      <c r="AC65" s="250"/>
      <c r="AD65" s="250"/>
      <c r="AE65" s="250"/>
      <c r="AF65" s="250"/>
    </row>
    <row r="66" customFormat="false" ht="15" hidden="false" customHeight="true" outlineLevel="0" collapsed="false">
      <c r="A66" s="202"/>
      <c r="B66" s="202"/>
      <c r="C66" s="202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</row>
    <row r="67" customFormat="false" ht="15" hidden="false" customHeight="true" outlineLevel="0" collapsed="false">
      <c r="A67" s="202"/>
      <c r="B67" s="202"/>
      <c r="C67" s="202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</row>
    <row r="68" customFormat="false" ht="15" hidden="false" customHeight="true" outlineLevel="0" collapsed="false">
      <c r="A68" s="202"/>
      <c r="B68" s="202"/>
      <c r="C68" s="202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</row>
    <row r="69" customFormat="false" ht="15" hidden="false" customHeight="true" outlineLevel="0" collapsed="false">
      <c r="A69" s="202"/>
      <c r="B69" s="24" t="s">
        <v>210</v>
      </c>
      <c r="C69" s="24"/>
      <c r="D69" s="24"/>
      <c r="E69" s="24"/>
      <c r="F69" s="24"/>
      <c r="G69" s="24"/>
      <c r="H69" s="239"/>
      <c r="I69" s="239"/>
      <c r="J69" s="239"/>
      <c r="K69" s="239"/>
      <c r="L69" s="239"/>
      <c r="M69" s="251"/>
      <c r="N69" s="251"/>
      <c r="O69" s="251"/>
      <c r="P69" s="251"/>
      <c r="Q69" s="251"/>
      <c r="R69" s="239"/>
      <c r="S69" s="239"/>
      <c r="T69" s="239"/>
      <c r="U69" s="239"/>
      <c r="V69" s="239"/>
      <c r="W69" s="2" t="s">
        <v>35</v>
      </c>
      <c r="X69" s="2"/>
      <c r="Y69" s="2"/>
      <c r="Z69" s="2"/>
      <c r="AA69" s="2"/>
    </row>
    <row r="70" s="26" customFormat="true" ht="18.75" hidden="false" customHeight="false" outlineLevel="0" collapsed="false">
      <c r="B70" s="114" t="s">
        <v>212</v>
      </c>
      <c r="C70" s="114"/>
      <c r="D70" s="114"/>
      <c r="E70" s="114"/>
      <c r="F70" s="114"/>
      <c r="G70" s="114"/>
      <c r="H70" s="207"/>
      <c r="I70" s="207"/>
      <c r="J70" s="207"/>
      <c r="K70" s="207"/>
      <c r="L70" s="207"/>
      <c r="M70" s="114" t="s">
        <v>213</v>
      </c>
      <c r="N70" s="114"/>
      <c r="O70" s="114"/>
      <c r="P70" s="114"/>
      <c r="Q70" s="114"/>
      <c r="V70" s="115"/>
      <c r="W70" s="114" t="s">
        <v>662</v>
      </c>
      <c r="X70" s="114"/>
      <c r="Y70" s="114"/>
      <c r="Z70" s="114"/>
      <c r="AA70" s="114"/>
    </row>
    <row r="71" s="252" customFormat="true" ht="16.5" hidden="false" customHeight="true" outlineLevel="0" collapsed="false">
      <c r="C71" s="253"/>
      <c r="D71" s="254"/>
      <c r="E71" s="254"/>
      <c r="F71" s="255"/>
      <c r="G71" s="255"/>
      <c r="H71" s="255"/>
      <c r="I71" s="255"/>
      <c r="J71" s="255"/>
      <c r="K71" s="255"/>
      <c r="L71" s="255"/>
      <c r="M71" s="255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</row>
    <row r="72" s="26" customFormat="true" ht="18.75" hidden="false" customHeight="false" outlineLevel="0" collapsed="false">
      <c r="F72" s="2"/>
      <c r="G72" s="2"/>
      <c r="H72" s="2"/>
      <c r="I72" s="2"/>
      <c r="J72" s="2"/>
      <c r="K72" s="2"/>
      <c r="L72" s="2"/>
      <c r="Q72" s="2"/>
      <c r="R72" s="2"/>
      <c r="S72" s="2"/>
      <c r="T72" s="2"/>
      <c r="X72" s="2"/>
      <c r="Y72" s="2"/>
      <c r="Z72" s="2"/>
      <c r="AA72" s="2"/>
    </row>
    <row r="73" customFormat="false" ht="18.75" hidden="false" customHeight="false" outlineLevel="0" collapsed="false">
      <c r="C73" s="256"/>
      <c r="D73" s="256"/>
      <c r="E73" s="256"/>
      <c r="F73" s="256"/>
      <c r="G73" s="256"/>
      <c r="H73" s="256"/>
      <c r="I73" s="257"/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6"/>
      <c r="V73" s="256"/>
    </row>
    <row r="74" customFormat="false" ht="18.75" hidden="false" customHeight="false" outlineLevel="0" collapsed="false">
      <c r="C74" s="256"/>
      <c r="D74" s="256"/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</row>
    <row r="75" customFormat="false" ht="18.75" hidden="false" customHeight="false" outlineLevel="0" collapsed="false">
      <c r="C75" s="256"/>
      <c r="D75" s="256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</row>
    <row r="76" customFormat="false" ht="18.75" hidden="false" customHeight="false" outlineLevel="0" collapsed="false">
      <c r="C76" s="258"/>
    </row>
    <row r="79" customFormat="false" ht="19.5" hidden="false" customHeight="false" outlineLevel="0" collapsed="false">
      <c r="C79" s="259"/>
    </row>
    <row r="80" customFormat="false" ht="19.5" hidden="false" customHeight="false" outlineLevel="0" collapsed="false">
      <c r="C80" s="259"/>
    </row>
    <row r="81" customFormat="false" ht="19.5" hidden="false" customHeight="false" outlineLevel="0" collapsed="false">
      <c r="C81" s="259"/>
    </row>
    <row r="82" customFormat="false" ht="19.5" hidden="false" customHeight="false" outlineLevel="0" collapsed="false">
      <c r="C82" s="259"/>
    </row>
    <row r="83" customFormat="false" ht="19.5" hidden="false" customHeight="false" outlineLevel="0" collapsed="false">
      <c r="C83" s="259"/>
    </row>
    <row r="84" customFormat="false" ht="19.5" hidden="false" customHeight="false" outlineLevel="0" collapsed="false">
      <c r="C84" s="259"/>
    </row>
    <row r="85" customFormat="false" ht="19.5" hidden="false" customHeight="false" outlineLevel="0" collapsed="false">
      <c r="C85" s="259"/>
    </row>
  </sheetData>
  <mergeCells count="1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A54:L54"/>
    <mergeCell ref="A55:L55"/>
    <mergeCell ref="AD59:AF59"/>
    <mergeCell ref="A60:A62"/>
    <mergeCell ref="B60:C62"/>
    <mergeCell ref="D60:E62"/>
    <mergeCell ref="F60:G62"/>
    <mergeCell ref="H60:I62"/>
    <mergeCell ref="J60:K62"/>
    <mergeCell ref="L60:U60"/>
    <mergeCell ref="V60:Z62"/>
    <mergeCell ref="AA60:AF62"/>
    <mergeCell ref="L61:M62"/>
    <mergeCell ref="N61:O62"/>
    <mergeCell ref="P61:U61"/>
    <mergeCell ref="P62:Q62"/>
    <mergeCell ref="R62:S62"/>
    <mergeCell ref="T62:U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9:G69"/>
    <mergeCell ref="M69:Q69"/>
    <mergeCell ref="W69:AA69"/>
    <mergeCell ref="B70:G70"/>
    <mergeCell ref="M70:Q70"/>
    <mergeCell ref="W70:AA70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2:09:03Z</dcterms:modified>
  <cp:revision>0</cp:revision>
  <dc:subject/>
  <dc:title/>
</cp:coreProperties>
</file>