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F$45</definedName>
    <definedName function="false" hidden="false" localSheetId="1" name="_xlnm.Print_Area" vbProcedure="false">'I. Фін результат'!$A$1:$I$14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7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Житомир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Довженка, буд. 45, м. ЖИТОМИР, ЖИТОМИРСЬКА обл., 10002</t>
  </si>
  <si>
    <t xml:space="preserve">Телефон </t>
  </si>
  <si>
    <t xml:space="preserve">Прізвище та ініціали керівника  </t>
  </si>
  <si>
    <t xml:space="preserve">Козак Юрій Володимир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гідно з обсягом виконаних робіт</t>
  </si>
  <si>
    <t xml:space="preserve">зі збільшенням обсягів договорних зобов'язань виконаних робіт</t>
  </si>
  <si>
    <t xml:space="preserve">Витрати на сировину та основні матеріали</t>
  </si>
  <si>
    <t xml:space="preserve">згідно розрахунку виробничих потреб</t>
  </si>
  <si>
    <t xml:space="preserve">Витрати на паливо </t>
  </si>
  <si>
    <t xml:space="preserve">згідно розрахунку виробничих потреб на паливні матеріали</t>
  </si>
  <si>
    <t xml:space="preserve">Витрати на електроенергію</t>
  </si>
  <si>
    <t xml:space="preserve">згідно виставлених рахунків ,договір № 06-141 від 27.12.2018р.</t>
  </si>
  <si>
    <t xml:space="preserve">згідно об'єму виконаних робіт 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овано згідно до КПУ</t>
  </si>
  <si>
    <t xml:space="preserve">Інші витрати (розшифрувати)</t>
  </si>
  <si>
    <t xml:space="preserve">витрату на охорону</t>
  </si>
  <si>
    <t xml:space="preserve">1018/1</t>
  </si>
  <si>
    <t xml:space="preserve">витрати на відрядження</t>
  </si>
  <si>
    <t xml:space="preserve">1018/2</t>
  </si>
  <si>
    <t xml:space="preserve">в зв'язку зі збільшенням вартості проїздних квитків </t>
  </si>
  <si>
    <t xml:space="preserve">витрати на опалення</t>
  </si>
  <si>
    <t xml:space="preserve">1018/3</t>
  </si>
  <si>
    <t xml:space="preserve">витрати на зв'язок</t>
  </si>
  <si>
    <t xml:space="preserve">1018/4</t>
  </si>
  <si>
    <t xml:space="preserve">охорона приміщення</t>
  </si>
  <si>
    <t xml:space="preserve">1018/5</t>
  </si>
  <si>
    <t xml:space="preserve">Валовий прибуток (збиток)</t>
  </si>
  <si>
    <t xml:space="preserve">витрати на службові відрядження</t>
  </si>
  <si>
    <t xml:space="preserve">в звязку зі збільшенням вартості проїздних квитків </t>
  </si>
  <si>
    <t xml:space="preserve">витрати на зв’язок</t>
  </si>
  <si>
    <t xml:space="preserve">витрати на оплату праці</t>
  </si>
  <si>
    <t xml:space="preserve">згідно об'єму виконаних робіт</t>
  </si>
  <si>
    <t xml:space="preserve">відрахування на соціальні заходи</t>
  </si>
  <si>
    <t xml:space="preserve">пропорційно нарахованій заробібній платі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нагальна потреба -послуга , з підвищенням кваліфікації оцінювача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а</t>
  </si>
  <si>
    <t xml:space="preserve">1051/1</t>
  </si>
  <si>
    <t xml:space="preserve">послуги з охорони</t>
  </si>
  <si>
    <t xml:space="preserve">1051/2</t>
  </si>
  <si>
    <t xml:space="preserve">витрати на сировину и матеріали</t>
  </si>
  <si>
    <t xml:space="preserve">1051/3</t>
  </si>
  <si>
    <t xml:space="preserve">зі збільшенням обсягів виконаних робіт </t>
  </si>
  <si>
    <t xml:space="preserve">підписка газети "все про бух.облік"</t>
  </si>
  <si>
    <t xml:space="preserve">1051/4</t>
  </si>
  <si>
    <t xml:space="preserve">оновлення програмного забеспечення</t>
  </si>
  <si>
    <t xml:space="preserve">1051/5</t>
  </si>
  <si>
    <t xml:space="preserve">проведення держ.експертизи</t>
  </si>
  <si>
    <t xml:space="preserve">1051/6</t>
  </si>
  <si>
    <t xml:space="preserve">1051/7</t>
  </si>
  <si>
    <t xml:space="preserve">списання паливних гранул</t>
  </si>
  <si>
    <t xml:space="preserve">1051/8</t>
  </si>
  <si>
    <t xml:space="preserve">обслуговування котлів для опалення</t>
  </si>
  <si>
    <t xml:space="preserve">1051/9</t>
  </si>
  <si>
    <t xml:space="preserve">збільшення вартості послуги на тех.обслуговувааня паливних котлів</t>
  </si>
  <si>
    <t xml:space="preserve">забеспення технічного доступу</t>
  </si>
  <si>
    <t xml:space="preserve">1051/10</t>
  </si>
  <si>
    <t xml:space="preserve">з підвищенням вартості послуги</t>
  </si>
  <si>
    <t xml:space="preserve">заправка та ремонт картриджів</t>
  </si>
  <si>
    <t xml:space="preserve">1051/11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/перв.5дн./</t>
  </si>
  <si>
    <t xml:space="preserve">1086/1</t>
  </si>
  <si>
    <t xml:space="preserve">послуги на опалення</t>
  </si>
  <si>
    <t xml:space="preserve">1086/2</t>
  </si>
  <si>
    <t xml:space="preserve">послуги з  водопостачання</t>
  </si>
  <si>
    <t xml:space="preserve">1086/3</t>
  </si>
  <si>
    <t xml:space="preserve">податок на землю</t>
  </si>
  <si>
    <t xml:space="preserve">1086/4</t>
  </si>
  <si>
    <t xml:space="preserve">підвищення кваліфікації</t>
  </si>
  <si>
    <t xml:space="preserve">1086/5</t>
  </si>
  <si>
    <t xml:space="preserve">вивіз сміття</t>
  </si>
  <si>
    <t xml:space="preserve">1086/6</t>
  </si>
  <si>
    <t xml:space="preserve">послуги  з  державної землевпорядної експертизи </t>
  </si>
  <si>
    <t xml:space="preserve">1086/7</t>
  </si>
  <si>
    <t xml:space="preserve">податок на воду</t>
  </si>
  <si>
    <t xml:space="preserve">1086/8</t>
  </si>
  <si>
    <t xml:space="preserve">лікарняні за рахунок підприємства</t>
  </si>
  <si>
    <t xml:space="preserve">1086/9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гування згідно висновку аудит.перевірки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.збір</t>
  </si>
  <si>
    <t xml:space="preserve">2134/1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соціальний внесок</t>
  </si>
  <si>
    <t xml:space="preserve">3157/1</t>
  </si>
  <si>
    <t xml:space="preserve">3157/2</t>
  </si>
  <si>
    <t xml:space="preserve">3157/3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послуги зв'язку</t>
  </si>
  <si>
    <t xml:space="preserve">3170/1</t>
  </si>
  <si>
    <t xml:space="preserve">витрати нв відрядження</t>
  </si>
  <si>
    <t xml:space="preserve">3170/2</t>
  </si>
  <si>
    <t xml:space="preserve">витрати на повернення авансів</t>
  </si>
  <si>
    <t xml:space="preserve">3170/3</t>
  </si>
  <si>
    <t xml:space="preserve">послуги банку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фісн.технікі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спеч.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нормативно грошова оцінка населених пунктів </t>
  </si>
  <si>
    <t xml:space="preserve">інвентарізція земель</t>
  </si>
  <si>
    <t xml:space="preserve">проект відводу</t>
  </si>
  <si>
    <t xml:space="preserve">експертна оцінка</t>
  </si>
  <si>
    <t xml:space="preserve">нормативно грошова оцінка</t>
  </si>
  <si>
    <t xml:space="preserve">грунтове обстеження</t>
  </si>
  <si>
    <t xml:space="preserve">встановлення меж</t>
  </si>
  <si>
    <t xml:space="preserve">виготовлення технічної документації</t>
  </si>
  <si>
    <t xml:space="preserve">проект сівозмін</t>
  </si>
  <si>
    <t xml:space="preserve">проект рекультивації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.техника</t>
  </si>
  <si>
    <t xml:space="preserve">придб.нематер.актив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823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8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3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34241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5928</v>
      </c>
      <c r="D34" s="35" t="n">
        <v>6920.5</v>
      </c>
      <c r="E34" s="35" t="n">
        <v>5025</v>
      </c>
      <c r="F34" s="35" t="n">
        <v>6920.5</v>
      </c>
      <c r="G34" s="35" t="n">
        <v>1895.5</v>
      </c>
      <c r="H34" s="35" t="n">
        <v>137.7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3683</v>
      </c>
      <c r="D35" s="37" t="n">
        <v>-4579.2</v>
      </c>
      <c r="E35" s="37" t="n">
        <v>-3854.5</v>
      </c>
      <c r="F35" s="37" t="n">
        <v>-4579.2</v>
      </c>
      <c r="G35" s="38" t="n">
        <v>724.7</v>
      </c>
      <c r="H35" s="38" t="n">
        <v>118.8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2245</v>
      </c>
      <c r="D36" s="41" t="n">
        <v>2341.3</v>
      </c>
      <c r="E36" s="41" t="n">
        <v>1170.5</v>
      </c>
      <c r="F36" s="41" t="n">
        <v>2341.3</v>
      </c>
      <c r="G36" s="35" t="n">
        <v>1170.8</v>
      </c>
      <c r="H36" s="35" t="n">
        <v>200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993</v>
      </c>
      <c r="D37" s="37" t="n">
        <v>-2190.1</v>
      </c>
      <c r="E37" s="37" t="n">
        <v>-911</v>
      </c>
      <c r="F37" s="37" t="n">
        <v>-2190.1</v>
      </c>
      <c r="G37" s="38" t="n">
        <v>1279.1</v>
      </c>
      <c r="H37" s="38" t="n">
        <v>240.4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5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32</v>
      </c>
      <c r="D47" s="37" t="n">
        <v>-28.3</v>
      </c>
      <c r="E47" s="37" t="n">
        <v>-28.2</v>
      </c>
      <c r="F47" s="37" t="n">
        <v>-28.3</v>
      </c>
      <c r="G47" s="38" t="n">
        <v>0.1</v>
      </c>
      <c r="H47" s="38" t="n">
        <v>100.4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20</v>
      </c>
      <c r="D50" s="41" t="n">
        <v>122.9</v>
      </c>
      <c r="E50" s="41" t="n">
        <v>231.3</v>
      </c>
      <c r="F50" s="41" t="n">
        <v>122.9</v>
      </c>
      <c r="G50" s="35" t="n">
        <v>-108.4</v>
      </c>
      <c r="H50" s="35" t="n">
        <v>53.1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295.1</v>
      </c>
      <c r="D51" s="46" t="n">
        <v>294.8</v>
      </c>
      <c r="E51" s="46" t="n">
        <v>411.3</v>
      </c>
      <c r="F51" s="46" t="n">
        <v>294.8</v>
      </c>
      <c r="G51" s="35" t="n">
        <v>-116.5</v>
      </c>
      <c r="H51" s="35" t="n">
        <v>71.7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4.9780701754386</v>
      </c>
      <c r="D52" s="47" t="n">
        <f aca="false">(D51/D34)*100</f>
        <v>4.25980781735424</v>
      </c>
      <c r="E52" s="47" t="n">
        <f aca="false">(E51/E34)*100</f>
        <v>8.18507462686567</v>
      </c>
      <c r="F52" s="47" t="n">
        <v>4.3</v>
      </c>
      <c r="G52" s="35" t="n">
        <v>-3.9</v>
      </c>
      <c r="H52" s="35" t="n">
        <v>52.4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120</v>
      </c>
      <c r="D61" s="41" t="n">
        <v>122.9</v>
      </c>
      <c r="E61" s="41" t="n">
        <v>231.3</v>
      </c>
      <c r="F61" s="41" t="n">
        <v>122.9</v>
      </c>
      <c r="G61" s="35" t="n">
        <v>-108.4</v>
      </c>
      <c r="H61" s="35" t="n">
        <v>53.1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21.6</v>
      </c>
      <c r="D62" s="37" t="n">
        <v>-22.2</v>
      </c>
      <c r="E62" s="37" t="n">
        <v>-41.6</v>
      </c>
      <c r="F62" s="37" t="n">
        <v>-22.2</v>
      </c>
      <c r="G62" s="38" t="n">
        <v>-19.4</v>
      </c>
      <c r="H62" s="38" t="n">
        <v>53.4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98.4</v>
      </c>
      <c r="D66" s="41" t="n">
        <v>100.7</v>
      </c>
      <c r="E66" s="41" t="n">
        <v>189.7</v>
      </c>
      <c r="F66" s="41" t="n">
        <v>100.7</v>
      </c>
      <c r="G66" s="35" t="n">
        <v>-89</v>
      </c>
      <c r="H66" s="35" t="n">
        <v>53.1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98.4</v>
      </c>
      <c r="D67" s="38" t="n">
        <v>100.7</v>
      </c>
      <c r="E67" s="38" t="n">
        <v>189.7</v>
      </c>
      <c r="F67" s="38" t="n">
        <v>100.7</v>
      </c>
      <c r="G67" s="38" t="n">
        <v>-89</v>
      </c>
      <c r="H67" s="38" t="n">
        <v>53.1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5928</v>
      </c>
      <c r="D69" s="50" t="n">
        <v>6920.5</v>
      </c>
      <c r="E69" s="50" t="n">
        <v>5025</v>
      </c>
      <c r="F69" s="50" t="n">
        <v>6920.5</v>
      </c>
      <c r="G69" s="38" t="n">
        <v>1895.5</v>
      </c>
      <c r="H69" s="38" t="n">
        <v>137.7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5829.6</v>
      </c>
      <c r="D70" s="51" t="n">
        <v>-6819.8</v>
      </c>
      <c r="E70" s="51" t="n">
        <v>-4835.3</v>
      </c>
      <c r="F70" s="51" t="n">
        <v>-6819.8</v>
      </c>
      <c r="G70" s="38" t="n">
        <v>1984.5</v>
      </c>
      <c r="H70" s="38" t="n">
        <v>141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979.1</v>
      </c>
      <c r="D73" s="38" t="n">
        <v>980.2</v>
      </c>
      <c r="E73" s="38" t="n">
        <v>582.5</v>
      </c>
      <c r="F73" s="38" t="n">
        <v>980.2</v>
      </c>
      <c r="G73" s="38" t="n">
        <v>397.7</v>
      </c>
      <c r="H73" s="38" t="n">
        <v>168.3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344.3</v>
      </c>
      <c r="D74" s="38" t="n">
        <v>240</v>
      </c>
      <c r="E74" s="38" t="n">
        <v>117.5</v>
      </c>
      <c r="F74" s="38" t="n">
        <v>240</v>
      </c>
      <c r="G74" s="38" t="n">
        <v>122.5</v>
      </c>
      <c r="H74" s="38" t="n">
        <v>204.3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634.8</v>
      </c>
      <c r="D75" s="38" t="n">
        <v>740.2</v>
      </c>
      <c r="E75" s="38" t="n">
        <v>465</v>
      </c>
      <c r="F75" s="38" t="n">
        <v>740.2</v>
      </c>
      <c r="G75" s="38" t="n">
        <v>275.2</v>
      </c>
      <c r="H75" s="38" t="n">
        <v>159.2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3308.9</v>
      </c>
      <c r="D76" s="38" t="n">
        <v>3888.6</v>
      </c>
      <c r="E76" s="38" t="n">
        <v>2730</v>
      </c>
      <c r="F76" s="38" t="n">
        <v>3888.6</v>
      </c>
      <c r="G76" s="38" t="n">
        <v>1158.6</v>
      </c>
      <c r="H76" s="38" t="n">
        <v>142.4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721.6</v>
      </c>
      <c r="D77" s="38" t="n">
        <v>855.5</v>
      </c>
      <c r="E77" s="38" t="n">
        <v>600</v>
      </c>
      <c r="F77" s="38" t="n">
        <v>855.5</v>
      </c>
      <c r="G77" s="38" t="n">
        <v>255.5</v>
      </c>
      <c r="H77" s="38" t="n">
        <v>142.6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175.1</v>
      </c>
      <c r="D78" s="38" t="n">
        <v>171.9</v>
      </c>
      <c r="E78" s="38" t="n">
        <v>180</v>
      </c>
      <c r="F78" s="38" t="n">
        <v>171.9</v>
      </c>
      <c r="G78" s="38" t="n">
        <v>-8.1</v>
      </c>
      <c r="H78" s="38" t="n">
        <v>95.5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623.3</v>
      </c>
      <c r="D79" s="38" t="n">
        <v>901.4</v>
      </c>
      <c r="E79" s="38" t="n">
        <v>701.2</v>
      </c>
      <c r="F79" s="38" t="n">
        <v>901.4</v>
      </c>
      <c r="G79" s="38" t="n">
        <v>200.2</v>
      </c>
      <c r="H79" s="38" t="n">
        <v>128.6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5808</v>
      </c>
      <c r="D80" s="56" t="n">
        <v>6797.6</v>
      </c>
      <c r="E80" s="56" t="n">
        <v>4793.7</v>
      </c>
      <c r="F80" s="56" t="n">
        <v>6797.6</v>
      </c>
      <c r="G80" s="35" t="n">
        <v>2003.9</v>
      </c>
      <c r="H80" s="35" t="n">
        <v>141.8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803</v>
      </c>
      <c r="D83" s="37" t="n">
        <v>827</v>
      </c>
      <c r="E83" s="37" t="n">
        <v>757.2</v>
      </c>
      <c r="F83" s="37" t="n">
        <v>827</v>
      </c>
      <c r="G83" s="38" t="n">
        <v>69.8</v>
      </c>
      <c r="H83" s="38" t="n">
        <v>109.2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98.4</v>
      </c>
      <c r="D84" s="37" t="n">
        <v>100.7</v>
      </c>
      <c r="E84" s="37" t="n">
        <v>189.7</v>
      </c>
      <c r="F84" s="37" t="n">
        <v>100.7</v>
      </c>
      <c r="G84" s="38" t="n">
        <v>-89</v>
      </c>
      <c r="H84" s="38" t="n">
        <v>53.1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73.8</v>
      </c>
      <c r="D85" s="61" t="n">
        <v>-90.6</v>
      </c>
      <c r="E85" s="61" t="n">
        <v>-142.3</v>
      </c>
      <c r="F85" s="61" t="n">
        <v>-90.6</v>
      </c>
      <c r="G85" s="38" t="n">
        <v>-51.7</v>
      </c>
      <c r="H85" s="38" t="n">
        <v>63.7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73.8</v>
      </c>
      <c r="D86" s="37" t="n">
        <v>-90.6</v>
      </c>
      <c r="E86" s="37" t="n">
        <v>-142.3</v>
      </c>
      <c r="F86" s="37" t="n">
        <v>-90.6</v>
      </c>
      <c r="G86" s="38" t="n">
        <v>-51.7</v>
      </c>
      <c r="H86" s="38" t="n">
        <v>63.7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-0.6</v>
      </c>
      <c r="D93" s="37" t="n">
        <v>0</v>
      </c>
      <c r="E93" s="37" t="n">
        <v>145</v>
      </c>
      <c r="F93" s="37" t="n">
        <v>0</v>
      </c>
      <c r="G93" s="38" t="n">
        <v>145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827</v>
      </c>
      <c r="D94" s="62" t="n">
        <v>837.1</v>
      </c>
      <c r="E94" s="62" t="n">
        <v>949.6</v>
      </c>
      <c r="F94" s="62" t="n">
        <v>837.1</v>
      </c>
      <c r="G94" s="38" t="n">
        <v>-112.5</v>
      </c>
      <c r="H94" s="38" t="n">
        <v>88.2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847</v>
      </c>
      <c r="D96" s="64" t="n">
        <v>1555.2</v>
      </c>
      <c r="E96" s="64" t="n">
        <v>1721.3</v>
      </c>
      <c r="F96" s="64" t="n">
        <v>1555.2</v>
      </c>
      <c r="G96" s="64" t="n">
        <v>-166.1</v>
      </c>
      <c r="H96" s="35" t="n">
        <v>90.4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1.6</v>
      </c>
      <c r="D97" s="65" t="n">
        <v>22.2</v>
      </c>
      <c r="E97" s="65" t="n">
        <v>41.6</v>
      </c>
      <c r="F97" s="65" t="n">
        <v>22.2</v>
      </c>
      <c r="G97" s="65" t="n">
        <v>-19.4</v>
      </c>
      <c r="H97" s="38" t="n">
        <v>53.4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156</v>
      </c>
      <c r="D98" s="65" t="n">
        <v>1384.1</v>
      </c>
      <c r="E98" s="65" t="n">
        <v>1005</v>
      </c>
      <c r="F98" s="65" t="n">
        <v>1384.1</v>
      </c>
      <c r="G98" s="65" t="n">
        <v>379.1</v>
      </c>
      <c r="H98" s="38" t="n">
        <v>137.7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73.8</v>
      </c>
      <c r="D101" s="65" t="n">
        <v>90.6</v>
      </c>
      <c r="E101" s="65" t="n">
        <v>142.3</v>
      </c>
      <c r="F101" s="65" t="n">
        <v>90.6</v>
      </c>
      <c r="G101" s="65" t="n">
        <v>-51.7</v>
      </c>
      <c r="H101" s="38" t="n">
        <v>63.7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67.7</v>
      </c>
      <c r="D104" s="35" t="n">
        <v>717.9</v>
      </c>
      <c r="E104" s="35" t="n">
        <v>18</v>
      </c>
      <c r="F104" s="35" t="n">
        <v>717.9</v>
      </c>
      <c r="G104" s="64" t="n">
        <v>699.9</v>
      </c>
      <c r="H104" s="35" t="n">
        <v>3988.3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721.6</v>
      </c>
      <c r="D105" s="35" t="n">
        <v>855.5</v>
      </c>
      <c r="E105" s="35" t="n">
        <v>600</v>
      </c>
      <c r="F105" s="35" t="n">
        <v>855.5</v>
      </c>
      <c r="G105" s="64" t="n">
        <v>255.5</v>
      </c>
      <c r="H105" s="35" t="n">
        <v>142.6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721.6</v>
      </c>
      <c r="D107" s="38" t="n">
        <v>855.5</v>
      </c>
      <c r="E107" s="38" t="n">
        <v>600</v>
      </c>
      <c r="F107" s="38" t="n">
        <v>855.5</v>
      </c>
      <c r="G107" s="65" t="n">
        <v>255.5</v>
      </c>
      <c r="H107" s="38" t="n">
        <v>142.6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2636.3</v>
      </c>
      <c r="D108" s="35" t="n">
        <v>3128.6</v>
      </c>
      <c r="E108" s="35" t="n">
        <v>2339.3</v>
      </c>
      <c r="F108" s="35" t="n">
        <v>3128.6</v>
      </c>
      <c r="G108" s="64" t="n">
        <v>789.3</v>
      </c>
      <c r="H108" s="35" t="n">
        <v>133.7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80</v>
      </c>
      <c r="D110" s="35" t="n">
        <v>407.9</v>
      </c>
      <c r="E110" s="35" t="n">
        <v>945.8</v>
      </c>
      <c r="F110" s="35" t="n">
        <v>407.9</v>
      </c>
      <c r="G110" s="64" t="n">
        <v>-537.9</v>
      </c>
      <c r="H110" s="35" t="n">
        <v>43.1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327.9</v>
      </c>
      <c r="D112" s="38" t="n">
        <v>436</v>
      </c>
      <c r="E112" s="38" t="n">
        <v>-834.3</v>
      </c>
      <c r="F112" s="38" t="n">
        <v>436</v>
      </c>
      <c r="G112" s="65" t="n">
        <v>1270.3</v>
      </c>
      <c r="H112" s="38" t="n">
        <v>-52.3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0</v>
      </c>
      <c r="D113" s="38" t="n">
        <v>0</v>
      </c>
      <c r="E113" s="38" t="n">
        <v>-80</v>
      </c>
      <c r="F113" s="38" t="n">
        <v>0</v>
      </c>
      <c r="G113" s="65" t="n">
        <v>80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07.9</v>
      </c>
      <c r="D116" s="56" t="n">
        <v>843.9</v>
      </c>
      <c r="E116" s="56" t="n">
        <v>31.5</v>
      </c>
      <c r="F116" s="56" t="n">
        <v>843.9</v>
      </c>
      <c r="G116" s="64" t="n">
        <v>812.4</v>
      </c>
      <c r="H116" s="35" t="n">
        <v>2679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0</v>
      </c>
      <c r="D118" s="74" t="n">
        <v>0</v>
      </c>
      <c r="E118" s="74" t="n">
        <v>80</v>
      </c>
      <c r="F118" s="74" t="n">
        <v>0</v>
      </c>
      <c r="G118" s="64" t="n">
        <v>-80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0</v>
      </c>
      <c r="E120" s="38" t="n">
        <v>60</v>
      </c>
      <c r="F120" s="38" t="n">
        <v>0</v>
      </c>
      <c r="G120" s="65" t="n">
        <v>-6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20</v>
      </c>
      <c r="F122" s="38" t="n">
        <v>0</v>
      </c>
      <c r="G122" s="65" t="n">
        <v>-2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0</v>
      </c>
      <c r="D125" s="56" t="n">
        <v>0</v>
      </c>
      <c r="E125" s="56" t="n">
        <v>80</v>
      </c>
      <c r="F125" s="56" t="n">
        <v>0</v>
      </c>
      <c r="G125" s="64" t="n">
        <v>-80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0</v>
      </c>
      <c r="D128" s="38" t="n">
        <v>0</v>
      </c>
      <c r="E128" s="38" t="n">
        <v>80</v>
      </c>
      <c r="F128" s="38" t="n">
        <v>0</v>
      </c>
      <c r="G128" s="65" t="n">
        <v>-80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1.7</v>
      </c>
      <c r="D131" s="82" t="n">
        <v>1.5</v>
      </c>
      <c r="E131" s="83" t="n">
        <v>3.8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4.3</v>
      </c>
      <c r="D132" s="82" t="n">
        <v>4.3</v>
      </c>
      <c r="E132" s="83" t="n">
        <v>7.7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5.9</v>
      </c>
      <c r="D133" s="86" t="n">
        <v>6</v>
      </c>
      <c r="E133" s="83" t="n">
        <v>9.5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2.7</v>
      </c>
      <c r="D134" s="88" t="n">
        <v>2.5</v>
      </c>
      <c r="E134" s="83" t="n">
        <v>4.3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8</v>
      </c>
      <c r="D135" s="91" t="n">
        <v>0.9</v>
      </c>
      <c r="E135" s="83" t="n">
        <v>0.8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831</v>
      </c>
      <c r="D137" s="38" t="n">
        <v>720.9</v>
      </c>
      <c r="E137" s="83" t="n">
        <v>826</v>
      </c>
      <c r="F137" s="83" t="s">
        <v>151</v>
      </c>
      <c r="G137" s="65" t="n">
        <v>-110.1</v>
      </c>
      <c r="H137" s="38" t="n">
        <v>86.8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514</v>
      </c>
      <c r="D138" s="93" t="n">
        <v>300</v>
      </c>
      <c r="E138" s="83" t="n">
        <v>633</v>
      </c>
      <c r="F138" s="83" t="s">
        <v>151</v>
      </c>
      <c r="G138" s="65" t="n">
        <v>-214</v>
      </c>
      <c r="H138" s="38" t="n">
        <v>58.4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3030</v>
      </c>
      <c r="D139" s="38" t="n">
        <v>2643.9</v>
      </c>
      <c r="E139" s="83" t="n">
        <v>3034</v>
      </c>
      <c r="F139" s="83" t="s">
        <v>151</v>
      </c>
      <c r="G139" s="65" t="n">
        <v>-386.1</v>
      </c>
      <c r="H139" s="38" t="n">
        <v>87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516</v>
      </c>
      <c r="D140" s="38" t="n">
        <v>2343.9</v>
      </c>
      <c r="E140" s="83" t="n">
        <v>2401</v>
      </c>
      <c r="F140" s="83" t="s">
        <v>151</v>
      </c>
      <c r="G140" s="65" t="n">
        <v>-172.1</v>
      </c>
      <c r="H140" s="38" t="n">
        <v>93.2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1441</v>
      </c>
      <c r="D141" s="38" t="n">
        <v>1608.3</v>
      </c>
      <c r="E141" s="83" t="n">
        <v>1650.8</v>
      </c>
      <c r="F141" s="83" t="s">
        <v>151</v>
      </c>
      <c r="G141" s="65" t="n">
        <v>167.3</v>
      </c>
      <c r="H141" s="38" t="n">
        <v>111.6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08</v>
      </c>
      <c r="D142" s="38" t="n">
        <v>843.9</v>
      </c>
      <c r="E142" s="83" t="n">
        <v>31.5</v>
      </c>
      <c r="F142" s="83" t="s">
        <v>151</v>
      </c>
      <c r="G142" s="65" t="n">
        <v>435.9</v>
      </c>
      <c r="H142" s="38" t="n">
        <v>206.8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2272</v>
      </c>
      <c r="D143" s="35" t="n">
        <v>2329.2</v>
      </c>
      <c r="E143" s="83" t="n">
        <v>2476.8</v>
      </c>
      <c r="F143" s="94" t="s">
        <v>151</v>
      </c>
      <c r="G143" s="64" t="n">
        <v>57.2</v>
      </c>
      <c r="H143" s="35" t="n">
        <v>102.5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611</v>
      </c>
      <c r="D145" s="38" t="n">
        <v>658.1</v>
      </c>
      <c r="E145" s="83" t="n">
        <v>470</v>
      </c>
      <c r="F145" s="83" t="s">
        <v>151</v>
      </c>
      <c r="G145" s="65" t="n">
        <v>47.1</v>
      </c>
      <c r="H145" s="38" t="n">
        <v>107.7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611</v>
      </c>
      <c r="D146" s="95" t="n">
        <v>658.1</v>
      </c>
      <c r="E146" s="83" t="n">
        <v>470</v>
      </c>
      <c r="F146" s="94" t="s">
        <v>151</v>
      </c>
      <c r="G146" s="64" t="n">
        <v>47.1</v>
      </c>
      <c r="H146" s="35" t="n">
        <v>107.7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1661</v>
      </c>
      <c r="D149" s="35" t="n">
        <v>1671.1</v>
      </c>
      <c r="E149" s="83" t="n">
        <v>2006.8</v>
      </c>
      <c r="F149" s="94" t="s">
        <v>151</v>
      </c>
      <c r="G149" s="64" t="n">
        <v>10.1</v>
      </c>
      <c r="H149" s="35" t="n">
        <v>100.6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42</v>
      </c>
      <c r="D160" s="102" t="s">
        <v>151</v>
      </c>
      <c r="E160" s="101" t="n">
        <v>45</v>
      </c>
      <c r="F160" s="101" t="n">
        <v>39</v>
      </c>
      <c r="G160" s="102" t="n">
        <v>-6</v>
      </c>
      <c r="H160" s="35" t="n">
        <v>86.7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4</v>
      </c>
      <c r="D164" s="104" t="s">
        <v>151</v>
      </c>
      <c r="E164" s="103" t="n">
        <v>3</v>
      </c>
      <c r="F164" s="103" t="n">
        <v>3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37</v>
      </c>
      <c r="D165" s="104" t="s">
        <v>151</v>
      </c>
      <c r="E165" s="103" t="n">
        <v>41</v>
      </c>
      <c r="F165" s="103" t="n">
        <v>35</v>
      </c>
      <c r="G165" s="104" t="n">
        <v>-6</v>
      </c>
      <c r="H165" s="38" t="n">
        <v>85.4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3308.9</v>
      </c>
      <c r="D166" s="64" t="s">
        <v>151</v>
      </c>
      <c r="E166" s="56" t="n">
        <v>2730</v>
      </c>
      <c r="F166" s="56" t="n">
        <v>3888.6</v>
      </c>
      <c r="G166" s="64" t="n">
        <v>1158.6</v>
      </c>
      <c r="H166" s="35" t="n">
        <v>142.4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6565.3</v>
      </c>
      <c r="D167" s="64" t="s">
        <v>151</v>
      </c>
      <c r="E167" s="64" t="n">
        <v>5055.6</v>
      </c>
      <c r="F167" s="64" t="n">
        <v>8309</v>
      </c>
      <c r="G167" s="64" t="n">
        <v>3253.4</v>
      </c>
      <c r="H167" s="35" t="n">
        <v>164.4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4158.3</v>
      </c>
      <c r="D170" s="65" t="s">
        <v>151</v>
      </c>
      <c r="E170" s="38" t="n">
        <v>12916.7</v>
      </c>
      <c r="F170" s="38" t="n">
        <v>15666.7</v>
      </c>
      <c r="G170" s="65" t="n">
        <v>2750</v>
      </c>
      <c r="H170" s="38" t="n">
        <v>121.3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7000</v>
      </c>
      <c r="D171" s="65" t="s">
        <v>151</v>
      </c>
      <c r="E171" s="38" t="n">
        <v>6805.6</v>
      </c>
      <c r="F171" s="38" t="n">
        <v>9600</v>
      </c>
      <c r="G171" s="65" t="n">
        <v>2794.4</v>
      </c>
      <c r="H171" s="38" t="n">
        <v>141.1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6313.1</v>
      </c>
      <c r="D172" s="65" t="s">
        <v>151</v>
      </c>
      <c r="E172" s="38" t="n">
        <v>4735.8</v>
      </c>
      <c r="F172" s="38" t="n">
        <v>7988.1</v>
      </c>
      <c r="G172" s="65" t="n">
        <v>3252.3</v>
      </c>
      <c r="H172" s="38" t="n">
        <v>168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5928</v>
      </c>
      <c r="D7" s="64" t="n">
        <v>6920.5</v>
      </c>
      <c r="E7" s="64" t="n">
        <v>5025</v>
      </c>
      <c r="F7" s="64" t="n">
        <v>6920.5</v>
      </c>
      <c r="G7" s="64" t="n">
        <v>1895.5</v>
      </c>
      <c r="H7" s="118" t="n">
        <v>137.7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3683</v>
      </c>
      <c r="D8" s="120" t="n">
        <v>-4579.2</v>
      </c>
      <c r="E8" s="120" t="n">
        <v>-3854.5</v>
      </c>
      <c r="F8" s="120" t="n">
        <v>-4579.2</v>
      </c>
      <c r="G8" s="65" t="n">
        <v>724.7</v>
      </c>
      <c r="H8" s="121" t="n">
        <v>118.8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344.3</v>
      </c>
      <c r="D9" s="66" t="n">
        <v>-240</v>
      </c>
      <c r="E9" s="66" t="n">
        <v>-87.5</v>
      </c>
      <c r="F9" s="66" t="n">
        <v>-240</v>
      </c>
      <c r="G9" s="65" t="n">
        <v>152.5</v>
      </c>
      <c r="H9" s="121" t="n">
        <v>274.3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339.2</v>
      </c>
      <c r="D10" s="66" t="n">
        <v>-431</v>
      </c>
      <c r="E10" s="66" t="n">
        <v>-200</v>
      </c>
      <c r="F10" s="66" t="n">
        <v>-431</v>
      </c>
      <c r="G10" s="65" t="n">
        <v>231</v>
      </c>
      <c r="H10" s="121" t="n">
        <v>215.5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295.7</v>
      </c>
      <c r="D11" s="66" t="n">
        <v>-309.2</v>
      </c>
      <c r="E11" s="66" t="n">
        <v>-265</v>
      </c>
      <c r="F11" s="66" t="n">
        <v>-309.2</v>
      </c>
      <c r="G11" s="65" t="n">
        <v>44.2</v>
      </c>
      <c r="H11" s="121" t="n">
        <v>116.7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994.8</v>
      </c>
      <c r="D12" s="66" t="n">
        <v>-2578.6</v>
      </c>
      <c r="E12" s="66" t="n">
        <v>-2330</v>
      </c>
      <c r="F12" s="66" t="n">
        <v>-2578.6</v>
      </c>
      <c r="G12" s="65" t="n">
        <v>248.6</v>
      </c>
      <c r="H12" s="121" t="n">
        <v>110.7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432.5</v>
      </c>
      <c r="D13" s="66" t="n">
        <v>-567.3</v>
      </c>
      <c r="E13" s="66" t="n">
        <v>-510</v>
      </c>
      <c r="F13" s="66" t="n">
        <v>-567.3</v>
      </c>
      <c r="G13" s="65" t="n">
        <v>57.3</v>
      </c>
      <c r="H13" s="121" t="n">
        <v>111.2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54.2</v>
      </c>
      <c r="D15" s="66" t="n">
        <v>-137.6</v>
      </c>
      <c r="E15" s="66" t="n">
        <v>-130</v>
      </c>
      <c r="F15" s="66" t="n">
        <v>-137.6</v>
      </c>
      <c r="G15" s="65" t="n">
        <v>7.6</v>
      </c>
      <c r="H15" s="121" t="n">
        <v>105.8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222.3</v>
      </c>
      <c r="D16" s="66" t="n">
        <v>-315.5</v>
      </c>
      <c r="E16" s="66" t="n">
        <v>-332</v>
      </c>
      <c r="F16" s="66" t="n">
        <v>-315.5</v>
      </c>
      <c r="G16" s="65" t="n">
        <v>-16.5</v>
      </c>
      <c r="H16" s="121" t="n">
        <v>95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0</v>
      </c>
      <c r="D18" s="66" t="n">
        <v>-120</v>
      </c>
      <c r="E18" s="66" t="n">
        <v>-162</v>
      </c>
      <c r="F18" s="66" t="n">
        <v>-120</v>
      </c>
      <c r="G18" s="65" t="n">
        <v>-42</v>
      </c>
      <c r="H18" s="121" t="n">
        <v>74.1</v>
      </c>
      <c r="I18" s="122"/>
    </row>
    <row r="19" s="115" customFormat="true" ht="20.1" hidden="false" customHeight="true" outlineLevel="0" collapsed="false">
      <c r="A19" s="42" t="s">
        <v>233</v>
      </c>
      <c r="B19" s="21" t="s">
        <v>234</v>
      </c>
      <c r="C19" s="66" t="n">
        <v>-15.6</v>
      </c>
      <c r="D19" s="66" t="n">
        <v>-95</v>
      </c>
      <c r="E19" s="66" t="n">
        <v>-50</v>
      </c>
      <c r="F19" s="66" t="n">
        <v>-95</v>
      </c>
      <c r="G19" s="65" t="n">
        <v>45</v>
      </c>
      <c r="H19" s="121" t="n">
        <v>190</v>
      </c>
      <c r="I19" s="122" t="s">
        <v>235</v>
      </c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-10.4</v>
      </c>
      <c r="D20" s="66" t="n">
        <v>-83.2</v>
      </c>
      <c r="E20" s="66" t="n">
        <v>-7</v>
      </c>
      <c r="F20" s="66" t="n">
        <v>-83.2</v>
      </c>
      <c r="G20" s="65" t="n">
        <v>76.2</v>
      </c>
      <c r="H20" s="121" t="n">
        <v>1188.6</v>
      </c>
      <c r="I20" s="122"/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-14.7</v>
      </c>
      <c r="D21" s="66" t="n">
        <v>-17.3</v>
      </c>
      <c r="E21" s="66" t="n">
        <v>-15</v>
      </c>
      <c r="F21" s="66" t="n">
        <v>-17.3</v>
      </c>
      <c r="G21" s="65" t="n">
        <v>2.3</v>
      </c>
      <c r="H21" s="121" t="n">
        <v>115.3</v>
      </c>
      <c r="I21" s="122"/>
    </row>
    <row r="22" s="115" customFormat="true" ht="20.1" hidden="false" customHeight="true" outlineLevel="0" collapsed="false">
      <c r="A22" s="42" t="s">
        <v>240</v>
      </c>
      <c r="B22" s="21" t="s">
        <v>241</v>
      </c>
      <c r="C22" s="66" t="n">
        <v>-181.6</v>
      </c>
      <c r="D22" s="66" t="n">
        <v>0</v>
      </c>
      <c r="E22" s="66" t="n">
        <v>-98</v>
      </c>
      <c r="F22" s="66" t="n">
        <v>0</v>
      </c>
      <c r="G22" s="65" t="n">
        <v>-98</v>
      </c>
      <c r="H22" s="121" t="n">
        <v>0</v>
      </c>
      <c r="I22" s="122"/>
    </row>
    <row r="23" s="32" customFormat="true" ht="20.1" hidden="false" customHeight="true" outlineLevel="0" collapsed="false">
      <c r="A23" s="44" t="s">
        <v>242</v>
      </c>
      <c r="B23" s="49" t="n">
        <v>1020</v>
      </c>
      <c r="C23" s="41" t="n">
        <v>2245</v>
      </c>
      <c r="D23" s="41" t="n">
        <v>2341.3</v>
      </c>
      <c r="E23" s="41" t="n">
        <v>1170.5</v>
      </c>
      <c r="F23" s="41" t="n">
        <v>2341.3</v>
      </c>
      <c r="G23" s="64" t="n">
        <v>1170.8</v>
      </c>
      <c r="H23" s="118" t="n">
        <v>200</v>
      </c>
      <c r="I23" s="119"/>
    </row>
    <row r="24" customFormat="false" ht="20.1" hidden="false" customHeight="true" outlineLevel="0" collapsed="false">
      <c r="A24" s="42" t="s">
        <v>54</v>
      </c>
      <c r="B24" s="11" t="n">
        <v>1030</v>
      </c>
      <c r="C24" s="120" t="n">
        <v>-1993</v>
      </c>
      <c r="D24" s="120" t="n">
        <v>-2190.1</v>
      </c>
      <c r="E24" s="120" t="n">
        <v>-911</v>
      </c>
      <c r="F24" s="120" t="n">
        <v>-2190.1</v>
      </c>
      <c r="G24" s="65" t="n">
        <v>1279.1</v>
      </c>
      <c r="H24" s="121" t="n">
        <v>240.4</v>
      </c>
      <c r="I24" s="122"/>
    </row>
    <row r="25" customFormat="false" ht="20.1" hidden="false" customHeight="true" outlineLevel="0" collapsed="false">
      <c r="A25" s="42" t="s">
        <v>55</v>
      </c>
      <c r="B25" s="11" t="n">
        <v>1031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6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7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8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9</v>
      </c>
      <c r="B29" s="11" t="n">
        <v>1035</v>
      </c>
      <c r="C29" s="66" t="n">
        <v>-15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43</v>
      </c>
      <c r="B30" s="11" t="n">
        <v>1036</v>
      </c>
      <c r="C30" s="66" t="n">
        <v>-13.2</v>
      </c>
      <c r="D30" s="66" t="n">
        <v>-47.8</v>
      </c>
      <c r="E30" s="66" t="n">
        <v>-12</v>
      </c>
      <c r="F30" s="66" t="n">
        <v>-47.8</v>
      </c>
      <c r="G30" s="65" t="n">
        <v>35.8</v>
      </c>
      <c r="H30" s="121" t="n">
        <v>398.3</v>
      </c>
      <c r="I30" s="122" t="s">
        <v>244</v>
      </c>
    </row>
    <row r="31" s="115" customFormat="true" ht="20.1" hidden="false" customHeight="true" outlineLevel="0" collapsed="false">
      <c r="A31" s="42" t="s">
        <v>245</v>
      </c>
      <c r="B31" s="11" t="n">
        <v>1037</v>
      </c>
      <c r="C31" s="66" t="n">
        <v>-5.7</v>
      </c>
      <c r="D31" s="66" t="n">
        <v>-4</v>
      </c>
      <c r="E31" s="66" t="n">
        <v>-12</v>
      </c>
      <c r="F31" s="66" t="n">
        <v>-4</v>
      </c>
      <c r="G31" s="65" t="n">
        <v>-8</v>
      </c>
      <c r="H31" s="121" t="n">
        <v>33.3</v>
      </c>
      <c r="I31" s="122"/>
    </row>
    <row r="32" s="115" customFormat="true" ht="20.1" hidden="false" customHeight="true" outlineLevel="0" collapsed="false">
      <c r="A32" s="42" t="s">
        <v>246</v>
      </c>
      <c r="B32" s="11" t="n">
        <v>1038</v>
      </c>
      <c r="C32" s="66" t="n">
        <v>-1314.1</v>
      </c>
      <c r="D32" s="66" t="n">
        <v>-1310</v>
      </c>
      <c r="E32" s="66" t="n">
        <v>-400</v>
      </c>
      <c r="F32" s="66" t="n">
        <v>-1310</v>
      </c>
      <c r="G32" s="65" t="n">
        <v>910</v>
      </c>
      <c r="H32" s="121" t="n">
        <v>327.5</v>
      </c>
      <c r="I32" s="122" t="s">
        <v>247</v>
      </c>
    </row>
    <row r="33" s="115" customFormat="true" ht="20.1" hidden="false" customHeight="true" outlineLevel="0" collapsed="false">
      <c r="A33" s="42" t="s">
        <v>248</v>
      </c>
      <c r="B33" s="11" t="n">
        <v>1039</v>
      </c>
      <c r="C33" s="66" t="n">
        <v>-289.1</v>
      </c>
      <c r="D33" s="66" t="n">
        <v>-288.2</v>
      </c>
      <c r="E33" s="66" t="n">
        <v>-90</v>
      </c>
      <c r="F33" s="66" t="n">
        <v>-288.2</v>
      </c>
      <c r="G33" s="65" t="n">
        <v>198.2</v>
      </c>
      <c r="H33" s="121" t="n">
        <v>320.2</v>
      </c>
      <c r="I33" s="122" t="s">
        <v>249</v>
      </c>
    </row>
    <row r="34" s="115" customFormat="true" ht="42.75" hidden="false" customHeight="true" outlineLevel="0" collapsed="false">
      <c r="A34" s="42" t="s">
        <v>250</v>
      </c>
      <c r="B34" s="11" t="n">
        <v>1040</v>
      </c>
      <c r="C34" s="66" t="n">
        <v>-120.9</v>
      </c>
      <c r="D34" s="66" t="n">
        <v>-34.3</v>
      </c>
      <c r="E34" s="66" t="n">
        <v>-50</v>
      </c>
      <c r="F34" s="66" t="n">
        <v>-34.3</v>
      </c>
      <c r="G34" s="65" t="n">
        <v>-15.7</v>
      </c>
      <c r="H34" s="121" t="n">
        <v>68.6</v>
      </c>
      <c r="I34" s="122"/>
    </row>
    <row r="35" s="115" customFormat="true" ht="42.75" hidden="false" customHeight="true" outlineLevel="0" collapsed="false">
      <c r="A35" s="42" t="s">
        <v>251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2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3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4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5</v>
      </c>
      <c r="B39" s="11" t="n">
        <v>1045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6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7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8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9</v>
      </c>
      <c r="B43" s="11" t="n">
        <v>1049</v>
      </c>
      <c r="C43" s="66" t="n">
        <v>-10.8</v>
      </c>
      <c r="D43" s="66" t="n">
        <v>-12</v>
      </c>
      <c r="E43" s="66" t="n">
        <v>-12</v>
      </c>
      <c r="F43" s="66" t="n">
        <v>-12</v>
      </c>
      <c r="G43" s="65" t="n">
        <v>0</v>
      </c>
      <c r="H43" s="121" t="n">
        <v>100</v>
      </c>
      <c r="I43" s="122" t="s">
        <v>260</v>
      </c>
    </row>
    <row r="44" s="115" customFormat="true" ht="42.75" hidden="false" customHeight="true" outlineLevel="0" collapsed="false">
      <c r="A44" s="42" t="s">
        <v>261</v>
      </c>
      <c r="B44" s="11" t="n">
        <v>1050</v>
      </c>
      <c r="C44" s="66" t="n">
        <v>-57.3</v>
      </c>
      <c r="D44" s="66" t="n">
        <v>-12</v>
      </c>
      <c r="E44" s="66" t="n">
        <v>-80</v>
      </c>
      <c r="F44" s="66" t="n">
        <v>-12</v>
      </c>
      <c r="G44" s="65" t="n">
        <v>-68</v>
      </c>
      <c r="H44" s="121" t="n">
        <v>15</v>
      </c>
      <c r="I44" s="122"/>
    </row>
    <row r="45" s="115" customFormat="true" ht="20.1" hidden="false" customHeight="true" outlineLevel="0" collapsed="false">
      <c r="A45" s="42" t="s">
        <v>262</v>
      </c>
      <c r="B45" s="11" t="s">
        <v>263</v>
      </c>
      <c r="C45" s="66" t="n">
        <v>-57.3</v>
      </c>
      <c r="D45" s="66" t="n">
        <v>-12</v>
      </c>
      <c r="E45" s="66" t="n">
        <v>-80</v>
      </c>
      <c r="F45" s="66" t="n">
        <v>-12</v>
      </c>
      <c r="G45" s="65" t="n">
        <v>-68</v>
      </c>
      <c r="H45" s="121" t="n">
        <v>15</v>
      </c>
      <c r="I45" s="122"/>
    </row>
    <row r="46" s="115" customFormat="true" ht="20.1" hidden="false" customHeight="true" outlineLevel="0" collapsed="false">
      <c r="A46" s="42" t="s">
        <v>264</v>
      </c>
      <c r="B46" s="11" t="n">
        <v>1051</v>
      </c>
      <c r="C46" s="66" t="n">
        <v>-166.9</v>
      </c>
      <c r="D46" s="66" t="n">
        <v>-481.8</v>
      </c>
      <c r="E46" s="66" t="n">
        <v>-255</v>
      </c>
      <c r="F46" s="66" t="n">
        <v>-481.8</v>
      </c>
      <c r="G46" s="65" t="n">
        <v>226.8</v>
      </c>
      <c r="H46" s="121" t="n">
        <v>188.9</v>
      </c>
      <c r="I46" s="122"/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5</v>
      </c>
      <c r="B48" s="11" t="s">
        <v>266</v>
      </c>
      <c r="C48" s="66" t="n">
        <v>0</v>
      </c>
      <c r="D48" s="66" t="n">
        <v>-8</v>
      </c>
      <c r="E48" s="66" t="n">
        <v>-10</v>
      </c>
      <c r="F48" s="66" t="n">
        <v>-8</v>
      </c>
      <c r="G48" s="65" t="n">
        <v>-2</v>
      </c>
      <c r="H48" s="121" t="n">
        <v>80</v>
      </c>
      <c r="I48" s="122"/>
    </row>
    <row r="49" s="115" customFormat="true" ht="20.1" hidden="false" customHeight="true" outlineLevel="0" collapsed="false">
      <c r="A49" s="42" t="s">
        <v>267</v>
      </c>
      <c r="B49" s="11" t="s">
        <v>268</v>
      </c>
      <c r="C49" s="66" t="n">
        <v>-5.2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9</v>
      </c>
      <c r="B50" s="11" t="s">
        <v>270</v>
      </c>
      <c r="C50" s="66" t="n">
        <v>-25.3</v>
      </c>
      <c r="D50" s="66" t="n">
        <v>-21</v>
      </c>
      <c r="E50" s="66" t="n">
        <v>-15</v>
      </c>
      <c r="F50" s="66" t="n">
        <v>-21</v>
      </c>
      <c r="G50" s="65" t="n">
        <v>6</v>
      </c>
      <c r="H50" s="121" t="n">
        <v>140</v>
      </c>
      <c r="I50" s="122" t="s">
        <v>271</v>
      </c>
    </row>
    <row r="51" s="115" customFormat="true" ht="20.1" hidden="false" customHeight="true" outlineLevel="0" collapsed="false">
      <c r="A51" s="42" t="s">
        <v>272</v>
      </c>
      <c r="B51" s="11" t="s">
        <v>273</v>
      </c>
      <c r="C51" s="66" t="n">
        <v>-6.7</v>
      </c>
      <c r="D51" s="66" t="n">
        <v>-8</v>
      </c>
      <c r="E51" s="66" t="n">
        <v>-8</v>
      </c>
      <c r="F51" s="66" t="n">
        <v>-8</v>
      </c>
      <c r="G51" s="65" t="n">
        <v>0</v>
      </c>
      <c r="H51" s="121" t="n">
        <v>100</v>
      </c>
      <c r="I51" s="122"/>
    </row>
    <row r="52" s="115" customFormat="true" ht="20.1" hidden="false" customHeight="true" outlineLevel="0" collapsed="false">
      <c r="A52" s="42" t="s">
        <v>274</v>
      </c>
      <c r="B52" s="11" t="s">
        <v>275</v>
      </c>
      <c r="C52" s="66" t="n">
        <v>-11</v>
      </c>
      <c r="D52" s="66" t="n">
        <v>-6.5</v>
      </c>
      <c r="E52" s="66" t="n">
        <v>-10</v>
      </c>
      <c r="F52" s="66" t="n">
        <v>-6.5</v>
      </c>
      <c r="G52" s="65" t="n">
        <v>-3.5</v>
      </c>
      <c r="H52" s="121" t="n">
        <v>65</v>
      </c>
      <c r="I52" s="122"/>
    </row>
    <row r="53" s="115" customFormat="true" ht="20.1" hidden="false" customHeight="true" outlineLevel="0" collapsed="false">
      <c r="A53" s="42" t="s">
        <v>276</v>
      </c>
      <c r="B53" s="11" t="s">
        <v>277</v>
      </c>
      <c r="C53" s="66" t="n">
        <v>-77.5</v>
      </c>
      <c r="D53" s="66" t="n">
        <v>-390.3</v>
      </c>
      <c r="E53" s="66" t="n">
        <v>-100</v>
      </c>
      <c r="F53" s="66" t="n">
        <v>-390.3</v>
      </c>
      <c r="G53" s="65" t="n">
        <v>290.3</v>
      </c>
      <c r="H53" s="121" t="n">
        <v>390.3</v>
      </c>
      <c r="I53" s="122" t="s">
        <v>271</v>
      </c>
    </row>
    <row r="54" s="115" customFormat="true" ht="20.1" hidden="false" customHeight="true" outlineLevel="0" collapsed="false">
      <c r="A54" s="42" t="s">
        <v>236</v>
      </c>
      <c r="B54" s="11" t="s">
        <v>278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9</v>
      </c>
      <c r="B55" s="11" t="s">
        <v>280</v>
      </c>
      <c r="C55" s="66" t="n">
        <v>0</v>
      </c>
      <c r="D55" s="66" t="n">
        <v>0</v>
      </c>
      <c r="E55" s="66" t="n">
        <v>-60</v>
      </c>
      <c r="F55" s="66" t="n">
        <v>0</v>
      </c>
      <c r="G55" s="65" t="n">
        <v>-6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1</v>
      </c>
      <c r="B56" s="11" t="s">
        <v>282</v>
      </c>
      <c r="C56" s="66" t="n">
        <v>-9</v>
      </c>
      <c r="D56" s="66" t="n">
        <v>-16</v>
      </c>
      <c r="E56" s="66" t="n">
        <v>-22</v>
      </c>
      <c r="F56" s="66" t="n">
        <v>-16</v>
      </c>
      <c r="G56" s="65" t="n">
        <v>-6</v>
      </c>
      <c r="H56" s="121" t="n">
        <v>72.7</v>
      </c>
      <c r="I56" s="122" t="s">
        <v>283</v>
      </c>
    </row>
    <row r="57" s="115" customFormat="true" ht="20.1" hidden="false" customHeight="true" outlineLevel="0" collapsed="false">
      <c r="A57" s="42" t="s">
        <v>284</v>
      </c>
      <c r="B57" s="11" t="s">
        <v>285</v>
      </c>
      <c r="C57" s="66" t="n">
        <v>-17.5</v>
      </c>
      <c r="D57" s="66" t="n">
        <v>-20</v>
      </c>
      <c r="E57" s="66" t="n">
        <v>-12</v>
      </c>
      <c r="F57" s="66" t="n">
        <v>-20</v>
      </c>
      <c r="G57" s="65" t="n">
        <v>8</v>
      </c>
      <c r="H57" s="121" t="n">
        <v>166.7</v>
      </c>
      <c r="I57" s="122" t="s">
        <v>286</v>
      </c>
    </row>
    <row r="58" s="115" customFormat="true" ht="20.1" hidden="false" customHeight="true" outlineLevel="0" collapsed="false">
      <c r="A58" s="42" t="s">
        <v>287</v>
      </c>
      <c r="B58" s="11" t="s">
        <v>288</v>
      </c>
      <c r="C58" s="66" t="n">
        <v>-14.7</v>
      </c>
      <c r="D58" s="66" t="n">
        <v>-12</v>
      </c>
      <c r="E58" s="66" t="n">
        <v>-18</v>
      </c>
      <c r="F58" s="66" t="n">
        <v>-12</v>
      </c>
      <c r="G58" s="65" t="n">
        <v>-6</v>
      </c>
      <c r="H58" s="121" t="n">
        <v>66.7</v>
      </c>
      <c r="I58" s="122"/>
    </row>
    <row r="59" customFormat="false" ht="20.1" hidden="false" customHeight="true" outlineLevel="0" collapsed="false">
      <c r="A59" s="42" t="s">
        <v>289</v>
      </c>
      <c r="B59" s="11" t="n">
        <v>1060</v>
      </c>
      <c r="C59" s="120" t="n">
        <v>0</v>
      </c>
      <c r="D59" s="120" t="n">
        <v>0</v>
      </c>
      <c r="E59" s="120" t="n">
        <v>0</v>
      </c>
      <c r="F59" s="120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0</v>
      </c>
      <c r="B60" s="11" t="n">
        <v>1061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1</v>
      </c>
      <c r="B61" s="11" t="n">
        <v>106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46</v>
      </c>
      <c r="B62" s="11" t="n">
        <v>1063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48</v>
      </c>
      <c r="B63" s="11" t="n">
        <v>106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2</v>
      </c>
      <c r="B64" s="11" t="n">
        <v>10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3</v>
      </c>
      <c r="B65" s="11" t="n">
        <v>1066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4</v>
      </c>
      <c r="B66" s="11" t="n">
        <v>106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5</v>
      </c>
      <c r="B69" s="11" t="n">
        <v>1070</v>
      </c>
      <c r="C69" s="93" t="n">
        <v>0</v>
      </c>
      <c r="D69" s="93" t="n">
        <v>0</v>
      </c>
      <c r="E69" s="93" t="n">
        <v>0</v>
      </c>
      <c r="F69" s="93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62</v>
      </c>
      <c r="B70" s="11" t="n">
        <v>1071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6</v>
      </c>
      <c r="B71" s="11" t="n">
        <v>1072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7</v>
      </c>
      <c r="B73" s="11" t="n">
        <v>1073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3" t="s">
        <v>298</v>
      </c>
      <c r="B76" s="11" t="n">
        <v>1080</v>
      </c>
      <c r="C76" s="120" t="n">
        <v>-132</v>
      </c>
      <c r="D76" s="120" t="n">
        <v>-28.3</v>
      </c>
      <c r="E76" s="120" t="n">
        <v>-28.2</v>
      </c>
      <c r="F76" s="120" t="n">
        <v>-28.3</v>
      </c>
      <c r="G76" s="65" t="n">
        <v>0.1</v>
      </c>
      <c r="H76" s="121" t="n">
        <v>100.4</v>
      </c>
      <c r="I76" s="122"/>
    </row>
    <row r="77" s="115" customFormat="true" ht="20.1" hidden="false" customHeight="true" outlineLevel="0" collapsed="false">
      <c r="A77" s="42" t="s">
        <v>62</v>
      </c>
      <c r="B77" s="11" t="n">
        <v>1081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99</v>
      </c>
      <c r="B78" s="11" t="n">
        <v>1082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0</v>
      </c>
      <c r="B80" s="11" t="n">
        <v>1083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1</v>
      </c>
      <c r="B81" s="11" t="n">
        <v>1084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02</v>
      </c>
      <c r="B82" s="11" t="n">
        <v>1085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03</v>
      </c>
      <c r="B83" s="11" t="n">
        <v>1086</v>
      </c>
      <c r="C83" s="66" t="n">
        <v>-132</v>
      </c>
      <c r="D83" s="66" t="n">
        <v>-28.3</v>
      </c>
      <c r="E83" s="66" t="n">
        <v>-28.2</v>
      </c>
      <c r="F83" s="66" t="n">
        <v>-28.3</v>
      </c>
      <c r="G83" s="65" t="n">
        <v>0.1</v>
      </c>
      <c r="H83" s="121" t="n">
        <v>100.4</v>
      </c>
      <c r="I83" s="122"/>
    </row>
    <row r="84" s="115" customFormat="tru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04</v>
      </c>
      <c r="B85" s="11" t="s">
        <v>305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06</v>
      </c>
      <c r="B86" s="11" t="s">
        <v>307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08</v>
      </c>
      <c r="B87" s="11" t="s">
        <v>309</v>
      </c>
      <c r="C87" s="66" t="n">
        <v>-10.7</v>
      </c>
      <c r="D87" s="66" t="n">
        <v>-5.6</v>
      </c>
      <c r="E87" s="66" t="n">
        <v>-6</v>
      </c>
      <c r="F87" s="66" t="n">
        <v>-5.6</v>
      </c>
      <c r="G87" s="65" t="n">
        <v>-0.4</v>
      </c>
      <c r="H87" s="121" t="n">
        <v>93.3</v>
      </c>
      <c r="I87" s="122"/>
    </row>
    <row r="88" s="115" customFormat="true" ht="20.1" hidden="false" customHeight="true" outlineLevel="0" collapsed="false">
      <c r="A88" s="42" t="s">
        <v>310</v>
      </c>
      <c r="B88" s="11" t="s">
        <v>311</v>
      </c>
      <c r="C88" s="66" t="n">
        <v>-18.1</v>
      </c>
      <c r="D88" s="66" t="n">
        <v>-18</v>
      </c>
      <c r="E88" s="66" t="n">
        <v>-18</v>
      </c>
      <c r="F88" s="66" t="n">
        <v>-18</v>
      </c>
      <c r="G88" s="65" t="n">
        <v>0</v>
      </c>
      <c r="H88" s="121" t="n">
        <v>100</v>
      </c>
      <c r="I88" s="122"/>
    </row>
    <row r="89" s="115" customFormat="true" ht="20.1" hidden="false" customHeight="true" outlineLevel="0" collapsed="false">
      <c r="A89" s="42" t="s">
        <v>312</v>
      </c>
      <c r="B89" s="11" t="s">
        <v>313</v>
      </c>
      <c r="C89" s="66" t="n">
        <v>-6.7</v>
      </c>
      <c r="D89" s="66" t="n">
        <v>-3.5</v>
      </c>
      <c r="E89" s="66" t="n">
        <v>-3</v>
      </c>
      <c r="F89" s="66" t="n">
        <v>-3.5</v>
      </c>
      <c r="G89" s="65" t="n">
        <v>0.5</v>
      </c>
      <c r="H89" s="121" t="n">
        <v>116.7</v>
      </c>
      <c r="I89" s="122"/>
    </row>
    <row r="90" s="115" customFormat="true" ht="20.1" hidden="false" customHeight="true" outlineLevel="0" collapsed="false">
      <c r="A90" s="42" t="s">
        <v>314</v>
      </c>
      <c r="B90" s="11" t="s">
        <v>315</v>
      </c>
      <c r="C90" s="66" t="n">
        <v>-0.5</v>
      </c>
      <c r="D90" s="66" t="n">
        <v>-1.2</v>
      </c>
      <c r="E90" s="66" t="n">
        <v>-1.2</v>
      </c>
      <c r="F90" s="66" t="n">
        <v>-1.2</v>
      </c>
      <c r="G90" s="65" t="n">
        <v>0</v>
      </c>
      <c r="H90" s="121" t="n">
        <v>100</v>
      </c>
      <c r="I90" s="122"/>
    </row>
    <row r="91" s="115" customFormat="true" ht="20.1" hidden="false" customHeight="true" outlineLevel="0" collapsed="false">
      <c r="A91" s="42" t="s">
        <v>316</v>
      </c>
      <c r="B91" s="11" t="s">
        <v>317</v>
      </c>
      <c r="C91" s="66" t="n">
        <v>-96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18</v>
      </c>
      <c r="B92" s="11" t="s">
        <v>319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20</v>
      </c>
      <c r="B93" s="11" t="s">
        <v>321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32" customFormat="true" ht="20.1" hidden="false" customHeight="true" outlineLevel="0" collapsed="false">
      <c r="A94" s="44" t="s">
        <v>66</v>
      </c>
      <c r="B94" s="49" t="n">
        <v>1100</v>
      </c>
      <c r="C94" s="41" t="n">
        <v>120</v>
      </c>
      <c r="D94" s="41" t="n">
        <v>122.9</v>
      </c>
      <c r="E94" s="41" t="n">
        <v>231.3</v>
      </c>
      <c r="F94" s="41" t="n">
        <v>122.9</v>
      </c>
      <c r="G94" s="64" t="n">
        <v>-108.4</v>
      </c>
      <c r="H94" s="118" t="n">
        <v>53.1</v>
      </c>
      <c r="I94" s="119"/>
    </row>
    <row r="95" customFormat="false" ht="20.1" hidden="false" customHeight="true" outlineLevel="0" collapsed="false">
      <c r="A95" s="42" t="s">
        <v>322</v>
      </c>
      <c r="B95" s="11" t="n">
        <v>1110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23</v>
      </c>
      <c r="B97" s="11" t="n">
        <v>112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4</v>
      </c>
      <c r="B99" s="11" t="n">
        <v>113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25</v>
      </c>
      <c r="B102" s="11" t="n">
        <v>114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73</v>
      </c>
      <c r="B104" s="11" t="n">
        <v>1150</v>
      </c>
      <c r="C104" s="93" t="n">
        <v>0</v>
      </c>
      <c r="D104" s="93" t="n">
        <v>0</v>
      </c>
      <c r="E104" s="93" t="n">
        <v>0</v>
      </c>
      <c r="F104" s="93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62</v>
      </c>
      <c r="B105" s="11" t="n">
        <v>115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26</v>
      </c>
      <c r="B106" s="11" t="n">
        <v>1152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4</v>
      </c>
      <c r="B109" s="11" t="n">
        <v>1160</v>
      </c>
      <c r="C109" s="120" t="n">
        <v>0</v>
      </c>
      <c r="D109" s="120" t="n">
        <v>0</v>
      </c>
      <c r="E109" s="120" t="n">
        <v>0</v>
      </c>
      <c r="F109" s="120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62</v>
      </c>
      <c r="B110" s="11" t="n">
        <v>116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27</v>
      </c>
      <c r="B111" s="11" t="n">
        <v>1162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75</v>
      </c>
      <c r="B114" s="49" t="n">
        <v>1170</v>
      </c>
      <c r="C114" s="41" t="n">
        <v>120</v>
      </c>
      <c r="D114" s="41" t="n">
        <v>122.9</v>
      </c>
      <c r="E114" s="41" t="n">
        <v>231.3</v>
      </c>
      <c r="F114" s="41" t="n">
        <v>122.9</v>
      </c>
      <c r="G114" s="64" t="n">
        <v>-108.4</v>
      </c>
      <c r="H114" s="118" t="n">
        <v>53.1</v>
      </c>
      <c r="I114" s="119"/>
    </row>
    <row r="115" customFormat="false" ht="20.1" hidden="false" customHeight="true" outlineLevel="0" collapsed="false">
      <c r="A115" s="42" t="s">
        <v>76</v>
      </c>
      <c r="B115" s="21" t="n">
        <v>1180</v>
      </c>
      <c r="C115" s="66" t="n">
        <v>-21.6</v>
      </c>
      <c r="D115" s="66" t="n">
        <v>-22.2</v>
      </c>
      <c r="E115" s="66" t="n">
        <v>-41.6</v>
      </c>
      <c r="F115" s="66" t="n">
        <v>-22.2</v>
      </c>
      <c r="G115" s="65" t="n">
        <v>-19.4</v>
      </c>
      <c r="H115" s="121" t="n">
        <v>53.4</v>
      </c>
      <c r="I115" s="122"/>
    </row>
    <row r="116" customFormat="false" ht="20.1" hidden="false" customHeight="true" outlineLevel="0" collapsed="false">
      <c r="A116" s="42" t="s">
        <v>77</v>
      </c>
      <c r="B116" s="21" t="n">
        <v>118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78</v>
      </c>
      <c r="B117" s="11" t="n">
        <v>119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9</v>
      </c>
      <c r="B118" s="11" t="n">
        <v>119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328</v>
      </c>
      <c r="B119" s="49" t="n">
        <v>1200</v>
      </c>
      <c r="C119" s="56" t="n">
        <v>98.4</v>
      </c>
      <c r="D119" s="56" t="n">
        <v>100.7</v>
      </c>
      <c r="E119" s="56" t="n">
        <v>189.7</v>
      </c>
      <c r="F119" s="56" t="n">
        <v>100.7</v>
      </c>
      <c r="G119" s="64" t="n">
        <v>-89</v>
      </c>
      <c r="H119" s="118" t="n">
        <v>53.1</v>
      </c>
      <c r="I119" s="119"/>
    </row>
    <row r="120" customFormat="false" ht="20.1" hidden="false" customHeight="true" outlineLevel="0" collapsed="false">
      <c r="A120" s="42" t="s">
        <v>329</v>
      </c>
      <c r="B120" s="11" t="n">
        <v>1201</v>
      </c>
      <c r="C120" s="65" t="n">
        <v>98.4</v>
      </c>
      <c r="D120" s="65" t="n">
        <v>100.7</v>
      </c>
      <c r="E120" s="65" t="n">
        <v>189.7</v>
      </c>
      <c r="F120" s="65" t="n">
        <v>100.7</v>
      </c>
      <c r="G120" s="65" t="n">
        <v>-89</v>
      </c>
      <c r="H120" s="121" t="n">
        <v>53.1</v>
      </c>
      <c r="I120" s="122"/>
    </row>
    <row r="121" customFormat="false" ht="20.1" hidden="false" customHeight="true" outlineLevel="0" collapsed="false">
      <c r="A121" s="42" t="s">
        <v>330</v>
      </c>
      <c r="B121" s="11" t="n">
        <v>120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83</v>
      </c>
      <c r="B122" s="49" t="n">
        <v>1210</v>
      </c>
      <c r="C122" s="50" t="n">
        <v>5928</v>
      </c>
      <c r="D122" s="50" t="n">
        <v>6920.5</v>
      </c>
      <c r="E122" s="50" t="n">
        <v>5025</v>
      </c>
      <c r="F122" s="50" t="n">
        <v>6920.5</v>
      </c>
      <c r="G122" s="64" t="n">
        <v>1895.5</v>
      </c>
      <c r="H122" s="118" t="n">
        <v>137.7</v>
      </c>
      <c r="I122" s="119"/>
    </row>
    <row r="123" s="32" customFormat="true" ht="20.1" hidden="false" customHeight="true" outlineLevel="0" collapsed="false">
      <c r="A123" s="44" t="s">
        <v>84</v>
      </c>
      <c r="B123" s="49" t="n">
        <v>1220</v>
      </c>
      <c r="C123" s="51" t="n">
        <v>-5829.6</v>
      </c>
      <c r="D123" s="51" t="n">
        <v>-6819.8</v>
      </c>
      <c r="E123" s="51" t="n">
        <v>-4835.3</v>
      </c>
      <c r="F123" s="51" t="n">
        <v>-6819.8</v>
      </c>
      <c r="G123" s="64" t="n">
        <v>1984.5</v>
      </c>
      <c r="H123" s="118" t="n">
        <v>141</v>
      </c>
      <c r="I123" s="119"/>
    </row>
    <row r="124" customFormat="false" ht="20.1" hidden="false" customHeight="true" outlineLevel="0" collapsed="false">
      <c r="A124" s="42" t="s">
        <v>85</v>
      </c>
      <c r="B124" s="11" t="n">
        <v>123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4.95" hidden="false" customHeight="true" outlineLevel="0" collapsed="false">
      <c r="A125" s="123" t="s">
        <v>331</v>
      </c>
      <c r="B125" s="123"/>
      <c r="C125" s="123"/>
      <c r="D125" s="123"/>
      <c r="E125" s="123"/>
      <c r="F125" s="123"/>
      <c r="G125" s="123"/>
      <c r="H125" s="123"/>
      <c r="I125" s="123"/>
    </row>
    <row r="126" customFormat="false" ht="20.1" hidden="false" customHeight="true" outlineLevel="0" collapsed="false">
      <c r="A126" s="42" t="s">
        <v>332</v>
      </c>
      <c r="B126" s="11" t="n">
        <v>1300</v>
      </c>
      <c r="C126" s="93" t="n">
        <v>120</v>
      </c>
      <c r="D126" s="93" t="n">
        <v>122.9</v>
      </c>
      <c r="E126" s="93" t="n">
        <v>231.3</v>
      </c>
      <c r="F126" s="93" t="n">
        <v>122.9</v>
      </c>
      <c r="G126" s="65" t="n">
        <v>-108.4</v>
      </c>
      <c r="H126" s="121" t="n">
        <v>53.1</v>
      </c>
      <c r="I126" s="122"/>
    </row>
    <row r="127" customFormat="false" ht="20.1" hidden="false" customHeight="true" outlineLevel="0" collapsed="false">
      <c r="A127" s="42" t="s">
        <v>333</v>
      </c>
      <c r="B127" s="11" t="n">
        <v>1301</v>
      </c>
      <c r="C127" s="93" t="n">
        <v>175.1</v>
      </c>
      <c r="D127" s="93" t="n">
        <v>171.9</v>
      </c>
      <c r="E127" s="93" t="n">
        <v>180</v>
      </c>
      <c r="F127" s="93" t="n">
        <v>171.9</v>
      </c>
      <c r="G127" s="65" t="n">
        <v>-8.1</v>
      </c>
      <c r="H127" s="121" t="n">
        <v>95.5</v>
      </c>
      <c r="I127" s="122"/>
    </row>
    <row r="128" customFormat="false" ht="20.1" hidden="false" customHeight="true" outlineLevel="0" collapsed="false">
      <c r="A128" s="42" t="s">
        <v>334</v>
      </c>
      <c r="B128" s="11" t="n">
        <v>1302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35</v>
      </c>
      <c r="B129" s="11" t="n">
        <v>1303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36</v>
      </c>
      <c r="B130" s="11" t="n">
        <v>1304</v>
      </c>
      <c r="C130" s="93" t="n">
        <v>0</v>
      </c>
      <c r="D130" s="93" t="n">
        <v>0</v>
      </c>
      <c r="E130" s="93" t="n">
        <v>0</v>
      </c>
      <c r="F130" s="93" t="n">
        <v>0</v>
      </c>
      <c r="G130" s="65" t="n">
        <v>0</v>
      </c>
      <c r="H130" s="121" t="n">
        <v>0</v>
      </c>
      <c r="I130" s="122"/>
    </row>
    <row r="131" customFormat="false" ht="20.25" hidden="false" customHeight="true" outlineLevel="0" collapsed="false">
      <c r="A131" s="42" t="s">
        <v>337</v>
      </c>
      <c r="B131" s="11" t="n">
        <v>1305</v>
      </c>
      <c r="C131" s="120" t="n">
        <v>0</v>
      </c>
      <c r="D131" s="120" t="n">
        <v>0</v>
      </c>
      <c r="E131" s="120" t="n">
        <v>0</v>
      </c>
      <c r="F131" s="120" t="n">
        <v>0</v>
      </c>
      <c r="G131" s="65" t="n">
        <v>0</v>
      </c>
      <c r="H131" s="121" t="n">
        <v>0</v>
      </c>
      <c r="I131" s="122"/>
    </row>
    <row r="132" s="32" customFormat="true" ht="20.1" hidden="false" customHeight="true" outlineLevel="0" collapsed="false">
      <c r="A132" s="44" t="s">
        <v>67</v>
      </c>
      <c r="B132" s="49" t="n">
        <v>1310</v>
      </c>
      <c r="C132" s="47" t="n">
        <f aca="false">C126+C127-C128-C129-C130-C131</f>
        <v>295.1</v>
      </c>
      <c r="D132" s="47" t="n">
        <f aca="false">D126+D127-D128-D129-D130-D131</f>
        <v>294.8</v>
      </c>
      <c r="E132" s="47" t="n">
        <f aca="false">E126+E127-E128-E129-E130-E131</f>
        <v>411.3</v>
      </c>
      <c r="F132" s="47" t="n">
        <f aca="false">F126+F127-F128-F129-F130-F131</f>
        <v>294.8</v>
      </c>
      <c r="G132" s="64" t="n">
        <f aca="false">F132-E132</f>
        <v>-116.5</v>
      </c>
      <c r="H132" s="118" t="n">
        <f aca="false">(F132/E132)*100</f>
        <v>71.6751762703623</v>
      </c>
      <c r="I132" s="119"/>
    </row>
    <row r="133" s="32" customFormat="true" ht="20.1" hidden="false" customHeight="true" outlineLevel="0" collapsed="false">
      <c r="A133" s="44" t="s">
        <v>86</v>
      </c>
      <c r="B133" s="44"/>
      <c r="C133" s="44"/>
      <c r="D133" s="44"/>
      <c r="E133" s="44"/>
      <c r="F133" s="44"/>
      <c r="G133" s="44"/>
      <c r="H133" s="44"/>
      <c r="I133" s="44"/>
    </row>
    <row r="134" s="32" customFormat="true" ht="20.1" hidden="false" customHeight="true" outlineLevel="0" collapsed="false">
      <c r="A134" s="42" t="s">
        <v>87</v>
      </c>
      <c r="B134" s="11" t="n">
        <v>1400</v>
      </c>
      <c r="C134" s="65" t="n">
        <v>979.1</v>
      </c>
      <c r="D134" s="65" t="n">
        <v>980.2</v>
      </c>
      <c r="E134" s="65" t="n">
        <v>582.5</v>
      </c>
      <c r="F134" s="65" t="n">
        <v>980.2</v>
      </c>
      <c r="G134" s="65" t="n">
        <v>397.7</v>
      </c>
      <c r="H134" s="121" t="n">
        <v>168.3</v>
      </c>
      <c r="I134" s="122"/>
    </row>
    <row r="135" s="32" customFormat="true" ht="20.1" hidden="false" customHeight="true" outlineLevel="0" collapsed="false">
      <c r="A135" s="42" t="s">
        <v>88</v>
      </c>
      <c r="B135" s="54" t="n">
        <v>1401</v>
      </c>
      <c r="C135" s="65" t="n">
        <v>344.3</v>
      </c>
      <c r="D135" s="65" t="n">
        <v>240</v>
      </c>
      <c r="E135" s="65" t="n">
        <v>117.5</v>
      </c>
      <c r="F135" s="65" t="n">
        <v>240</v>
      </c>
      <c r="G135" s="65" t="n">
        <v>122.5</v>
      </c>
      <c r="H135" s="121" t="n">
        <v>204.3</v>
      </c>
      <c r="I135" s="122"/>
    </row>
    <row r="136" s="32" customFormat="true" ht="20.1" hidden="false" customHeight="true" outlineLevel="0" collapsed="false">
      <c r="A136" s="42" t="s">
        <v>89</v>
      </c>
      <c r="B136" s="54" t="n">
        <v>1402</v>
      </c>
      <c r="C136" s="65" t="n">
        <v>634.8</v>
      </c>
      <c r="D136" s="65" t="n">
        <v>740.2</v>
      </c>
      <c r="E136" s="65" t="n">
        <v>465</v>
      </c>
      <c r="F136" s="65" t="n">
        <v>740.2</v>
      </c>
      <c r="G136" s="65" t="n">
        <v>275.2</v>
      </c>
      <c r="H136" s="121" t="n">
        <v>159.2</v>
      </c>
      <c r="I136" s="122"/>
    </row>
    <row r="137" s="32" customFormat="true" ht="20.1" hidden="false" customHeight="true" outlineLevel="0" collapsed="false">
      <c r="A137" s="42" t="s">
        <v>90</v>
      </c>
      <c r="B137" s="54" t="n">
        <v>1410</v>
      </c>
      <c r="C137" s="65" t="n">
        <v>3308.9</v>
      </c>
      <c r="D137" s="65" t="n">
        <v>3888.6</v>
      </c>
      <c r="E137" s="65" t="n">
        <v>2730</v>
      </c>
      <c r="F137" s="65" t="n">
        <v>3888.6</v>
      </c>
      <c r="G137" s="65" t="n">
        <v>1158.6</v>
      </c>
      <c r="H137" s="121" t="n">
        <v>142.4</v>
      </c>
      <c r="I137" s="122"/>
    </row>
    <row r="138" s="32" customFormat="true" ht="20.1" hidden="false" customHeight="true" outlineLevel="0" collapsed="false">
      <c r="A138" s="42" t="s">
        <v>91</v>
      </c>
      <c r="B138" s="54" t="n">
        <v>1420</v>
      </c>
      <c r="C138" s="65" t="n">
        <v>721.6</v>
      </c>
      <c r="D138" s="65" t="n">
        <v>855.5</v>
      </c>
      <c r="E138" s="65" t="n">
        <v>600</v>
      </c>
      <c r="F138" s="65" t="n">
        <v>855.5</v>
      </c>
      <c r="G138" s="65" t="n">
        <v>255.5</v>
      </c>
      <c r="H138" s="121" t="n">
        <v>142.6</v>
      </c>
      <c r="I138" s="122"/>
    </row>
    <row r="139" s="32" customFormat="true" ht="20.1" hidden="false" customHeight="true" outlineLevel="0" collapsed="false">
      <c r="A139" s="42" t="s">
        <v>92</v>
      </c>
      <c r="B139" s="54" t="n">
        <v>1430</v>
      </c>
      <c r="C139" s="65" t="n">
        <v>175.1</v>
      </c>
      <c r="D139" s="65" t="n">
        <v>171.9</v>
      </c>
      <c r="E139" s="65" t="n">
        <v>180</v>
      </c>
      <c r="F139" s="65" t="n">
        <v>171.9</v>
      </c>
      <c r="G139" s="65" t="n">
        <v>-8.1</v>
      </c>
      <c r="H139" s="121" t="n">
        <v>95.5</v>
      </c>
      <c r="I139" s="122"/>
    </row>
    <row r="140" s="32" customFormat="true" ht="20.1" hidden="false" customHeight="true" outlineLevel="0" collapsed="false">
      <c r="A140" s="42" t="s">
        <v>93</v>
      </c>
      <c r="B140" s="54" t="n">
        <v>1440</v>
      </c>
      <c r="C140" s="65" t="n">
        <v>623.3</v>
      </c>
      <c r="D140" s="65" t="n">
        <v>901.4</v>
      </c>
      <c r="E140" s="65" t="n">
        <v>701.2</v>
      </c>
      <c r="F140" s="65" t="n">
        <v>901.4</v>
      </c>
      <c r="G140" s="65" t="n">
        <v>200.2</v>
      </c>
      <c r="H140" s="121" t="n">
        <v>128.6</v>
      </c>
      <c r="I140" s="122"/>
    </row>
    <row r="141" s="32" customFormat="true" ht="18.75" hidden="false" customHeight="false" outlineLevel="0" collapsed="false">
      <c r="A141" s="44" t="s">
        <v>94</v>
      </c>
      <c r="B141" s="55" t="n">
        <v>1450</v>
      </c>
      <c r="C141" s="95" t="n">
        <v>5808</v>
      </c>
      <c r="D141" s="95" t="n">
        <v>6797.6</v>
      </c>
      <c r="E141" s="95" t="n">
        <v>4793.7</v>
      </c>
      <c r="F141" s="95" t="n">
        <v>6797.6</v>
      </c>
      <c r="G141" s="64" t="n">
        <v>2003.9</v>
      </c>
      <c r="H141" s="118" t="n">
        <v>141.8</v>
      </c>
      <c r="I141" s="119"/>
    </row>
    <row r="142" s="32" customFormat="true" ht="18.75" hidden="false" customHeight="false" outlineLevel="0" collapsed="false">
      <c r="A142" s="124"/>
      <c r="B142" s="125"/>
      <c r="C142" s="125"/>
      <c r="D142" s="125"/>
      <c r="E142" s="125"/>
      <c r="F142" s="125"/>
      <c r="G142" s="125"/>
      <c r="H142" s="125"/>
      <c r="I142" s="125"/>
    </row>
    <row r="143" s="32" customFormat="true" ht="18.75" hidden="false" customHeight="false" outlineLevel="0" collapsed="false">
      <c r="A143" s="124"/>
      <c r="B143" s="125"/>
      <c r="C143" s="125"/>
      <c r="D143" s="125"/>
      <c r="E143" s="125"/>
      <c r="F143" s="125"/>
      <c r="G143" s="125"/>
      <c r="H143" s="125"/>
      <c r="I143" s="125"/>
    </row>
    <row r="144" customFormat="false" ht="18.75" hidden="false" customHeight="false" outlineLevel="0" collapsed="false">
      <c r="A144" s="106"/>
    </row>
    <row r="145" customFormat="false" ht="27.75" hidden="false" customHeight="true" outlineLevel="0" collapsed="false">
      <c r="A145" s="112" t="s">
        <v>209</v>
      </c>
      <c r="C145" s="126" t="s">
        <v>210</v>
      </c>
      <c r="D145" s="126"/>
      <c r="E145" s="127"/>
      <c r="F145" s="2" t="s">
        <v>34</v>
      </c>
      <c r="I145" s="1"/>
    </row>
    <row r="146" s="115" customFormat="true" ht="18.75" hidden="false" customHeight="true" outlineLevel="0" collapsed="false">
      <c r="A146" s="114" t="s">
        <v>338</v>
      </c>
      <c r="B146" s="1"/>
      <c r="C146" s="2" t="s">
        <v>339</v>
      </c>
      <c r="D146" s="2"/>
      <c r="E146" s="1"/>
      <c r="F146" s="114" t="s">
        <v>213</v>
      </c>
      <c r="G146" s="114"/>
      <c r="H146" s="114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</sheetData>
  <mergeCells count="12">
    <mergeCell ref="A1:I1"/>
    <mergeCell ref="A3:A4"/>
    <mergeCell ref="B3:B4"/>
    <mergeCell ref="C3:D3"/>
    <mergeCell ref="E3:I3"/>
    <mergeCell ref="A6:I6"/>
    <mergeCell ref="A125:I125"/>
    <mergeCell ref="A133:I133"/>
    <mergeCell ref="C145:D145"/>
    <mergeCell ref="F145:H145"/>
    <mergeCell ref="C146:D146"/>
    <mergeCell ref="F146:H14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98.4</v>
      </c>
      <c r="D7" s="132" t="n">
        <v>100.7</v>
      </c>
      <c r="E7" s="132" t="n">
        <v>189.7</v>
      </c>
      <c r="F7" s="132" t="n">
        <v>100.7</v>
      </c>
      <c r="G7" s="133" t="n">
        <v>-89</v>
      </c>
      <c r="H7" s="133" t="n">
        <v>53.1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803</v>
      </c>
      <c r="D8" s="66" t="n">
        <v>827</v>
      </c>
      <c r="E8" s="66" t="n">
        <v>757.2</v>
      </c>
      <c r="F8" s="66" t="n">
        <v>827</v>
      </c>
      <c r="G8" s="133" t="n">
        <v>69.8</v>
      </c>
      <c r="H8" s="133" t="n">
        <v>109.2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73.8</v>
      </c>
      <c r="D9" s="120" t="n">
        <v>-90.6</v>
      </c>
      <c r="E9" s="120" t="n">
        <v>-142.3</v>
      </c>
      <c r="F9" s="120" t="n">
        <v>-90.6</v>
      </c>
      <c r="G9" s="133" t="n">
        <v>-51.7</v>
      </c>
      <c r="H9" s="133" t="n">
        <v>63.7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73.8</v>
      </c>
      <c r="D10" s="66" t="n">
        <v>-90.6</v>
      </c>
      <c r="E10" s="66" t="n">
        <v>-142.3</v>
      </c>
      <c r="F10" s="66" t="n">
        <v>-90.6</v>
      </c>
      <c r="G10" s="133" t="n">
        <v>-51.7</v>
      </c>
      <c r="H10" s="133" t="n">
        <v>63.7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1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2</v>
      </c>
      <c r="B21" s="11" t="n">
        <v>2060</v>
      </c>
      <c r="C21" s="66" t="n">
        <v>-0.6</v>
      </c>
      <c r="D21" s="66" t="n">
        <v>0</v>
      </c>
      <c r="E21" s="66" t="n">
        <v>145</v>
      </c>
      <c r="F21" s="66" t="n">
        <v>0</v>
      </c>
      <c r="G21" s="133" t="n">
        <v>145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3</v>
      </c>
      <c r="B23" s="11" t="s">
        <v>344</v>
      </c>
      <c r="C23" s="66" t="n">
        <v>-0.6</v>
      </c>
      <c r="D23" s="66" t="n">
        <v>0</v>
      </c>
      <c r="E23" s="66" t="n">
        <v>145</v>
      </c>
      <c r="F23" s="66" t="n">
        <v>0</v>
      </c>
      <c r="G23" s="133" t="n">
        <v>145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8</v>
      </c>
      <c r="B25" s="11" t="n">
        <v>2070</v>
      </c>
      <c r="C25" s="62" t="n">
        <v>827</v>
      </c>
      <c r="D25" s="62" t="n">
        <v>837.1</v>
      </c>
      <c r="E25" s="62" t="n">
        <v>949.6</v>
      </c>
      <c r="F25" s="62" t="n">
        <v>837.1</v>
      </c>
      <c r="G25" s="133" t="n">
        <v>-112.5</v>
      </c>
      <c r="H25" s="133" t="n">
        <v>88.2</v>
      </c>
    </row>
    <row r="26" customFormat="false" ht="35.1" hidden="false" customHeight="true" outlineLevel="0" collapsed="false">
      <c r="A26" s="63" t="s">
        <v>109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0</v>
      </c>
      <c r="B27" s="49" t="n">
        <v>2110</v>
      </c>
      <c r="C27" s="56" t="n">
        <v>1847</v>
      </c>
      <c r="D27" s="56" t="n">
        <v>1555.2</v>
      </c>
      <c r="E27" s="56" t="n">
        <v>1721.3</v>
      </c>
      <c r="F27" s="56" t="n">
        <v>1555.2</v>
      </c>
      <c r="G27" s="64" t="n">
        <v>-166.1</v>
      </c>
      <c r="H27" s="118" t="n">
        <v>90.4</v>
      </c>
    </row>
    <row r="28" customFormat="false" ht="18.75" hidden="false" customHeight="false" outlineLevel="0" collapsed="false">
      <c r="A28" s="42" t="s">
        <v>111</v>
      </c>
      <c r="B28" s="11" t="n">
        <v>2111</v>
      </c>
      <c r="C28" s="65" t="n">
        <v>21.6</v>
      </c>
      <c r="D28" s="65" t="n">
        <v>22.2</v>
      </c>
      <c r="E28" s="65" t="n">
        <v>41.6</v>
      </c>
      <c r="F28" s="65" t="n">
        <v>22.2</v>
      </c>
      <c r="G28" s="65" t="n">
        <v>-19.4</v>
      </c>
      <c r="H28" s="121" t="n">
        <v>53.4</v>
      </c>
    </row>
    <row r="29" customFormat="false" ht="18.75" hidden="false" customHeight="false" outlineLevel="0" collapsed="false">
      <c r="A29" s="42" t="s">
        <v>112</v>
      </c>
      <c r="B29" s="11" t="n">
        <v>2112</v>
      </c>
      <c r="C29" s="65" t="n">
        <v>1156</v>
      </c>
      <c r="D29" s="65" t="n">
        <v>1384.1</v>
      </c>
      <c r="E29" s="65" t="n">
        <v>1005</v>
      </c>
      <c r="F29" s="65" t="n">
        <v>1384.1</v>
      </c>
      <c r="G29" s="65" t="n">
        <v>379.1</v>
      </c>
      <c r="H29" s="121" t="n">
        <v>137.7</v>
      </c>
    </row>
    <row r="30" s="134" customFormat="true" ht="18.75" hidden="false" customHeight="true" outlineLevel="0" collapsed="false">
      <c r="A30" s="60" t="s">
        <v>113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4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5</v>
      </c>
      <c r="B32" s="27" t="n">
        <v>2115</v>
      </c>
      <c r="C32" s="65" t="n">
        <v>73.8</v>
      </c>
      <c r="D32" s="65" t="n">
        <v>90.6</v>
      </c>
      <c r="E32" s="65" t="n">
        <v>142.3</v>
      </c>
      <c r="F32" s="65" t="n">
        <v>90.6</v>
      </c>
      <c r="G32" s="65" t="n">
        <v>-51.7</v>
      </c>
      <c r="H32" s="121" t="n">
        <v>63.7</v>
      </c>
    </row>
    <row r="33" s="130" customFormat="true" ht="18.75" hidden="false" customHeight="false" outlineLevel="0" collapsed="false">
      <c r="A33" s="60" t="s">
        <v>116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7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5</v>
      </c>
      <c r="B35" s="27" t="n">
        <v>2118</v>
      </c>
      <c r="C35" s="65" t="n">
        <v>595.6</v>
      </c>
      <c r="D35" s="65" t="n">
        <v>0</v>
      </c>
      <c r="E35" s="65" t="n">
        <v>491.6</v>
      </c>
      <c r="F35" s="65" t="n">
        <v>0</v>
      </c>
      <c r="G35" s="65" t="n">
        <v>-491.6</v>
      </c>
      <c r="H35" s="121" t="n">
        <v>0</v>
      </c>
    </row>
    <row r="36" customFormat="false" ht="20.1" hidden="false" customHeight="true" outlineLevel="0" collapsed="false">
      <c r="A36" s="60" t="s">
        <v>346</v>
      </c>
      <c r="B36" s="27" t="n">
        <v>2119</v>
      </c>
      <c r="C36" s="65" t="n">
        <v>0</v>
      </c>
      <c r="D36" s="65" t="n">
        <v>58.3</v>
      </c>
      <c r="E36" s="65" t="n">
        <v>40.8</v>
      </c>
      <c r="F36" s="65" t="n">
        <v>58.3</v>
      </c>
      <c r="G36" s="65" t="n">
        <v>17.5</v>
      </c>
      <c r="H36" s="121" t="n">
        <v>142.9</v>
      </c>
    </row>
    <row r="37" customFormat="false" ht="20.1" hidden="false" customHeight="true" outlineLevel="0" collapsed="false">
      <c r="A37" s="60" t="s">
        <v>347</v>
      </c>
      <c r="B37" s="27" t="s">
        <v>348</v>
      </c>
      <c r="C37" s="65" t="n">
        <v>0</v>
      </c>
      <c r="D37" s="65" t="n">
        <v>58.3</v>
      </c>
      <c r="E37" s="65" t="n">
        <v>40.8</v>
      </c>
      <c r="F37" s="65" t="n">
        <v>58.3</v>
      </c>
      <c r="G37" s="65" t="n">
        <v>17.5</v>
      </c>
      <c r="H37" s="121" t="n">
        <v>142.9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349</v>
      </c>
      <c r="B39" s="67" t="n">
        <v>2120</v>
      </c>
      <c r="C39" s="56" t="n">
        <v>67.7</v>
      </c>
      <c r="D39" s="56" t="n">
        <v>717.9</v>
      </c>
      <c r="E39" s="56" t="n">
        <v>18</v>
      </c>
      <c r="F39" s="56" t="n">
        <v>717.9</v>
      </c>
      <c r="G39" s="64" t="n">
        <v>699.9</v>
      </c>
      <c r="H39" s="118" t="n">
        <v>3988.3</v>
      </c>
    </row>
    <row r="40" customFormat="false" ht="20.1" hidden="false" customHeight="true" outlineLevel="0" collapsed="false">
      <c r="A40" s="60" t="s">
        <v>345</v>
      </c>
      <c r="B40" s="27" t="n">
        <v>2121</v>
      </c>
      <c r="C40" s="65" t="n">
        <v>0</v>
      </c>
      <c r="D40" s="65" t="n">
        <v>699.9</v>
      </c>
      <c r="E40" s="65" t="n">
        <v>0</v>
      </c>
      <c r="F40" s="65" t="n">
        <v>699.9</v>
      </c>
      <c r="G40" s="65" t="n">
        <v>699.9</v>
      </c>
      <c r="H40" s="121" t="n">
        <v>0</v>
      </c>
    </row>
    <row r="41" customFormat="false" ht="20.1" hidden="false" customHeight="true" outlineLevel="0" collapsed="false">
      <c r="A41" s="60" t="s">
        <v>350</v>
      </c>
      <c r="B41" s="27" t="n">
        <v>2122</v>
      </c>
      <c r="C41" s="65" t="n">
        <v>18.1</v>
      </c>
      <c r="D41" s="65" t="n">
        <v>18</v>
      </c>
      <c r="E41" s="65" t="n">
        <v>18</v>
      </c>
      <c r="F41" s="65" t="n">
        <v>18</v>
      </c>
      <c r="G41" s="65" t="n">
        <v>0</v>
      </c>
      <c r="H41" s="121" t="n">
        <v>100</v>
      </c>
    </row>
    <row r="42" customFormat="false" ht="20.1" hidden="false" customHeight="true" outlineLevel="0" collapsed="false">
      <c r="A42" s="60" t="s">
        <v>351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46</v>
      </c>
      <c r="B43" s="27" t="n">
        <v>2124</v>
      </c>
      <c r="C43" s="65" t="n">
        <v>49.6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47</v>
      </c>
      <c r="B45" s="27" t="s">
        <v>352</v>
      </c>
      <c r="C45" s="65" t="n">
        <v>49.6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18</v>
      </c>
      <c r="B46" s="27" t="s">
        <v>353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354</v>
      </c>
      <c r="B47" s="67" t="n">
        <v>2130</v>
      </c>
      <c r="C47" s="56" t="n">
        <v>721.6</v>
      </c>
      <c r="D47" s="56" t="n">
        <v>855.5</v>
      </c>
      <c r="E47" s="56" t="n">
        <v>600</v>
      </c>
      <c r="F47" s="56" t="n">
        <v>855.5</v>
      </c>
      <c r="G47" s="64" t="n">
        <v>255.5</v>
      </c>
      <c r="H47" s="118" t="n">
        <v>142.6</v>
      </c>
    </row>
    <row r="48" customFormat="false" ht="60.75" hidden="false" customHeight="true" outlineLevel="0" collapsed="false">
      <c r="A48" s="60" t="s">
        <v>120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55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56</v>
      </c>
      <c r="B50" s="27" t="n">
        <v>2133</v>
      </c>
      <c r="C50" s="65" t="n">
        <v>721.6</v>
      </c>
      <c r="D50" s="65" t="n">
        <v>855.5</v>
      </c>
      <c r="E50" s="65" t="n">
        <v>600</v>
      </c>
      <c r="F50" s="65" t="n">
        <v>855.5</v>
      </c>
      <c r="G50" s="65" t="n">
        <v>255.5</v>
      </c>
      <c r="H50" s="121" t="n">
        <v>142.6</v>
      </c>
    </row>
    <row r="51" customFormat="false" ht="20.1" hidden="false" customHeight="true" outlineLevel="0" collapsed="false">
      <c r="A51" s="60" t="s">
        <v>357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358</v>
      </c>
      <c r="B53" s="67" t="s">
        <v>359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47</v>
      </c>
      <c r="B54" s="67" t="s">
        <v>36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361</v>
      </c>
      <c r="B55" s="67" t="n">
        <v>214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37.5" hidden="false" customHeight="false" outlineLevel="0" collapsed="false">
      <c r="A56" s="60" t="s">
        <v>362</v>
      </c>
      <c r="B56" s="27" t="n">
        <v>214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363</v>
      </c>
      <c r="B57" s="27" t="n">
        <v>214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/>
      <c r="B58" s="27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1.75" hidden="false" customHeight="true" outlineLevel="0" collapsed="false">
      <c r="A59" s="63" t="s">
        <v>122</v>
      </c>
      <c r="B59" s="67" t="n">
        <v>2200</v>
      </c>
      <c r="C59" s="56" t="n">
        <v>2636.3</v>
      </c>
      <c r="D59" s="56" t="n">
        <v>3128.6</v>
      </c>
      <c r="E59" s="56" t="n">
        <v>2339.3</v>
      </c>
      <c r="F59" s="56" t="n">
        <v>3128.6</v>
      </c>
      <c r="G59" s="64" t="n">
        <v>789.3</v>
      </c>
      <c r="H59" s="118" t="n">
        <v>133.7</v>
      </c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" customFormat="true" ht="27.75" hidden="false" customHeight="true" outlineLevel="0" collapsed="false">
      <c r="A62" s="112" t="s">
        <v>209</v>
      </c>
      <c r="B62" s="2"/>
      <c r="C62" s="126"/>
      <c r="D62" s="126"/>
      <c r="E62" s="127"/>
      <c r="F62" s="2" t="s">
        <v>34</v>
      </c>
      <c r="G62" s="2"/>
      <c r="H62" s="2"/>
    </row>
    <row r="63" s="115" customFormat="true" ht="18.75" hidden="false" customHeight="true" outlineLevel="0" collapsed="false">
      <c r="A63" s="114" t="s">
        <v>211</v>
      </c>
      <c r="B63" s="1"/>
      <c r="C63" s="136" t="s">
        <v>364</v>
      </c>
      <c r="D63" s="136"/>
      <c r="E63" s="1"/>
      <c r="F63" s="114" t="s">
        <v>365</v>
      </c>
      <c r="G63" s="114"/>
      <c r="H63" s="114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2:D62"/>
    <mergeCell ref="F62:H62"/>
    <mergeCell ref="C63:D63"/>
    <mergeCell ref="F63:H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67</v>
      </c>
      <c r="C3" s="21" t="s">
        <v>368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0</v>
      </c>
      <c r="B7" s="144" t="n">
        <v>3000</v>
      </c>
      <c r="C7" s="56" t="n">
        <v>7806.5</v>
      </c>
      <c r="D7" s="56" t="n">
        <v>8455.5</v>
      </c>
      <c r="E7" s="56" t="n">
        <v>6030</v>
      </c>
      <c r="F7" s="56" t="n">
        <v>8455.5</v>
      </c>
      <c r="G7" s="64" t="n">
        <v>2425.5</v>
      </c>
      <c r="H7" s="118" t="n">
        <v>140.2</v>
      </c>
    </row>
    <row r="8" customFormat="false" ht="18" hidden="false" customHeight="true" outlineLevel="0" collapsed="false">
      <c r="A8" s="42" t="s">
        <v>371</v>
      </c>
      <c r="B8" s="11" t="n">
        <v>3010</v>
      </c>
      <c r="C8" s="65" t="n">
        <v>7806.5</v>
      </c>
      <c r="D8" s="65" t="n">
        <v>8455.5</v>
      </c>
      <c r="E8" s="65" t="n">
        <v>6030</v>
      </c>
      <c r="F8" s="65" t="n">
        <v>8455.5</v>
      </c>
      <c r="G8" s="65" t="n">
        <v>2425.5</v>
      </c>
      <c r="H8" s="121" t="n">
        <v>140.2</v>
      </c>
    </row>
    <row r="9" customFormat="false" ht="18" hidden="false" customHeight="true" outlineLevel="0" collapsed="false">
      <c r="A9" s="42" t="s">
        <v>37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4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5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7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0</v>
      </c>
      <c r="B19" s="11" t="n">
        <v>307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81</v>
      </c>
      <c r="B22" s="49" t="n">
        <v>3100</v>
      </c>
      <c r="C22" s="41" t="n">
        <v>-7478.6</v>
      </c>
      <c r="D22" s="41" t="n">
        <v>-8019.5</v>
      </c>
      <c r="E22" s="41" t="n">
        <v>-6864.3</v>
      </c>
      <c r="F22" s="41" t="n">
        <v>-8019.5</v>
      </c>
      <c r="G22" s="64" t="n">
        <v>1155.2</v>
      </c>
      <c r="H22" s="118" t="n">
        <v>116.8</v>
      </c>
    </row>
    <row r="23" customFormat="false" ht="18" hidden="false" customHeight="true" outlineLevel="0" collapsed="false">
      <c r="A23" s="42" t="s">
        <v>382</v>
      </c>
      <c r="B23" s="11" t="n">
        <v>3110</v>
      </c>
      <c r="C23" s="66" t="n">
        <v>-2173.4</v>
      </c>
      <c r="D23" s="66" t="n">
        <v>-1580.5</v>
      </c>
      <c r="E23" s="66" t="n">
        <v>-2290.4</v>
      </c>
      <c r="F23" s="66" t="n">
        <v>-1580.5</v>
      </c>
      <c r="G23" s="65" t="n">
        <v>-709.9</v>
      </c>
      <c r="H23" s="121" t="n">
        <v>69</v>
      </c>
    </row>
    <row r="24" customFormat="false" ht="18" hidden="false" customHeight="true" outlineLevel="0" collapsed="false">
      <c r="A24" s="42" t="s">
        <v>383</v>
      </c>
      <c r="B24" s="11" t="n">
        <v>3120</v>
      </c>
      <c r="C24" s="66" t="n">
        <v>-2663.7</v>
      </c>
      <c r="D24" s="66" t="n">
        <v>-3130.4</v>
      </c>
      <c r="E24" s="66" t="n">
        <v>-2197.6</v>
      </c>
      <c r="F24" s="66" t="n">
        <v>-3130.4</v>
      </c>
      <c r="G24" s="65" t="n">
        <v>932.8</v>
      </c>
      <c r="H24" s="121" t="n">
        <v>142.4</v>
      </c>
    </row>
    <row r="25" customFormat="false" ht="18" hidden="false" customHeight="true" outlineLevel="0" collapsed="false">
      <c r="A25" s="42" t="s">
        <v>91</v>
      </c>
      <c r="B25" s="11" t="n">
        <v>3130</v>
      </c>
      <c r="C25" s="66" t="n">
        <v>-721.6</v>
      </c>
      <c r="D25" s="66" t="n">
        <v>-855.5</v>
      </c>
      <c r="E25" s="66" t="n">
        <v>-600</v>
      </c>
      <c r="F25" s="66" t="n">
        <v>-855.5</v>
      </c>
      <c r="G25" s="65" t="n">
        <v>255.5</v>
      </c>
      <c r="H25" s="121" t="n">
        <v>142.6</v>
      </c>
    </row>
    <row r="26" customFormat="false" ht="18" hidden="false" customHeight="true" outlineLevel="0" collapsed="false">
      <c r="A26" s="42" t="s">
        <v>384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77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78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79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85</v>
      </c>
      <c r="B30" s="11" t="n">
        <v>3150</v>
      </c>
      <c r="C30" s="120" t="n">
        <v>-1914.7</v>
      </c>
      <c r="D30" s="120" t="n">
        <v>-2273.1</v>
      </c>
      <c r="E30" s="120" t="n">
        <v>-1739.3</v>
      </c>
      <c r="F30" s="120" t="n">
        <v>-2273.1</v>
      </c>
      <c r="G30" s="65" t="n">
        <v>533.8</v>
      </c>
      <c r="H30" s="121" t="n">
        <v>130.7</v>
      </c>
    </row>
    <row r="31" customFormat="false" ht="18" hidden="false" customHeight="true" outlineLevel="0" collapsed="false">
      <c r="A31" s="42" t="s">
        <v>111</v>
      </c>
      <c r="B31" s="11" t="n">
        <v>3151</v>
      </c>
      <c r="C31" s="66" t="n">
        <v>-21.6</v>
      </c>
      <c r="D31" s="66" t="n">
        <v>-22.2</v>
      </c>
      <c r="E31" s="66" t="n">
        <v>-41.6</v>
      </c>
      <c r="F31" s="66" t="n">
        <v>-22.2</v>
      </c>
      <c r="G31" s="65" t="n">
        <v>-19.4</v>
      </c>
      <c r="H31" s="121" t="n">
        <v>53.4</v>
      </c>
    </row>
    <row r="32" customFormat="false" ht="18" hidden="false" customHeight="true" outlineLevel="0" collapsed="false">
      <c r="A32" s="42" t="s">
        <v>386</v>
      </c>
      <c r="B32" s="11" t="n">
        <v>3152</v>
      </c>
      <c r="C32" s="66" t="n">
        <v>-1156</v>
      </c>
      <c r="D32" s="66" t="n">
        <v>-1384.1</v>
      </c>
      <c r="E32" s="66" t="n">
        <v>-1005</v>
      </c>
      <c r="F32" s="66" t="n">
        <v>-1384.1</v>
      </c>
      <c r="G32" s="65" t="n">
        <v>379.1</v>
      </c>
      <c r="H32" s="121" t="n">
        <v>137.7</v>
      </c>
    </row>
    <row r="33" customFormat="false" ht="18" hidden="false" customHeight="true" outlineLevel="0" collapsed="false">
      <c r="A33" s="42" t="s">
        <v>114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87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45</v>
      </c>
      <c r="B35" s="11" t="n">
        <v>3155</v>
      </c>
      <c r="C35" s="66" t="n">
        <v>-595.6</v>
      </c>
      <c r="D35" s="66" t="n">
        <v>-699.9</v>
      </c>
      <c r="E35" s="66" t="n">
        <v>-491.6</v>
      </c>
      <c r="F35" s="66" t="n">
        <v>-699.9</v>
      </c>
      <c r="G35" s="65" t="n">
        <v>208.3</v>
      </c>
      <c r="H35" s="121" t="n">
        <v>142.4</v>
      </c>
    </row>
    <row r="36" customFormat="false" ht="18" hidden="false" customHeight="true" outlineLevel="0" collapsed="false">
      <c r="A36" s="42" t="s">
        <v>388</v>
      </c>
      <c r="B36" s="11" t="n">
        <v>3156</v>
      </c>
      <c r="C36" s="120" t="n">
        <v>-73.8</v>
      </c>
      <c r="D36" s="120" t="n">
        <v>-90.6</v>
      </c>
      <c r="E36" s="120" t="n">
        <v>-142.3</v>
      </c>
      <c r="F36" s="120" t="n">
        <v>-90.6</v>
      </c>
      <c r="G36" s="65" t="n">
        <v>-51.7</v>
      </c>
      <c r="H36" s="121" t="n">
        <v>63.7</v>
      </c>
    </row>
    <row r="37" customFormat="false" ht="38.25" hidden="false" customHeight="true" outlineLevel="0" collapsed="false">
      <c r="A37" s="42" t="s">
        <v>115</v>
      </c>
      <c r="B37" s="11" t="s">
        <v>389</v>
      </c>
      <c r="C37" s="66" t="n">
        <v>-73.8</v>
      </c>
      <c r="D37" s="66" t="n">
        <v>-90.6</v>
      </c>
      <c r="E37" s="66" t="n">
        <v>-142.3</v>
      </c>
      <c r="F37" s="66" t="n">
        <v>-90.6</v>
      </c>
      <c r="G37" s="65" t="n">
        <v>-51.7</v>
      </c>
      <c r="H37" s="121" t="n">
        <v>63.7</v>
      </c>
    </row>
    <row r="38" customFormat="false" ht="55.5" hidden="false" customHeight="true" outlineLevel="0" collapsed="false">
      <c r="A38" s="42" t="s">
        <v>120</v>
      </c>
      <c r="B38" s="11" t="s">
        <v>390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91</v>
      </c>
      <c r="B39" s="11" t="n">
        <v>3157</v>
      </c>
      <c r="C39" s="66" t="n">
        <v>-67.7</v>
      </c>
      <c r="D39" s="66" t="n">
        <v>-76.3</v>
      </c>
      <c r="E39" s="66" t="n">
        <v>-58.8</v>
      </c>
      <c r="F39" s="66" t="n">
        <v>-76.3</v>
      </c>
      <c r="G39" s="65" t="n">
        <v>17.5</v>
      </c>
      <c r="H39" s="121" t="n">
        <v>129.8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92</v>
      </c>
      <c r="B41" s="11" t="s">
        <v>393</v>
      </c>
      <c r="C41" s="66" t="n">
        <v>0</v>
      </c>
      <c r="D41" s="66" t="n">
        <v>0</v>
      </c>
      <c r="E41" s="66" t="n">
        <v>-40.8</v>
      </c>
      <c r="F41" s="66" t="n">
        <v>0</v>
      </c>
      <c r="G41" s="65" t="n">
        <v>-40.8</v>
      </c>
      <c r="H41" s="121" t="n">
        <v>0</v>
      </c>
    </row>
    <row r="42" customFormat="false" ht="18" hidden="false" customHeight="true" outlineLevel="0" collapsed="false">
      <c r="A42" s="42" t="s">
        <v>310</v>
      </c>
      <c r="B42" s="11" t="s">
        <v>394</v>
      </c>
      <c r="C42" s="66" t="n">
        <v>-18.1</v>
      </c>
      <c r="D42" s="66" t="n">
        <v>-18</v>
      </c>
      <c r="E42" s="66" t="n">
        <v>-18</v>
      </c>
      <c r="F42" s="66" t="n">
        <v>-18</v>
      </c>
      <c r="G42" s="65" t="n">
        <v>0</v>
      </c>
      <c r="H42" s="121" t="n">
        <v>100</v>
      </c>
    </row>
    <row r="43" customFormat="false" ht="18" hidden="false" customHeight="true" outlineLevel="0" collapsed="false">
      <c r="A43" s="42" t="s">
        <v>318</v>
      </c>
      <c r="B43" s="11" t="s">
        <v>395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47</v>
      </c>
      <c r="B44" s="11" t="s">
        <v>396</v>
      </c>
      <c r="C44" s="66" t="n">
        <v>-49.6</v>
      </c>
      <c r="D44" s="66" t="n">
        <v>-58.3</v>
      </c>
      <c r="E44" s="66" t="n">
        <v>0</v>
      </c>
      <c r="F44" s="66" t="n">
        <v>-58.3</v>
      </c>
      <c r="G44" s="65" t="n">
        <v>58.3</v>
      </c>
      <c r="H44" s="121" t="n">
        <v>0</v>
      </c>
    </row>
    <row r="45" customFormat="false" ht="18" hidden="false" customHeight="true" outlineLevel="0" collapsed="false">
      <c r="A45" s="42" t="s">
        <v>397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98</v>
      </c>
      <c r="B46" s="11" t="n">
        <v>3170</v>
      </c>
      <c r="C46" s="66" t="n">
        <v>-5.2</v>
      </c>
      <c r="D46" s="66" t="n">
        <v>-180</v>
      </c>
      <c r="E46" s="66" t="n">
        <v>-37</v>
      </c>
      <c r="F46" s="66" t="n">
        <v>-180</v>
      </c>
      <c r="G46" s="65" t="n">
        <v>143</v>
      </c>
      <c r="H46" s="121" t="n">
        <v>486.5</v>
      </c>
    </row>
    <row r="47" customFormat="false" ht="18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99</v>
      </c>
      <c r="B48" s="11" t="s">
        <v>400</v>
      </c>
      <c r="C48" s="66" t="n">
        <v>0</v>
      </c>
      <c r="D48" s="66" t="n">
        <v>-30</v>
      </c>
      <c r="E48" s="66" t="n">
        <v>-27</v>
      </c>
      <c r="F48" s="66" t="n">
        <v>-30</v>
      </c>
      <c r="G48" s="65" t="n">
        <v>3</v>
      </c>
      <c r="H48" s="121" t="n">
        <v>111.1</v>
      </c>
    </row>
    <row r="49" customFormat="false" ht="18" hidden="false" customHeight="true" outlineLevel="0" collapsed="false">
      <c r="A49" s="42" t="s">
        <v>401</v>
      </c>
      <c r="B49" s="11" t="s">
        <v>402</v>
      </c>
      <c r="C49" s="66" t="n">
        <v>0</v>
      </c>
      <c r="D49" s="66" t="n">
        <v>-142</v>
      </c>
      <c r="E49" s="66" t="n">
        <v>-10</v>
      </c>
      <c r="F49" s="66" t="n">
        <v>-142</v>
      </c>
      <c r="G49" s="65" t="n">
        <v>132</v>
      </c>
      <c r="H49" s="121" t="n">
        <v>1420</v>
      </c>
    </row>
    <row r="50" customFormat="false" ht="18" hidden="false" customHeight="true" outlineLevel="0" collapsed="false">
      <c r="A50" s="42" t="s">
        <v>403</v>
      </c>
      <c r="B50" s="11" t="s">
        <v>404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05</v>
      </c>
      <c r="B51" s="11" t="s">
        <v>406</v>
      </c>
      <c r="C51" s="66" t="n">
        <v>-5.2</v>
      </c>
      <c r="D51" s="66" t="n">
        <v>-8</v>
      </c>
      <c r="E51" s="66" t="n">
        <v>0</v>
      </c>
      <c r="F51" s="66" t="n">
        <v>-8</v>
      </c>
      <c r="G51" s="65" t="n">
        <v>8</v>
      </c>
      <c r="H51" s="121" t="n">
        <v>0</v>
      </c>
    </row>
    <row r="52" customFormat="false" ht="20.1" hidden="false" customHeight="true" outlineLevel="0" collapsed="false">
      <c r="A52" s="44" t="s">
        <v>126</v>
      </c>
      <c r="B52" s="49" t="n">
        <v>3195</v>
      </c>
      <c r="C52" s="56" t="n">
        <v>327.9</v>
      </c>
      <c r="D52" s="56" t="n">
        <v>436</v>
      </c>
      <c r="E52" s="56" t="n">
        <v>-834.3</v>
      </c>
      <c r="F52" s="56" t="n">
        <v>436</v>
      </c>
      <c r="G52" s="64" t="n">
        <v>1270.3</v>
      </c>
      <c r="H52" s="118" t="n">
        <v>-52.3</v>
      </c>
    </row>
    <row r="53" customFormat="false" ht="20.1" hidden="false" customHeight="true" outlineLevel="0" collapsed="false">
      <c r="A53" s="140" t="s">
        <v>407</v>
      </c>
      <c r="B53" s="141"/>
      <c r="C53" s="141"/>
      <c r="D53" s="146"/>
      <c r="E53" s="146"/>
      <c r="F53" s="146"/>
      <c r="G53" s="146"/>
      <c r="H53" s="146"/>
    </row>
    <row r="54" customFormat="false" ht="20.1" hidden="false" customHeight="true" outlineLevel="0" collapsed="false">
      <c r="A54" s="143" t="s">
        <v>408</v>
      </c>
      <c r="B54" s="144" t="n">
        <v>320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18" hidden="false" customHeight="true" outlineLevel="0" collapsed="false">
      <c r="A55" s="42" t="s">
        <v>409</v>
      </c>
      <c r="B55" s="11" t="n">
        <v>321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0</v>
      </c>
      <c r="B56" s="11" t="n">
        <v>321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1</v>
      </c>
      <c r="B57" s="11" t="n">
        <v>322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2</v>
      </c>
      <c r="B58" s="11" t="n">
        <v>322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3</v>
      </c>
      <c r="B59" s="11" t="n">
        <v>323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14</v>
      </c>
      <c r="B60" s="11" t="n">
        <v>323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80</v>
      </c>
      <c r="B61" s="11" t="n">
        <v>324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20.1" hidden="false" customHeight="true" outlineLevel="0" collapsed="false">
      <c r="A63" s="44" t="s">
        <v>415</v>
      </c>
      <c r="B63" s="49" t="n">
        <v>3255</v>
      </c>
      <c r="C63" s="41" t="n">
        <v>0</v>
      </c>
      <c r="D63" s="41" t="n">
        <v>0</v>
      </c>
      <c r="E63" s="41" t="n">
        <v>-80</v>
      </c>
      <c r="F63" s="41" t="n">
        <v>0</v>
      </c>
      <c r="G63" s="64" t="n">
        <v>-80</v>
      </c>
      <c r="H63" s="118" t="n">
        <v>0</v>
      </c>
    </row>
    <row r="64" customFormat="false" ht="18" hidden="false" customHeight="true" outlineLevel="0" collapsed="false">
      <c r="A64" s="42" t="s">
        <v>416</v>
      </c>
      <c r="B64" s="11" t="n">
        <v>32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17</v>
      </c>
      <c r="B65" s="11" t="n">
        <v>32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18</v>
      </c>
      <c r="B66" s="11" t="n">
        <v>3270</v>
      </c>
      <c r="C66" s="66" t="n">
        <v>0</v>
      </c>
      <c r="D66" s="66" t="n">
        <v>0</v>
      </c>
      <c r="E66" s="66" t="n">
        <v>-80</v>
      </c>
      <c r="F66" s="66" t="n">
        <v>0</v>
      </c>
      <c r="G66" s="65" t="n">
        <v>-80</v>
      </c>
      <c r="H66" s="121" t="n">
        <v>0</v>
      </c>
    </row>
    <row r="67" customFormat="false" ht="18" hidden="false" customHeight="true" outlineLevel="0" collapsed="false">
      <c r="A67" s="42" t="s">
        <v>419</v>
      </c>
      <c r="B67" s="11" t="s">
        <v>420</v>
      </c>
      <c r="C67" s="66" t="n">
        <v>0</v>
      </c>
      <c r="D67" s="66" t="n">
        <v>0</v>
      </c>
      <c r="E67" s="66" t="n">
        <v>-60</v>
      </c>
      <c r="F67" s="66" t="n">
        <v>0</v>
      </c>
      <c r="G67" s="65" t="n">
        <v>-6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21</v>
      </c>
      <c r="B69" s="11" t="s">
        <v>422</v>
      </c>
      <c r="C69" s="66" t="n">
        <v>0</v>
      </c>
      <c r="D69" s="66" t="n">
        <v>0</v>
      </c>
      <c r="E69" s="66" t="n">
        <v>-60</v>
      </c>
      <c r="F69" s="66" t="n">
        <v>0</v>
      </c>
      <c r="G69" s="65" t="n">
        <v>-6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23</v>
      </c>
      <c r="B71" s="11" t="s">
        <v>424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25</v>
      </c>
      <c r="B73" s="11" t="s">
        <v>426</v>
      </c>
      <c r="C73" s="66" t="n">
        <v>0</v>
      </c>
      <c r="D73" s="66" t="n">
        <v>0</v>
      </c>
      <c r="E73" s="66" t="n">
        <v>-20</v>
      </c>
      <c r="F73" s="66" t="n">
        <v>0</v>
      </c>
      <c r="G73" s="65" t="n">
        <v>-2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27</v>
      </c>
      <c r="B75" s="11" t="s">
        <v>428</v>
      </c>
      <c r="C75" s="66" t="n">
        <v>0</v>
      </c>
      <c r="D75" s="66" t="n">
        <v>0</v>
      </c>
      <c r="E75" s="66" t="n">
        <v>-20</v>
      </c>
      <c r="F75" s="66" t="n">
        <v>0</v>
      </c>
      <c r="G75" s="65" t="n">
        <v>-20</v>
      </c>
      <c r="H75" s="121" t="n">
        <v>0</v>
      </c>
    </row>
    <row r="76" customFormat="false" ht="18" hidden="false" customHeight="true" outlineLevel="0" collapsed="false">
      <c r="A76" s="42" t="s">
        <v>429</v>
      </c>
      <c r="B76" s="11" t="n">
        <v>328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391</v>
      </c>
      <c r="B77" s="11" t="n">
        <v>329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20.1" hidden="false" customHeight="true" outlineLevel="0" collapsed="false">
      <c r="A80" s="147" t="s">
        <v>127</v>
      </c>
      <c r="B80" s="148" t="n">
        <v>3295</v>
      </c>
      <c r="C80" s="149" t="n">
        <v>0</v>
      </c>
      <c r="D80" s="149" t="n">
        <v>0</v>
      </c>
      <c r="E80" s="149" t="n">
        <v>-80</v>
      </c>
      <c r="F80" s="149" t="n">
        <v>0</v>
      </c>
      <c r="G80" s="150" t="n">
        <v>80</v>
      </c>
      <c r="H80" s="151" t="n">
        <v>0</v>
      </c>
    </row>
    <row r="81" customFormat="false" ht="20.1" hidden="false" customHeight="true" outlineLevel="0" collapsed="false">
      <c r="A81" s="140" t="s">
        <v>430</v>
      </c>
      <c r="B81" s="141"/>
      <c r="C81" s="141"/>
      <c r="D81" s="141"/>
      <c r="E81" s="141"/>
      <c r="F81" s="141"/>
      <c r="G81" s="152"/>
      <c r="H81" s="153"/>
    </row>
    <row r="82" customFormat="false" ht="20.1" hidden="false" customHeight="true" outlineLevel="0" collapsed="false">
      <c r="A82" s="143" t="s">
        <v>431</v>
      </c>
      <c r="B82" s="144" t="n">
        <v>3300</v>
      </c>
      <c r="C82" s="74" t="n">
        <v>0</v>
      </c>
      <c r="D82" s="74" t="n">
        <v>0</v>
      </c>
      <c r="E82" s="74" t="n">
        <v>0</v>
      </c>
      <c r="F82" s="74" t="n">
        <v>0</v>
      </c>
      <c r="G82" s="35" t="n">
        <v>0</v>
      </c>
      <c r="H82" s="154" t="n">
        <v>0</v>
      </c>
    </row>
    <row r="83" customFormat="false" ht="18" hidden="false" customHeight="true" outlineLevel="0" collapsed="false">
      <c r="A83" s="42" t="s">
        <v>432</v>
      </c>
      <c r="B83" s="11" t="n">
        <v>330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33</v>
      </c>
      <c r="B84" s="11" t="n">
        <v>3310</v>
      </c>
      <c r="C84" s="93" t="n">
        <v>0</v>
      </c>
      <c r="D84" s="93" t="n">
        <v>0</v>
      </c>
      <c r="E84" s="93" t="n">
        <v>0</v>
      </c>
      <c r="F84" s="93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77</v>
      </c>
      <c r="B85" s="11" t="n">
        <v>3311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78</v>
      </c>
      <c r="B86" s="11" t="n">
        <v>3312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79</v>
      </c>
      <c r="B87" s="11" t="n">
        <v>3313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80</v>
      </c>
      <c r="B88" s="11" t="n">
        <v>332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434</v>
      </c>
      <c r="B91" s="49" t="n">
        <v>3330</v>
      </c>
      <c r="C91" s="41" t="n">
        <v>0</v>
      </c>
      <c r="D91" s="41" t="n">
        <v>0</v>
      </c>
      <c r="E91" s="41" t="n">
        <v>0</v>
      </c>
      <c r="F91" s="41" t="n">
        <v>0</v>
      </c>
      <c r="G91" s="64" t="n">
        <v>0</v>
      </c>
      <c r="H91" s="118" t="n">
        <v>0</v>
      </c>
    </row>
    <row r="92" customFormat="false" ht="18" hidden="false" customHeight="true" outlineLevel="0" collapsed="false">
      <c r="A92" s="42" t="s">
        <v>435</v>
      </c>
      <c r="B92" s="11" t="n">
        <v>333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36</v>
      </c>
      <c r="B93" s="11" t="n">
        <v>3340</v>
      </c>
      <c r="C93" s="120" t="n">
        <v>0</v>
      </c>
      <c r="D93" s="120" t="n">
        <v>0</v>
      </c>
      <c r="E93" s="120" t="n">
        <v>0</v>
      </c>
      <c r="F93" s="120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77</v>
      </c>
      <c r="B94" s="11" t="n">
        <v>334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78</v>
      </c>
      <c r="B95" s="11" t="n">
        <v>334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79</v>
      </c>
      <c r="B96" s="11" t="n">
        <v>334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37</v>
      </c>
      <c r="B97" s="11" t="n">
        <v>335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1.75" hidden="false" customHeight="true" outlineLevel="0" collapsed="false">
      <c r="A98" s="42" t="s">
        <v>438</v>
      </c>
      <c r="B98" s="11" t="n">
        <v>336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3.25" hidden="false" customHeight="true" outlineLevel="0" collapsed="false">
      <c r="A99" s="42" t="s">
        <v>439</v>
      </c>
      <c r="B99" s="11" t="n">
        <v>337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91</v>
      </c>
      <c r="B100" s="11" t="n">
        <v>33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4" t="s">
        <v>440</v>
      </c>
      <c r="B103" s="49" t="n">
        <v>3395</v>
      </c>
      <c r="C103" s="56" t="n">
        <v>0</v>
      </c>
      <c r="D103" s="56" t="n">
        <v>0</v>
      </c>
      <c r="E103" s="56" t="n">
        <v>0</v>
      </c>
      <c r="F103" s="56" t="n">
        <v>0</v>
      </c>
      <c r="G103" s="64" t="n">
        <v>0</v>
      </c>
      <c r="H103" s="118" t="n">
        <v>0</v>
      </c>
    </row>
    <row r="104" customFormat="false" ht="20.1" hidden="false" customHeight="true" outlineLevel="0" collapsed="false">
      <c r="A104" s="155" t="s">
        <v>441</v>
      </c>
      <c r="B104" s="49" t="n">
        <v>3400</v>
      </c>
      <c r="C104" s="56" t="n">
        <v>327.9</v>
      </c>
      <c r="D104" s="56" t="n">
        <v>436</v>
      </c>
      <c r="E104" s="56" t="n">
        <v>-914.3</v>
      </c>
      <c r="F104" s="56" t="n">
        <v>436</v>
      </c>
      <c r="G104" s="64" t="n">
        <v>1350.3</v>
      </c>
      <c r="H104" s="118" t="n">
        <v>-47.7</v>
      </c>
    </row>
    <row r="105" customFormat="false" ht="20.1" hidden="false" customHeight="true" outlineLevel="0" collapsed="false">
      <c r="A105" s="42" t="s">
        <v>124</v>
      </c>
      <c r="B105" s="11" t="n">
        <v>3405</v>
      </c>
      <c r="C105" s="65" t="n">
        <v>80</v>
      </c>
      <c r="D105" s="65" t="n">
        <v>407.9</v>
      </c>
      <c r="E105" s="65" t="n">
        <v>945.8</v>
      </c>
      <c r="F105" s="65" t="n">
        <v>407.9</v>
      </c>
      <c r="G105" s="65" t="n">
        <v>-537.9</v>
      </c>
      <c r="H105" s="121" t="n">
        <v>43.1</v>
      </c>
    </row>
    <row r="106" customFormat="false" ht="20.1" hidden="false" customHeight="true" outlineLevel="0" collapsed="false">
      <c r="A106" s="68" t="s">
        <v>129</v>
      </c>
      <c r="B106" s="11" t="n">
        <v>341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2" t="s">
        <v>130</v>
      </c>
      <c r="B107" s="11" t="n">
        <v>3415</v>
      </c>
      <c r="C107" s="105" t="n">
        <v>407.9</v>
      </c>
      <c r="D107" s="105" t="n">
        <v>843.9</v>
      </c>
      <c r="E107" s="105" t="n">
        <v>31.5</v>
      </c>
      <c r="F107" s="105" t="n">
        <v>843.9</v>
      </c>
      <c r="G107" s="65" t="n">
        <v>812.4</v>
      </c>
      <c r="H107" s="121" t="n">
        <v>2679</v>
      </c>
    </row>
    <row r="108" customFormat="false" ht="20.1" hidden="false" customHeight="true" outlineLevel="0" collapsed="false">
      <c r="A108" s="106"/>
      <c r="B108" s="2"/>
      <c r="C108" s="108"/>
      <c r="D108" s="108"/>
      <c r="E108" s="108"/>
      <c r="F108" s="108"/>
      <c r="G108" s="108"/>
      <c r="H108" s="156"/>
    </row>
    <row r="109" s="157" customFormat="true" ht="18.75" hidden="false" customHeight="false" outlineLevel="0" collapsed="false">
      <c r="A109" s="115"/>
      <c r="B109" s="24"/>
      <c r="C109" s="24"/>
      <c r="D109" s="24"/>
      <c r="E109" s="24"/>
      <c r="F109" s="24"/>
      <c r="G109" s="24"/>
      <c r="H109" s="24"/>
    </row>
    <row r="110" s="1" customFormat="true" ht="27.75" hidden="false" customHeight="true" outlineLevel="0" collapsed="false">
      <c r="A110" s="112" t="s">
        <v>209</v>
      </c>
      <c r="B110" s="2"/>
      <c r="C110" s="113"/>
      <c r="D110" s="113"/>
      <c r="E110" s="127"/>
      <c r="F110" s="2" t="s">
        <v>34</v>
      </c>
      <c r="G110" s="2"/>
      <c r="H110" s="2"/>
    </row>
    <row r="111" customFormat="false" ht="18.75" hidden="false" customHeight="true" outlineLevel="0" collapsed="false">
      <c r="A111" s="114" t="s">
        <v>211</v>
      </c>
      <c r="B111" s="1"/>
      <c r="C111" s="114" t="s">
        <v>212</v>
      </c>
      <c r="D111" s="114"/>
      <c r="E111" s="1"/>
      <c r="F111" s="114" t="s">
        <v>442</v>
      </c>
      <c r="G111" s="114"/>
      <c r="H111" s="114"/>
    </row>
  </sheetData>
  <mergeCells count="10">
    <mergeCell ref="A1:H1"/>
    <mergeCell ref="A3:A4"/>
    <mergeCell ref="B3:B4"/>
    <mergeCell ref="C3:D3"/>
    <mergeCell ref="E3:H3"/>
    <mergeCell ref="D53:H53"/>
    <mergeCell ref="C110:D110"/>
    <mergeCell ref="F110:H110"/>
    <mergeCell ref="C111:D111"/>
    <mergeCell ref="F111:H11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4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44</v>
      </c>
      <c r="B6" s="158" t="n">
        <v>4000</v>
      </c>
      <c r="C6" s="56" t="n">
        <v>0</v>
      </c>
      <c r="D6" s="56" t="n">
        <v>0</v>
      </c>
      <c r="E6" s="56" t="n">
        <v>80</v>
      </c>
      <c r="F6" s="56" t="n">
        <v>0</v>
      </c>
      <c r="G6" s="64" t="n">
        <v>-80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0</v>
      </c>
      <c r="E8" s="65" t="n">
        <v>60</v>
      </c>
      <c r="F8" s="65" t="n">
        <v>0</v>
      </c>
      <c r="G8" s="65" t="n">
        <v>-6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20</v>
      </c>
      <c r="F10" s="65" t="n">
        <v>0</v>
      </c>
      <c r="G10" s="65" t="n">
        <v>-2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4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67</v>
      </c>
      <c r="C3" s="161" t="s">
        <v>445</v>
      </c>
      <c r="D3" s="21" t="s">
        <v>42</v>
      </c>
      <c r="E3" s="21"/>
      <c r="F3" s="21" t="s">
        <v>43</v>
      </c>
      <c r="G3" s="21"/>
      <c r="H3" s="161" t="s">
        <v>446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4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48</v>
      </c>
      <c r="B7" s="21" t="n">
        <v>5000</v>
      </c>
      <c r="C7" s="161" t="s">
        <v>449</v>
      </c>
      <c r="D7" s="165" t="n">
        <v>37.9</v>
      </c>
      <c r="E7" s="165" t="n">
        <v>33.8</v>
      </c>
      <c r="F7" s="165" t="n">
        <v>37.9</v>
      </c>
      <c r="G7" s="165" t="n">
        <v>33.8</v>
      </c>
      <c r="H7" s="166"/>
    </row>
    <row r="8" customFormat="false" ht="56.25" hidden="false" customHeight="false" outlineLevel="0" collapsed="false">
      <c r="A8" s="42" t="s">
        <v>450</v>
      </c>
      <c r="B8" s="21" t="n">
        <v>5010</v>
      </c>
      <c r="C8" s="161" t="s">
        <v>449</v>
      </c>
      <c r="D8" s="165" t="n">
        <v>5</v>
      </c>
      <c r="E8" s="165" t="n">
        <v>4.3</v>
      </c>
      <c r="F8" s="165" t="n">
        <v>5</v>
      </c>
      <c r="G8" s="165" t="n">
        <v>4.3</v>
      </c>
      <c r="H8" s="166"/>
    </row>
    <row r="9" customFormat="false" ht="42.75" hidden="false" customHeight="true" outlineLevel="0" collapsed="false">
      <c r="A9" s="167" t="s">
        <v>451</v>
      </c>
      <c r="B9" s="21" t="n">
        <v>5020</v>
      </c>
      <c r="C9" s="161" t="s">
        <v>449</v>
      </c>
      <c r="D9" s="165" t="n">
        <v>4.3</v>
      </c>
      <c r="E9" s="165" t="n">
        <v>4.3</v>
      </c>
      <c r="F9" s="165" t="n">
        <v>4.3</v>
      </c>
      <c r="G9" s="165" t="n">
        <v>4.3</v>
      </c>
      <c r="H9" s="166" t="s">
        <v>452</v>
      </c>
    </row>
    <row r="10" customFormat="false" ht="42.75" hidden="false" customHeight="true" outlineLevel="0" collapsed="false">
      <c r="A10" s="167" t="s">
        <v>453</v>
      </c>
      <c r="B10" s="21" t="n">
        <v>5030</v>
      </c>
      <c r="C10" s="161" t="s">
        <v>449</v>
      </c>
      <c r="D10" s="165" t="n">
        <v>5.9</v>
      </c>
      <c r="E10" s="165" t="n">
        <v>6</v>
      </c>
      <c r="F10" s="165" t="n">
        <v>5.9</v>
      </c>
      <c r="G10" s="165" t="n">
        <v>6</v>
      </c>
      <c r="H10" s="166"/>
    </row>
    <row r="11" customFormat="false" ht="56.25" hidden="false" customHeight="false" outlineLevel="0" collapsed="false">
      <c r="A11" s="167" t="s">
        <v>454</v>
      </c>
      <c r="B11" s="21" t="n">
        <v>5040</v>
      </c>
      <c r="C11" s="161" t="s">
        <v>449</v>
      </c>
      <c r="D11" s="165" t="n">
        <v>1.7</v>
      </c>
      <c r="E11" s="165" t="n">
        <v>1.5</v>
      </c>
      <c r="F11" s="165" t="n">
        <v>1.7</v>
      </c>
      <c r="G11" s="165" t="n">
        <v>1.5</v>
      </c>
      <c r="H11" s="166" t="s">
        <v>455</v>
      </c>
    </row>
    <row r="12" customFormat="false" ht="24.95" hidden="false" customHeight="true" outlineLevel="0" collapsed="false">
      <c r="A12" s="164" t="s">
        <v>45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57</v>
      </c>
      <c r="B13" s="21" t="n">
        <v>5100</v>
      </c>
      <c r="C13" s="161"/>
      <c r="D13" s="165" t="n">
        <v>2.1</v>
      </c>
      <c r="E13" s="165" t="n">
        <v>2.2</v>
      </c>
      <c r="F13" s="165" t="n">
        <v>2.1</v>
      </c>
      <c r="G13" s="165" t="n">
        <v>2.2</v>
      </c>
      <c r="H13" s="166"/>
    </row>
    <row r="14" s="163" customFormat="true" ht="56.25" hidden="false" customHeight="false" outlineLevel="0" collapsed="false">
      <c r="A14" s="166" t="s">
        <v>458</v>
      </c>
      <c r="B14" s="21" t="n">
        <v>5110</v>
      </c>
      <c r="C14" s="161" t="s">
        <v>459</v>
      </c>
      <c r="D14" s="165" t="n">
        <v>2.7</v>
      </c>
      <c r="E14" s="165" t="n">
        <v>2.5</v>
      </c>
      <c r="F14" s="165" t="n">
        <v>2.7</v>
      </c>
      <c r="G14" s="165" t="n">
        <v>2.5</v>
      </c>
      <c r="H14" s="166" t="s">
        <v>460</v>
      </c>
    </row>
    <row r="15" s="163" customFormat="true" ht="56.25" hidden="false" customHeight="false" outlineLevel="0" collapsed="false">
      <c r="A15" s="166" t="s">
        <v>461</v>
      </c>
      <c r="B15" s="21" t="n">
        <v>5120</v>
      </c>
      <c r="C15" s="161" t="s">
        <v>459</v>
      </c>
      <c r="D15" s="165" t="n">
        <v>2.4</v>
      </c>
      <c r="E15" s="165" t="n">
        <v>2.4</v>
      </c>
      <c r="F15" s="165" t="n">
        <v>2.4</v>
      </c>
      <c r="G15" s="165" t="n">
        <v>2.4</v>
      </c>
      <c r="H15" s="166" t="s">
        <v>462</v>
      </c>
    </row>
    <row r="16" customFormat="false" ht="24.95" hidden="false" customHeight="true" outlineLevel="0" collapsed="false">
      <c r="A16" s="164" t="s">
        <v>46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64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6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66</v>
      </c>
      <c r="B19" s="21" t="n">
        <v>5220</v>
      </c>
      <c r="C19" s="161" t="s">
        <v>467</v>
      </c>
      <c r="D19" s="165" t="n">
        <v>0.8</v>
      </c>
      <c r="E19" s="165" t="n">
        <v>0.9</v>
      </c>
      <c r="F19" s="165" t="n">
        <v>0.8</v>
      </c>
      <c r="G19" s="165" t="n">
        <v>0.9</v>
      </c>
      <c r="H19" s="166" t="s">
        <v>468</v>
      </c>
    </row>
    <row r="20" customFormat="false" ht="24.95" hidden="false" customHeight="true" outlineLevel="0" collapsed="false">
      <c r="A20" s="164" t="s">
        <v>46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7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7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7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7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7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76</v>
      </c>
      <c r="D10" s="174"/>
      <c r="E10" s="174"/>
      <c r="F10" s="21" t="s">
        <v>477</v>
      </c>
      <c r="G10" s="21"/>
      <c r="H10" s="21"/>
      <c r="I10" s="21" t="s">
        <v>478</v>
      </c>
      <c r="J10" s="21"/>
      <c r="K10" s="21"/>
      <c r="L10" s="21" t="s">
        <v>479</v>
      </c>
      <c r="M10" s="21"/>
      <c r="N10" s="21" t="s">
        <v>48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81</v>
      </c>
      <c r="B12" s="44"/>
      <c r="C12" s="175" t="n">
        <v>42</v>
      </c>
      <c r="D12" s="175"/>
      <c r="E12" s="175"/>
      <c r="F12" s="175" t="n">
        <v>45</v>
      </c>
      <c r="G12" s="175"/>
      <c r="H12" s="175"/>
      <c r="I12" s="175" t="n">
        <v>39</v>
      </c>
      <c r="J12" s="175"/>
      <c r="K12" s="175"/>
      <c r="L12" s="176" t="n">
        <v>-6</v>
      </c>
      <c r="M12" s="176"/>
      <c r="N12" s="177" t="n">
        <v>86.7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4</v>
      </c>
      <c r="D16" s="104"/>
      <c r="E16" s="104"/>
      <c r="F16" s="104" t="n">
        <v>3</v>
      </c>
      <c r="G16" s="104"/>
      <c r="H16" s="104"/>
      <c r="I16" s="104" t="n">
        <v>3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37</v>
      </c>
      <c r="D17" s="104"/>
      <c r="E17" s="104"/>
      <c r="F17" s="104" t="n">
        <v>41</v>
      </c>
      <c r="G17" s="104"/>
      <c r="H17" s="104"/>
      <c r="I17" s="104" t="n">
        <v>35</v>
      </c>
      <c r="J17" s="104"/>
      <c r="K17" s="104"/>
      <c r="L17" s="178" t="n">
        <v>-6</v>
      </c>
      <c r="M17" s="178"/>
      <c r="N17" s="179" t="n">
        <v>85.4</v>
      </c>
      <c r="O17" s="179"/>
    </row>
    <row r="18" s="32" customFormat="true" ht="37.5" hidden="false" customHeight="true" outlineLevel="0" collapsed="false">
      <c r="A18" s="181" t="s">
        <v>482</v>
      </c>
      <c r="B18" s="181"/>
      <c r="C18" s="95" t="n">
        <v>3308.8</v>
      </c>
      <c r="D18" s="95"/>
      <c r="E18" s="95"/>
      <c r="F18" s="95" t="n">
        <v>2730</v>
      </c>
      <c r="G18" s="95"/>
      <c r="H18" s="95"/>
      <c r="I18" s="95" t="n">
        <v>3888.6</v>
      </c>
      <c r="J18" s="95"/>
      <c r="K18" s="95"/>
      <c r="L18" s="176" t="n">
        <v>1158.6</v>
      </c>
      <c r="M18" s="176"/>
      <c r="N18" s="177" t="n">
        <v>142.44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169.9</v>
      </c>
      <c r="D20" s="64"/>
      <c r="E20" s="64"/>
      <c r="F20" s="64" t="n">
        <v>155</v>
      </c>
      <c r="G20" s="64"/>
      <c r="H20" s="64"/>
      <c r="I20" s="64" t="n">
        <v>188</v>
      </c>
      <c r="J20" s="64"/>
      <c r="K20" s="64"/>
      <c r="L20" s="178" t="n">
        <v>33</v>
      </c>
      <c r="M20" s="178"/>
      <c r="N20" s="179" t="n">
        <v>121.29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336</v>
      </c>
      <c r="D21" s="65"/>
      <c r="E21" s="65"/>
      <c r="F21" s="65" t="n">
        <v>245</v>
      </c>
      <c r="G21" s="65"/>
      <c r="H21" s="65"/>
      <c r="I21" s="183" t="n">
        <v>345.6</v>
      </c>
      <c r="J21" s="183"/>
      <c r="K21" s="183"/>
      <c r="L21" s="178" t="n">
        <v>100.6</v>
      </c>
      <c r="M21" s="178"/>
      <c r="N21" s="179" t="n">
        <v>141.06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2802.9</v>
      </c>
      <c r="D22" s="65"/>
      <c r="E22" s="65"/>
      <c r="F22" s="65" t="n">
        <v>2330</v>
      </c>
      <c r="G22" s="65"/>
      <c r="H22" s="65"/>
      <c r="I22" s="65" t="n">
        <v>3355</v>
      </c>
      <c r="J22" s="65"/>
      <c r="K22" s="65"/>
      <c r="L22" s="178" t="n">
        <v>1025</v>
      </c>
      <c r="M22" s="178"/>
      <c r="N22" s="179" t="n">
        <v>143.99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0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83</v>
      </c>
      <c r="B24" s="44"/>
      <c r="C24" s="95" t="n">
        <v>3308.9</v>
      </c>
      <c r="D24" s="95"/>
      <c r="E24" s="95"/>
      <c r="F24" s="95" t="n">
        <v>2730</v>
      </c>
      <c r="G24" s="95"/>
      <c r="H24" s="95"/>
      <c r="I24" s="95" t="n">
        <v>3888.6</v>
      </c>
      <c r="J24" s="95"/>
      <c r="K24" s="95"/>
      <c r="L24" s="176" t="n">
        <v>1158.6</v>
      </c>
      <c r="M24" s="176"/>
      <c r="N24" s="177" t="n">
        <v>142.44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169.9</v>
      </c>
      <c r="D27" s="65"/>
      <c r="E27" s="65"/>
      <c r="F27" s="65" t="n">
        <v>155</v>
      </c>
      <c r="G27" s="65"/>
      <c r="H27" s="65"/>
      <c r="I27" s="183" t="n">
        <v>188</v>
      </c>
      <c r="J27" s="183"/>
      <c r="K27" s="183"/>
      <c r="L27" s="178" t="n">
        <v>33</v>
      </c>
      <c r="M27" s="178"/>
      <c r="N27" s="179" t="n">
        <v>121.29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336</v>
      </c>
      <c r="D28" s="65"/>
      <c r="E28" s="65"/>
      <c r="F28" s="65" t="n">
        <v>245</v>
      </c>
      <c r="G28" s="65"/>
      <c r="H28" s="65"/>
      <c r="I28" s="65" t="n">
        <v>345.6</v>
      </c>
      <c r="J28" s="65"/>
      <c r="K28" s="65"/>
      <c r="L28" s="178" t="n">
        <v>100.6</v>
      </c>
      <c r="M28" s="178"/>
      <c r="N28" s="179" t="n">
        <v>141.06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2803</v>
      </c>
      <c r="D29" s="65"/>
      <c r="E29" s="65"/>
      <c r="F29" s="65" t="n">
        <v>2330</v>
      </c>
      <c r="G29" s="65"/>
      <c r="H29" s="65"/>
      <c r="I29" s="65" t="n">
        <v>3355</v>
      </c>
      <c r="J29" s="65"/>
      <c r="K29" s="65"/>
      <c r="L29" s="178" t="n">
        <v>1025</v>
      </c>
      <c r="M29" s="178"/>
      <c r="N29" s="179" t="n">
        <v>143.99</v>
      </c>
      <c r="O29" s="179"/>
    </row>
    <row r="30" s="1" customFormat="true" ht="56.25" hidden="false" customHeight="true" outlineLevel="0" collapsed="false">
      <c r="A30" s="44" t="s">
        <v>484</v>
      </c>
      <c r="B30" s="44"/>
      <c r="C30" s="95" t="n">
        <v>6565.3</v>
      </c>
      <c r="D30" s="95"/>
      <c r="E30" s="95"/>
      <c r="F30" s="95" t="n">
        <v>5055.6</v>
      </c>
      <c r="G30" s="95"/>
      <c r="H30" s="95"/>
      <c r="I30" s="95" t="n">
        <v>8309</v>
      </c>
      <c r="J30" s="95"/>
      <c r="K30" s="95"/>
      <c r="L30" s="176" t="n">
        <v>3253.4</v>
      </c>
      <c r="M30" s="176"/>
      <c r="N30" s="177" t="n">
        <v>164.4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85</v>
      </c>
      <c r="B33" s="184"/>
      <c r="C33" s="93" t="n">
        <v>14158.3</v>
      </c>
      <c r="D33" s="93"/>
      <c r="E33" s="93"/>
      <c r="F33" s="93" t="n">
        <v>12916.7</v>
      </c>
      <c r="G33" s="93"/>
      <c r="H33" s="93"/>
      <c r="I33" s="93" t="n">
        <v>15666.7</v>
      </c>
      <c r="J33" s="93"/>
      <c r="K33" s="93"/>
      <c r="L33" s="178" t="n">
        <v>2750</v>
      </c>
      <c r="M33" s="178"/>
      <c r="N33" s="179" t="n">
        <v>121.3</v>
      </c>
      <c r="O33" s="179"/>
    </row>
    <row r="34" s="189" customFormat="true" ht="18.75" hidden="false" customHeight="true" outlineLevel="0" collapsed="false">
      <c r="A34" s="185" t="s">
        <v>486</v>
      </c>
      <c r="B34" s="185"/>
      <c r="C34" s="186" t="n">
        <v>14158.3</v>
      </c>
      <c r="D34" s="186"/>
      <c r="E34" s="186"/>
      <c r="F34" s="186" t="n">
        <v>12916.7</v>
      </c>
      <c r="G34" s="186"/>
      <c r="H34" s="186"/>
      <c r="I34" s="186" t="n">
        <v>15666.7</v>
      </c>
      <c r="J34" s="186"/>
      <c r="K34" s="186"/>
      <c r="L34" s="187" t="n">
        <v>2750</v>
      </c>
      <c r="M34" s="187"/>
      <c r="N34" s="188" t="n">
        <v>121.3</v>
      </c>
      <c r="O34" s="188"/>
    </row>
    <row r="35" s="189" customFormat="true" ht="18.75" hidden="false" customHeight="true" outlineLevel="0" collapsed="false">
      <c r="A35" s="185" t="s">
        <v>48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8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7000</v>
      </c>
      <c r="D37" s="93"/>
      <c r="E37" s="93"/>
      <c r="F37" s="93" t="n">
        <v>6805.6</v>
      </c>
      <c r="G37" s="93"/>
      <c r="H37" s="93"/>
      <c r="I37" s="93" t="n">
        <v>9600</v>
      </c>
      <c r="J37" s="93"/>
      <c r="K37" s="93"/>
      <c r="L37" s="178" t="n">
        <v>2794.4</v>
      </c>
      <c r="M37" s="178"/>
      <c r="N37" s="179" t="n">
        <v>141.1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6313.1</v>
      </c>
      <c r="D38" s="93"/>
      <c r="E38" s="93"/>
      <c r="F38" s="93" t="n">
        <v>4735.8</v>
      </c>
      <c r="G38" s="93"/>
      <c r="H38" s="93"/>
      <c r="I38" s="93" t="n">
        <v>7988.1</v>
      </c>
      <c r="J38" s="93"/>
      <c r="K38" s="93"/>
      <c r="L38" s="178" t="n">
        <v>3252.3</v>
      </c>
      <c r="M38" s="178"/>
      <c r="N38" s="179" t="n">
        <v>168.7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8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9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91</v>
      </c>
      <c r="B45" s="193" t="s">
        <v>492</v>
      </c>
      <c r="C45" s="193"/>
      <c r="D45" s="193"/>
      <c r="E45" s="193"/>
      <c r="F45" s="11" t="s">
        <v>49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8236</v>
      </c>
      <c r="B47" s="193" t="s">
        <v>8</v>
      </c>
      <c r="C47" s="193"/>
      <c r="D47" s="193"/>
      <c r="E47" s="193"/>
      <c r="F47" s="11" t="s">
        <v>49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9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96</v>
      </c>
      <c r="B50" s="21"/>
      <c r="C50" s="21"/>
      <c r="D50" s="21" t="s">
        <v>497</v>
      </c>
      <c r="E50" s="21"/>
      <c r="F50" s="21"/>
      <c r="G50" s="21" t="s">
        <v>498</v>
      </c>
      <c r="H50" s="21"/>
      <c r="I50" s="21"/>
      <c r="J50" s="21" t="s">
        <v>499</v>
      </c>
      <c r="K50" s="21"/>
      <c r="L50" s="21"/>
      <c r="M50" s="21" t="s">
        <v>50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01</v>
      </c>
      <c r="E51" s="21" t="s">
        <v>502</v>
      </c>
      <c r="F51" s="21" t="s">
        <v>503</v>
      </c>
      <c r="G51" s="21" t="s">
        <v>501</v>
      </c>
      <c r="H51" s="21" t="s">
        <v>502</v>
      </c>
      <c r="I51" s="21" t="s">
        <v>503</v>
      </c>
      <c r="J51" s="21" t="s">
        <v>501</v>
      </c>
      <c r="K51" s="21" t="s">
        <v>502</v>
      </c>
      <c r="L51" s="21" t="s">
        <v>503</v>
      </c>
      <c r="M51" s="195" t="s">
        <v>504</v>
      </c>
      <c r="N51" s="195" t="s">
        <v>505</v>
      </c>
      <c r="O51" s="195" t="s">
        <v>50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07</v>
      </c>
      <c r="B53" s="21"/>
      <c r="C53" s="21"/>
      <c r="D53" s="65" t="n">
        <v>1060</v>
      </c>
      <c r="E53" s="65" t="n">
        <v>40</v>
      </c>
      <c r="F53" s="178" t="n">
        <v>26500</v>
      </c>
      <c r="G53" s="65" t="n">
        <v>1280</v>
      </c>
      <c r="H53" s="65" t="n">
        <v>64</v>
      </c>
      <c r="I53" s="178" t="n">
        <v>20000</v>
      </c>
      <c r="J53" s="93" t="n">
        <v>220</v>
      </c>
      <c r="K53" s="93" t="n">
        <v>24</v>
      </c>
      <c r="L53" s="196" t="n">
        <v>-6500</v>
      </c>
      <c r="M53" s="56" t="n">
        <v>120.8</v>
      </c>
      <c r="N53" s="56" t="n">
        <v>160</v>
      </c>
      <c r="O53" s="197" t="n">
        <v>75.5</v>
      </c>
    </row>
    <row r="54" customFormat="false" ht="18.75" hidden="false" customHeight="true" outlineLevel="0" collapsed="false">
      <c r="A54" s="21" t="s">
        <v>508</v>
      </c>
      <c r="B54" s="21"/>
      <c r="C54" s="21"/>
      <c r="D54" s="65" t="n">
        <v>680</v>
      </c>
      <c r="E54" s="65" t="n">
        <v>4</v>
      </c>
      <c r="F54" s="178" t="n">
        <v>170000</v>
      </c>
      <c r="G54" s="65" t="n">
        <v>1036</v>
      </c>
      <c r="H54" s="65" t="n">
        <v>37</v>
      </c>
      <c r="I54" s="178" t="n">
        <v>28000</v>
      </c>
      <c r="J54" s="93" t="n">
        <v>356</v>
      </c>
      <c r="K54" s="93" t="n">
        <v>33</v>
      </c>
      <c r="L54" s="196" t="n">
        <v>-142000</v>
      </c>
      <c r="M54" s="56" t="n">
        <v>152.4</v>
      </c>
      <c r="N54" s="56" t="n">
        <v>925</v>
      </c>
      <c r="O54" s="197" t="n">
        <v>16.5</v>
      </c>
    </row>
    <row r="55" customFormat="false" ht="18.75" hidden="false" customHeight="true" outlineLevel="0" collapsed="false">
      <c r="A55" s="21" t="s">
        <v>509</v>
      </c>
      <c r="B55" s="21"/>
      <c r="C55" s="21"/>
      <c r="D55" s="65" t="n">
        <v>1012</v>
      </c>
      <c r="E55" s="65" t="n">
        <v>184</v>
      </c>
      <c r="F55" s="178" t="n">
        <v>5500</v>
      </c>
      <c r="G55" s="65" t="n">
        <v>1458</v>
      </c>
      <c r="H55" s="65" t="n">
        <v>405</v>
      </c>
      <c r="I55" s="178" t="n">
        <v>3600</v>
      </c>
      <c r="J55" s="93" t="n">
        <v>446</v>
      </c>
      <c r="K55" s="93" t="n">
        <v>221</v>
      </c>
      <c r="L55" s="196" t="n">
        <v>-1900</v>
      </c>
      <c r="M55" s="56" t="n">
        <v>144.1</v>
      </c>
      <c r="N55" s="56" t="n">
        <v>220.1</v>
      </c>
      <c r="O55" s="197" t="n">
        <v>65.5</v>
      </c>
    </row>
    <row r="56" customFormat="false" ht="18.75" hidden="false" customHeight="true" outlineLevel="0" collapsed="false">
      <c r="A56" s="21" t="s">
        <v>510</v>
      </c>
      <c r="B56" s="21"/>
      <c r="C56" s="21"/>
      <c r="D56" s="65" t="n">
        <v>78</v>
      </c>
      <c r="E56" s="65" t="n">
        <v>26</v>
      </c>
      <c r="F56" s="178" t="n">
        <v>3000</v>
      </c>
      <c r="G56" s="65" t="n">
        <v>874.5</v>
      </c>
      <c r="H56" s="65" t="n">
        <v>159</v>
      </c>
      <c r="I56" s="178" t="n">
        <v>5500</v>
      </c>
      <c r="J56" s="93" t="n">
        <v>796.5</v>
      </c>
      <c r="K56" s="93" t="n">
        <v>133</v>
      </c>
      <c r="L56" s="196" t="n">
        <v>2500</v>
      </c>
      <c r="M56" s="56" t="n">
        <v>1121.2</v>
      </c>
      <c r="N56" s="56" t="n">
        <v>611.5</v>
      </c>
      <c r="O56" s="197" t="n">
        <v>183.3</v>
      </c>
    </row>
    <row r="57" customFormat="false" ht="18.75" hidden="false" customHeight="true" outlineLevel="0" collapsed="false">
      <c r="A57" s="21" t="s">
        <v>511</v>
      </c>
      <c r="B57" s="21"/>
      <c r="C57" s="21"/>
      <c r="D57" s="65" t="n">
        <v>660</v>
      </c>
      <c r="E57" s="65" t="n">
        <v>132</v>
      </c>
      <c r="F57" s="178" t="n">
        <v>5000</v>
      </c>
      <c r="G57" s="65" t="n">
        <v>938.4</v>
      </c>
      <c r="H57" s="65" t="n">
        <v>204</v>
      </c>
      <c r="I57" s="178" t="n">
        <v>4600</v>
      </c>
      <c r="J57" s="93" t="n">
        <v>278.4</v>
      </c>
      <c r="K57" s="93" t="n">
        <v>72</v>
      </c>
      <c r="L57" s="196" t="n">
        <v>-400</v>
      </c>
      <c r="M57" s="56" t="n">
        <v>142.2</v>
      </c>
      <c r="N57" s="56" t="n">
        <v>154.5</v>
      </c>
      <c r="O57" s="197" t="n">
        <v>92</v>
      </c>
    </row>
    <row r="58" customFormat="false" ht="18.75" hidden="false" customHeight="true" outlineLevel="0" collapsed="false">
      <c r="A58" s="21" t="s">
        <v>512</v>
      </c>
      <c r="B58" s="21"/>
      <c r="C58" s="21"/>
      <c r="D58" s="65" t="n">
        <v>692</v>
      </c>
      <c r="E58" s="65" t="n">
        <v>173</v>
      </c>
      <c r="F58" s="178" t="n">
        <v>4000</v>
      </c>
      <c r="G58" s="65" t="n">
        <v>50.7</v>
      </c>
      <c r="H58" s="65" t="n">
        <v>397</v>
      </c>
      <c r="I58" s="178" t="n">
        <v>1300</v>
      </c>
      <c r="J58" s="93" t="n">
        <v>-641.3</v>
      </c>
      <c r="K58" s="93" t="n">
        <v>224</v>
      </c>
      <c r="L58" s="196" t="n">
        <v>-2700</v>
      </c>
      <c r="M58" s="56" t="n">
        <v>7.3</v>
      </c>
      <c r="N58" s="56" t="n">
        <v>229.5</v>
      </c>
      <c r="O58" s="197" t="n">
        <v>32.5</v>
      </c>
    </row>
    <row r="59" customFormat="false" ht="18.75" hidden="false" customHeight="true" outlineLevel="0" collapsed="false">
      <c r="A59" s="21" t="s">
        <v>513</v>
      </c>
      <c r="B59" s="21"/>
      <c r="C59" s="21"/>
      <c r="D59" s="65" t="n">
        <v>768</v>
      </c>
      <c r="E59" s="65" t="n">
        <v>240</v>
      </c>
      <c r="F59" s="178" t="n">
        <v>3200</v>
      </c>
      <c r="G59" s="65" t="n">
        <v>1119.6</v>
      </c>
      <c r="H59" s="65" t="n">
        <v>467</v>
      </c>
      <c r="I59" s="178" t="n">
        <v>2400</v>
      </c>
      <c r="J59" s="93" t="n">
        <v>351.6</v>
      </c>
      <c r="K59" s="93" t="n">
        <v>227</v>
      </c>
      <c r="L59" s="196" t="n">
        <v>-800</v>
      </c>
      <c r="M59" s="56" t="n">
        <v>145.8</v>
      </c>
      <c r="N59" s="56" t="n">
        <v>194.6</v>
      </c>
      <c r="O59" s="197" t="n">
        <v>75</v>
      </c>
    </row>
    <row r="60" customFormat="false" ht="18.75" hidden="false" customHeight="true" outlineLevel="0" collapsed="false">
      <c r="A60" s="21" t="s">
        <v>514</v>
      </c>
      <c r="B60" s="21"/>
      <c r="C60" s="21"/>
      <c r="D60" s="65" t="n">
        <v>75</v>
      </c>
      <c r="E60" s="65" t="n">
        <v>10</v>
      </c>
      <c r="F60" s="178" t="n">
        <v>7500</v>
      </c>
      <c r="G60" s="65" t="n">
        <v>0</v>
      </c>
      <c r="H60" s="65" t="n">
        <v>60</v>
      </c>
      <c r="I60" s="178" t="n">
        <v>0</v>
      </c>
      <c r="J60" s="93" t="n">
        <v>-75</v>
      </c>
      <c r="K60" s="93" t="n">
        <v>50</v>
      </c>
      <c r="L60" s="196" t="n">
        <v>-7500</v>
      </c>
      <c r="M60" s="56" t="n">
        <v>0</v>
      </c>
      <c r="N60" s="56" t="n">
        <v>600</v>
      </c>
      <c r="O60" s="197" t="n">
        <v>0</v>
      </c>
    </row>
    <row r="61" customFormat="false" ht="18.75" hidden="false" customHeight="true" outlineLevel="0" collapsed="false">
      <c r="A61" s="21" t="s">
        <v>515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113.2</v>
      </c>
      <c r="H61" s="65" t="n">
        <v>51</v>
      </c>
      <c r="I61" s="178" t="n">
        <v>2220</v>
      </c>
      <c r="J61" s="93" t="n">
        <v>113.2</v>
      </c>
      <c r="K61" s="93" t="n">
        <v>51</v>
      </c>
      <c r="L61" s="196" t="n">
        <v>222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516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50.1</v>
      </c>
      <c r="H62" s="65" t="n">
        <v>1</v>
      </c>
      <c r="I62" s="178" t="n">
        <v>50100</v>
      </c>
      <c r="J62" s="93" t="n">
        <v>50.1</v>
      </c>
      <c r="K62" s="93" t="n">
        <v>1</v>
      </c>
      <c r="L62" s="196" t="n">
        <v>50100</v>
      </c>
      <c r="M62" s="56" t="n">
        <v>0</v>
      </c>
      <c r="N62" s="56" t="n">
        <v>0</v>
      </c>
      <c r="O62" s="197" t="n">
        <v>0</v>
      </c>
    </row>
    <row r="63" customFormat="false" ht="24.95" hidden="false" customHeight="true" outlineLevel="0" collapsed="false">
      <c r="A63" s="123" t="s">
        <v>94</v>
      </c>
      <c r="B63" s="123"/>
      <c r="C63" s="123"/>
      <c r="D63" s="95" t="n">
        <v>5025</v>
      </c>
      <c r="E63" s="64" t="n">
        <v>0</v>
      </c>
      <c r="F63" s="176" t="n">
        <v>0</v>
      </c>
      <c r="G63" s="95" t="n">
        <v>6920.5</v>
      </c>
      <c r="H63" s="64" t="n">
        <v>0</v>
      </c>
      <c r="I63" s="176" t="n">
        <v>0</v>
      </c>
      <c r="J63" s="93" t="n">
        <v>1895.5</v>
      </c>
      <c r="K63" s="64" t="n">
        <v>0</v>
      </c>
      <c r="L63" s="176" t="n">
        <v>0</v>
      </c>
      <c r="M63" s="56" t="n">
        <v>137.7</v>
      </c>
      <c r="N63" s="64" t="n">
        <v>0</v>
      </c>
      <c r="O63" s="176" t="n">
        <v>0</v>
      </c>
    </row>
    <row r="64" customFormat="false" ht="18.75" hidden="false" customHeight="false" outlineLevel="0" collapsed="false">
      <c r="A64" s="3"/>
      <c r="B64" s="198"/>
      <c r="C64" s="198"/>
      <c r="D64" s="198"/>
      <c r="E64" s="198"/>
      <c r="F64" s="24"/>
      <c r="G64" s="24"/>
      <c r="H64" s="24"/>
      <c r="I64" s="32"/>
      <c r="J64" s="32"/>
      <c r="K64" s="32"/>
      <c r="L64" s="32"/>
      <c r="M64" s="32"/>
      <c r="N64" s="32"/>
      <c r="O64" s="32"/>
    </row>
    <row r="65" customFormat="false" ht="18.75" hidden="false" customHeight="true" outlineLevel="0" collapsed="false">
      <c r="A65" s="32" t="s">
        <v>517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8.75" hidden="false" customHeight="false" outlineLevel="0" collapsed="false">
      <c r="A66" s="194"/>
    </row>
    <row r="67" customFormat="false" ht="56.25" hidden="false" customHeight="true" outlineLevel="0" collapsed="false">
      <c r="A67" s="21" t="s">
        <v>518</v>
      </c>
      <c r="B67" s="21" t="s">
        <v>519</v>
      </c>
      <c r="C67" s="21"/>
      <c r="D67" s="21" t="s">
        <v>520</v>
      </c>
      <c r="E67" s="21"/>
      <c r="F67" s="21" t="s">
        <v>521</v>
      </c>
      <c r="G67" s="21"/>
      <c r="H67" s="21" t="s">
        <v>522</v>
      </c>
      <c r="I67" s="21"/>
      <c r="J67" s="21"/>
      <c r="K67" s="21" t="s">
        <v>523</v>
      </c>
      <c r="L67" s="21"/>
      <c r="M67" s="21" t="s">
        <v>524</v>
      </c>
      <c r="N67" s="21"/>
      <c r="O67" s="21"/>
    </row>
    <row r="68" customFormat="false" ht="18.75" hidden="false" customHeight="true" outlineLevel="0" collapsed="false">
      <c r="A68" s="11" t="n">
        <v>1</v>
      </c>
      <c r="B68" s="11" t="n">
        <v>2</v>
      </c>
      <c r="C68" s="11"/>
      <c r="D68" s="11" t="n">
        <v>3</v>
      </c>
      <c r="E68" s="11"/>
      <c r="F68" s="11" t="n">
        <v>4</v>
      </c>
      <c r="G68" s="11"/>
      <c r="H68" s="11" t="n">
        <v>5</v>
      </c>
      <c r="I68" s="11"/>
      <c r="J68" s="11"/>
      <c r="K68" s="11" t="n">
        <v>6</v>
      </c>
      <c r="L68" s="11"/>
      <c r="M68" s="11" t="n">
        <v>7</v>
      </c>
      <c r="N68" s="11"/>
      <c r="O68" s="11"/>
    </row>
    <row r="69" customFormat="false" ht="18.75" hidden="false" customHeight="true" outlineLevel="0" collapsed="false">
      <c r="A69" s="122"/>
      <c r="B69" s="122"/>
      <c r="C69" s="122"/>
      <c r="D69" s="65" t="n">
        <v>0</v>
      </c>
      <c r="E69" s="65"/>
      <c r="F69" s="65" t="n">
        <v>0</v>
      </c>
      <c r="G69" s="65"/>
      <c r="H69" s="199"/>
      <c r="I69" s="199"/>
      <c r="J69" s="199"/>
      <c r="K69" s="65" t="n">
        <v>0</v>
      </c>
      <c r="L69" s="65"/>
      <c r="M69" s="65" t="n">
        <v>0</v>
      </c>
      <c r="N69" s="65"/>
      <c r="O69" s="65"/>
    </row>
    <row r="70" customFormat="false" ht="18.75" hidden="false" customHeight="true" outlineLevel="0" collapsed="false">
      <c r="A70" s="123" t="s">
        <v>94</v>
      </c>
      <c r="B70" s="49" t="s">
        <v>525</v>
      </c>
      <c r="C70" s="49"/>
      <c r="D70" s="49" t="s">
        <v>525</v>
      </c>
      <c r="E70" s="49"/>
      <c r="F70" s="49" t="s">
        <v>525</v>
      </c>
      <c r="G70" s="49"/>
      <c r="H70" s="200"/>
      <c r="I70" s="200"/>
      <c r="J70" s="200"/>
      <c r="K70" s="95" t="n">
        <v>0</v>
      </c>
      <c r="L70" s="95"/>
      <c r="M70" s="64" t="n">
        <v>0</v>
      </c>
      <c r="N70" s="64"/>
      <c r="O70" s="64"/>
    </row>
    <row r="71" customFormat="false" ht="18.75" hidden="false" customHeight="false" outlineLevel="0" collapsed="false">
      <c r="A71" s="24"/>
      <c r="B71" s="2"/>
      <c r="C71" s="2"/>
      <c r="D71" s="2"/>
      <c r="E71" s="2"/>
      <c r="F71" s="2"/>
      <c r="G71" s="2"/>
      <c r="H71" s="2"/>
      <c r="I71" s="2"/>
      <c r="J71" s="2"/>
      <c r="K71" s="1"/>
      <c r="L71" s="1"/>
      <c r="M71" s="1"/>
      <c r="N71" s="1"/>
      <c r="O71" s="1"/>
    </row>
    <row r="72" customFormat="false" ht="18.75" hidden="false" customHeight="true" outlineLevel="0" collapsed="false">
      <c r="A72" s="32" t="s">
        <v>526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true" outlineLevel="0" collapsed="false">
      <c r="A73" s="32"/>
      <c r="B73" s="201"/>
      <c r="C73" s="32"/>
      <c r="D73" s="32"/>
      <c r="E73" s="32"/>
      <c r="F73" s="32"/>
      <c r="G73" s="32"/>
      <c r="H73" s="32"/>
      <c r="I73" s="202"/>
    </row>
    <row r="74" customFormat="false" ht="42.75" hidden="false" customHeight="true" outlineLevel="0" collapsed="false">
      <c r="A74" s="21" t="s">
        <v>527</v>
      </c>
      <c r="B74" s="21"/>
      <c r="C74" s="21"/>
      <c r="D74" s="21" t="s">
        <v>528</v>
      </c>
      <c r="E74" s="21"/>
      <c r="F74" s="21" t="s">
        <v>529</v>
      </c>
      <c r="G74" s="21"/>
      <c r="H74" s="21"/>
      <c r="I74" s="21"/>
      <c r="J74" s="21" t="s">
        <v>530</v>
      </c>
      <c r="K74" s="21"/>
      <c r="L74" s="21"/>
      <c r="M74" s="21"/>
      <c r="N74" s="21" t="s">
        <v>531</v>
      </c>
      <c r="O74" s="21"/>
    </row>
    <row r="75" customFormat="false" ht="42.75" hidden="false" customHeight="true" outlineLevel="0" collapsed="false">
      <c r="A75" s="21"/>
      <c r="B75" s="21"/>
      <c r="C75" s="21"/>
      <c r="D75" s="21"/>
      <c r="E75" s="21"/>
      <c r="F75" s="11" t="s">
        <v>532</v>
      </c>
      <c r="G75" s="11"/>
      <c r="H75" s="21" t="s">
        <v>47</v>
      </c>
      <c r="I75" s="21"/>
      <c r="J75" s="11" t="s">
        <v>532</v>
      </c>
      <c r="K75" s="11"/>
      <c r="L75" s="21" t="s">
        <v>47</v>
      </c>
      <c r="M75" s="21"/>
      <c r="N75" s="21"/>
      <c r="O75" s="21"/>
    </row>
    <row r="76" customFormat="false" ht="18.75" hidden="false" customHeight="true" outlineLevel="0" collapsed="false">
      <c r="A76" s="21" t="n">
        <v>1</v>
      </c>
      <c r="B76" s="21"/>
      <c r="C76" s="21"/>
      <c r="D76" s="21" t="n">
        <v>2</v>
      </c>
      <c r="E76" s="21"/>
      <c r="F76" s="21" t="n">
        <v>3</v>
      </c>
      <c r="G76" s="21"/>
      <c r="H76" s="11" t="n">
        <v>4</v>
      </c>
      <c r="I76" s="11"/>
      <c r="J76" s="11" t="n">
        <v>5</v>
      </c>
      <c r="K76" s="11"/>
      <c r="L76" s="11" t="n">
        <v>6</v>
      </c>
      <c r="M76" s="11"/>
      <c r="N76" s="11" t="n">
        <v>7</v>
      </c>
      <c r="O76" s="11"/>
    </row>
    <row r="77" customFormat="false" ht="20.1" hidden="false" customHeight="true" outlineLevel="0" collapsed="false">
      <c r="A77" s="203" t="s">
        <v>533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534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0.1" hidden="false" customHeight="true" outlineLevel="0" collapsed="false">
      <c r="A80" s="203" t="s">
        <v>535</v>
      </c>
      <c r="B80" s="203"/>
      <c r="C80" s="203"/>
      <c r="D80" s="204" t="n">
        <v>0</v>
      </c>
      <c r="E80" s="204"/>
      <c r="F80" s="204" t="n">
        <v>0</v>
      </c>
      <c r="G80" s="204"/>
      <c r="H80" s="204" t="n">
        <v>0</v>
      </c>
      <c r="I80" s="204"/>
      <c r="J80" s="204" t="n">
        <v>0</v>
      </c>
      <c r="K80" s="204"/>
      <c r="L80" s="204" t="n">
        <v>0</v>
      </c>
      <c r="M80" s="204"/>
      <c r="N80" s="205" t="n">
        <v>0</v>
      </c>
      <c r="O80" s="205"/>
    </row>
    <row r="81" customFormat="false" ht="20.1" hidden="false" customHeight="true" outlineLevel="0" collapsed="false">
      <c r="A81" s="182" t="s">
        <v>536</v>
      </c>
      <c r="B81" s="182"/>
      <c r="C81" s="18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20.1" hidden="false" customHeight="true" outlineLevel="0" collapsed="false">
      <c r="A82" s="42"/>
      <c r="B82" s="42"/>
      <c r="C82" s="42"/>
      <c r="D82" s="65" t="n">
        <v>0</v>
      </c>
      <c r="E82" s="65"/>
      <c r="F82" s="65" t="n">
        <v>0</v>
      </c>
      <c r="G82" s="65"/>
      <c r="H82" s="65" t="n">
        <v>0</v>
      </c>
      <c r="I82" s="65"/>
      <c r="J82" s="65" t="n">
        <v>0</v>
      </c>
      <c r="K82" s="65"/>
      <c r="L82" s="65" t="n">
        <v>0</v>
      </c>
      <c r="M82" s="65"/>
      <c r="N82" s="65" t="n">
        <v>0</v>
      </c>
      <c r="O82" s="65"/>
    </row>
    <row r="83" customFormat="false" ht="20.1" hidden="false" customHeight="true" outlineLevel="0" collapsed="false">
      <c r="A83" s="203" t="s">
        <v>537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534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4.95" hidden="false" customHeight="true" outlineLevel="0" collapsed="false">
      <c r="A86" s="44" t="s">
        <v>94</v>
      </c>
      <c r="B86" s="44"/>
      <c r="C86" s="44"/>
      <c r="D86" s="95" t="n">
        <v>0</v>
      </c>
      <c r="E86" s="95"/>
      <c r="F86" s="95" t="n">
        <v>0</v>
      </c>
      <c r="G86" s="95"/>
      <c r="H86" s="95" t="n">
        <v>0</v>
      </c>
      <c r="I86" s="95"/>
      <c r="J86" s="95" t="n">
        <v>0</v>
      </c>
      <c r="K86" s="95"/>
      <c r="L86" s="95" t="n">
        <v>0</v>
      </c>
      <c r="M86" s="95"/>
      <c r="N86" s="95" t="n">
        <v>0</v>
      </c>
      <c r="O86" s="95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</sheetData>
  <mergeCells count="320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5:O65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A72:O72"/>
    <mergeCell ref="A74:C75"/>
    <mergeCell ref="D74:E75"/>
    <mergeCell ref="F74:I74"/>
    <mergeCell ref="J74:M74"/>
    <mergeCell ref="N74:O75"/>
    <mergeCell ref="F75:G75"/>
    <mergeCell ref="H75:I75"/>
    <mergeCell ref="J75:K75"/>
    <mergeCell ref="L75:M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3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39</v>
      </c>
      <c r="B3" s="138" t="s">
        <v>540</v>
      </c>
      <c r="C3" s="138"/>
      <c r="D3" s="209" t="s">
        <v>541</v>
      </c>
      <c r="E3" s="209"/>
      <c r="F3" s="209"/>
      <c r="G3" s="21" t="s">
        <v>54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43</v>
      </c>
      <c r="S3" s="11"/>
      <c r="T3" s="11"/>
      <c r="U3" s="11"/>
      <c r="V3" s="11"/>
      <c r="W3" s="11"/>
      <c r="X3" s="11"/>
      <c r="Y3" s="11"/>
      <c r="Z3" s="11"/>
      <c r="AA3" s="21" t="s">
        <v>544</v>
      </c>
      <c r="AB3" s="21"/>
      <c r="AC3" s="21"/>
      <c r="AD3" s="21" t="s">
        <v>54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46</v>
      </c>
      <c r="S4" s="21"/>
      <c r="T4" s="21"/>
      <c r="U4" s="21" t="s">
        <v>547</v>
      </c>
      <c r="V4" s="21"/>
      <c r="W4" s="21"/>
      <c r="X4" s="21" t="s">
        <v>54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49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39</v>
      </c>
      <c r="B12" s="138" t="s">
        <v>550</v>
      </c>
      <c r="C12" s="138"/>
      <c r="D12" s="21" t="s">
        <v>540</v>
      </c>
      <c r="E12" s="21"/>
      <c r="F12" s="21"/>
      <c r="G12" s="21"/>
      <c r="H12" s="21" t="s">
        <v>542</v>
      </c>
      <c r="I12" s="21"/>
      <c r="J12" s="21"/>
      <c r="K12" s="21"/>
      <c r="L12" s="21"/>
      <c r="M12" s="21"/>
      <c r="N12" s="21"/>
      <c r="O12" s="21"/>
      <c r="P12" s="21" t="s">
        <v>551</v>
      </c>
      <c r="Q12" s="21"/>
      <c r="R12" s="11" t="s">
        <v>543</v>
      </c>
      <c r="S12" s="11"/>
      <c r="T12" s="11"/>
      <c r="U12" s="11"/>
      <c r="V12" s="11"/>
      <c r="W12" s="11"/>
      <c r="X12" s="11"/>
      <c r="Y12" s="11"/>
      <c r="Z12" s="11"/>
      <c r="AA12" s="21" t="s">
        <v>544</v>
      </c>
      <c r="AB12" s="21"/>
      <c r="AC12" s="21"/>
      <c r="AD12" s="21" t="s">
        <v>545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46</v>
      </c>
      <c r="S13" s="21"/>
      <c r="T13" s="21"/>
      <c r="U13" s="21" t="s">
        <v>547</v>
      </c>
      <c r="V13" s="21"/>
      <c r="W13" s="21"/>
      <c r="X13" s="21" t="s">
        <v>548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52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53</v>
      </c>
      <c r="AE21" s="232"/>
      <c r="AF21" s="232"/>
    </row>
    <row r="22" customFormat="false" ht="24.95" hidden="false" customHeight="true" outlineLevel="0" collapsed="false">
      <c r="A22" s="138" t="s">
        <v>539</v>
      </c>
      <c r="B22" s="138" t="s">
        <v>55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55</v>
      </c>
      <c r="N22" s="233"/>
      <c r="O22" s="233"/>
      <c r="P22" s="233"/>
      <c r="Q22" s="233" t="s">
        <v>556</v>
      </c>
      <c r="R22" s="233"/>
      <c r="S22" s="233"/>
      <c r="T22" s="233"/>
      <c r="U22" s="233" t="s">
        <v>557</v>
      </c>
      <c r="V22" s="233"/>
      <c r="W22" s="233"/>
      <c r="X22" s="233"/>
      <c r="Y22" s="233" t="s">
        <v>558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32</v>
      </c>
      <c r="N23" s="233" t="s">
        <v>47</v>
      </c>
      <c r="O23" s="233" t="s">
        <v>48</v>
      </c>
      <c r="P23" s="233" t="s">
        <v>49</v>
      </c>
      <c r="Q23" s="233" t="s">
        <v>532</v>
      </c>
      <c r="R23" s="233" t="s">
        <v>47</v>
      </c>
      <c r="S23" s="233" t="s">
        <v>48</v>
      </c>
      <c r="T23" s="233" t="s">
        <v>49</v>
      </c>
      <c r="U23" s="233" t="s">
        <v>532</v>
      </c>
      <c r="V23" s="233" t="s">
        <v>47</v>
      </c>
      <c r="W23" s="233" t="s">
        <v>48</v>
      </c>
      <c r="X23" s="233" t="s">
        <v>49</v>
      </c>
      <c r="Y23" s="233" t="s">
        <v>532</v>
      </c>
      <c r="Z23" s="233" t="s">
        <v>47</v>
      </c>
      <c r="AA23" s="233" t="s">
        <v>48</v>
      </c>
      <c r="AB23" s="233" t="s">
        <v>49</v>
      </c>
      <c r="AC23" s="233" t="s">
        <v>532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59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60</v>
      </c>
      <c r="V26" s="65" t="n">
        <v>0</v>
      </c>
      <c r="W26" s="65" t="n">
        <f aca="false">V26-U26</f>
        <v>-60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60</v>
      </c>
      <c r="AD26" s="65" t="n">
        <f aca="false">SUM(N26,R26,V26,Z26)</f>
        <v>0</v>
      </c>
      <c r="AE26" s="65" t="n">
        <f aca="false">AD26-AC26</f>
        <v>-60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560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20</v>
      </c>
      <c r="V27" s="65" t="n">
        <v>0</v>
      </c>
      <c r="W27" s="65" t="n">
        <f aca="false">V27-U27</f>
        <v>-20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20</v>
      </c>
      <c r="AD27" s="65" t="n">
        <f aca="false">SUM(N27,R27,V27,Z27)</f>
        <v>0</v>
      </c>
      <c r="AE27" s="65" t="n">
        <f aca="false">AD27-AC27</f>
        <v>-20</v>
      </c>
      <c r="AF27" s="65" t="n">
        <f aca="false">AD27/AC27*100</f>
        <v>0</v>
      </c>
    </row>
    <row r="28" customFormat="false" ht="24.95" hidden="false" customHeight="true" outlineLevel="0" collapsed="false">
      <c r="A28" s="238" t="s">
        <v>94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95" t="n">
        <v>0</v>
      </c>
      <c r="N28" s="95" t="n">
        <v>0</v>
      </c>
      <c r="O28" s="64" t="n">
        <v>0</v>
      </c>
      <c r="P28" s="64" t="n">
        <v>0</v>
      </c>
      <c r="Q28" s="95" t="n">
        <v>0</v>
      </c>
      <c r="R28" s="95" t="n">
        <v>0</v>
      </c>
      <c r="S28" s="64" t="n">
        <v>0</v>
      </c>
      <c r="T28" s="64" t="n">
        <v>0</v>
      </c>
      <c r="U28" s="95" t="n">
        <v>80</v>
      </c>
      <c r="V28" s="95" t="n">
        <v>0</v>
      </c>
      <c r="W28" s="64" t="n">
        <v>-80</v>
      </c>
      <c r="X28" s="64" t="n">
        <v>0</v>
      </c>
      <c r="Y28" s="95" t="n">
        <v>0</v>
      </c>
      <c r="Z28" s="95" t="n">
        <v>0</v>
      </c>
      <c r="AA28" s="64" t="n">
        <v>0</v>
      </c>
      <c r="AB28" s="64" t="n">
        <v>0</v>
      </c>
      <c r="AC28" s="95" t="n">
        <v>80</v>
      </c>
      <c r="AD28" s="95" t="n">
        <v>0</v>
      </c>
      <c r="AE28" s="64" t="n">
        <v>-80</v>
      </c>
      <c r="AF28" s="64" t="n">
        <v>0</v>
      </c>
    </row>
    <row r="29" customFormat="false" ht="24.95" hidden="false" customHeight="true" outlineLevel="0" collapsed="false">
      <c r="A29" s="237" t="s">
        <v>561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93" t="n">
        <v>0</v>
      </c>
      <c r="N29" s="93" t="n">
        <v>0</v>
      </c>
      <c r="O29" s="65"/>
      <c r="P29" s="65"/>
      <c r="Q29" s="93" t="n">
        <v>0</v>
      </c>
      <c r="R29" s="93" t="n">
        <v>0</v>
      </c>
      <c r="S29" s="65"/>
      <c r="T29" s="65"/>
      <c r="U29" s="93" t="n">
        <v>100</v>
      </c>
      <c r="V29" s="93" t="n">
        <v>0</v>
      </c>
      <c r="W29" s="65"/>
      <c r="X29" s="65"/>
      <c r="Y29" s="93" t="n">
        <v>0</v>
      </c>
      <c r="Z29" s="93" t="n">
        <v>0</v>
      </c>
      <c r="AA29" s="65"/>
      <c r="AB29" s="65"/>
      <c r="AC29" s="93" t="n">
        <v>100</v>
      </c>
      <c r="AD29" s="93" t="n">
        <v>0</v>
      </c>
      <c r="AE29" s="65"/>
      <c r="AF29" s="65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s="207" customFormat="true" ht="31.5" hidden="false" customHeight="true" outlineLevel="0" collapsed="false">
      <c r="C32" s="207" t="s">
        <v>562</v>
      </c>
    </row>
    <row r="33" s="240" customFormat="true" ht="18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L33" s="115"/>
      <c r="AD33" s="3" t="s">
        <v>553</v>
      </c>
      <c r="AE33" s="3"/>
      <c r="AF33" s="3"/>
    </row>
    <row r="34" s="242" customFormat="true" ht="34.5" hidden="false" customHeight="true" outlineLevel="0" collapsed="false">
      <c r="A34" s="11" t="s">
        <v>539</v>
      </c>
      <c r="B34" s="21" t="s">
        <v>563</v>
      </c>
      <c r="C34" s="21"/>
      <c r="D34" s="21" t="s">
        <v>564</v>
      </c>
      <c r="E34" s="21"/>
      <c r="F34" s="21" t="s">
        <v>565</v>
      </c>
      <c r="G34" s="21"/>
      <c r="H34" s="21" t="s">
        <v>566</v>
      </c>
      <c r="I34" s="21"/>
      <c r="J34" s="21" t="s">
        <v>567</v>
      </c>
      <c r="K34" s="21"/>
      <c r="L34" s="21" t="s">
        <v>43</v>
      </c>
      <c r="M34" s="21"/>
      <c r="N34" s="21"/>
      <c r="O34" s="21"/>
      <c r="P34" s="21"/>
      <c r="Q34" s="21"/>
      <c r="R34" s="21"/>
      <c r="S34" s="21"/>
      <c r="T34" s="21"/>
      <c r="U34" s="21"/>
      <c r="V34" s="241" t="s">
        <v>568</v>
      </c>
      <c r="W34" s="241"/>
      <c r="X34" s="241"/>
      <c r="Y34" s="241"/>
      <c r="Z34" s="241"/>
      <c r="AA34" s="241" t="s">
        <v>569</v>
      </c>
      <c r="AB34" s="241"/>
      <c r="AC34" s="241"/>
      <c r="AD34" s="241"/>
      <c r="AE34" s="241"/>
      <c r="AF34" s="241"/>
    </row>
    <row r="35" s="242" customFormat="true" ht="5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 t="s">
        <v>570</v>
      </c>
      <c r="M35" s="21"/>
      <c r="N35" s="21" t="s">
        <v>571</v>
      </c>
      <c r="O35" s="21"/>
      <c r="P35" s="21" t="s">
        <v>572</v>
      </c>
      <c r="Q35" s="21"/>
      <c r="R35" s="21"/>
      <c r="S35" s="21"/>
      <c r="T35" s="21"/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3" customFormat="true" ht="8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s">
        <v>145</v>
      </c>
      <c r="Q36" s="21"/>
      <c r="R36" s="21" t="s">
        <v>573</v>
      </c>
      <c r="S36" s="21"/>
      <c r="T36" s="21" t="s">
        <v>574</v>
      </c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2" customFormat="true" ht="18.75" hidden="false" customHeight="true" outlineLevel="0" collapsed="false">
      <c r="A37" s="75" t="n">
        <v>1</v>
      </c>
      <c r="B37" s="21" t="n">
        <v>2</v>
      </c>
      <c r="C37" s="21"/>
      <c r="D37" s="21" t="n">
        <v>3</v>
      </c>
      <c r="E37" s="21"/>
      <c r="F37" s="21" t="n">
        <v>4</v>
      </c>
      <c r="G37" s="21"/>
      <c r="H37" s="21" t="n">
        <v>5</v>
      </c>
      <c r="I37" s="21"/>
      <c r="J37" s="21" t="n">
        <v>6</v>
      </c>
      <c r="K37" s="21"/>
      <c r="L37" s="21" t="n">
        <v>7</v>
      </c>
      <c r="M37" s="21"/>
      <c r="N37" s="21" t="n">
        <v>8</v>
      </c>
      <c r="O37" s="21"/>
      <c r="P37" s="21" t="n">
        <v>9</v>
      </c>
      <c r="Q37" s="21"/>
      <c r="R37" s="11" t="n">
        <v>10</v>
      </c>
      <c r="S37" s="11"/>
      <c r="T37" s="21" t="n">
        <v>11</v>
      </c>
      <c r="U37" s="21"/>
      <c r="V37" s="21" t="n">
        <v>12</v>
      </c>
      <c r="W37" s="21"/>
      <c r="X37" s="21"/>
      <c r="Y37" s="21"/>
      <c r="Z37" s="21"/>
      <c r="AA37" s="21" t="n">
        <v>13</v>
      </c>
      <c r="AB37" s="21"/>
      <c r="AC37" s="21"/>
      <c r="AD37" s="21"/>
      <c r="AE37" s="21"/>
      <c r="AF37" s="21"/>
    </row>
    <row r="38" s="242" customFormat="true" ht="20.1" hidden="false" customHeight="true" outlineLevel="0" collapsed="false">
      <c r="A38" s="244" t="n">
        <v>1</v>
      </c>
      <c r="B38" s="245"/>
      <c r="C38" s="245"/>
      <c r="D38" s="235"/>
      <c r="E38" s="235"/>
      <c r="F38" s="65" t="n">
        <v>0</v>
      </c>
      <c r="G38" s="65"/>
      <c r="H38" s="65" t="n">
        <v>0</v>
      </c>
      <c r="I38" s="65"/>
      <c r="J38" s="65" t="n">
        <v>0</v>
      </c>
      <c r="K38" s="65"/>
      <c r="L38" s="65" t="n">
        <v>0</v>
      </c>
      <c r="M38" s="65"/>
      <c r="N38" s="93" t="n">
        <f aca="false">SUM(P38,R38,T38)</f>
        <v>0</v>
      </c>
      <c r="O38" s="93"/>
      <c r="P38" s="65" t="n">
        <v>0</v>
      </c>
      <c r="Q38" s="65"/>
      <c r="R38" s="65" t="n">
        <v>0</v>
      </c>
      <c r="S38" s="65"/>
      <c r="T38" s="65" t="n">
        <v>0</v>
      </c>
      <c r="U38" s="65"/>
      <c r="V38" s="246"/>
      <c r="W38" s="246"/>
      <c r="X38" s="246"/>
      <c r="Y38" s="246"/>
      <c r="Z38" s="246"/>
      <c r="AA38" s="247"/>
      <c r="AB38" s="247"/>
      <c r="AC38" s="247"/>
      <c r="AD38" s="247"/>
      <c r="AE38" s="247"/>
      <c r="AF38" s="247"/>
    </row>
    <row r="39" s="242" customFormat="true" ht="24.95" hidden="false" customHeight="true" outlineLevel="0" collapsed="false">
      <c r="A39" s="248" t="s">
        <v>94</v>
      </c>
      <c r="B39" s="248"/>
      <c r="C39" s="248"/>
      <c r="D39" s="248"/>
      <c r="E39" s="248"/>
      <c r="F39" s="95" t="n">
        <v>0</v>
      </c>
      <c r="G39" s="95"/>
      <c r="H39" s="95" t="n">
        <v>0</v>
      </c>
      <c r="I39" s="95"/>
      <c r="J39" s="95" t="n">
        <v>0</v>
      </c>
      <c r="K39" s="95"/>
      <c r="L39" s="95" t="n">
        <v>0</v>
      </c>
      <c r="M39" s="95"/>
      <c r="N39" s="95" t="n">
        <v>0</v>
      </c>
      <c r="O39" s="95"/>
      <c r="P39" s="95" t="n">
        <v>0</v>
      </c>
      <c r="Q39" s="95"/>
      <c r="R39" s="95" t="n">
        <v>0</v>
      </c>
      <c r="S39" s="95"/>
      <c r="T39" s="95" t="n">
        <v>0</v>
      </c>
      <c r="U39" s="95"/>
      <c r="V39" s="249"/>
      <c r="W39" s="249"/>
      <c r="X39" s="249"/>
      <c r="Y39" s="249"/>
      <c r="Z39" s="249"/>
      <c r="AA39" s="250"/>
      <c r="AB39" s="250"/>
      <c r="AC39" s="250"/>
      <c r="AD39" s="250"/>
      <c r="AE39" s="250"/>
      <c r="AF39" s="250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4" t="s">
        <v>209</v>
      </c>
      <c r="C43" s="24"/>
      <c r="D43" s="24"/>
      <c r="E43" s="24"/>
      <c r="F43" s="24"/>
      <c r="G43" s="24"/>
      <c r="H43" s="239"/>
      <c r="I43" s="239"/>
      <c r="J43" s="239"/>
      <c r="K43" s="239"/>
      <c r="L43" s="239"/>
      <c r="M43" s="251"/>
      <c r="N43" s="251"/>
      <c r="O43" s="251"/>
      <c r="P43" s="251"/>
      <c r="Q43" s="251"/>
      <c r="R43" s="239"/>
      <c r="S43" s="239"/>
      <c r="T43" s="239"/>
      <c r="U43" s="239"/>
      <c r="V43" s="239"/>
      <c r="W43" s="2" t="s">
        <v>34</v>
      </c>
      <c r="X43" s="2"/>
      <c r="Y43" s="2"/>
      <c r="Z43" s="2"/>
      <c r="AA43" s="2"/>
    </row>
    <row r="44" s="26" customFormat="true" ht="18.75" hidden="false" customHeight="false" outlineLevel="0" collapsed="false">
      <c r="B44" s="114" t="s">
        <v>211</v>
      </c>
      <c r="C44" s="114"/>
      <c r="D44" s="114"/>
      <c r="E44" s="114"/>
      <c r="F44" s="114"/>
      <c r="G44" s="114"/>
      <c r="H44" s="207"/>
      <c r="I44" s="207"/>
      <c r="J44" s="207"/>
      <c r="K44" s="207"/>
      <c r="L44" s="207"/>
      <c r="M44" s="114" t="s">
        <v>212</v>
      </c>
      <c r="N44" s="114"/>
      <c r="O44" s="114"/>
      <c r="P44" s="114"/>
      <c r="Q44" s="114"/>
      <c r="V44" s="115"/>
      <c r="W44" s="114" t="s">
        <v>575</v>
      </c>
      <c r="X44" s="114"/>
      <c r="Y44" s="114"/>
      <c r="Z44" s="114"/>
      <c r="AA44" s="114"/>
    </row>
    <row r="45" s="252" customFormat="true" ht="16.5" hidden="false" customHeight="true" outlineLevel="0" collapsed="false">
      <c r="C45" s="253"/>
      <c r="D45" s="254"/>
      <c r="E45" s="254"/>
      <c r="F45" s="255"/>
      <c r="G45" s="255"/>
      <c r="H45" s="255"/>
      <c r="I45" s="255"/>
      <c r="J45" s="255"/>
      <c r="K45" s="255"/>
      <c r="L45" s="255"/>
      <c r="M45" s="255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</row>
    <row r="46" s="26" customFormat="true" ht="18.75" hidden="false" customHeight="false" outlineLevel="0" collapsed="false">
      <c r="F46" s="2"/>
      <c r="G46" s="2"/>
      <c r="H46" s="2"/>
      <c r="I46" s="2"/>
      <c r="J46" s="2"/>
      <c r="K46" s="2"/>
      <c r="L46" s="2"/>
      <c r="Q46" s="2"/>
      <c r="R46" s="2"/>
      <c r="S46" s="2"/>
      <c r="T46" s="2"/>
      <c r="X46" s="2"/>
      <c r="Y46" s="2"/>
      <c r="Z46" s="2"/>
      <c r="AA46" s="2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8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</sheetData>
  <mergeCells count="15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A28:L28"/>
    <mergeCell ref="A29:L29"/>
    <mergeCell ref="AD33:AF33"/>
    <mergeCell ref="A34:A36"/>
    <mergeCell ref="B34:C36"/>
    <mergeCell ref="D34:E36"/>
    <mergeCell ref="F34:G36"/>
    <mergeCell ref="H34:I36"/>
    <mergeCell ref="J34:K36"/>
    <mergeCell ref="L34:U34"/>
    <mergeCell ref="V34:Z36"/>
    <mergeCell ref="AA34:AF36"/>
    <mergeCell ref="L35:M36"/>
    <mergeCell ref="N35:O36"/>
    <mergeCell ref="P35:U35"/>
    <mergeCell ref="P36:Q36"/>
    <mergeCell ref="R36:S36"/>
    <mergeCell ref="T36:U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3:G43"/>
    <mergeCell ref="M43:Q43"/>
    <mergeCell ref="W43:AA43"/>
    <mergeCell ref="B44:G44"/>
    <mergeCell ref="M44:Q44"/>
    <mergeCell ref="W44:AA44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1:05:58Z</dcterms:modified>
  <cp:revision>0</cp:revision>
  <dc:subject/>
  <dc:title/>
</cp:coreProperties>
</file>