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5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6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67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СУМС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Герасима Кондратьєва, буд. 25, м. СУМИ, СУМСЬКА обл., 40000</t>
  </si>
  <si>
    <t xml:space="preserve">Телефон </t>
  </si>
  <si>
    <t xml:space="preserve">Прізвище та ініціали керівника  </t>
  </si>
  <si>
    <t xml:space="preserve">Костенко Іван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замовлень</t>
  </si>
  <si>
    <t xml:space="preserve">підвищення вартості комунальних платежів,матеріалів,палива,заробітної плати</t>
  </si>
  <si>
    <t xml:space="preserve">Витрати на сировину та основні матеріали</t>
  </si>
  <si>
    <t xml:space="preserve">підвищення вартості на сировину та матеріали</t>
  </si>
  <si>
    <t xml:space="preserve">Витрати на паливо </t>
  </si>
  <si>
    <t xml:space="preserve">збільшення орендованих площ,які використовуються сторонніми організаціями</t>
  </si>
  <si>
    <t xml:space="preserve">Витрати на електроенергію</t>
  </si>
  <si>
    <t xml:space="preserve">підвищення вартості на електроенергію</t>
  </si>
  <si>
    <t xml:space="preserve">пропорційно підвищенню замовлень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илась потреба в обслуговуванні застарілого обладнання</t>
  </si>
  <si>
    <t xml:space="preserve">Амортизація основних засобів і нематеріальних активів</t>
  </si>
  <si>
    <t xml:space="preserve">оновлення матеріально-технічної бази інститут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витрати на охорону праці та техніку безпеки виробничого персоналу</t>
  </si>
  <si>
    <t xml:space="preserve">1018/002</t>
  </si>
  <si>
    <t xml:space="preserve">проведення експертизи,роботи щодо встановлення зон санітарної охорони водозабору та роботи,щодо виготовлення агрохімпаспортів</t>
  </si>
  <si>
    <t xml:space="preserve">1018/1</t>
  </si>
  <si>
    <t xml:space="preserve">агрохімічні паспорти(включаються у вартість робіт по проведенню земельних аукціонів),негайна потреба</t>
  </si>
  <si>
    <t xml:space="preserve">витрати на зв'язок </t>
  </si>
  <si>
    <t xml:space="preserve">1018/2</t>
  </si>
  <si>
    <t xml:space="preserve">оренда основних засобів</t>
  </si>
  <si>
    <t xml:space="preserve">1018/3</t>
  </si>
  <si>
    <t xml:space="preserve">витрати на періодику</t>
  </si>
  <si>
    <t xml:space="preserve">1018/4</t>
  </si>
  <si>
    <t xml:space="preserve">підвищення вартості на періодичні видання</t>
  </si>
  <si>
    <t xml:space="preserve">витрати на перекваліфікацію,навчання</t>
  </si>
  <si>
    <t xml:space="preserve">1018/5</t>
  </si>
  <si>
    <t xml:space="preserve">негайна потреба</t>
  </si>
  <si>
    <t xml:space="preserve">витрати з охорони праці</t>
  </si>
  <si>
    <t xml:space="preserve">1018/6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режим економії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відсутня потреба</t>
  </si>
  <si>
    <t xml:space="preserve">організаційно-технічні послуги </t>
  </si>
  <si>
    <t xml:space="preserve">послуги з організації проведення електронних земельних торгів,зг.дог.№58 від 07.11.2018р. з ДП "СЕТАМ"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ідвищення вартості на витратні матеріали,паливо,енергію,РКО.</t>
  </si>
  <si>
    <t xml:space="preserve">розрахунково-касове обслуговування</t>
  </si>
  <si>
    <t xml:space="preserve">1051/001</t>
  </si>
  <si>
    <t xml:space="preserve">пропорційно банківським платежам</t>
  </si>
  <si>
    <t xml:space="preserve">канцтовари та витратні матеріали</t>
  </si>
  <si>
    <t xml:space="preserve">1051/002</t>
  </si>
  <si>
    <t xml:space="preserve">підвищення вартості на канцтовари</t>
  </si>
  <si>
    <t xml:space="preserve">1051/1</t>
  </si>
  <si>
    <t xml:space="preserve">1051/2</t>
  </si>
  <si>
    <t xml:space="preserve">підвищення вартості на паливо та енергію</t>
  </si>
  <si>
    <t xml:space="preserve">плата за РКО</t>
  </si>
  <si>
    <t xml:space="preserve">1051/3</t>
  </si>
  <si>
    <t xml:space="preserve">1051/4</t>
  </si>
  <si>
    <t xml:space="preserve">податок на землю</t>
  </si>
  <si>
    <t xml:space="preserve">1051/5</t>
  </si>
  <si>
    <t xml:space="preserve">зменшення нормативної грошової оцінки земельної ділянки</t>
  </si>
  <si>
    <t xml:space="preserve">адміністративні послуги</t>
  </si>
  <si>
    <t xml:space="preserve">1051/6</t>
  </si>
  <si>
    <t xml:space="preserve">витрати на навчання</t>
  </si>
  <si>
    <t xml:space="preserve">1051/7</t>
  </si>
  <si>
    <t xml:space="preserve">забезпечення техпідтримки користування Держреєстратором речових прав на нерухоме майно</t>
  </si>
  <si>
    <t xml:space="preserve">1051/8</t>
  </si>
  <si>
    <t xml:space="preserve">скасоване платне обслуговування тепідтримки Держреєстраторів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апроваджено режим економії по комунальним витратам орендарями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писання кредиторської заборгованості</t>
  </si>
  <si>
    <t xml:space="preserve">1073/001</t>
  </si>
  <si>
    <t xml:space="preserve">відсутня кредиторська заборгованість</t>
  </si>
  <si>
    <t xml:space="preserve">визнані суми штрафів, пені, неустойок та інших санкцій за порушення господарських договорів</t>
  </si>
  <si>
    <t xml:space="preserve">1073/002</t>
  </si>
  <si>
    <t xml:space="preserve">від операційної оренди активів</t>
  </si>
  <si>
    <t xml:space="preserve">1073/003</t>
  </si>
  <si>
    <t xml:space="preserve">розірвання договору №1994 від 07.10.2013р.по причині невчасного перерахування коштів</t>
  </si>
  <si>
    <t xml:space="preserve">відшкодування комунальних витрат</t>
  </si>
  <si>
    <t xml:space="preserve">1073/1</t>
  </si>
  <si>
    <t xml:space="preserve">оренда приміщення</t>
  </si>
  <si>
    <t xml:space="preserve">1073/2</t>
  </si>
  <si>
    <t xml:space="preserve">віднесення в дохід дооцінених активів</t>
  </si>
  <si>
    <t xml:space="preserve">1073/3</t>
  </si>
  <si>
    <t xml:space="preserve">адміністративний збір на нерухоме майно за державну реєстрацію речових прав на нерухоме майно та їх обтяжень</t>
  </si>
  <si>
    <t xml:space="preserve">1073/4</t>
  </si>
  <si>
    <t xml:space="preserve">призупинення акредитації державних реєстраторів</t>
  </si>
  <si>
    <t xml:space="preserve">адміністративний збір за державну реєстрацію речових прав на нерухоме майно та їх обтяжень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відповідно до колективного договору</t>
  </si>
  <si>
    <t xml:space="preserve">1086/001</t>
  </si>
  <si>
    <t xml:space="preserve">витрати на утримання основних засобів,що здаються в оренду</t>
  </si>
  <si>
    <t xml:space="preserve">1086/1</t>
  </si>
  <si>
    <t xml:space="preserve">витрати на косметичний ремонт</t>
  </si>
  <si>
    <t xml:space="preserve">витрати на матеріали</t>
  </si>
  <si>
    <t xml:space="preserve">1086/2</t>
  </si>
  <si>
    <t xml:space="preserve">витрати на паливо і енергію</t>
  </si>
  <si>
    <t xml:space="preserve">1086/3</t>
  </si>
  <si>
    <t xml:space="preserve">підвищення вартості палива та енергії</t>
  </si>
  <si>
    <t xml:space="preserve">1086/4</t>
  </si>
  <si>
    <t xml:space="preserve">підвищення мінімальної заробітної плати прибиральниці,яка обслуговує орендовані приміщення</t>
  </si>
  <si>
    <t xml:space="preserve">оплата тимчасової непрацездатності за рахунок підприємства</t>
  </si>
  <si>
    <t xml:space="preserve">1086/5</t>
  </si>
  <si>
    <t xml:space="preserve">ЄСВ на зарплату та лікарняні</t>
  </si>
  <si>
    <t xml:space="preserve">1086/6</t>
  </si>
  <si>
    <t xml:space="preserve">амортизація основних засобів</t>
  </si>
  <si>
    <t xml:space="preserve">1086/7</t>
  </si>
  <si>
    <t xml:space="preserve">збільшення повністю амортизованих основних засобів</t>
  </si>
  <si>
    <t xml:space="preserve">матеріальне заохочення працівників інституту</t>
  </si>
  <si>
    <t xml:space="preserve">1086/8</t>
  </si>
  <si>
    <t xml:space="preserve">1086/9</t>
  </si>
  <si>
    <t xml:space="preserve">списання безнадійної заборгованості згідно рішенню суда</t>
  </si>
  <si>
    <t xml:space="preserve">1086/10</t>
  </si>
  <si>
    <t xml:space="preserve">Ухвала Шостинського суду від 05.02.2019р.про затвердження мирової угоди щодо дебіторської заборгова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епозит на банківському рахунку</t>
  </si>
  <si>
    <t xml:space="preserve">відсотки по залишкам коштів на депозитних рахунках</t>
  </si>
  <si>
    <t xml:space="preserve">1130/001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списання безнадійної заборгованості згідно рішення суда</t>
  </si>
  <si>
    <t xml:space="preserve">1162/1</t>
  </si>
  <si>
    <t xml:space="preserve">списання безнадійної дебіторської заборгованості згідно рішення суда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підвищення вартості комунальних платежів,матеріалів,палива,заробітної плати,збільшення потреби в закупівлі матеріалів</t>
  </si>
  <si>
    <t xml:space="preserve">підвищення вартості матеріалів</t>
  </si>
  <si>
    <t xml:space="preserve">пропорційно збільшенню замовлень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фонд матеріального заохочення(новорічні подарунки)</t>
  </si>
  <si>
    <t xml:space="preserve">2050/2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адміністративний збір</t>
  </si>
  <si>
    <t xml:space="preserve">2119/001</t>
  </si>
  <si>
    <t xml:space="preserve">військовий збір</t>
  </si>
  <si>
    <t xml:space="preserve">2119/002</t>
  </si>
  <si>
    <t xml:space="preserve">плата за надання адміністративних послуг</t>
  </si>
  <si>
    <t xml:space="preserve">2119/1</t>
  </si>
  <si>
    <t xml:space="preserve">2119/3</t>
  </si>
  <si>
    <t xml:space="preserve">2119/4</t>
  </si>
  <si>
    <t xml:space="preserve">судовий збір</t>
  </si>
  <si>
    <t xml:space="preserve">2119/5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шкодування судових витрат</t>
  </si>
  <si>
    <t xml:space="preserve">3070/1</t>
  </si>
  <si>
    <t xml:space="preserve">виручка від реалізації(товарів,робіт,послуг),оплата яких здійснюється Держгеокадастром</t>
  </si>
  <si>
    <t xml:space="preserve">3070/2</t>
  </si>
  <si>
    <t xml:space="preserve">адмінзбір за держреєстрацію речових прав на нерухоме майно та їх обтяжень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лата РКО</t>
  </si>
  <si>
    <t xml:space="preserve">3170/1</t>
  </si>
  <si>
    <t xml:space="preserve">виплати згідно виконавчого листа</t>
  </si>
  <si>
    <t xml:space="preserve">3170/2</t>
  </si>
  <si>
    <t xml:space="preserve">витрати згідно виконавчих листків непрацездатності</t>
  </si>
  <si>
    <t xml:space="preserve">3170/3</t>
  </si>
  <si>
    <t xml:space="preserve">повернення авансів</t>
  </si>
  <si>
    <t xml:space="preserve">3170/4</t>
  </si>
  <si>
    <t xml:space="preserve">матеріальні допомоги працівникам</t>
  </si>
  <si>
    <t xml:space="preserve">3170/5</t>
  </si>
  <si>
    <t xml:space="preserve">позика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ідсотки по депозитам</t>
  </si>
  <si>
    <t xml:space="preserve">3240/1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інших необоротних матеріальних активів</t>
  </si>
  <si>
    <t xml:space="preserve">3270/0011</t>
  </si>
  <si>
    <t xml:space="preserve">модернізація,модифікація(добудова,дообладнання,реконструкція)основних засобів</t>
  </si>
  <si>
    <t xml:space="preserve">3270/0012</t>
  </si>
  <si>
    <t xml:space="preserve">придбання інших необоротних  матеріальних активів</t>
  </si>
  <si>
    <t xml:space="preserve">3270/0013</t>
  </si>
  <si>
    <t xml:space="preserve">модернізація,модифікація(добудоа,дообладнання,реконструкція)осн.засобі</t>
  </si>
  <si>
    <t xml:space="preserve">3270/0014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3270/0031</t>
  </si>
  <si>
    <t xml:space="preserve">3270/0032</t>
  </si>
  <si>
    <t xml:space="preserve">Виплати за деривативами</t>
  </si>
  <si>
    <t xml:space="preserve">капітальний ремонт основних засобів</t>
  </si>
  <si>
    <t xml:space="preserve">3290/1</t>
  </si>
  <si>
    <t xml:space="preserve">3290/2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по депозитах</t>
  </si>
  <si>
    <t xml:space="preserve">3320/001</t>
  </si>
  <si>
    <t xml:space="preserve">повернення банківської гарантії</t>
  </si>
  <si>
    <t xml:space="preserve">3320/1</t>
  </si>
  <si>
    <t xml:space="preserve">повернення банківської гпрантії</t>
  </si>
  <si>
    <t xml:space="preserve">3320/2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Сумс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становлення (відновлення),зміна меж адміністративно-териториальних утворень(проектів)</t>
  </si>
  <si>
    <t xml:space="preserve">складання проектів впорядкування існуючих землеволодінь і землекористуваннь(проектів)</t>
  </si>
  <si>
    <t xml:space="preserve">складання проектів відведення(проектів)</t>
  </si>
  <si>
    <t xml:space="preserve">встановлення меж земельних ділянок в натурі(проектів)</t>
  </si>
  <si>
    <t xml:space="preserve">проведення грунтових обстежень(га)</t>
  </si>
  <si>
    <t xml:space="preserve">довідки про якісний склад грунтів(шт.)</t>
  </si>
  <si>
    <t xml:space="preserve">нормативно-грошова оцінка земельних ділянок(проектів)</t>
  </si>
  <si>
    <t xml:space="preserve">встановлення кадастрових,ситуаційних планів(проектів)</t>
  </si>
  <si>
    <t xml:space="preserve">рекультивація порушених земель(проектів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проведення топографо-геодезичних робіт по створенню та коригуванню планово-картографічних матеріалів(га)</t>
  </si>
  <si>
    <t xml:space="preserve">кадастрові зйомки(док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Evanda14xq57j</t>
  </si>
  <si>
    <t xml:space="preserve">виробнича діяльність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яя основних засобів(принтер А3,системні блоки,МФУ)</t>
  </si>
  <si>
    <t xml:space="preserve">Придбання інших матеріальних активів(жалюзі,спецодяг,бойлер)</t>
  </si>
  <si>
    <t xml:space="preserve">Придбання нематеріальних активів(антивірусник,програма)</t>
  </si>
  <si>
    <t xml:space="preserve">Модернізаці,модифікація(добудова,дообладнання,реконструкція основних засобів(пластикові вікна)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412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9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3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0048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821</v>
      </c>
      <c r="D34" s="35" t="n">
        <v>6573</v>
      </c>
      <c r="E34" s="35" t="n">
        <v>3572</v>
      </c>
      <c r="F34" s="35" t="n">
        <v>6573</v>
      </c>
      <c r="G34" s="35" t="n">
        <v>3001</v>
      </c>
      <c r="H34" s="35" t="n">
        <v>184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3560</v>
      </c>
      <c r="D35" s="37" t="n">
        <v>-4782</v>
      </c>
      <c r="E35" s="37" t="n">
        <v>-2801</v>
      </c>
      <c r="F35" s="37" t="n">
        <v>-4782</v>
      </c>
      <c r="G35" s="38" t="n">
        <v>1981</v>
      </c>
      <c r="H35" s="38" t="n">
        <v>170.7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1261</v>
      </c>
      <c r="D36" s="41" t="n">
        <v>1791</v>
      </c>
      <c r="E36" s="41" t="n">
        <v>771</v>
      </c>
      <c r="F36" s="41" t="n">
        <v>1791</v>
      </c>
      <c r="G36" s="35" t="n">
        <v>1020</v>
      </c>
      <c r="H36" s="35" t="n">
        <v>232.3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1107</v>
      </c>
      <c r="D37" s="37" t="n">
        <v>-1531</v>
      </c>
      <c r="E37" s="37" t="n">
        <v>-848</v>
      </c>
      <c r="F37" s="37" t="n">
        <v>-1531</v>
      </c>
      <c r="G37" s="38" t="n">
        <v>683</v>
      </c>
      <c r="H37" s="38" t="n">
        <v>180.5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-14</v>
      </c>
      <c r="D38" s="37" t="n">
        <v>-12</v>
      </c>
      <c r="E38" s="37" t="n">
        <v>-12</v>
      </c>
      <c r="F38" s="37" t="n">
        <v>-12</v>
      </c>
      <c r="G38" s="38" t="n">
        <v>0</v>
      </c>
      <c r="H38" s="38" t="n">
        <v>10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5</v>
      </c>
      <c r="D42" s="37" t="n">
        <v>-6</v>
      </c>
      <c r="E42" s="37" t="n">
        <v>-6</v>
      </c>
      <c r="F42" s="37" t="n">
        <v>-6</v>
      </c>
      <c r="G42" s="38" t="n">
        <v>0</v>
      </c>
      <c r="H42" s="38" t="n">
        <v>10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344</v>
      </c>
      <c r="D44" s="38" t="n">
        <v>243</v>
      </c>
      <c r="E44" s="38" t="n">
        <v>354</v>
      </c>
      <c r="F44" s="38" t="n">
        <v>243</v>
      </c>
      <c r="G44" s="38" t="n">
        <v>-111</v>
      </c>
      <c r="H44" s="38" t="n">
        <v>68.6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375</v>
      </c>
      <c r="D47" s="37" t="n">
        <v>-370</v>
      </c>
      <c r="E47" s="37" t="n">
        <v>-213</v>
      </c>
      <c r="F47" s="37" t="n">
        <v>-370</v>
      </c>
      <c r="G47" s="38" t="n">
        <v>157</v>
      </c>
      <c r="H47" s="38" t="n">
        <v>173.7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23</v>
      </c>
      <c r="D50" s="41" t="n">
        <v>133</v>
      </c>
      <c r="E50" s="41" t="n">
        <v>64</v>
      </c>
      <c r="F50" s="41" t="n">
        <v>133</v>
      </c>
      <c r="G50" s="35" t="n">
        <v>69</v>
      </c>
      <c r="H50" s="35" t="n">
        <v>207.8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13</v>
      </c>
      <c r="D51" s="46" t="n">
        <v>229</v>
      </c>
      <c r="E51" s="46" t="n">
        <v>142</v>
      </c>
      <c r="F51" s="46" t="n">
        <v>229</v>
      </c>
      <c r="G51" s="35" t="n">
        <v>87</v>
      </c>
      <c r="H51" s="35" t="n">
        <v>161.3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4181705040448</v>
      </c>
      <c r="D52" s="47" t="n">
        <f aca="false">(D51/D34)*100</f>
        <v>3.48394949033927</v>
      </c>
      <c r="E52" s="47" t="n">
        <f aca="false">(E51/E34)*100</f>
        <v>3.97536394176932</v>
      </c>
      <c r="F52" s="47" t="n">
        <v>3.5</v>
      </c>
      <c r="G52" s="35" t="n">
        <v>-0.5</v>
      </c>
      <c r="H52" s="35" t="n">
        <v>87.5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2</v>
      </c>
      <c r="D55" s="38" t="n">
        <v>11</v>
      </c>
      <c r="E55" s="38" t="n">
        <v>8</v>
      </c>
      <c r="F55" s="38" t="n">
        <v>11</v>
      </c>
      <c r="G55" s="38" t="n">
        <v>3</v>
      </c>
      <c r="H55" s="38" t="n">
        <v>137.5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-54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71</v>
      </c>
      <c r="D61" s="41" t="n">
        <v>144</v>
      </c>
      <c r="E61" s="41" t="n">
        <v>72</v>
      </c>
      <c r="F61" s="41" t="n">
        <v>144</v>
      </c>
      <c r="G61" s="35" t="n">
        <v>72</v>
      </c>
      <c r="H61" s="35" t="n">
        <v>20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13</v>
      </c>
      <c r="D62" s="37" t="n">
        <v>-26</v>
      </c>
      <c r="E62" s="37" t="n">
        <v>-13</v>
      </c>
      <c r="F62" s="37" t="n">
        <v>-26</v>
      </c>
      <c r="G62" s="38" t="n">
        <v>13</v>
      </c>
      <c r="H62" s="38" t="n">
        <v>20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58</v>
      </c>
      <c r="D66" s="41" t="n">
        <v>118</v>
      </c>
      <c r="E66" s="41" t="n">
        <v>59</v>
      </c>
      <c r="F66" s="41" t="n">
        <v>118</v>
      </c>
      <c r="G66" s="35" t="n">
        <v>59</v>
      </c>
      <c r="H66" s="35" t="n">
        <v>20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58</v>
      </c>
      <c r="D67" s="38" t="n">
        <v>118</v>
      </c>
      <c r="E67" s="38" t="n">
        <v>59</v>
      </c>
      <c r="F67" s="38" t="n">
        <v>118</v>
      </c>
      <c r="G67" s="38" t="n">
        <v>59</v>
      </c>
      <c r="H67" s="38" t="n">
        <v>20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5167</v>
      </c>
      <c r="D69" s="50" t="n">
        <v>6827</v>
      </c>
      <c r="E69" s="50" t="n">
        <v>3934</v>
      </c>
      <c r="F69" s="50" t="n">
        <v>6827</v>
      </c>
      <c r="G69" s="38" t="n">
        <v>2893</v>
      </c>
      <c r="H69" s="38" t="n">
        <v>173.5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5109</v>
      </c>
      <c r="D70" s="51" t="n">
        <v>-6709</v>
      </c>
      <c r="E70" s="51" t="n">
        <v>-3875</v>
      </c>
      <c r="F70" s="51" t="n">
        <v>-6709</v>
      </c>
      <c r="G70" s="38" t="n">
        <v>2834</v>
      </c>
      <c r="H70" s="38" t="n">
        <v>173.1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62</v>
      </c>
      <c r="D73" s="38" t="n">
        <v>745</v>
      </c>
      <c r="E73" s="38" t="n">
        <v>569</v>
      </c>
      <c r="F73" s="38" t="n">
        <v>745</v>
      </c>
      <c r="G73" s="38" t="n">
        <v>176</v>
      </c>
      <c r="H73" s="38" t="n">
        <v>130.9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105</v>
      </c>
      <c r="D74" s="38" t="n">
        <v>137</v>
      </c>
      <c r="E74" s="38" t="n">
        <v>80</v>
      </c>
      <c r="F74" s="38" t="n">
        <v>137</v>
      </c>
      <c r="G74" s="38" t="n">
        <v>57</v>
      </c>
      <c r="H74" s="38" t="n">
        <v>171.3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657</v>
      </c>
      <c r="D75" s="38" t="n">
        <v>608</v>
      </c>
      <c r="E75" s="38" t="n">
        <v>489</v>
      </c>
      <c r="F75" s="38" t="n">
        <v>608</v>
      </c>
      <c r="G75" s="38" t="n">
        <v>119</v>
      </c>
      <c r="H75" s="38" t="n">
        <v>124.3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3017</v>
      </c>
      <c r="D76" s="38" t="n">
        <v>4133</v>
      </c>
      <c r="E76" s="38" t="n">
        <v>2371</v>
      </c>
      <c r="F76" s="38" t="n">
        <v>4133</v>
      </c>
      <c r="G76" s="38" t="n">
        <v>1762</v>
      </c>
      <c r="H76" s="38" t="n">
        <v>174.3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619</v>
      </c>
      <c r="D77" s="38" t="n">
        <v>822</v>
      </c>
      <c r="E77" s="38" t="n">
        <v>501</v>
      </c>
      <c r="F77" s="38" t="n">
        <v>822</v>
      </c>
      <c r="G77" s="38" t="n">
        <v>321</v>
      </c>
      <c r="H77" s="38" t="n">
        <v>164.1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90</v>
      </c>
      <c r="D78" s="38" t="n">
        <v>96</v>
      </c>
      <c r="E78" s="38" t="n">
        <v>78</v>
      </c>
      <c r="F78" s="38" t="n">
        <v>96</v>
      </c>
      <c r="G78" s="38" t="n">
        <v>18</v>
      </c>
      <c r="H78" s="38" t="n">
        <v>123.1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554</v>
      </c>
      <c r="D79" s="38" t="n">
        <v>887</v>
      </c>
      <c r="E79" s="38" t="n">
        <v>343</v>
      </c>
      <c r="F79" s="38" t="n">
        <v>887</v>
      </c>
      <c r="G79" s="38" t="n">
        <v>544</v>
      </c>
      <c r="H79" s="38" t="n">
        <v>258.6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5042</v>
      </c>
      <c r="D80" s="56" t="n">
        <v>6683</v>
      </c>
      <c r="E80" s="56" t="n">
        <v>3862</v>
      </c>
      <c r="F80" s="56" t="n">
        <v>6683</v>
      </c>
      <c r="G80" s="35" t="n">
        <v>2821</v>
      </c>
      <c r="H80" s="35" t="n">
        <v>173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88</v>
      </c>
      <c r="D83" s="37" t="n">
        <v>-76</v>
      </c>
      <c r="E83" s="37" t="n">
        <v>-76</v>
      </c>
      <c r="F83" s="37" t="n">
        <v>-76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58</v>
      </c>
      <c r="D84" s="37" t="n">
        <v>118</v>
      </c>
      <c r="E84" s="37" t="n">
        <v>59</v>
      </c>
      <c r="F84" s="37" t="n">
        <v>118</v>
      </c>
      <c r="G84" s="38" t="n">
        <v>59</v>
      </c>
      <c r="H84" s="38" t="n">
        <v>20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43</v>
      </c>
      <c r="D85" s="61" t="n">
        <v>-106</v>
      </c>
      <c r="E85" s="61" t="n">
        <v>-29</v>
      </c>
      <c r="F85" s="61" t="n">
        <v>-106</v>
      </c>
      <c r="G85" s="38" t="n">
        <v>77</v>
      </c>
      <c r="H85" s="38" t="n">
        <v>365.5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43</v>
      </c>
      <c r="D86" s="37" t="n">
        <v>-106</v>
      </c>
      <c r="E86" s="37" t="n">
        <v>-29</v>
      </c>
      <c r="F86" s="37" t="n">
        <v>-106</v>
      </c>
      <c r="G86" s="38" t="n">
        <v>77</v>
      </c>
      <c r="H86" s="38" t="n">
        <v>365.5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-3</v>
      </c>
      <c r="D92" s="37" t="n">
        <v>-3</v>
      </c>
      <c r="E92" s="37" t="n">
        <v>-3</v>
      </c>
      <c r="F92" s="37" t="n">
        <v>-3</v>
      </c>
      <c r="G92" s="38" t="n">
        <v>0</v>
      </c>
      <c r="H92" s="38" t="n">
        <v>10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76</v>
      </c>
      <c r="D94" s="62" t="n">
        <v>-67</v>
      </c>
      <c r="E94" s="62" t="n">
        <v>-49</v>
      </c>
      <c r="F94" s="62" t="n">
        <v>-67</v>
      </c>
      <c r="G94" s="38" t="n">
        <v>-18</v>
      </c>
      <c r="H94" s="38" t="n">
        <v>136.7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983</v>
      </c>
      <c r="D96" s="64" t="n">
        <v>1376</v>
      </c>
      <c r="E96" s="64" t="n">
        <v>779</v>
      </c>
      <c r="F96" s="64" t="n">
        <v>1376</v>
      </c>
      <c r="G96" s="64" t="n">
        <v>597</v>
      </c>
      <c r="H96" s="35" t="n">
        <v>176.6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11</v>
      </c>
      <c r="D97" s="65" t="n">
        <v>17</v>
      </c>
      <c r="E97" s="65" t="n">
        <v>13</v>
      </c>
      <c r="F97" s="65" t="n">
        <v>17</v>
      </c>
      <c r="G97" s="65" t="n">
        <v>4</v>
      </c>
      <c r="H97" s="38" t="n">
        <v>130.8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847</v>
      </c>
      <c r="D98" s="65" t="n">
        <v>1189</v>
      </c>
      <c r="E98" s="65" t="n">
        <v>666</v>
      </c>
      <c r="F98" s="65" t="n">
        <v>1189</v>
      </c>
      <c r="G98" s="65" t="n">
        <v>523</v>
      </c>
      <c r="H98" s="38" t="n">
        <v>178.5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39</v>
      </c>
      <c r="D101" s="65" t="n">
        <v>59</v>
      </c>
      <c r="E101" s="65" t="n">
        <v>33</v>
      </c>
      <c r="F101" s="65" t="n">
        <v>59</v>
      </c>
      <c r="G101" s="65" t="n">
        <v>26</v>
      </c>
      <c r="H101" s="38" t="n">
        <v>178.8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560</v>
      </c>
      <c r="D104" s="35" t="n">
        <v>684</v>
      </c>
      <c r="E104" s="35" t="n">
        <v>415</v>
      </c>
      <c r="F104" s="35" t="n">
        <v>684</v>
      </c>
      <c r="G104" s="64" t="n">
        <v>269</v>
      </c>
      <c r="H104" s="35" t="n">
        <v>164.8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707</v>
      </c>
      <c r="D105" s="35" t="n">
        <v>852</v>
      </c>
      <c r="E105" s="35" t="n">
        <v>496</v>
      </c>
      <c r="F105" s="35" t="n">
        <v>852</v>
      </c>
      <c r="G105" s="64" t="n">
        <v>356</v>
      </c>
      <c r="H105" s="35" t="n">
        <v>171.8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707</v>
      </c>
      <c r="D107" s="38" t="n">
        <v>852</v>
      </c>
      <c r="E107" s="38" t="n">
        <v>496</v>
      </c>
      <c r="F107" s="38" t="n">
        <v>852</v>
      </c>
      <c r="G107" s="65" t="n">
        <v>356</v>
      </c>
      <c r="H107" s="38" t="n">
        <v>171.8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250</v>
      </c>
      <c r="D108" s="35" t="n">
        <v>2912</v>
      </c>
      <c r="E108" s="35" t="n">
        <v>1690</v>
      </c>
      <c r="F108" s="35" t="n">
        <v>2912</v>
      </c>
      <c r="G108" s="64" t="n">
        <v>1222</v>
      </c>
      <c r="H108" s="35" t="n">
        <v>172.3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996</v>
      </c>
      <c r="D110" s="35" t="n">
        <v>726</v>
      </c>
      <c r="E110" s="35" t="n">
        <v>726</v>
      </c>
      <c r="F110" s="35" t="n">
        <v>726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3</v>
      </c>
      <c r="D111" s="38" t="n">
        <v>47</v>
      </c>
      <c r="E111" s="38" t="n">
        <v>22</v>
      </c>
      <c r="F111" s="38" t="n">
        <v>47</v>
      </c>
      <c r="G111" s="65" t="n">
        <v>25</v>
      </c>
      <c r="H111" s="38" t="n">
        <v>213.6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-197</v>
      </c>
      <c r="D112" s="38" t="n">
        <v>744</v>
      </c>
      <c r="E112" s="38" t="n">
        <v>-304</v>
      </c>
      <c r="F112" s="38" t="n">
        <v>744</v>
      </c>
      <c r="G112" s="65" t="n">
        <v>1048</v>
      </c>
      <c r="H112" s="38" t="n">
        <v>-244.7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75</v>
      </c>
      <c r="D113" s="38" t="n">
        <v>-152</v>
      </c>
      <c r="E113" s="38" t="n">
        <v>-138</v>
      </c>
      <c r="F113" s="38" t="n">
        <v>-152</v>
      </c>
      <c r="G113" s="65" t="n">
        <v>-14</v>
      </c>
      <c r="H113" s="38" t="n">
        <v>110.1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2</v>
      </c>
      <c r="D114" s="38" t="n">
        <v>11</v>
      </c>
      <c r="E114" s="38" t="n">
        <v>8</v>
      </c>
      <c r="F114" s="38" t="n">
        <v>11</v>
      </c>
      <c r="G114" s="65" t="n">
        <v>3</v>
      </c>
      <c r="H114" s="38" t="n">
        <v>137.5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726</v>
      </c>
      <c r="D116" s="56" t="n">
        <v>1329</v>
      </c>
      <c r="E116" s="56" t="n">
        <v>292</v>
      </c>
      <c r="F116" s="56" t="n">
        <v>1329</v>
      </c>
      <c r="G116" s="64" t="n">
        <v>1037</v>
      </c>
      <c r="H116" s="35" t="n">
        <v>455.1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71</v>
      </c>
      <c r="D118" s="74" t="n">
        <v>145</v>
      </c>
      <c r="E118" s="74" t="n">
        <v>121</v>
      </c>
      <c r="F118" s="74" t="n">
        <v>145</v>
      </c>
      <c r="G118" s="64" t="n">
        <v>24</v>
      </c>
      <c r="H118" s="35" t="n">
        <v>119.8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8</v>
      </c>
      <c r="D120" s="38" t="n">
        <v>45</v>
      </c>
      <c r="E120" s="38" t="n">
        <v>45</v>
      </c>
      <c r="F120" s="38" t="n">
        <v>45</v>
      </c>
      <c r="G120" s="65" t="n">
        <v>0</v>
      </c>
      <c r="H120" s="38" t="n">
        <v>10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23</v>
      </c>
      <c r="D121" s="38" t="n">
        <v>39</v>
      </c>
      <c r="E121" s="38" t="n">
        <v>33</v>
      </c>
      <c r="F121" s="38" t="n">
        <v>39</v>
      </c>
      <c r="G121" s="65" t="n">
        <v>6</v>
      </c>
      <c r="H121" s="38" t="n">
        <v>118.2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9</v>
      </c>
      <c r="D122" s="38" t="n">
        <v>16</v>
      </c>
      <c r="E122" s="38" t="n">
        <v>7</v>
      </c>
      <c r="F122" s="38" t="n">
        <v>16</v>
      </c>
      <c r="G122" s="65" t="n">
        <v>9</v>
      </c>
      <c r="H122" s="38" t="n">
        <v>228.6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45</v>
      </c>
      <c r="E123" s="38" t="n">
        <v>36</v>
      </c>
      <c r="F123" s="38" t="n">
        <v>45</v>
      </c>
      <c r="G123" s="65" t="n">
        <v>9</v>
      </c>
      <c r="H123" s="38" t="n">
        <v>125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21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71</v>
      </c>
      <c r="D125" s="56" t="n">
        <v>145</v>
      </c>
      <c r="E125" s="56" t="n">
        <v>121</v>
      </c>
      <c r="F125" s="56" t="n">
        <v>145</v>
      </c>
      <c r="G125" s="64" t="n">
        <v>24</v>
      </c>
      <c r="H125" s="35" t="n">
        <v>119.8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71</v>
      </c>
      <c r="D128" s="38" t="n">
        <v>145</v>
      </c>
      <c r="E128" s="38" t="n">
        <v>121</v>
      </c>
      <c r="F128" s="38" t="n">
        <v>145</v>
      </c>
      <c r="G128" s="65" t="n">
        <v>24</v>
      </c>
      <c r="H128" s="38" t="n">
        <v>119.8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1.2</v>
      </c>
      <c r="D131" s="82" t="n">
        <v>1.8</v>
      </c>
      <c r="E131" s="83" t="n">
        <v>1.7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3.2</v>
      </c>
      <c r="D132" s="82" t="n">
        <v>4.9</v>
      </c>
      <c r="E132" s="83" t="n">
        <v>3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6.3</v>
      </c>
      <c r="D133" s="86" t="n">
        <v>12.8</v>
      </c>
      <c r="E133" s="83" t="n">
        <v>6.3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1</v>
      </c>
      <c r="D134" s="88" t="n">
        <v>0.6</v>
      </c>
      <c r="E134" s="83" t="n">
        <v>0.8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1</v>
      </c>
      <c r="D135" s="91" t="n">
        <v>0.9</v>
      </c>
      <c r="E135" s="83" t="n">
        <v>0.9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43</v>
      </c>
      <c r="D137" s="38" t="n">
        <v>391</v>
      </c>
      <c r="E137" s="83" t="n">
        <v>369</v>
      </c>
      <c r="F137" s="83" t="s">
        <v>151</v>
      </c>
      <c r="G137" s="65" t="n">
        <v>48</v>
      </c>
      <c r="H137" s="38" t="n">
        <v>114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86</v>
      </c>
      <c r="D138" s="93" t="n">
        <v>138</v>
      </c>
      <c r="E138" s="83" t="n">
        <v>343</v>
      </c>
      <c r="F138" s="83" t="s">
        <v>151</v>
      </c>
      <c r="G138" s="65" t="n">
        <v>52</v>
      </c>
      <c r="H138" s="38" t="n">
        <v>160.5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2080</v>
      </c>
      <c r="D139" s="38" t="n">
        <v>2196</v>
      </c>
      <c r="E139" s="83" t="n">
        <v>2291</v>
      </c>
      <c r="F139" s="83" t="s">
        <v>151</v>
      </c>
      <c r="G139" s="65" t="n">
        <v>116</v>
      </c>
      <c r="H139" s="38" t="n">
        <v>105.6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1994</v>
      </c>
      <c r="D140" s="38" t="n">
        <v>2058</v>
      </c>
      <c r="E140" s="83" t="n">
        <v>1948</v>
      </c>
      <c r="F140" s="83" t="s">
        <v>151</v>
      </c>
      <c r="G140" s="65" t="n">
        <v>64</v>
      </c>
      <c r="H140" s="38" t="n">
        <v>103.2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448</v>
      </c>
      <c r="D141" s="38" t="n">
        <v>2013</v>
      </c>
      <c r="E141" s="83" t="n">
        <v>1631</v>
      </c>
      <c r="F141" s="83" t="s">
        <v>151</v>
      </c>
      <c r="G141" s="65" t="n">
        <v>565</v>
      </c>
      <c r="H141" s="38" t="n">
        <v>139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726</v>
      </c>
      <c r="D142" s="38" t="n">
        <v>1329</v>
      </c>
      <c r="E142" s="83" t="n">
        <v>292</v>
      </c>
      <c r="F142" s="83" t="s">
        <v>151</v>
      </c>
      <c r="G142" s="65" t="n">
        <v>603</v>
      </c>
      <c r="H142" s="38" t="n">
        <v>183.1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791</v>
      </c>
      <c r="D143" s="35" t="n">
        <v>2404</v>
      </c>
      <c r="E143" s="83" t="n">
        <v>1992</v>
      </c>
      <c r="F143" s="94" t="s">
        <v>151</v>
      </c>
      <c r="G143" s="64" t="n">
        <v>613</v>
      </c>
      <c r="H143" s="35" t="n">
        <v>134.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876</v>
      </c>
      <c r="D145" s="38" t="n">
        <v>1480</v>
      </c>
      <c r="E145" s="83" t="n">
        <v>1117</v>
      </c>
      <c r="F145" s="83" t="s">
        <v>151</v>
      </c>
      <c r="G145" s="65" t="n">
        <v>604</v>
      </c>
      <c r="H145" s="38" t="n">
        <v>168.9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876</v>
      </c>
      <c r="D146" s="95" t="n">
        <v>1480</v>
      </c>
      <c r="E146" s="83" t="n">
        <v>1117</v>
      </c>
      <c r="F146" s="94" t="s">
        <v>151</v>
      </c>
      <c r="G146" s="64" t="n">
        <v>604</v>
      </c>
      <c r="H146" s="35" t="n">
        <v>168.9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915</v>
      </c>
      <c r="D149" s="35" t="n">
        <v>924</v>
      </c>
      <c r="E149" s="83" t="n">
        <v>943</v>
      </c>
      <c r="F149" s="94" t="s">
        <v>151</v>
      </c>
      <c r="G149" s="64" t="n">
        <v>9</v>
      </c>
      <c r="H149" s="35" t="n">
        <v>10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41</v>
      </c>
      <c r="D160" s="102" t="s">
        <v>151</v>
      </c>
      <c r="E160" s="101" t="n">
        <v>44</v>
      </c>
      <c r="F160" s="101" t="n">
        <v>39</v>
      </c>
      <c r="G160" s="102" t="n">
        <v>-5</v>
      </c>
      <c r="H160" s="35" t="n">
        <v>88.6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3</v>
      </c>
      <c r="D164" s="104" t="s">
        <v>151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37</v>
      </c>
      <c r="D165" s="104" t="s">
        <v>151</v>
      </c>
      <c r="E165" s="103" t="n">
        <v>39</v>
      </c>
      <c r="F165" s="103" t="n">
        <v>34</v>
      </c>
      <c r="G165" s="104" t="n">
        <v>-5</v>
      </c>
      <c r="H165" s="38" t="n">
        <v>87.2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3017</v>
      </c>
      <c r="D166" s="64" t="s">
        <v>151</v>
      </c>
      <c r="E166" s="56" t="n">
        <v>2371</v>
      </c>
      <c r="F166" s="56" t="n">
        <v>4133</v>
      </c>
      <c r="G166" s="64" t="n">
        <v>1762</v>
      </c>
      <c r="H166" s="35" t="n">
        <v>174.3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6132.1</v>
      </c>
      <c r="D167" s="64" t="s">
        <v>151</v>
      </c>
      <c r="E167" s="64" t="n">
        <v>4490.5</v>
      </c>
      <c r="F167" s="64" t="n">
        <v>8831.2</v>
      </c>
      <c r="G167" s="64" t="n">
        <v>4340.7</v>
      </c>
      <c r="H167" s="35" t="n">
        <v>196.7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8333.3</v>
      </c>
      <c r="D170" s="65" t="s">
        <v>151</v>
      </c>
      <c r="E170" s="38" t="n">
        <v>16750</v>
      </c>
      <c r="F170" s="38" t="n">
        <v>24583.3</v>
      </c>
      <c r="G170" s="65" t="n">
        <v>7833.3</v>
      </c>
      <c r="H170" s="38" t="n">
        <v>146.8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9194.4</v>
      </c>
      <c r="D171" s="65" t="s">
        <v>151</v>
      </c>
      <c r="E171" s="38" t="n">
        <v>6479.2</v>
      </c>
      <c r="F171" s="38" t="n">
        <v>12583.3</v>
      </c>
      <c r="G171" s="65" t="n">
        <v>6104.1</v>
      </c>
      <c r="H171" s="38" t="n">
        <v>194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5554.1</v>
      </c>
      <c r="D172" s="65" t="s">
        <v>151</v>
      </c>
      <c r="E172" s="38" t="n">
        <v>3972.2</v>
      </c>
      <c r="F172" s="38" t="n">
        <v>7926.5</v>
      </c>
      <c r="G172" s="65" t="n">
        <v>3954.3</v>
      </c>
      <c r="H172" s="38" t="n">
        <v>199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821</v>
      </c>
      <c r="D7" s="64" t="n">
        <v>6573</v>
      </c>
      <c r="E7" s="64" t="n">
        <v>3572</v>
      </c>
      <c r="F7" s="64" t="n">
        <v>6573</v>
      </c>
      <c r="G7" s="64" t="n">
        <v>3001</v>
      </c>
      <c r="H7" s="118" t="n">
        <v>184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3560</v>
      </c>
      <c r="D8" s="120" t="n">
        <v>-4782</v>
      </c>
      <c r="E8" s="120" t="n">
        <v>-2801</v>
      </c>
      <c r="F8" s="120" t="n">
        <v>-4782</v>
      </c>
      <c r="G8" s="65" t="n">
        <v>1981</v>
      </c>
      <c r="H8" s="121" t="n">
        <v>170.7</v>
      </c>
      <c r="I8" s="122" t="s">
        <v>218</v>
      </c>
    </row>
    <row r="9" s="115" customFormat="true" ht="20.1" hidden="false" customHeight="true" outlineLevel="0" collapsed="false">
      <c r="A9" s="42" t="s">
        <v>219</v>
      </c>
      <c r="B9" s="21" t="n">
        <v>1011</v>
      </c>
      <c r="C9" s="66" t="n">
        <v>-85</v>
      </c>
      <c r="D9" s="66" t="n">
        <v>-118</v>
      </c>
      <c r="E9" s="66" t="n">
        <v>-66</v>
      </c>
      <c r="F9" s="66" t="n">
        <v>-118</v>
      </c>
      <c r="G9" s="65" t="n">
        <v>52</v>
      </c>
      <c r="H9" s="121" t="n">
        <v>178.8</v>
      </c>
      <c r="I9" s="122" t="s">
        <v>220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226</v>
      </c>
      <c r="D10" s="66" t="n">
        <v>-194</v>
      </c>
      <c r="E10" s="66" t="n">
        <v>-218</v>
      </c>
      <c r="F10" s="66" t="n">
        <v>-194</v>
      </c>
      <c r="G10" s="65" t="n">
        <v>-24</v>
      </c>
      <c r="H10" s="121" t="n">
        <v>89</v>
      </c>
      <c r="I10" s="122" t="s">
        <v>222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5</v>
      </c>
      <c r="D11" s="66" t="n">
        <v>-44</v>
      </c>
      <c r="E11" s="66" t="n">
        <v>-34</v>
      </c>
      <c r="F11" s="66" t="n">
        <v>-44</v>
      </c>
      <c r="G11" s="65" t="n">
        <v>10</v>
      </c>
      <c r="H11" s="121" t="n">
        <v>129.4</v>
      </c>
      <c r="I11" s="122" t="s">
        <v>224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2338</v>
      </c>
      <c r="D12" s="66" t="n">
        <v>-3098</v>
      </c>
      <c r="E12" s="66" t="n">
        <v>-1847</v>
      </c>
      <c r="F12" s="66" t="n">
        <v>-3098</v>
      </c>
      <c r="G12" s="65" t="n">
        <v>1251</v>
      </c>
      <c r="H12" s="121" t="n">
        <v>167.7</v>
      </c>
      <c r="I12" s="122" t="s">
        <v>225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477</v>
      </c>
      <c r="D13" s="66" t="n">
        <v>-603</v>
      </c>
      <c r="E13" s="66" t="n">
        <v>-399</v>
      </c>
      <c r="F13" s="66" t="n">
        <v>-603</v>
      </c>
      <c r="G13" s="65" t="n">
        <v>204</v>
      </c>
      <c r="H13" s="121" t="n">
        <v>151.1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-103</v>
      </c>
      <c r="D14" s="66" t="n">
        <v>-151</v>
      </c>
      <c r="E14" s="66" t="n">
        <v>-64</v>
      </c>
      <c r="F14" s="66" t="n">
        <v>-151</v>
      </c>
      <c r="G14" s="65" t="n">
        <v>87</v>
      </c>
      <c r="H14" s="121" t="n">
        <v>235.9</v>
      </c>
      <c r="I14" s="122" t="s">
        <v>228</v>
      </c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56</v>
      </c>
      <c r="D15" s="66" t="n">
        <v>-58</v>
      </c>
      <c r="E15" s="66" t="n">
        <v>-53</v>
      </c>
      <c r="F15" s="66" t="n">
        <v>-58</v>
      </c>
      <c r="G15" s="65" t="n">
        <v>5</v>
      </c>
      <c r="H15" s="121" t="n">
        <v>109.4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230</v>
      </c>
      <c r="D16" s="66" t="n">
        <v>-516</v>
      </c>
      <c r="E16" s="66" t="n">
        <v>-120</v>
      </c>
      <c r="F16" s="66" t="n">
        <v>-516</v>
      </c>
      <c r="G16" s="65" t="n">
        <v>396</v>
      </c>
      <c r="H16" s="121" t="n">
        <v>430</v>
      </c>
      <c r="I16" s="122"/>
    </row>
    <row r="17" s="115" customFormat="true" ht="20.1" hidden="false" customHeight="true" outlineLevel="0" collapsed="false">
      <c r="A17" s="42" t="s">
        <v>232</v>
      </c>
      <c r="B17" s="21" t="s">
        <v>233</v>
      </c>
      <c r="C17" s="66" t="n">
        <v>-25</v>
      </c>
      <c r="D17" s="66" t="n">
        <v>-44</v>
      </c>
      <c r="E17" s="66" t="n">
        <v>-35</v>
      </c>
      <c r="F17" s="66" t="n">
        <v>-44</v>
      </c>
      <c r="G17" s="65" t="n">
        <v>9</v>
      </c>
      <c r="H17" s="121" t="n">
        <v>125.7</v>
      </c>
      <c r="I17" s="122" t="s">
        <v>217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0</v>
      </c>
      <c r="D18" s="66" t="n">
        <v>-3</v>
      </c>
      <c r="E18" s="66" t="n">
        <v>-3</v>
      </c>
      <c r="F18" s="66" t="n">
        <v>-3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-175</v>
      </c>
      <c r="D19" s="66" t="n">
        <v>-443</v>
      </c>
      <c r="E19" s="66" t="n">
        <v>-60</v>
      </c>
      <c r="F19" s="66" t="n">
        <v>-443</v>
      </c>
      <c r="G19" s="65" t="n">
        <v>383</v>
      </c>
      <c r="H19" s="121" t="n">
        <v>738.3</v>
      </c>
      <c r="I19" s="122" t="s">
        <v>238</v>
      </c>
    </row>
    <row r="20" s="115" customFormat="true" ht="20.1" hidden="false" customHeight="true" outlineLevel="0" collapsed="false">
      <c r="A20" s="42" t="s">
        <v>239</v>
      </c>
      <c r="B20" s="21" t="s">
        <v>240</v>
      </c>
      <c r="C20" s="66" t="n">
        <v>-5</v>
      </c>
      <c r="D20" s="66" t="n">
        <v>-6</v>
      </c>
      <c r="E20" s="66" t="n">
        <v>-6</v>
      </c>
      <c r="F20" s="66" t="n">
        <v>-6</v>
      </c>
      <c r="G20" s="65" t="n">
        <v>0</v>
      </c>
      <c r="H20" s="121" t="n">
        <v>100</v>
      </c>
      <c r="I20" s="122"/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1</v>
      </c>
      <c r="D21" s="66" t="n">
        <v>-10</v>
      </c>
      <c r="E21" s="66" t="n">
        <v>-10</v>
      </c>
      <c r="F21" s="66" t="n">
        <v>-10</v>
      </c>
      <c r="G21" s="65" t="n">
        <v>0</v>
      </c>
      <c r="H21" s="121" t="n">
        <v>100</v>
      </c>
      <c r="I21" s="122"/>
    </row>
    <row r="22" s="115" customFormat="true" ht="20.1" hidden="false" customHeight="true" outlineLevel="0" collapsed="false">
      <c r="A22" s="42" t="s">
        <v>243</v>
      </c>
      <c r="B22" s="21" t="s">
        <v>244</v>
      </c>
      <c r="C22" s="66" t="n">
        <v>-7</v>
      </c>
      <c r="D22" s="66" t="n">
        <v>-7</v>
      </c>
      <c r="E22" s="66" t="n">
        <v>-6</v>
      </c>
      <c r="F22" s="66" t="n">
        <v>-7</v>
      </c>
      <c r="G22" s="65" t="n">
        <v>1</v>
      </c>
      <c r="H22" s="121" t="n">
        <v>116.7</v>
      </c>
      <c r="I22" s="122" t="s">
        <v>245</v>
      </c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-4</v>
      </c>
      <c r="D23" s="66" t="n">
        <v>-3</v>
      </c>
      <c r="E23" s="66" t="n">
        <v>0</v>
      </c>
      <c r="F23" s="66" t="n">
        <v>-3</v>
      </c>
      <c r="G23" s="65" t="n">
        <v>3</v>
      </c>
      <c r="H23" s="121" t="n">
        <v>0</v>
      </c>
      <c r="I23" s="122" t="s">
        <v>248</v>
      </c>
    </row>
    <row r="24" s="115" customFormat="true" ht="20.1" hidden="false" customHeight="true" outlineLevel="0" collapsed="false">
      <c r="A24" s="42" t="s">
        <v>249</v>
      </c>
      <c r="B24" s="21" t="s">
        <v>250</v>
      </c>
      <c r="C24" s="66" t="n">
        <v>-3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s="32" customFormat="true" ht="20.1" hidden="false" customHeight="true" outlineLevel="0" collapsed="false">
      <c r="A25" s="44" t="s">
        <v>251</v>
      </c>
      <c r="B25" s="49" t="n">
        <v>1020</v>
      </c>
      <c r="C25" s="41" t="n">
        <v>1261</v>
      </c>
      <c r="D25" s="41" t="n">
        <v>1791</v>
      </c>
      <c r="E25" s="41" t="n">
        <v>771</v>
      </c>
      <c r="F25" s="41" t="n">
        <v>1791</v>
      </c>
      <c r="G25" s="64" t="n">
        <v>1020</v>
      </c>
      <c r="H25" s="118" t="n">
        <v>232.3</v>
      </c>
      <c r="I25" s="119"/>
    </row>
    <row r="26" customFormat="false" ht="20.1" hidden="false" customHeight="true" outlineLevel="0" collapsed="false">
      <c r="A26" s="42" t="s">
        <v>54</v>
      </c>
      <c r="B26" s="11" t="n">
        <v>1030</v>
      </c>
      <c r="C26" s="120" t="n">
        <v>-1107</v>
      </c>
      <c r="D26" s="120" t="n">
        <v>-1531</v>
      </c>
      <c r="E26" s="120" t="n">
        <v>-848</v>
      </c>
      <c r="F26" s="120" t="n">
        <v>-1531</v>
      </c>
      <c r="G26" s="65" t="n">
        <v>683</v>
      </c>
      <c r="H26" s="121" t="n">
        <v>180.5</v>
      </c>
      <c r="I26" s="122" t="s">
        <v>218</v>
      </c>
    </row>
    <row r="27" customFormat="false" ht="20.1" hidden="false" customHeight="true" outlineLevel="0" collapsed="false">
      <c r="A27" s="42" t="s">
        <v>55</v>
      </c>
      <c r="B27" s="11" t="n">
        <v>1031</v>
      </c>
      <c r="C27" s="66" t="n">
        <v>-14</v>
      </c>
      <c r="D27" s="66" t="n">
        <v>-12</v>
      </c>
      <c r="E27" s="66" t="n">
        <v>-12</v>
      </c>
      <c r="F27" s="66" t="n">
        <v>-12</v>
      </c>
      <c r="G27" s="65" t="n">
        <v>0</v>
      </c>
      <c r="H27" s="121" t="n">
        <v>100</v>
      </c>
      <c r="I27" s="122"/>
    </row>
    <row r="28" customFormat="false" ht="20.1" hidden="false" customHeight="true" outlineLevel="0" collapsed="false">
      <c r="A28" s="42" t="s">
        <v>56</v>
      </c>
      <c r="B28" s="11" t="n">
        <v>1032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7</v>
      </c>
      <c r="B29" s="11" t="n">
        <v>103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8</v>
      </c>
      <c r="B30" s="11" t="n">
        <v>1034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9</v>
      </c>
      <c r="B31" s="11" t="n">
        <v>1035</v>
      </c>
      <c r="C31" s="66" t="n">
        <v>-5</v>
      </c>
      <c r="D31" s="66" t="n">
        <v>-6</v>
      </c>
      <c r="E31" s="66" t="n">
        <v>-6</v>
      </c>
      <c r="F31" s="66" t="n">
        <v>-6</v>
      </c>
      <c r="G31" s="65" t="n">
        <v>0</v>
      </c>
      <c r="H31" s="121" t="n">
        <v>100</v>
      </c>
      <c r="I31" s="122"/>
    </row>
    <row r="32" s="115" customFormat="true" ht="20.1" hidden="false" customHeight="true" outlineLevel="0" collapsed="false">
      <c r="A32" s="42" t="s">
        <v>252</v>
      </c>
      <c r="B32" s="11" t="n">
        <v>1036</v>
      </c>
      <c r="C32" s="66" t="n">
        <v>-20</v>
      </c>
      <c r="D32" s="66" t="n">
        <v>-41</v>
      </c>
      <c r="E32" s="66" t="n">
        <v>-19</v>
      </c>
      <c r="F32" s="66" t="n">
        <v>-41</v>
      </c>
      <c r="G32" s="65" t="n">
        <v>22</v>
      </c>
      <c r="H32" s="121" t="n">
        <v>215.8</v>
      </c>
      <c r="I32" s="122" t="s">
        <v>217</v>
      </c>
    </row>
    <row r="33" s="115" customFormat="true" ht="20.1" hidden="false" customHeight="true" outlineLevel="0" collapsed="false">
      <c r="A33" s="42" t="s">
        <v>253</v>
      </c>
      <c r="B33" s="11" t="n">
        <v>1037</v>
      </c>
      <c r="C33" s="66" t="n">
        <v>-6</v>
      </c>
      <c r="D33" s="66" t="n">
        <v>-4</v>
      </c>
      <c r="E33" s="66" t="n">
        <v>-5</v>
      </c>
      <c r="F33" s="66" t="n">
        <v>-4</v>
      </c>
      <c r="G33" s="65" t="n">
        <v>-1</v>
      </c>
      <c r="H33" s="121" t="n">
        <v>80</v>
      </c>
      <c r="I33" s="122" t="s">
        <v>254</v>
      </c>
    </row>
    <row r="34" s="115" customFormat="true" ht="20.1" hidden="false" customHeight="true" outlineLevel="0" collapsed="false">
      <c r="A34" s="42" t="s">
        <v>255</v>
      </c>
      <c r="B34" s="11" t="n">
        <v>1038</v>
      </c>
      <c r="C34" s="66" t="n">
        <v>-536</v>
      </c>
      <c r="D34" s="66" t="n">
        <v>-899</v>
      </c>
      <c r="E34" s="66" t="n">
        <v>-456</v>
      </c>
      <c r="F34" s="66" t="n">
        <v>-899</v>
      </c>
      <c r="G34" s="65" t="n">
        <v>443</v>
      </c>
      <c r="H34" s="121" t="n">
        <v>197.1</v>
      </c>
      <c r="I34" s="122" t="s">
        <v>225</v>
      </c>
    </row>
    <row r="35" s="115" customFormat="true" ht="20.1" hidden="false" customHeight="true" outlineLevel="0" collapsed="false">
      <c r="A35" s="42" t="s">
        <v>256</v>
      </c>
      <c r="B35" s="11" t="n">
        <v>1039</v>
      </c>
      <c r="C35" s="66" t="n">
        <v>-112</v>
      </c>
      <c r="D35" s="66" t="n">
        <v>-189</v>
      </c>
      <c r="E35" s="66" t="n">
        <v>-94</v>
      </c>
      <c r="F35" s="66" t="n">
        <v>-189</v>
      </c>
      <c r="G35" s="65" t="n">
        <v>95</v>
      </c>
      <c r="H35" s="121" t="n">
        <v>201.1</v>
      </c>
      <c r="I35" s="122" t="s">
        <v>226</v>
      </c>
    </row>
    <row r="36" s="115" customFormat="true" ht="42.75" hidden="false" customHeight="true" outlineLevel="0" collapsed="false">
      <c r="A36" s="42" t="s">
        <v>257</v>
      </c>
      <c r="B36" s="11" t="n">
        <v>1040</v>
      </c>
      <c r="C36" s="66" t="n">
        <v>-28</v>
      </c>
      <c r="D36" s="66" t="n">
        <v>-33</v>
      </c>
      <c r="E36" s="66" t="n">
        <v>-17</v>
      </c>
      <c r="F36" s="66" t="n">
        <v>-33</v>
      </c>
      <c r="G36" s="65" t="n">
        <v>16</v>
      </c>
      <c r="H36" s="121" t="n">
        <v>194.1</v>
      </c>
      <c r="I36" s="122" t="s">
        <v>230</v>
      </c>
    </row>
    <row r="37" s="115" customFormat="true" ht="42.75" hidden="false" customHeight="true" outlineLevel="0" collapsed="false">
      <c r="A37" s="42" t="s">
        <v>258</v>
      </c>
      <c r="B37" s="11" t="n">
        <v>1041</v>
      </c>
      <c r="C37" s="66" t="n">
        <v>-1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3</v>
      </c>
      <c r="C39" s="66" t="n">
        <v>0</v>
      </c>
      <c r="D39" s="66" t="n">
        <v>0</v>
      </c>
      <c r="E39" s="66" t="n">
        <v>-2</v>
      </c>
      <c r="F39" s="66" t="n">
        <v>0</v>
      </c>
      <c r="G39" s="65" t="n">
        <v>-2</v>
      </c>
      <c r="H39" s="121" t="n">
        <v>0</v>
      </c>
      <c r="I39" s="122" t="s">
        <v>261</v>
      </c>
    </row>
    <row r="40" s="115" customFormat="true" ht="20.1" hidden="false" customHeight="true" outlineLevel="0" collapsed="false">
      <c r="A40" s="42" t="s">
        <v>262</v>
      </c>
      <c r="B40" s="11" t="n">
        <v>1044</v>
      </c>
      <c r="C40" s="66" t="n">
        <v>-44</v>
      </c>
      <c r="D40" s="66" t="n">
        <v>-56</v>
      </c>
      <c r="E40" s="66" t="n">
        <v>-7</v>
      </c>
      <c r="F40" s="66" t="n">
        <v>-56</v>
      </c>
      <c r="G40" s="65" t="n">
        <v>49</v>
      </c>
      <c r="H40" s="121" t="n">
        <v>800</v>
      </c>
      <c r="I40" s="122" t="s">
        <v>263</v>
      </c>
    </row>
    <row r="41" s="115" customFormat="true" ht="20.1" hidden="false" customHeight="true" outlineLevel="0" collapsed="false">
      <c r="A41" s="42" t="s">
        <v>264</v>
      </c>
      <c r="B41" s="11" t="n">
        <v>1045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5</v>
      </c>
      <c r="B42" s="11" t="n">
        <v>1046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6</v>
      </c>
      <c r="B43" s="11" t="n">
        <v>1047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67</v>
      </c>
      <c r="B44" s="11" t="n">
        <v>1048</v>
      </c>
      <c r="C44" s="66" t="n">
        <v>-2</v>
      </c>
      <c r="D44" s="66" t="n">
        <v>-2</v>
      </c>
      <c r="E44" s="66" t="n">
        <v>-2</v>
      </c>
      <c r="F44" s="66" t="n">
        <v>-2</v>
      </c>
      <c r="G44" s="65" t="n">
        <v>0</v>
      </c>
      <c r="H44" s="121" t="n">
        <v>100</v>
      </c>
      <c r="I44" s="122"/>
    </row>
    <row r="45" s="115" customFormat="true" ht="20.1" hidden="false" customHeight="true" outlineLevel="0" collapsed="false">
      <c r="A45" s="42" t="s">
        <v>268</v>
      </c>
      <c r="B45" s="11" t="n">
        <v>1049</v>
      </c>
      <c r="C45" s="66" t="n">
        <v>-3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42.75" hidden="false" customHeight="true" outlineLevel="0" collapsed="false">
      <c r="A46" s="42" t="s">
        <v>269</v>
      </c>
      <c r="B46" s="11" t="n">
        <v>1050</v>
      </c>
      <c r="C46" s="66" t="n">
        <v>-39</v>
      </c>
      <c r="D46" s="66" t="n">
        <v>-21</v>
      </c>
      <c r="E46" s="66" t="n">
        <v>-15</v>
      </c>
      <c r="F46" s="66" t="n">
        <v>-21</v>
      </c>
      <c r="G46" s="65" t="n">
        <v>6</v>
      </c>
      <c r="H46" s="121" t="n">
        <v>140</v>
      </c>
      <c r="I46" s="122" t="s">
        <v>228</v>
      </c>
    </row>
    <row r="47" s="115" customFormat="true" ht="20.1" hidden="false" customHeight="true" outlineLevel="0" collapsed="false">
      <c r="A47" s="42" t="s">
        <v>270</v>
      </c>
      <c r="B47" s="11" t="s">
        <v>27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72</v>
      </c>
      <c r="B48" s="11" t="n">
        <v>1051</v>
      </c>
      <c r="C48" s="66" t="n">
        <v>-297</v>
      </c>
      <c r="D48" s="66" t="n">
        <v>-268</v>
      </c>
      <c r="E48" s="66" t="n">
        <v>-213</v>
      </c>
      <c r="F48" s="66" t="n">
        <v>-268</v>
      </c>
      <c r="G48" s="65" t="n">
        <v>55</v>
      </c>
      <c r="H48" s="121" t="n">
        <v>125.8</v>
      </c>
      <c r="I48" s="122" t="s">
        <v>273</v>
      </c>
    </row>
    <row r="49" s="115" customFormat="true" ht="20.1" hidden="false" customHeight="true" outlineLevel="0" collapsed="false">
      <c r="A49" s="42" t="s">
        <v>274</v>
      </c>
      <c r="B49" s="11" t="s">
        <v>275</v>
      </c>
      <c r="C49" s="66" t="n">
        <v>0</v>
      </c>
      <c r="D49" s="66" t="n">
        <v>-39</v>
      </c>
      <c r="E49" s="66" t="n">
        <v>-21</v>
      </c>
      <c r="F49" s="66" t="n">
        <v>-39</v>
      </c>
      <c r="G49" s="65" t="n">
        <v>18</v>
      </c>
      <c r="H49" s="121" t="n">
        <v>185.7</v>
      </c>
      <c r="I49" s="122" t="s">
        <v>276</v>
      </c>
    </row>
    <row r="50" s="115" customFormat="true" ht="20.1" hidden="false" customHeight="true" outlineLevel="0" collapsed="false">
      <c r="A50" s="42" t="s">
        <v>277</v>
      </c>
      <c r="B50" s="11" t="s">
        <v>278</v>
      </c>
      <c r="C50" s="66" t="n">
        <v>0</v>
      </c>
      <c r="D50" s="66" t="n">
        <v>-13</v>
      </c>
      <c r="E50" s="66" t="n">
        <v>-8</v>
      </c>
      <c r="F50" s="66" t="n">
        <v>-13</v>
      </c>
      <c r="G50" s="65" t="n">
        <v>5</v>
      </c>
      <c r="H50" s="121" t="n">
        <v>162.5</v>
      </c>
      <c r="I50" s="122" t="s">
        <v>279</v>
      </c>
    </row>
    <row r="51" s="115" customFormat="true" ht="20.1" hidden="false" customHeight="true" outlineLevel="0" collapsed="false">
      <c r="A51" s="42" t="s">
        <v>277</v>
      </c>
      <c r="B51" s="11" t="s">
        <v>280</v>
      </c>
      <c r="C51" s="66" t="n">
        <v>-14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89</v>
      </c>
      <c r="B52" s="11" t="s">
        <v>281</v>
      </c>
      <c r="C52" s="66" t="n">
        <v>-192</v>
      </c>
      <c r="D52" s="66" t="n">
        <v>-200</v>
      </c>
      <c r="E52" s="66" t="n">
        <v>-112</v>
      </c>
      <c r="F52" s="66" t="n">
        <v>-200</v>
      </c>
      <c r="G52" s="65" t="n">
        <v>88</v>
      </c>
      <c r="H52" s="121" t="n">
        <v>178.6</v>
      </c>
      <c r="I52" s="122" t="s">
        <v>282</v>
      </c>
    </row>
    <row r="53" s="115" customFormat="true" ht="20.1" hidden="false" customHeight="true" outlineLevel="0" collapsed="false">
      <c r="A53" s="42" t="s">
        <v>283</v>
      </c>
      <c r="B53" s="11" t="s">
        <v>284</v>
      </c>
      <c r="C53" s="66" t="n">
        <v>-29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43</v>
      </c>
      <c r="B54" s="11" t="s">
        <v>285</v>
      </c>
      <c r="C54" s="66" t="n">
        <v>-8</v>
      </c>
      <c r="D54" s="66" t="n">
        <v>-8</v>
      </c>
      <c r="E54" s="66" t="n">
        <v>-8</v>
      </c>
      <c r="F54" s="66" t="n">
        <v>-8</v>
      </c>
      <c r="G54" s="65" t="n">
        <v>0</v>
      </c>
      <c r="H54" s="121" t="n">
        <v>100</v>
      </c>
      <c r="I54" s="122"/>
    </row>
    <row r="55" s="115" customFormat="true" ht="20.1" hidden="false" customHeight="true" outlineLevel="0" collapsed="false">
      <c r="A55" s="42" t="s">
        <v>286</v>
      </c>
      <c r="B55" s="11" t="s">
        <v>287</v>
      </c>
      <c r="C55" s="66" t="n">
        <v>-6</v>
      </c>
      <c r="D55" s="66" t="n">
        <v>-2</v>
      </c>
      <c r="E55" s="66" t="n">
        <v>-8</v>
      </c>
      <c r="F55" s="66" t="n">
        <v>-2</v>
      </c>
      <c r="G55" s="65" t="n">
        <v>-6</v>
      </c>
      <c r="H55" s="121" t="n">
        <v>25</v>
      </c>
      <c r="I55" s="122" t="s">
        <v>288</v>
      </c>
    </row>
    <row r="56" s="115" customFormat="true" ht="20.1" hidden="false" customHeight="true" outlineLevel="0" collapsed="false">
      <c r="A56" s="42" t="s">
        <v>289</v>
      </c>
      <c r="B56" s="11" t="s">
        <v>290</v>
      </c>
      <c r="C56" s="66" t="n">
        <v>-18</v>
      </c>
      <c r="D56" s="66" t="n">
        <v>-5</v>
      </c>
      <c r="E56" s="66" t="n">
        <v>-12</v>
      </c>
      <c r="F56" s="66" t="n">
        <v>-5</v>
      </c>
      <c r="G56" s="65" t="n">
        <v>-7</v>
      </c>
      <c r="H56" s="121" t="n">
        <v>41.7</v>
      </c>
      <c r="I56" s="122" t="s">
        <v>261</v>
      </c>
    </row>
    <row r="57" s="115" customFormat="true" ht="20.1" hidden="false" customHeight="true" outlineLevel="0" collapsed="false">
      <c r="A57" s="42" t="s">
        <v>291</v>
      </c>
      <c r="B57" s="11" t="s">
        <v>292</v>
      </c>
      <c r="C57" s="66" t="n">
        <v>0</v>
      </c>
      <c r="D57" s="66" t="n">
        <v>-1</v>
      </c>
      <c r="E57" s="66" t="n">
        <v>0</v>
      </c>
      <c r="F57" s="66" t="n">
        <v>-1</v>
      </c>
      <c r="G57" s="65" t="n">
        <v>1</v>
      </c>
      <c r="H57" s="121" t="n">
        <v>0</v>
      </c>
      <c r="I57" s="122" t="s">
        <v>248</v>
      </c>
    </row>
    <row r="58" s="115" customFormat="true" ht="20.1" hidden="false" customHeight="true" outlineLevel="0" collapsed="false">
      <c r="A58" s="42" t="s">
        <v>293</v>
      </c>
      <c r="B58" s="11" t="s">
        <v>294</v>
      </c>
      <c r="C58" s="66" t="n">
        <v>-30</v>
      </c>
      <c r="D58" s="66" t="n">
        <v>0</v>
      </c>
      <c r="E58" s="66" t="n">
        <v>-44</v>
      </c>
      <c r="F58" s="66" t="n">
        <v>0</v>
      </c>
      <c r="G58" s="65" t="n">
        <v>-44</v>
      </c>
      <c r="H58" s="121" t="n">
        <v>0</v>
      </c>
      <c r="I58" s="122" t="s">
        <v>295</v>
      </c>
    </row>
    <row r="59" customFormat="false" ht="20.1" hidden="false" customHeight="true" outlineLevel="0" collapsed="false">
      <c r="A59" s="42" t="s">
        <v>296</v>
      </c>
      <c r="B59" s="11" t="n">
        <v>1060</v>
      </c>
      <c r="C59" s="120" t="n">
        <v>0</v>
      </c>
      <c r="D59" s="120" t="n">
        <v>0</v>
      </c>
      <c r="E59" s="120" t="n">
        <v>0</v>
      </c>
      <c r="F59" s="120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7</v>
      </c>
      <c r="B60" s="11" t="n">
        <v>1061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8</v>
      </c>
      <c r="B61" s="11" t="n">
        <v>1062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55</v>
      </c>
      <c r="B62" s="11" t="n">
        <v>1063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56</v>
      </c>
      <c r="B63" s="11" t="n">
        <v>106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99</v>
      </c>
      <c r="B64" s="11" t="n">
        <v>1065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0</v>
      </c>
      <c r="B65" s="11" t="n">
        <v>1066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1</v>
      </c>
      <c r="B66" s="11" t="n">
        <v>1067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02</v>
      </c>
      <c r="B69" s="11" t="n">
        <v>1070</v>
      </c>
      <c r="C69" s="93" t="n">
        <v>344</v>
      </c>
      <c r="D69" s="93" t="n">
        <v>243</v>
      </c>
      <c r="E69" s="93" t="n">
        <v>354</v>
      </c>
      <c r="F69" s="93" t="n">
        <v>243</v>
      </c>
      <c r="G69" s="65" t="n">
        <v>-111</v>
      </c>
      <c r="H69" s="121" t="n">
        <v>68.6</v>
      </c>
      <c r="I69" s="122" t="s">
        <v>303</v>
      </c>
    </row>
    <row r="70" s="115" customFormat="true" ht="20.1" hidden="false" customHeight="true" outlineLevel="0" collapsed="false">
      <c r="A70" s="42" t="s">
        <v>62</v>
      </c>
      <c r="B70" s="11" t="n">
        <v>1071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04</v>
      </c>
      <c r="B71" s="11" t="n">
        <v>1072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/>
      <c r="B72" s="11"/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05</v>
      </c>
      <c r="B73" s="11" t="n">
        <v>1073</v>
      </c>
      <c r="C73" s="65" t="n">
        <v>344</v>
      </c>
      <c r="D73" s="65" t="n">
        <v>243</v>
      </c>
      <c r="E73" s="65" t="n">
        <v>354</v>
      </c>
      <c r="F73" s="65" t="n">
        <v>243</v>
      </c>
      <c r="G73" s="65" t="n">
        <v>-111</v>
      </c>
      <c r="H73" s="121" t="n">
        <v>68.6</v>
      </c>
      <c r="I73" s="122" t="s">
        <v>303</v>
      </c>
    </row>
    <row r="74" s="115" customFormat="true" ht="20.1" hidden="false" customHeight="true" outlineLevel="0" collapsed="false">
      <c r="A74" s="42" t="s">
        <v>306</v>
      </c>
      <c r="B74" s="11" t="s">
        <v>307</v>
      </c>
      <c r="C74" s="65" t="n">
        <v>8</v>
      </c>
      <c r="D74" s="65" t="n">
        <v>0</v>
      </c>
      <c r="E74" s="65" t="n">
        <v>7</v>
      </c>
      <c r="F74" s="65" t="n">
        <v>0</v>
      </c>
      <c r="G74" s="65" t="n">
        <v>-7</v>
      </c>
      <c r="H74" s="121" t="n">
        <v>0</v>
      </c>
      <c r="I74" s="122" t="s">
        <v>308</v>
      </c>
    </row>
    <row r="75" s="115" customFormat="true" ht="20.1" hidden="false" customHeight="true" outlineLevel="0" collapsed="false">
      <c r="A75" s="42" t="s">
        <v>309</v>
      </c>
      <c r="B75" s="11" t="s">
        <v>310</v>
      </c>
      <c r="C75" s="65" t="n">
        <v>26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1</v>
      </c>
      <c r="B76" s="11" t="s">
        <v>312</v>
      </c>
      <c r="C76" s="65" t="n">
        <v>0</v>
      </c>
      <c r="D76" s="65" t="n">
        <v>2</v>
      </c>
      <c r="E76" s="65" t="n">
        <v>3</v>
      </c>
      <c r="F76" s="65" t="n">
        <v>2</v>
      </c>
      <c r="G76" s="65" t="n">
        <v>-1</v>
      </c>
      <c r="H76" s="121" t="n">
        <v>66.7</v>
      </c>
      <c r="I76" s="122" t="s">
        <v>313</v>
      </c>
    </row>
    <row r="77" s="115" customFormat="true" ht="20.1" hidden="false" customHeight="true" outlineLevel="0" collapsed="false">
      <c r="A77" s="42" t="s">
        <v>314</v>
      </c>
      <c r="B77" s="11" t="s">
        <v>315</v>
      </c>
      <c r="C77" s="65" t="n">
        <v>220</v>
      </c>
      <c r="D77" s="65" t="n">
        <v>218</v>
      </c>
      <c r="E77" s="65" t="n">
        <v>302</v>
      </c>
      <c r="F77" s="65" t="n">
        <v>218</v>
      </c>
      <c r="G77" s="65" t="n">
        <v>-84</v>
      </c>
      <c r="H77" s="121" t="n">
        <v>72.2</v>
      </c>
      <c r="I77" s="122" t="s">
        <v>303</v>
      </c>
    </row>
    <row r="78" s="115" customFormat="true" ht="20.1" hidden="false" customHeight="true" outlineLevel="0" collapsed="false">
      <c r="A78" s="42" t="s">
        <v>316</v>
      </c>
      <c r="B78" s="11" t="s">
        <v>317</v>
      </c>
      <c r="C78" s="65" t="n">
        <v>3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18</v>
      </c>
      <c r="B79" s="11" t="s">
        <v>319</v>
      </c>
      <c r="C79" s="65" t="n">
        <v>17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0</v>
      </c>
      <c r="B80" s="11" t="s">
        <v>321</v>
      </c>
      <c r="C80" s="65" t="n">
        <v>70</v>
      </c>
      <c r="D80" s="65" t="n">
        <v>23</v>
      </c>
      <c r="E80" s="65" t="n">
        <v>42</v>
      </c>
      <c r="F80" s="65" t="n">
        <v>23</v>
      </c>
      <c r="G80" s="65" t="n">
        <v>-19</v>
      </c>
      <c r="H80" s="121" t="n">
        <v>54.8</v>
      </c>
      <c r="I80" s="122" t="s">
        <v>322</v>
      </c>
    </row>
    <row r="81" s="115" customFormat="true" ht="20.1" hidden="false" customHeight="true" outlineLevel="0" collapsed="false">
      <c r="A81" s="42" t="s">
        <v>323</v>
      </c>
      <c r="B81" s="11" t="s">
        <v>324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25</v>
      </c>
      <c r="B82" s="11" t="n">
        <v>1080</v>
      </c>
      <c r="C82" s="120" t="n">
        <v>-375</v>
      </c>
      <c r="D82" s="120" t="n">
        <v>-370</v>
      </c>
      <c r="E82" s="120" t="n">
        <v>-213</v>
      </c>
      <c r="F82" s="120" t="n">
        <v>-370</v>
      </c>
      <c r="G82" s="65" t="n">
        <v>157</v>
      </c>
      <c r="H82" s="121" t="n">
        <v>173.7</v>
      </c>
      <c r="I82" s="122" t="s">
        <v>218</v>
      </c>
    </row>
    <row r="83" s="115" customFormat="true" ht="20.1" hidden="false" customHeight="true" outlineLevel="0" collapsed="false">
      <c r="A83" s="42" t="s">
        <v>62</v>
      </c>
      <c r="B83" s="11" t="n">
        <v>108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26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27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28</v>
      </c>
      <c r="B87" s="11" t="n">
        <v>1084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29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0</v>
      </c>
      <c r="B89" s="11" t="n">
        <v>1086</v>
      </c>
      <c r="C89" s="66" t="n">
        <v>-375</v>
      </c>
      <c r="D89" s="66" t="n">
        <v>-370</v>
      </c>
      <c r="E89" s="66" t="n">
        <v>-213</v>
      </c>
      <c r="F89" s="66" t="n">
        <v>-370</v>
      </c>
      <c r="G89" s="65" t="n">
        <v>157</v>
      </c>
      <c r="H89" s="121" t="n">
        <v>173.7</v>
      </c>
      <c r="I89" s="122" t="s">
        <v>218</v>
      </c>
    </row>
    <row r="90" s="115" customFormat="true" ht="20.1" hidden="false" customHeight="true" outlineLevel="0" collapsed="false">
      <c r="A90" s="42" t="s">
        <v>331</v>
      </c>
      <c r="B90" s="11" t="s">
        <v>332</v>
      </c>
      <c r="C90" s="66" t="n">
        <v>-1</v>
      </c>
      <c r="D90" s="66" t="n">
        <v>-3</v>
      </c>
      <c r="E90" s="66" t="n">
        <v>-3</v>
      </c>
      <c r="F90" s="66" t="n">
        <v>-3</v>
      </c>
      <c r="G90" s="65" t="n">
        <v>0</v>
      </c>
      <c r="H90" s="121" t="n">
        <v>100</v>
      </c>
      <c r="I90" s="122"/>
    </row>
    <row r="91" s="115" customFormat="true" ht="20.1" hidden="false" customHeight="true" outlineLevel="0" collapsed="false">
      <c r="A91" s="42" t="s">
        <v>333</v>
      </c>
      <c r="B91" s="11" t="s">
        <v>334</v>
      </c>
      <c r="C91" s="66" t="n">
        <v>-8</v>
      </c>
      <c r="D91" s="66" t="n">
        <v>-8</v>
      </c>
      <c r="E91" s="66" t="n">
        <v>-6</v>
      </c>
      <c r="F91" s="66" t="n">
        <v>-8</v>
      </c>
      <c r="G91" s="65" t="n">
        <v>2</v>
      </c>
      <c r="H91" s="121" t="n">
        <v>133.3</v>
      </c>
      <c r="I91" s="122" t="s">
        <v>335</v>
      </c>
    </row>
    <row r="92" s="115" customFormat="true" ht="20.1" hidden="false" customHeight="true" outlineLevel="0" collapsed="false">
      <c r="A92" s="42" t="s">
        <v>336</v>
      </c>
      <c r="B92" s="11" t="s">
        <v>337</v>
      </c>
      <c r="C92" s="66" t="n">
        <v>-6</v>
      </c>
      <c r="D92" s="66" t="n">
        <v>-6</v>
      </c>
      <c r="E92" s="66" t="n">
        <v>-6</v>
      </c>
      <c r="F92" s="66" t="n">
        <v>-6</v>
      </c>
      <c r="G92" s="65" t="n">
        <v>0</v>
      </c>
      <c r="H92" s="121" t="n">
        <v>100</v>
      </c>
      <c r="I92" s="122"/>
    </row>
    <row r="93" s="115" customFormat="true" ht="20.1" hidden="false" customHeight="true" outlineLevel="0" collapsed="false">
      <c r="A93" s="42" t="s">
        <v>338</v>
      </c>
      <c r="B93" s="11" t="s">
        <v>339</v>
      </c>
      <c r="C93" s="66" t="n">
        <v>-180</v>
      </c>
      <c r="D93" s="66" t="n">
        <v>-158</v>
      </c>
      <c r="E93" s="66" t="n">
        <v>-113</v>
      </c>
      <c r="F93" s="66" t="n">
        <v>-158</v>
      </c>
      <c r="G93" s="65" t="n">
        <v>45</v>
      </c>
      <c r="H93" s="121" t="n">
        <v>139.8</v>
      </c>
      <c r="I93" s="122" t="s">
        <v>340</v>
      </c>
    </row>
    <row r="94" s="115" customFormat="true" ht="20.1" hidden="false" customHeight="true" outlineLevel="0" collapsed="false">
      <c r="A94" s="42" t="s">
        <v>255</v>
      </c>
      <c r="B94" s="11" t="s">
        <v>341</v>
      </c>
      <c r="C94" s="66" t="n">
        <v>-91</v>
      </c>
      <c r="D94" s="66" t="n">
        <v>-87</v>
      </c>
      <c r="E94" s="66" t="n">
        <v>-44</v>
      </c>
      <c r="F94" s="66" t="n">
        <v>-87</v>
      </c>
      <c r="G94" s="65" t="n">
        <v>43</v>
      </c>
      <c r="H94" s="121" t="n">
        <v>197.7</v>
      </c>
      <c r="I94" s="122" t="s">
        <v>342</v>
      </c>
    </row>
    <row r="95" s="115" customFormat="true" ht="20.1" hidden="false" customHeight="true" outlineLevel="0" collapsed="false">
      <c r="A95" s="42" t="s">
        <v>343</v>
      </c>
      <c r="B95" s="11" t="s">
        <v>344</v>
      </c>
      <c r="C95" s="66" t="n">
        <v>-16</v>
      </c>
      <c r="D95" s="66" t="n">
        <v>-27</v>
      </c>
      <c r="E95" s="66" t="n">
        <v>-11</v>
      </c>
      <c r="F95" s="66" t="n">
        <v>-27</v>
      </c>
      <c r="G95" s="65" t="n">
        <v>16</v>
      </c>
      <c r="H95" s="121" t="n">
        <v>245.5</v>
      </c>
      <c r="I95" s="122" t="s">
        <v>248</v>
      </c>
    </row>
    <row r="96" s="115" customFormat="true" ht="20.1" hidden="false" customHeight="true" outlineLevel="0" collapsed="false">
      <c r="A96" s="42" t="s">
        <v>345</v>
      </c>
      <c r="B96" s="11" t="s">
        <v>346</v>
      </c>
      <c r="C96" s="66" t="n">
        <v>-30</v>
      </c>
      <c r="D96" s="66" t="n">
        <v>-30</v>
      </c>
      <c r="E96" s="66" t="n">
        <v>-8</v>
      </c>
      <c r="F96" s="66" t="n">
        <v>-30</v>
      </c>
      <c r="G96" s="65" t="n">
        <v>22</v>
      </c>
      <c r="H96" s="121" t="n">
        <v>375</v>
      </c>
      <c r="I96" s="122" t="s">
        <v>226</v>
      </c>
    </row>
    <row r="97" s="115" customFormat="true" ht="20.1" hidden="false" customHeight="true" outlineLevel="0" collapsed="false">
      <c r="A97" s="42" t="s">
        <v>347</v>
      </c>
      <c r="B97" s="11" t="s">
        <v>348</v>
      </c>
      <c r="C97" s="66" t="n">
        <v>-6</v>
      </c>
      <c r="D97" s="66" t="n">
        <v>-5</v>
      </c>
      <c r="E97" s="66" t="n">
        <v>-8</v>
      </c>
      <c r="F97" s="66" t="n">
        <v>-5</v>
      </c>
      <c r="G97" s="65" t="n">
        <v>-3</v>
      </c>
      <c r="H97" s="121" t="n">
        <v>62.5</v>
      </c>
      <c r="I97" s="122" t="s">
        <v>349</v>
      </c>
    </row>
    <row r="98" s="115" customFormat="true" ht="20.1" hidden="false" customHeight="true" outlineLevel="0" collapsed="false">
      <c r="A98" s="42" t="s">
        <v>350</v>
      </c>
      <c r="B98" s="11" t="s">
        <v>351</v>
      </c>
      <c r="C98" s="66" t="n">
        <v>-36</v>
      </c>
      <c r="D98" s="66" t="n">
        <v>-19</v>
      </c>
      <c r="E98" s="66" t="n">
        <v>-13</v>
      </c>
      <c r="F98" s="66" t="n">
        <v>-19</v>
      </c>
      <c r="G98" s="65" t="n">
        <v>6</v>
      </c>
      <c r="H98" s="121" t="n">
        <v>146.2</v>
      </c>
      <c r="I98" s="122"/>
    </row>
    <row r="99" s="115" customFormat="true" ht="20.1" hidden="false" customHeight="true" outlineLevel="0" collapsed="false">
      <c r="A99" s="42" t="s">
        <v>249</v>
      </c>
      <c r="B99" s="11" t="s">
        <v>352</v>
      </c>
      <c r="C99" s="66" t="n">
        <v>-1</v>
      </c>
      <c r="D99" s="66" t="n">
        <v>-1</v>
      </c>
      <c r="E99" s="66" t="n">
        <v>-1</v>
      </c>
      <c r="F99" s="66" t="n">
        <v>-1</v>
      </c>
      <c r="G99" s="65" t="n">
        <v>0</v>
      </c>
      <c r="H99" s="121" t="n">
        <v>100</v>
      </c>
      <c r="I99" s="122"/>
    </row>
    <row r="100" s="115" customFormat="true" ht="20.1" hidden="false" customHeight="true" outlineLevel="0" collapsed="false">
      <c r="A100" s="42" t="s">
        <v>353</v>
      </c>
      <c r="B100" s="11" t="s">
        <v>354</v>
      </c>
      <c r="C100" s="66" t="n">
        <v>0</v>
      </c>
      <c r="D100" s="66" t="n">
        <v>-26</v>
      </c>
      <c r="E100" s="66" t="n">
        <v>0</v>
      </c>
      <c r="F100" s="66" t="n">
        <v>-26</v>
      </c>
      <c r="G100" s="65" t="n">
        <v>26</v>
      </c>
      <c r="H100" s="121" t="n">
        <v>0</v>
      </c>
      <c r="I100" s="122" t="s">
        <v>355</v>
      </c>
    </row>
    <row r="101" s="32" customFormat="true" ht="20.1" hidden="false" customHeight="true" outlineLevel="0" collapsed="false">
      <c r="A101" s="44" t="s">
        <v>66</v>
      </c>
      <c r="B101" s="49" t="n">
        <v>1100</v>
      </c>
      <c r="C101" s="41" t="n">
        <v>123</v>
      </c>
      <c r="D101" s="41" t="n">
        <v>133</v>
      </c>
      <c r="E101" s="41" t="n">
        <v>64</v>
      </c>
      <c r="F101" s="41" t="n">
        <v>133</v>
      </c>
      <c r="G101" s="64" t="n">
        <v>69</v>
      </c>
      <c r="H101" s="118" t="n">
        <v>207.8</v>
      </c>
      <c r="I101" s="119"/>
    </row>
    <row r="102" customFormat="false" ht="20.1" hidden="false" customHeight="true" outlineLevel="0" collapsed="false">
      <c r="A102" s="42" t="s">
        <v>356</v>
      </c>
      <c r="B102" s="11" t="n">
        <v>11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57</v>
      </c>
      <c r="B104" s="11" t="n">
        <v>112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58</v>
      </c>
      <c r="B106" s="11" t="n">
        <v>1130</v>
      </c>
      <c r="C106" s="65" t="n">
        <v>2</v>
      </c>
      <c r="D106" s="65" t="n">
        <v>11</v>
      </c>
      <c r="E106" s="65" t="n">
        <v>8</v>
      </c>
      <c r="F106" s="65" t="n">
        <v>11</v>
      </c>
      <c r="G106" s="65" t="n">
        <v>3</v>
      </c>
      <c r="H106" s="121" t="n">
        <v>137.5</v>
      </c>
      <c r="I106" s="122" t="s">
        <v>359</v>
      </c>
    </row>
    <row r="107" customFormat="false" ht="20.1" hidden="false" customHeight="true" outlineLevel="0" collapsed="false">
      <c r="A107" s="42" t="s">
        <v>360</v>
      </c>
      <c r="B107" s="11" t="s">
        <v>361</v>
      </c>
      <c r="C107" s="65" t="n">
        <v>2</v>
      </c>
      <c r="D107" s="65" t="n">
        <v>11</v>
      </c>
      <c r="E107" s="65" t="n">
        <v>8</v>
      </c>
      <c r="F107" s="65" t="n">
        <v>11</v>
      </c>
      <c r="G107" s="65" t="n">
        <v>3</v>
      </c>
      <c r="H107" s="121" t="n">
        <v>137.5</v>
      </c>
      <c r="I107" s="122" t="s">
        <v>359</v>
      </c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62</v>
      </c>
      <c r="B109" s="11" t="n">
        <v>114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73</v>
      </c>
      <c r="B111" s="11" t="n">
        <v>1150</v>
      </c>
      <c r="C111" s="93" t="n">
        <v>0</v>
      </c>
      <c r="D111" s="93" t="n">
        <v>0</v>
      </c>
      <c r="E111" s="93" t="n">
        <v>0</v>
      </c>
      <c r="F111" s="93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62</v>
      </c>
      <c r="B112" s="11" t="n">
        <v>1151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363</v>
      </c>
      <c r="B113" s="11" t="n">
        <v>115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/>
      <c r="B114" s="11"/>
      <c r="C114" s="65" t="n">
        <v>0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 t="s">
        <v>74</v>
      </c>
      <c r="B116" s="11" t="n">
        <v>1160</v>
      </c>
      <c r="C116" s="120" t="n">
        <v>-54</v>
      </c>
      <c r="D116" s="120" t="n">
        <v>0</v>
      </c>
      <c r="E116" s="120" t="n">
        <v>0</v>
      </c>
      <c r="F116" s="120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62</v>
      </c>
      <c r="B117" s="11" t="n">
        <v>1161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64</v>
      </c>
      <c r="B118" s="11" t="n">
        <v>1162</v>
      </c>
      <c r="C118" s="66" t="n">
        <v>-54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65</v>
      </c>
      <c r="B120" s="11" t="s">
        <v>366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367</v>
      </c>
      <c r="B121" s="11" t="s">
        <v>368</v>
      </c>
      <c r="C121" s="66" t="n">
        <v>-54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75</v>
      </c>
      <c r="B122" s="49" t="n">
        <v>1170</v>
      </c>
      <c r="C122" s="41" t="n">
        <v>71</v>
      </c>
      <c r="D122" s="41" t="n">
        <v>144</v>
      </c>
      <c r="E122" s="41" t="n">
        <v>72</v>
      </c>
      <c r="F122" s="41" t="n">
        <v>144</v>
      </c>
      <c r="G122" s="64" t="n">
        <v>72</v>
      </c>
      <c r="H122" s="118" t="n">
        <v>200</v>
      </c>
      <c r="I122" s="119"/>
    </row>
    <row r="123" customFormat="false" ht="20.1" hidden="false" customHeight="true" outlineLevel="0" collapsed="false">
      <c r="A123" s="42" t="s">
        <v>76</v>
      </c>
      <c r="B123" s="21" t="n">
        <v>1180</v>
      </c>
      <c r="C123" s="66" t="n">
        <v>-13</v>
      </c>
      <c r="D123" s="66" t="n">
        <v>-26</v>
      </c>
      <c r="E123" s="66" t="n">
        <v>-13</v>
      </c>
      <c r="F123" s="66" t="n">
        <v>-26</v>
      </c>
      <c r="G123" s="65" t="n">
        <v>13</v>
      </c>
      <c r="H123" s="121" t="n">
        <v>200</v>
      </c>
      <c r="I123" s="122"/>
    </row>
    <row r="124" customFormat="false" ht="20.1" hidden="false" customHeight="true" outlineLevel="0" collapsed="false">
      <c r="A124" s="42" t="s">
        <v>77</v>
      </c>
      <c r="B124" s="21" t="n">
        <v>1181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78</v>
      </c>
      <c r="B125" s="11" t="n">
        <v>1190</v>
      </c>
      <c r="C125" s="65" t="n">
        <v>0</v>
      </c>
      <c r="D125" s="65" t="n">
        <v>0</v>
      </c>
      <c r="E125" s="65" t="n">
        <v>0</v>
      </c>
      <c r="F125" s="65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79</v>
      </c>
      <c r="B126" s="11" t="n">
        <v>1191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32" customFormat="true" ht="20.1" hidden="false" customHeight="true" outlineLevel="0" collapsed="false">
      <c r="A127" s="44" t="s">
        <v>369</v>
      </c>
      <c r="B127" s="49" t="n">
        <v>1200</v>
      </c>
      <c r="C127" s="56" t="n">
        <v>58</v>
      </c>
      <c r="D127" s="56" t="n">
        <v>118</v>
      </c>
      <c r="E127" s="56" t="n">
        <v>59</v>
      </c>
      <c r="F127" s="56" t="n">
        <v>118</v>
      </c>
      <c r="G127" s="64" t="n">
        <v>59</v>
      </c>
      <c r="H127" s="118" t="n">
        <v>200</v>
      </c>
      <c r="I127" s="119"/>
    </row>
    <row r="128" customFormat="false" ht="20.1" hidden="false" customHeight="true" outlineLevel="0" collapsed="false">
      <c r="A128" s="42" t="s">
        <v>370</v>
      </c>
      <c r="B128" s="11" t="n">
        <v>1201</v>
      </c>
      <c r="C128" s="65" t="n">
        <v>58</v>
      </c>
      <c r="D128" s="65" t="n">
        <v>118</v>
      </c>
      <c r="E128" s="65" t="n">
        <v>59</v>
      </c>
      <c r="F128" s="65" t="n">
        <v>118</v>
      </c>
      <c r="G128" s="65" t="n">
        <v>59</v>
      </c>
      <c r="H128" s="121" t="n">
        <v>200</v>
      </c>
      <c r="I128" s="122"/>
    </row>
    <row r="129" customFormat="false" ht="20.1" hidden="false" customHeight="true" outlineLevel="0" collapsed="false">
      <c r="A129" s="42" t="s">
        <v>371</v>
      </c>
      <c r="B129" s="11" t="n">
        <v>1202</v>
      </c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32" customFormat="true" ht="20.1" hidden="false" customHeight="true" outlineLevel="0" collapsed="false">
      <c r="A130" s="44" t="s">
        <v>83</v>
      </c>
      <c r="B130" s="49" t="n">
        <v>1210</v>
      </c>
      <c r="C130" s="50" t="n">
        <v>5167</v>
      </c>
      <c r="D130" s="50" t="n">
        <v>6827</v>
      </c>
      <c r="E130" s="50" t="n">
        <v>3934</v>
      </c>
      <c r="F130" s="50" t="n">
        <v>6827</v>
      </c>
      <c r="G130" s="64" t="n">
        <v>2893</v>
      </c>
      <c r="H130" s="118" t="n">
        <v>173.5</v>
      </c>
      <c r="I130" s="119"/>
    </row>
    <row r="131" s="32" customFormat="true" ht="20.1" hidden="false" customHeight="true" outlineLevel="0" collapsed="false">
      <c r="A131" s="44" t="s">
        <v>84</v>
      </c>
      <c r="B131" s="49" t="n">
        <v>1220</v>
      </c>
      <c r="C131" s="51" t="n">
        <v>-5109</v>
      </c>
      <c r="D131" s="51" t="n">
        <v>-6709</v>
      </c>
      <c r="E131" s="51" t="n">
        <v>-3875</v>
      </c>
      <c r="F131" s="51" t="n">
        <v>-6709</v>
      </c>
      <c r="G131" s="64" t="n">
        <v>2834</v>
      </c>
      <c r="H131" s="118" t="n">
        <v>173.1</v>
      </c>
      <c r="I131" s="119"/>
    </row>
    <row r="132" customFormat="false" ht="20.1" hidden="false" customHeight="true" outlineLevel="0" collapsed="false">
      <c r="A132" s="42" t="s">
        <v>85</v>
      </c>
      <c r="B132" s="11" t="n">
        <v>1230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customFormat="false" ht="24.95" hidden="false" customHeight="true" outlineLevel="0" collapsed="false">
      <c r="A133" s="123" t="s">
        <v>372</v>
      </c>
      <c r="B133" s="123"/>
      <c r="C133" s="123"/>
      <c r="D133" s="123"/>
      <c r="E133" s="123"/>
      <c r="F133" s="123"/>
      <c r="G133" s="123"/>
      <c r="H133" s="123"/>
      <c r="I133" s="123"/>
    </row>
    <row r="134" customFormat="false" ht="20.1" hidden="false" customHeight="true" outlineLevel="0" collapsed="false">
      <c r="A134" s="42" t="s">
        <v>373</v>
      </c>
      <c r="B134" s="11" t="n">
        <v>1300</v>
      </c>
      <c r="C134" s="93" t="n">
        <v>123</v>
      </c>
      <c r="D134" s="93" t="n">
        <v>133</v>
      </c>
      <c r="E134" s="93" t="n">
        <v>64</v>
      </c>
      <c r="F134" s="93" t="n">
        <v>133</v>
      </c>
      <c r="G134" s="65" t="n">
        <v>69</v>
      </c>
      <c r="H134" s="121" t="n">
        <v>207.8</v>
      </c>
      <c r="I134" s="122"/>
    </row>
    <row r="135" customFormat="false" ht="20.1" hidden="false" customHeight="true" outlineLevel="0" collapsed="false">
      <c r="A135" s="42" t="s">
        <v>374</v>
      </c>
      <c r="B135" s="11" t="n">
        <v>1301</v>
      </c>
      <c r="C135" s="93" t="n">
        <v>90</v>
      </c>
      <c r="D135" s="93" t="n">
        <v>96</v>
      </c>
      <c r="E135" s="93" t="n">
        <v>78</v>
      </c>
      <c r="F135" s="93" t="n">
        <v>96</v>
      </c>
      <c r="G135" s="65" t="n">
        <v>18</v>
      </c>
      <c r="H135" s="121" t="n">
        <v>123.1</v>
      </c>
      <c r="I135" s="122"/>
    </row>
    <row r="136" customFormat="false" ht="20.1" hidden="false" customHeight="true" outlineLevel="0" collapsed="false">
      <c r="A136" s="42" t="s">
        <v>375</v>
      </c>
      <c r="B136" s="11" t="n">
        <v>1302</v>
      </c>
      <c r="C136" s="93" t="n">
        <v>0</v>
      </c>
      <c r="D136" s="93" t="n">
        <v>0</v>
      </c>
      <c r="E136" s="93" t="n">
        <v>0</v>
      </c>
      <c r="F136" s="93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376</v>
      </c>
      <c r="B137" s="11" t="n">
        <v>1303</v>
      </c>
      <c r="C137" s="120" t="n">
        <v>0</v>
      </c>
      <c r="D137" s="120" t="n">
        <v>0</v>
      </c>
      <c r="E137" s="120" t="n">
        <v>0</v>
      </c>
      <c r="F137" s="120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 t="s">
        <v>377</v>
      </c>
      <c r="B138" s="11" t="n">
        <v>1304</v>
      </c>
      <c r="C138" s="93" t="n">
        <v>0</v>
      </c>
      <c r="D138" s="93" t="n">
        <v>0</v>
      </c>
      <c r="E138" s="93" t="n">
        <v>0</v>
      </c>
      <c r="F138" s="93" t="n">
        <v>0</v>
      </c>
      <c r="G138" s="65" t="n">
        <v>0</v>
      </c>
      <c r="H138" s="121" t="n">
        <v>0</v>
      </c>
      <c r="I138" s="122"/>
    </row>
    <row r="139" customFormat="false" ht="20.25" hidden="false" customHeight="true" outlineLevel="0" collapsed="false">
      <c r="A139" s="42" t="s">
        <v>378</v>
      </c>
      <c r="B139" s="11" t="n">
        <v>1305</v>
      </c>
      <c r="C139" s="120" t="n">
        <v>0</v>
      </c>
      <c r="D139" s="120" t="n">
        <v>0</v>
      </c>
      <c r="E139" s="120" t="n">
        <v>0</v>
      </c>
      <c r="F139" s="120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4" t="s">
        <v>67</v>
      </c>
      <c r="B140" s="49" t="n">
        <v>1310</v>
      </c>
      <c r="C140" s="47" t="n">
        <f aca="false">C134+C135-C136-C137-C138-C139</f>
        <v>213</v>
      </c>
      <c r="D140" s="47" t="n">
        <f aca="false">D134+D135-D136-D137-D138-D139</f>
        <v>229</v>
      </c>
      <c r="E140" s="47" t="n">
        <f aca="false">E134+E135-E136-E137-E138-E139</f>
        <v>142</v>
      </c>
      <c r="F140" s="47" t="n">
        <f aca="false">F134+F135-F136-F137-F138-F139</f>
        <v>229</v>
      </c>
      <c r="G140" s="64" t="n">
        <f aca="false">F140-E140</f>
        <v>87</v>
      </c>
      <c r="H140" s="118" t="n">
        <f aca="false">(F140/E140)*100</f>
        <v>161.267605633803</v>
      </c>
      <c r="I140" s="119"/>
    </row>
    <row r="141" s="32" customFormat="true" ht="20.1" hidden="false" customHeight="true" outlineLevel="0" collapsed="false">
      <c r="A141" s="44" t="s">
        <v>86</v>
      </c>
      <c r="B141" s="44"/>
      <c r="C141" s="44"/>
      <c r="D141" s="44"/>
      <c r="E141" s="44"/>
      <c r="F141" s="44"/>
      <c r="G141" s="44"/>
      <c r="H141" s="44"/>
      <c r="I141" s="44"/>
    </row>
    <row r="142" s="32" customFormat="true" ht="20.1" hidden="false" customHeight="true" outlineLevel="0" collapsed="false">
      <c r="A142" s="42" t="s">
        <v>87</v>
      </c>
      <c r="B142" s="11" t="n">
        <v>1400</v>
      </c>
      <c r="C142" s="65" t="n">
        <v>762</v>
      </c>
      <c r="D142" s="65" t="n">
        <v>745</v>
      </c>
      <c r="E142" s="65" t="n">
        <v>569</v>
      </c>
      <c r="F142" s="65" t="n">
        <v>745</v>
      </c>
      <c r="G142" s="65" t="n">
        <v>176</v>
      </c>
      <c r="H142" s="121" t="n">
        <v>130.9</v>
      </c>
      <c r="I142" s="122" t="s">
        <v>379</v>
      </c>
    </row>
    <row r="143" s="32" customFormat="true" ht="20.1" hidden="false" customHeight="true" outlineLevel="0" collapsed="false">
      <c r="A143" s="42" t="s">
        <v>88</v>
      </c>
      <c r="B143" s="54" t="n">
        <v>1401</v>
      </c>
      <c r="C143" s="65" t="n">
        <v>105</v>
      </c>
      <c r="D143" s="65" t="n">
        <v>137</v>
      </c>
      <c r="E143" s="65" t="n">
        <v>80</v>
      </c>
      <c r="F143" s="65" t="n">
        <v>137</v>
      </c>
      <c r="G143" s="65" t="n">
        <v>57</v>
      </c>
      <c r="H143" s="121" t="n">
        <v>171.3</v>
      </c>
      <c r="I143" s="122" t="s">
        <v>380</v>
      </c>
    </row>
    <row r="144" s="32" customFormat="true" ht="20.1" hidden="false" customHeight="true" outlineLevel="0" collapsed="false">
      <c r="A144" s="42" t="s">
        <v>89</v>
      </c>
      <c r="B144" s="54" t="n">
        <v>1402</v>
      </c>
      <c r="C144" s="65" t="n">
        <v>657</v>
      </c>
      <c r="D144" s="65" t="n">
        <v>608</v>
      </c>
      <c r="E144" s="65" t="n">
        <v>489</v>
      </c>
      <c r="F144" s="65" t="n">
        <v>608</v>
      </c>
      <c r="G144" s="65" t="n">
        <v>119</v>
      </c>
      <c r="H144" s="121" t="n">
        <v>124.3</v>
      </c>
      <c r="I144" s="122" t="s">
        <v>282</v>
      </c>
    </row>
    <row r="145" s="32" customFormat="true" ht="20.1" hidden="false" customHeight="true" outlineLevel="0" collapsed="false">
      <c r="A145" s="42" t="s">
        <v>90</v>
      </c>
      <c r="B145" s="54" t="n">
        <v>1410</v>
      </c>
      <c r="C145" s="65" t="n">
        <v>3017</v>
      </c>
      <c r="D145" s="65" t="n">
        <v>4133</v>
      </c>
      <c r="E145" s="65" t="n">
        <v>2371</v>
      </c>
      <c r="F145" s="65" t="n">
        <v>4133</v>
      </c>
      <c r="G145" s="65" t="n">
        <v>1762</v>
      </c>
      <c r="H145" s="121" t="n">
        <v>174.3</v>
      </c>
      <c r="I145" s="122" t="s">
        <v>381</v>
      </c>
    </row>
    <row r="146" s="32" customFormat="true" ht="20.1" hidden="false" customHeight="true" outlineLevel="0" collapsed="false">
      <c r="A146" s="42" t="s">
        <v>91</v>
      </c>
      <c r="B146" s="54" t="n">
        <v>1420</v>
      </c>
      <c r="C146" s="65" t="n">
        <v>619</v>
      </c>
      <c r="D146" s="65" t="n">
        <v>822</v>
      </c>
      <c r="E146" s="65" t="n">
        <v>501</v>
      </c>
      <c r="F146" s="65" t="n">
        <v>822</v>
      </c>
      <c r="G146" s="65" t="n">
        <v>321</v>
      </c>
      <c r="H146" s="121" t="n">
        <v>164.1</v>
      </c>
      <c r="I146" s="122" t="s">
        <v>226</v>
      </c>
    </row>
    <row r="147" s="32" customFormat="true" ht="20.1" hidden="false" customHeight="true" outlineLevel="0" collapsed="false">
      <c r="A147" s="42" t="s">
        <v>92</v>
      </c>
      <c r="B147" s="54" t="n">
        <v>1430</v>
      </c>
      <c r="C147" s="65" t="n">
        <v>90</v>
      </c>
      <c r="D147" s="65" t="n">
        <v>96</v>
      </c>
      <c r="E147" s="65" t="n">
        <v>78</v>
      </c>
      <c r="F147" s="65" t="n">
        <v>96</v>
      </c>
      <c r="G147" s="65" t="n">
        <v>18</v>
      </c>
      <c r="H147" s="121" t="n">
        <v>123.1</v>
      </c>
      <c r="I147" s="122" t="s">
        <v>230</v>
      </c>
    </row>
    <row r="148" s="32" customFormat="true" ht="20.1" hidden="false" customHeight="true" outlineLevel="0" collapsed="false">
      <c r="A148" s="42" t="s">
        <v>93</v>
      </c>
      <c r="B148" s="54" t="n">
        <v>1440</v>
      </c>
      <c r="C148" s="65" t="n">
        <v>554</v>
      </c>
      <c r="D148" s="65" t="n">
        <v>887</v>
      </c>
      <c r="E148" s="65" t="n">
        <v>343</v>
      </c>
      <c r="F148" s="65" t="n">
        <v>887</v>
      </c>
      <c r="G148" s="65" t="n">
        <v>544</v>
      </c>
      <c r="H148" s="121" t="n">
        <v>258.6</v>
      </c>
      <c r="I148" s="122" t="s">
        <v>248</v>
      </c>
    </row>
    <row r="149" s="32" customFormat="true" ht="18.75" hidden="false" customHeight="false" outlineLevel="0" collapsed="false">
      <c r="A149" s="44" t="s">
        <v>94</v>
      </c>
      <c r="B149" s="55" t="n">
        <v>1450</v>
      </c>
      <c r="C149" s="95" t="n">
        <v>5042</v>
      </c>
      <c r="D149" s="95" t="n">
        <v>6683</v>
      </c>
      <c r="E149" s="95" t="n">
        <v>3862</v>
      </c>
      <c r="F149" s="95" t="n">
        <v>6683</v>
      </c>
      <c r="G149" s="64" t="n">
        <v>2821</v>
      </c>
      <c r="H149" s="118" t="n">
        <v>173</v>
      </c>
      <c r="I149" s="119"/>
    </row>
    <row r="150" s="32" customFormat="true" ht="18.75" hidden="false" customHeight="false" outlineLevel="0" collapsed="false">
      <c r="A150" s="124"/>
      <c r="B150" s="125"/>
      <c r="C150" s="125"/>
      <c r="D150" s="125"/>
      <c r="E150" s="125"/>
      <c r="F150" s="125"/>
      <c r="G150" s="125"/>
      <c r="H150" s="125"/>
      <c r="I150" s="125"/>
    </row>
    <row r="151" s="32" customFormat="true" ht="18.75" hidden="false" customHeight="false" outlineLevel="0" collapsed="false">
      <c r="A151" s="124"/>
      <c r="B151" s="125"/>
      <c r="C151" s="125"/>
      <c r="D151" s="125"/>
      <c r="E151" s="125"/>
      <c r="F151" s="125"/>
      <c r="G151" s="125"/>
      <c r="H151" s="125"/>
      <c r="I151" s="125"/>
    </row>
    <row r="152" customFormat="false" ht="18.75" hidden="false" customHeight="false" outlineLevel="0" collapsed="false">
      <c r="A152" s="106"/>
    </row>
    <row r="153" customFormat="false" ht="27.75" hidden="false" customHeight="true" outlineLevel="0" collapsed="false">
      <c r="A153" s="112" t="s">
        <v>209</v>
      </c>
      <c r="C153" s="126" t="s">
        <v>210</v>
      </c>
      <c r="D153" s="126"/>
      <c r="E153" s="127"/>
      <c r="F153" s="2" t="s">
        <v>34</v>
      </c>
      <c r="I153" s="1"/>
    </row>
    <row r="154" s="115" customFormat="true" ht="18.75" hidden="false" customHeight="true" outlineLevel="0" collapsed="false">
      <c r="A154" s="114" t="s">
        <v>382</v>
      </c>
      <c r="B154" s="1"/>
      <c r="C154" s="2" t="s">
        <v>383</v>
      </c>
      <c r="D154" s="2"/>
      <c r="E154" s="1"/>
      <c r="F154" s="114" t="s">
        <v>213</v>
      </c>
      <c r="G154" s="114"/>
      <c r="H154" s="114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</sheetData>
  <mergeCells count="12">
    <mergeCell ref="A1:I1"/>
    <mergeCell ref="A3:A4"/>
    <mergeCell ref="B3:B4"/>
    <mergeCell ref="C3:D3"/>
    <mergeCell ref="E3:I3"/>
    <mergeCell ref="A6:I6"/>
    <mergeCell ref="A133:I133"/>
    <mergeCell ref="A141:I141"/>
    <mergeCell ref="C153:D153"/>
    <mergeCell ref="F153:H153"/>
    <mergeCell ref="C154:D154"/>
    <mergeCell ref="F154:H15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58</v>
      </c>
      <c r="D7" s="132" t="n">
        <v>118</v>
      </c>
      <c r="E7" s="132" t="n">
        <v>59</v>
      </c>
      <c r="F7" s="132" t="n">
        <v>118</v>
      </c>
      <c r="G7" s="133" t="n">
        <v>59</v>
      </c>
      <c r="H7" s="133" t="n">
        <v>20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88</v>
      </c>
      <c r="D8" s="66" t="n">
        <v>-76</v>
      </c>
      <c r="E8" s="66" t="n">
        <v>-76</v>
      </c>
      <c r="F8" s="66" t="n">
        <v>-76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43</v>
      </c>
      <c r="D9" s="120" t="n">
        <v>-106</v>
      </c>
      <c r="E9" s="120" t="n">
        <v>-29</v>
      </c>
      <c r="F9" s="120" t="n">
        <v>-106</v>
      </c>
      <c r="G9" s="133" t="n">
        <v>77</v>
      </c>
      <c r="H9" s="133" t="n">
        <v>365.5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43</v>
      </c>
      <c r="D10" s="66" t="n">
        <v>-106</v>
      </c>
      <c r="E10" s="66" t="n">
        <v>-29</v>
      </c>
      <c r="F10" s="66" t="n">
        <v>-106</v>
      </c>
      <c r="G10" s="133" t="n">
        <v>77</v>
      </c>
      <c r="H10" s="133" t="n">
        <v>365.5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8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85</v>
      </c>
      <c r="B18" s="11" t="n">
        <v>2050</v>
      </c>
      <c r="C18" s="66" t="n">
        <v>-3</v>
      </c>
      <c r="D18" s="66" t="n">
        <v>-3</v>
      </c>
      <c r="E18" s="66" t="n">
        <v>-3</v>
      </c>
      <c r="F18" s="66" t="n">
        <v>-3</v>
      </c>
      <c r="G18" s="133" t="n">
        <v>0</v>
      </c>
      <c r="H18" s="133" t="n">
        <v>10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386</v>
      </c>
      <c r="B20" s="11" t="s">
        <v>387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88</v>
      </c>
      <c r="B21" s="11" t="s">
        <v>389</v>
      </c>
      <c r="C21" s="66" t="n">
        <v>-3</v>
      </c>
      <c r="D21" s="66" t="n">
        <v>-3</v>
      </c>
      <c r="E21" s="66" t="n">
        <v>-3</v>
      </c>
      <c r="F21" s="66" t="n">
        <v>-3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 t="s">
        <v>390</v>
      </c>
      <c r="B22" s="11" t="n">
        <v>2060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/>
      <c r="B24" s="11"/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49.5" hidden="false" customHeight="true" outlineLevel="0" collapsed="false">
      <c r="A25" s="60" t="s">
        <v>108</v>
      </c>
      <c r="B25" s="11" t="n">
        <v>2070</v>
      </c>
      <c r="C25" s="62" t="n">
        <v>-76</v>
      </c>
      <c r="D25" s="62" t="n">
        <v>-67</v>
      </c>
      <c r="E25" s="62" t="n">
        <v>-49</v>
      </c>
      <c r="F25" s="62" t="n">
        <v>-67</v>
      </c>
      <c r="G25" s="133" t="n">
        <v>-18</v>
      </c>
      <c r="H25" s="133" t="n">
        <v>136.7</v>
      </c>
    </row>
    <row r="26" customFormat="false" ht="35.1" hidden="false" customHeight="true" outlineLevel="0" collapsed="false">
      <c r="A26" s="63" t="s">
        <v>109</v>
      </c>
      <c r="B26" s="63"/>
      <c r="C26" s="63"/>
      <c r="D26" s="63"/>
      <c r="E26" s="63"/>
      <c r="F26" s="63"/>
      <c r="G26" s="63"/>
      <c r="H26" s="63"/>
    </row>
    <row r="27" s="134" customFormat="true" ht="37.5" hidden="false" customHeight="false" outlineLevel="0" collapsed="false">
      <c r="A27" s="63" t="s">
        <v>110</v>
      </c>
      <c r="B27" s="49" t="n">
        <v>2110</v>
      </c>
      <c r="C27" s="56" t="n">
        <v>983</v>
      </c>
      <c r="D27" s="56" t="n">
        <v>1376</v>
      </c>
      <c r="E27" s="56" t="n">
        <v>779</v>
      </c>
      <c r="F27" s="56" t="n">
        <v>1376</v>
      </c>
      <c r="G27" s="64" t="n">
        <v>597</v>
      </c>
      <c r="H27" s="118" t="n">
        <v>176.6</v>
      </c>
    </row>
    <row r="28" customFormat="false" ht="18.75" hidden="false" customHeight="false" outlineLevel="0" collapsed="false">
      <c r="A28" s="42" t="s">
        <v>111</v>
      </c>
      <c r="B28" s="11" t="n">
        <v>2111</v>
      </c>
      <c r="C28" s="65" t="n">
        <v>11</v>
      </c>
      <c r="D28" s="65" t="n">
        <v>17</v>
      </c>
      <c r="E28" s="65" t="n">
        <v>13</v>
      </c>
      <c r="F28" s="65" t="n">
        <v>17</v>
      </c>
      <c r="G28" s="65" t="n">
        <v>4</v>
      </c>
      <c r="H28" s="121" t="n">
        <v>130.8</v>
      </c>
    </row>
    <row r="29" customFormat="false" ht="18.75" hidden="false" customHeight="false" outlineLevel="0" collapsed="false">
      <c r="A29" s="42" t="s">
        <v>112</v>
      </c>
      <c r="B29" s="11" t="n">
        <v>2112</v>
      </c>
      <c r="C29" s="65" t="n">
        <v>847</v>
      </c>
      <c r="D29" s="65" t="n">
        <v>1189</v>
      </c>
      <c r="E29" s="65" t="n">
        <v>666</v>
      </c>
      <c r="F29" s="65" t="n">
        <v>1189</v>
      </c>
      <c r="G29" s="65" t="n">
        <v>523</v>
      </c>
      <c r="H29" s="121" t="n">
        <v>178.5</v>
      </c>
    </row>
    <row r="30" s="134" customFormat="true" ht="18.75" hidden="false" customHeight="true" outlineLevel="0" collapsed="false">
      <c r="A30" s="60" t="s">
        <v>113</v>
      </c>
      <c r="B30" s="27" t="n">
        <v>211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.75" hidden="false" customHeight="false" outlineLevel="0" collapsed="false">
      <c r="A31" s="60" t="s">
        <v>114</v>
      </c>
      <c r="B31" s="27" t="n">
        <v>211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37.5" hidden="false" customHeight="false" outlineLevel="0" collapsed="false">
      <c r="A32" s="60" t="s">
        <v>115</v>
      </c>
      <c r="B32" s="27" t="n">
        <v>2115</v>
      </c>
      <c r="C32" s="65" t="n">
        <v>39</v>
      </c>
      <c r="D32" s="65" t="n">
        <v>59</v>
      </c>
      <c r="E32" s="65" t="n">
        <v>33</v>
      </c>
      <c r="F32" s="65" t="n">
        <v>59</v>
      </c>
      <c r="G32" s="65" t="n">
        <v>26</v>
      </c>
      <c r="H32" s="121" t="n">
        <v>178.8</v>
      </c>
    </row>
    <row r="33" s="130" customFormat="true" ht="18.75" hidden="false" customHeight="false" outlineLevel="0" collapsed="false">
      <c r="A33" s="60" t="s">
        <v>116</v>
      </c>
      <c r="B33" s="27" t="n">
        <v>2116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  <c r="I33" s="128"/>
    </row>
    <row r="34" customFormat="false" ht="20.1" hidden="false" customHeight="true" outlineLevel="0" collapsed="false">
      <c r="A34" s="60" t="s">
        <v>117</v>
      </c>
      <c r="B34" s="27" t="n">
        <v>2117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91</v>
      </c>
      <c r="B35" s="27" t="n">
        <v>2118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 t="s">
        <v>392</v>
      </c>
      <c r="B36" s="27" t="n">
        <v>2119</v>
      </c>
      <c r="C36" s="65" t="n">
        <v>86</v>
      </c>
      <c r="D36" s="65" t="n">
        <v>111</v>
      </c>
      <c r="E36" s="65" t="n">
        <v>67</v>
      </c>
      <c r="F36" s="65" t="n">
        <v>111</v>
      </c>
      <c r="G36" s="65" t="n">
        <v>44</v>
      </c>
      <c r="H36" s="121" t="n">
        <v>165.7</v>
      </c>
    </row>
    <row r="37" customFormat="false" ht="20.1" hidden="false" customHeight="true" outlineLevel="0" collapsed="false">
      <c r="A37" s="60" t="s">
        <v>393</v>
      </c>
      <c r="B37" s="27" t="s">
        <v>39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395</v>
      </c>
      <c r="B38" s="27" t="s">
        <v>396</v>
      </c>
      <c r="C38" s="65" t="n">
        <v>47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397</v>
      </c>
      <c r="B39" s="27" t="s">
        <v>398</v>
      </c>
      <c r="C39" s="65" t="n">
        <v>22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/>
      <c r="B40" s="27"/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93</v>
      </c>
      <c r="B41" s="27" t="s">
        <v>399</v>
      </c>
      <c r="C41" s="65" t="n">
        <v>0</v>
      </c>
      <c r="D41" s="65" t="n">
        <v>54</v>
      </c>
      <c r="E41" s="65" t="n">
        <v>27</v>
      </c>
      <c r="F41" s="65" t="n">
        <v>54</v>
      </c>
      <c r="G41" s="65" t="n">
        <v>27</v>
      </c>
      <c r="H41" s="121" t="n">
        <v>200</v>
      </c>
    </row>
    <row r="42" customFormat="false" ht="20.1" hidden="false" customHeight="true" outlineLevel="0" collapsed="false">
      <c r="A42" s="60" t="s">
        <v>395</v>
      </c>
      <c r="B42" s="27" t="s">
        <v>400</v>
      </c>
      <c r="C42" s="65" t="n">
        <v>0</v>
      </c>
      <c r="D42" s="65" t="n">
        <v>57</v>
      </c>
      <c r="E42" s="65" t="n">
        <v>40</v>
      </c>
      <c r="F42" s="65" t="n">
        <v>57</v>
      </c>
      <c r="G42" s="65" t="n">
        <v>17</v>
      </c>
      <c r="H42" s="121" t="n">
        <v>142.5</v>
      </c>
    </row>
    <row r="43" customFormat="false" ht="20.1" hidden="false" customHeight="true" outlineLevel="0" collapsed="false">
      <c r="A43" s="60" t="s">
        <v>401</v>
      </c>
      <c r="B43" s="27" t="s">
        <v>402</v>
      </c>
      <c r="C43" s="65" t="n">
        <v>17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37.5" hidden="false" customHeight="false" outlineLevel="0" collapsed="false">
      <c r="A44" s="63" t="s">
        <v>403</v>
      </c>
      <c r="B44" s="67" t="n">
        <v>2120</v>
      </c>
      <c r="C44" s="56" t="n">
        <v>560</v>
      </c>
      <c r="D44" s="56" t="n">
        <v>684</v>
      </c>
      <c r="E44" s="56" t="n">
        <v>415</v>
      </c>
      <c r="F44" s="56" t="n">
        <v>684</v>
      </c>
      <c r="G44" s="64" t="n">
        <v>269</v>
      </c>
      <c r="H44" s="118" t="n">
        <v>164.8</v>
      </c>
    </row>
    <row r="45" customFormat="false" ht="20.1" hidden="false" customHeight="true" outlineLevel="0" collapsed="false">
      <c r="A45" s="60" t="s">
        <v>391</v>
      </c>
      <c r="B45" s="27" t="n">
        <v>2121</v>
      </c>
      <c r="C45" s="65" t="n">
        <v>555</v>
      </c>
      <c r="D45" s="65" t="n">
        <v>682</v>
      </c>
      <c r="E45" s="65" t="n">
        <v>407</v>
      </c>
      <c r="F45" s="65" t="n">
        <v>682</v>
      </c>
      <c r="G45" s="65" t="n">
        <v>275</v>
      </c>
      <c r="H45" s="121" t="n">
        <v>167.6</v>
      </c>
    </row>
    <row r="46" customFormat="false" ht="20.1" hidden="false" customHeight="true" outlineLevel="0" collapsed="false">
      <c r="A46" s="60" t="s">
        <v>404</v>
      </c>
      <c r="B46" s="27" t="n">
        <v>2122</v>
      </c>
      <c r="C46" s="65" t="n">
        <v>5</v>
      </c>
      <c r="D46" s="65" t="n">
        <v>2</v>
      </c>
      <c r="E46" s="65" t="n">
        <v>8</v>
      </c>
      <c r="F46" s="65" t="n">
        <v>2</v>
      </c>
      <c r="G46" s="65" t="n">
        <v>-6</v>
      </c>
      <c r="H46" s="121" t="n">
        <v>25</v>
      </c>
    </row>
    <row r="47" customFormat="false" ht="20.1" hidden="false" customHeight="true" outlineLevel="0" collapsed="false">
      <c r="A47" s="60" t="s">
        <v>405</v>
      </c>
      <c r="B47" s="27" t="n">
        <v>2123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18.75" hidden="false" customHeight="false" outlineLevel="0" collapsed="false">
      <c r="A48" s="60" t="s">
        <v>392</v>
      </c>
      <c r="B48" s="27" t="n">
        <v>2124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18.75" hidden="false" customHeight="false" outlineLevel="0" collapsed="false">
      <c r="A49" s="60"/>
      <c r="B49" s="27"/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s="134" customFormat="true" ht="18.75" hidden="false" customHeight="fals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39" hidden="false" customHeight="true" outlineLevel="0" collapsed="false">
      <c r="A51" s="63" t="s">
        <v>406</v>
      </c>
      <c r="B51" s="67" t="n">
        <v>2130</v>
      </c>
      <c r="C51" s="56" t="n">
        <v>707</v>
      </c>
      <c r="D51" s="56" t="n">
        <v>852</v>
      </c>
      <c r="E51" s="56" t="n">
        <v>496</v>
      </c>
      <c r="F51" s="56" t="n">
        <v>852</v>
      </c>
      <c r="G51" s="64" t="n">
        <v>356</v>
      </c>
      <c r="H51" s="118" t="n">
        <v>171.8</v>
      </c>
    </row>
    <row r="52" customFormat="false" ht="60.75" hidden="false" customHeight="true" outlineLevel="0" collapsed="false">
      <c r="A52" s="60" t="s">
        <v>120</v>
      </c>
      <c r="B52" s="27" t="n">
        <v>2131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0" t="s">
        <v>407</v>
      </c>
      <c r="B53" s="27" t="n">
        <v>2132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60" t="s">
        <v>408</v>
      </c>
      <c r="B54" s="27" t="n">
        <v>2133</v>
      </c>
      <c r="C54" s="65" t="n">
        <v>707</v>
      </c>
      <c r="D54" s="65" t="n">
        <v>852</v>
      </c>
      <c r="E54" s="65" t="n">
        <v>496</v>
      </c>
      <c r="F54" s="65" t="n">
        <v>852</v>
      </c>
      <c r="G54" s="65" t="n">
        <v>356</v>
      </c>
      <c r="H54" s="121" t="n">
        <v>171.8</v>
      </c>
    </row>
    <row r="55" customFormat="false" ht="20.1" hidden="false" customHeight="true" outlineLevel="0" collapsed="false">
      <c r="A55" s="60" t="s">
        <v>409</v>
      </c>
      <c r="B55" s="27" t="n">
        <v>213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20.1" hidden="false" customHeight="true" outlineLevel="0" collapsed="false">
      <c r="A56" s="60" t="s">
        <v>401</v>
      </c>
      <c r="B56" s="27" t="s">
        <v>4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3" t="s">
        <v>395</v>
      </c>
      <c r="B57" s="67" t="s">
        <v>411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s="134" customFormat="true" ht="20.1" hidden="false" customHeight="true" outlineLevel="0" collapsed="false">
      <c r="A58" s="63" t="s">
        <v>412</v>
      </c>
      <c r="B58" s="67" t="n">
        <v>2140</v>
      </c>
      <c r="C58" s="56" t="n">
        <v>0</v>
      </c>
      <c r="D58" s="56" t="n">
        <v>0</v>
      </c>
      <c r="E58" s="56" t="n">
        <v>0</v>
      </c>
      <c r="F58" s="56" t="n">
        <v>0</v>
      </c>
      <c r="G58" s="64" t="n">
        <v>0</v>
      </c>
      <c r="H58" s="118" t="n">
        <v>0</v>
      </c>
    </row>
    <row r="59" customFormat="false" ht="37.5" hidden="false" customHeight="false" outlineLevel="0" collapsed="false">
      <c r="A59" s="60" t="s">
        <v>413</v>
      </c>
      <c r="B59" s="27" t="n">
        <v>2141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414</v>
      </c>
      <c r="B60" s="27" t="n">
        <v>214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0.1" hidden="false" customHeight="true" outlineLevel="0" collapsed="false">
      <c r="A61" s="60"/>
      <c r="B61" s="27"/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s="134" customFormat="true" ht="21.75" hidden="false" customHeight="true" outlineLevel="0" collapsed="false">
      <c r="A62" s="63" t="s">
        <v>122</v>
      </c>
      <c r="B62" s="67" t="n">
        <v>2200</v>
      </c>
      <c r="C62" s="56" t="n">
        <v>2250</v>
      </c>
      <c r="D62" s="56" t="n">
        <v>2912</v>
      </c>
      <c r="E62" s="56" t="n">
        <v>1690</v>
      </c>
      <c r="F62" s="56" t="n">
        <v>2912</v>
      </c>
      <c r="G62" s="64" t="n">
        <v>1222</v>
      </c>
      <c r="H62" s="118" t="n">
        <v>172.3</v>
      </c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34" customFormat="true" ht="18.75" hidden="false" customHeight="false" outlineLevel="0" collapsed="false">
      <c r="A64" s="135"/>
      <c r="B64" s="129"/>
      <c r="C64" s="129"/>
      <c r="D64" s="129"/>
      <c r="E64" s="129"/>
      <c r="F64" s="129"/>
      <c r="G64" s="129"/>
      <c r="H64" s="129"/>
    </row>
    <row r="65" s="1" customFormat="true" ht="27.75" hidden="false" customHeight="true" outlineLevel="0" collapsed="false">
      <c r="A65" s="112" t="s">
        <v>209</v>
      </c>
      <c r="B65" s="2"/>
      <c r="C65" s="126"/>
      <c r="D65" s="126"/>
      <c r="E65" s="127"/>
      <c r="F65" s="2" t="s">
        <v>34</v>
      </c>
      <c r="G65" s="2"/>
      <c r="H65" s="2"/>
    </row>
    <row r="66" s="115" customFormat="true" ht="18.75" hidden="false" customHeight="true" outlineLevel="0" collapsed="false">
      <c r="A66" s="114" t="s">
        <v>211</v>
      </c>
      <c r="B66" s="1"/>
      <c r="C66" s="136" t="s">
        <v>415</v>
      </c>
      <c r="D66" s="136"/>
      <c r="E66" s="1"/>
      <c r="F66" s="114" t="s">
        <v>416</v>
      </c>
      <c r="G66" s="114"/>
      <c r="H66" s="114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6:H26"/>
    <mergeCell ref="C65:D65"/>
    <mergeCell ref="F65:H65"/>
    <mergeCell ref="C66:D66"/>
    <mergeCell ref="F66:H6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1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418</v>
      </c>
      <c r="C3" s="21" t="s">
        <v>419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2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21</v>
      </c>
      <c r="B7" s="144" t="n">
        <v>3000</v>
      </c>
      <c r="C7" s="56" t="n">
        <v>6577</v>
      </c>
      <c r="D7" s="56" t="n">
        <v>8877</v>
      </c>
      <c r="E7" s="56" t="n">
        <v>5115</v>
      </c>
      <c r="F7" s="56" t="n">
        <v>8877</v>
      </c>
      <c r="G7" s="64" t="n">
        <v>3762</v>
      </c>
      <c r="H7" s="118" t="n">
        <v>173.5</v>
      </c>
    </row>
    <row r="8" customFormat="false" ht="18" hidden="false" customHeight="true" outlineLevel="0" collapsed="false">
      <c r="A8" s="42" t="s">
        <v>422</v>
      </c>
      <c r="B8" s="11" t="n">
        <v>3010</v>
      </c>
      <c r="C8" s="65" t="n">
        <v>1599</v>
      </c>
      <c r="D8" s="65" t="n">
        <v>2917</v>
      </c>
      <c r="E8" s="65" t="n">
        <v>2047</v>
      </c>
      <c r="F8" s="65" t="n">
        <v>2917</v>
      </c>
      <c r="G8" s="65" t="n">
        <v>870</v>
      </c>
      <c r="H8" s="121" t="n">
        <v>142.5</v>
      </c>
    </row>
    <row r="9" customFormat="false" ht="18" hidden="false" customHeight="true" outlineLevel="0" collapsed="false">
      <c r="A9" s="42" t="s">
        <v>42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2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25</v>
      </c>
      <c r="B11" s="11" t="n">
        <v>3040</v>
      </c>
      <c r="C11" s="65" t="n">
        <v>23</v>
      </c>
      <c r="D11" s="65" t="n">
        <v>47</v>
      </c>
      <c r="E11" s="65" t="n">
        <v>22</v>
      </c>
      <c r="F11" s="65" t="n">
        <v>47</v>
      </c>
      <c r="G11" s="65" t="n">
        <v>25</v>
      </c>
      <c r="H11" s="121" t="n">
        <v>213.6</v>
      </c>
    </row>
    <row r="12" customFormat="false" ht="18" hidden="false" customHeight="true" outlineLevel="0" collapsed="false">
      <c r="A12" s="42" t="s">
        <v>426</v>
      </c>
      <c r="B12" s="11" t="s">
        <v>427</v>
      </c>
      <c r="C12" s="65" t="n">
        <v>23</v>
      </c>
      <c r="D12" s="65" t="n">
        <v>47</v>
      </c>
      <c r="E12" s="65" t="n">
        <v>22</v>
      </c>
      <c r="F12" s="65" t="n">
        <v>47</v>
      </c>
      <c r="G12" s="65" t="n">
        <v>25</v>
      </c>
      <c r="H12" s="121" t="n">
        <v>213.6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28</v>
      </c>
      <c r="B14" s="11" t="n">
        <v>3050</v>
      </c>
      <c r="C14" s="65" t="n">
        <v>4626</v>
      </c>
      <c r="D14" s="65" t="n">
        <v>5578</v>
      </c>
      <c r="E14" s="65" t="n">
        <v>2745</v>
      </c>
      <c r="F14" s="65" t="n">
        <v>5578</v>
      </c>
      <c r="G14" s="65" t="n">
        <v>2833</v>
      </c>
      <c r="H14" s="121" t="n">
        <v>203.2</v>
      </c>
    </row>
    <row r="15" customFormat="false" ht="20.1" hidden="false" customHeight="true" outlineLevel="0" collapsed="false">
      <c r="A15" s="42" t="s">
        <v>429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30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31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32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33</v>
      </c>
      <c r="B19" s="11" t="n">
        <v>3070</v>
      </c>
      <c r="C19" s="65" t="n">
        <v>329</v>
      </c>
      <c r="D19" s="65" t="n">
        <v>335</v>
      </c>
      <c r="E19" s="65" t="n">
        <v>301</v>
      </c>
      <c r="F19" s="65" t="n">
        <v>335</v>
      </c>
      <c r="G19" s="65" t="n">
        <v>34</v>
      </c>
      <c r="H19" s="121" t="n">
        <v>111.3</v>
      </c>
    </row>
    <row r="20" customFormat="false" ht="18" hidden="false" customHeight="true" outlineLevel="0" collapsed="false">
      <c r="A20" s="42" t="s">
        <v>434</v>
      </c>
      <c r="B20" s="11" t="s">
        <v>435</v>
      </c>
      <c r="C20" s="65" t="n">
        <v>233</v>
      </c>
      <c r="D20" s="65" t="n">
        <v>312</v>
      </c>
      <c r="E20" s="65" t="n">
        <v>259</v>
      </c>
      <c r="F20" s="65" t="n">
        <v>312</v>
      </c>
      <c r="G20" s="65" t="n">
        <v>53</v>
      </c>
      <c r="H20" s="121" t="n">
        <v>120.5</v>
      </c>
    </row>
    <row r="21" customFormat="false" ht="18" hidden="false" customHeight="true" outlineLevel="0" collapsed="false">
      <c r="A21" s="42" t="s">
        <v>436</v>
      </c>
      <c r="B21" s="11" t="s">
        <v>437</v>
      </c>
      <c r="C21" s="65" t="n">
        <v>26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38</v>
      </c>
      <c r="B22" s="11" t="s">
        <v>43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40</v>
      </c>
      <c r="B23" s="11" t="s">
        <v>441</v>
      </c>
      <c r="C23" s="65" t="n">
        <v>70</v>
      </c>
      <c r="D23" s="65" t="n">
        <v>23</v>
      </c>
      <c r="E23" s="65" t="n">
        <v>42</v>
      </c>
      <c r="F23" s="65" t="n">
        <v>23</v>
      </c>
      <c r="G23" s="65" t="n">
        <v>-19</v>
      </c>
      <c r="H23" s="121" t="n">
        <v>54.8</v>
      </c>
    </row>
    <row r="24" customFormat="false" ht="20.1" hidden="false" customHeight="true" outlineLevel="0" collapsed="false">
      <c r="A24" s="44" t="s">
        <v>442</v>
      </c>
      <c r="B24" s="49" t="n">
        <v>3100</v>
      </c>
      <c r="C24" s="41" t="n">
        <v>-6774</v>
      </c>
      <c r="D24" s="41" t="n">
        <v>-8133</v>
      </c>
      <c r="E24" s="41" t="n">
        <v>-5419</v>
      </c>
      <c r="F24" s="41" t="n">
        <v>-8133</v>
      </c>
      <c r="G24" s="64" t="n">
        <v>2714</v>
      </c>
      <c r="H24" s="118" t="n">
        <v>150.1</v>
      </c>
    </row>
    <row r="25" customFormat="false" ht="18" hidden="false" customHeight="true" outlineLevel="0" collapsed="false">
      <c r="A25" s="42" t="s">
        <v>443</v>
      </c>
      <c r="B25" s="11" t="n">
        <v>3110</v>
      </c>
      <c r="C25" s="66" t="n">
        <v>-1669</v>
      </c>
      <c r="D25" s="66" t="n">
        <v>-1573</v>
      </c>
      <c r="E25" s="66" t="n">
        <v>-1109</v>
      </c>
      <c r="F25" s="66" t="n">
        <v>-1573</v>
      </c>
      <c r="G25" s="65" t="n">
        <v>464</v>
      </c>
      <c r="H25" s="121" t="n">
        <v>141.8</v>
      </c>
    </row>
    <row r="26" customFormat="false" ht="18" hidden="false" customHeight="true" outlineLevel="0" collapsed="false">
      <c r="A26" s="42" t="s">
        <v>444</v>
      </c>
      <c r="B26" s="11" t="n">
        <v>3120</v>
      </c>
      <c r="C26" s="66" t="n">
        <v>-2356</v>
      </c>
      <c r="D26" s="66" t="n">
        <v>-2980</v>
      </c>
      <c r="E26" s="66" t="n">
        <v>-2476</v>
      </c>
      <c r="F26" s="66" t="n">
        <v>-2980</v>
      </c>
      <c r="G26" s="65" t="n">
        <v>504</v>
      </c>
      <c r="H26" s="121" t="n">
        <v>120.4</v>
      </c>
    </row>
    <row r="27" customFormat="false" ht="18" hidden="false" customHeight="true" outlineLevel="0" collapsed="false">
      <c r="A27" s="42" t="s">
        <v>91</v>
      </c>
      <c r="B27" s="11" t="n">
        <v>3130</v>
      </c>
      <c r="C27" s="66" t="n">
        <v>-707</v>
      </c>
      <c r="D27" s="66" t="n">
        <v>-852</v>
      </c>
      <c r="E27" s="66" t="n">
        <v>-485</v>
      </c>
      <c r="F27" s="66" t="n">
        <v>-852</v>
      </c>
      <c r="G27" s="65" t="n">
        <v>367</v>
      </c>
      <c r="H27" s="121" t="n">
        <v>175.7</v>
      </c>
    </row>
    <row r="28" customFormat="false" ht="18" hidden="false" customHeight="true" outlineLevel="0" collapsed="false">
      <c r="A28" s="42" t="s">
        <v>445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430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431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432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446</v>
      </c>
      <c r="B32" s="11" t="n">
        <v>3150</v>
      </c>
      <c r="C32" s="120" t="n">
        <v>-1543</v>
      </c>
      <c r="D32" s="120" t="n">
        <v>-2060</v>
      </c>
      <c r="E32" s="120" t="n">
        <v>-1205</v>
      </c>
      <c r="F32" s="120" t="n">
        <v>-2060</v>
      </c>
      <c r="G32" s="65" t="n">
        <v>855</v>
      </c>
      <c r="H32" s="121" t="n">
        <v>171</v>
      </c>
    </row>
    <row r="33" customFormat="false" ht="18" hidden="false" customHeight="true" outlineLevel="0" collapsed="false">
      <c r="A33" s="42" t="s">
        <v>111</v>
      </c>
      <c r="B33" s="11" t="n">
        <v>3151</v>
      </c>
      <c r="C33" s="66" t="n">
        <v>-11</v>
      </c>
      <c r="D33" s="66" t="n">
        <v>-17</v>
      </c>
      <c r="E33" s="66" t="n">
        <v>-13</v>
      </c>
      <c r="F33" s="66" t="n">
        <v>-17</v>
      </c>
      <c r="G33" s="65" t="n">
        <v>4</v>
      </c>
      <c r="H33" s="121" t="n">
        <v>130.8</v>
      </c>
    </row>
    <row r="34" customFormat="false" ht="18" hidden="false" customHeight="true" outlineLevel="0" collapsed="false">
      <c r="A34" s="42" t="s">
        <v>447</v>
      </c>
      <c r="B34" s="11" t="n">
        <v>3152</v>
      </c>
      <c r="C34" s="66" t="n">
        <v>-847</v>
      </c>
      <c r="D34" s="66" t="n">
        <v>-1189</v>
      </c>
      <c r="E34" s="66" t="n">
        <v>-666</v>
      </c>
      <c r="F34" s="66" t="n">
        <v>-1189</v>
      </c>
      <c r="G34" s="65" t="n">
        <v>523</v>
      </c>
      <c r="H34" s="121" t="n">
        <v>178.5</v>
      </c>
    </row>
    <row r="35" customFormat="false" ht="18" hidden="false" customHeight="true" outlineLevel="0" collapsed="false">
      <c r="A35" s="42" t="s">
        <v>114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48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391</v>
      </c>
      <c r="B37" s="11" t="n">
        <v>3155</v>
      </c>
      <c r="C37" s="66" t="n">
        <v>-555</v>
      </c>
      <c r="D37" s="66" t="n">
        <v>-682</v>
      </c>
      <c r="E37" s="66" t="n">
        <v>-407</v>
      </c>
      <c r="F37" s="66" t="n">
        <v>-682</v>
      </c>
      <c r="G37" s="65" t="n">
        <v>275</v>
      </c>
      <c r="H37" s="121" t="n">
        <v>167.6</v>
      </c>
    </row>
    <row r="38" customFormat="false" ht="18" hidden="false" customHeight="true" outlineLevel="0" collapsed="false">
      <c r="A38" s="42" t="s">
        <v>449</v>
      </c>
      <c r="B38" s="11" t="n">
        <v>3156</v>
      </c>
      <c r="C38" s="120" t="n">
        <v>-39</v>
      </c>
      <c r="D38" s="120" t="n">
        <v>-59</v>
      </c>
      <c r="E38" s="120" t="n">
        <v>-44</v>
      </c>
      <c r="F38" s="120" t="n">
        <v>-59</v>
      </c>
      <c r="G38" s="65" t="n">
        <v>15</v>
      </c>
      <c r="H38" s="121" t="n">
        <v>134.1</v>
      </c>
    </row>
    <row r="39" customFormat="false" ht="38.25" hidden="false" customHeight="true" outlineLevel="0" collapsed="false">
      <c r="A39" s="42" t="s">
        <v>115</v>
      </c>
      <c r="B39" s="11" t="s">
        <v>450</v>
      </c>
      <c r="C39" s="66" t="n">
        <v>-39</v>
      </c>
      <c r="D39" s="66" t="n">
        <v>-59</v>
      </c>
      <c r="E39" s="66" t="n">
        <v>-44</v>
      </c>
      <c r="F39" s="66" t="n">
        <v>-59</v>
      </c>
      <c r="G39" s="65" t="n">
        <v>15</v>
      </c>
      <c r="H39" s="121" t="n">
        <v>134.1</v>
      </c>
    </row>
    <row r="40" customFormat="false" ht="55.5" hidden="false" customHeight="true" outlineLevel="0" collapsed="false">
      <c r="A40" s="42" t="s">
        <v>120</v>
      </c>
      <c r="B40" s="11" t="s">
        <v>451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52</v>
      </c>
      <c r="B41" s="11" t="n">
        <v>3157</v>
      </c>
      <c r="C41" s="66" t="n">
        <v>-91</v>
      </c>
      <c r="D41" s="66" t="n">
        <v>-113</v>
      </c>
      <c r="E41" s="66" t="n">
        <v>-75</v>
      </c>
      <c r="F41" s="66" t="n">
        <v>-113</v>
      </c>
      <c r="G41" s="65" t="n">
        <v>38</v>
      </c>
      <c r="H41" s="121" t="n">
        <v>150.7</v>
      </c>
    </row>
    <row r="42" customFormat="false" ht="18" hidden="false" customHeight="true" outlineLevel="0" collapsed="false">
      <c r="A42" s="42" t="s">
        <v>393</v>
      </c>
      <c r="B42" s="11" t="s">
        <v>453</v>
      </c>
      <c r="C42" s="66" t="n">
        <v>-22</v>
      </c>
      <c r="D42" s="66" t="n">
        <v>-54</v>
      </c>
      <c r="E42" s="66" t="n">
        <v>-27</v>
      </c>
      <c r="F42" s="66" t="n">
        <v>-54</v>
      </c>
      <c r="G42" s="65" t="n">
        <v>27</v>
      </c>
      <c r="H42" s="121" t="n">
        <v>200</v>
      </c>
    </row>
    <row r="43" customFormat="false" ht="18" hidden="false" customHeight="true" outlineLevel="0" collapsed="false">
      <c r="A43" s="42" t="s">
        <v>395</v>
      </c>
      <c r="B43" s="11" t="s">
        <v>454</v>
      </c>
      <c r="C43" s="66" t="n">
        <v>-47</v>
      </c>
      <c r="D43" s="66" t="n">
        <v>-57</v>
      </c>
      <c r="E43" s="66" t="n">
        <v>-40</v>
      </c>
      <c r="F43" s="66" t="n">
        <v>-57</v>
      </c>
      <c r="G43" s="65" t="n">
        <v>17</v>
      </c>
      <c r="H43" s="121" t="n">
        <v>142.5</v>
      </c>
    </row>
    <row r="44" customFormat="false" ht="18" hidden="false" customHeight="true" outlineLevel="0" collapsed="false">
      <c r="A44" s="42" t="s">
        <v>401</v>
      </c>
      <c r="B44" s="11" t="s">
        <v>455</v>
      </c>
      <c r="C44" s="66" t="n">
        <v>-17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404</v>
      </c>
      <c r="B45" s="11" t="s">
        <v>456</v>
      </c>
      <c r="C45" s="66" t="n">
        <v>-5</v>
      </c>
      <c r="D45" s="66" t="n">
        <v>-2</v>
      </c>
      <c r="E45" s="66" t="n">
        <v>-8</v>
      </c>
      <c r="F45" s="66" t="n">
        <v>-2</v>
      </c>
      <c r="G45" s="65" t="n">
        <v>-6</v>
      </c>
      <c r="H45" s="121" t="n">
        <v>25</v>
      </c>
    </row>
    <row r="46" customFormat="false" ht="18" hidden="false" customHeight="true" outlineLevel="0" collapsed="false">
      <c r="A46" s="42" t="s">
        <v>457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58</v>
      </c>
      <c r="B47" s="11" t="n">
        <v>3170</v>
      </c>
      <c r="C47" s="66" t="n">
        <v>-499</v>
      </c>
      <c r="D47" s="66" t="n">
        <v>-668</v>
      </c>
      <c r="E47" s="66" t="n">
        <v>-144</v>
      </c>
      <c r="F47" s="66" t="n">
        <v>-668</v>
      </c>
      <c r="G47" s="65" t="n">
        <v>524</v>
      </c>
      <c r="H47" s="121" t="n">
        <v>463.9</v>
      </c>
    </row>
    <row r="48" customFormat="false" ht="18" hidden="false" customHeight="true" outlineLevel="0" collapsed="false">
      <c r="A48" s="42" t="s">
        <v>232</v>
      </c>
      <c r="B48" s="11" t="s">
        <v>459</v>
      </c>
      <c r="C48" s="66" t="n">
        <v>-53</v>
      </c>
      <c r="D48" s="66" t="n">
        <v>-83</v>
      </c>
      <c r="E48" s="66" t="n">
        <v>-63</v>
      </c>
      <c r="F48" s="66" t="n">
        <v>-83</v>
      </c>
      <c r="G48" s="65" t="n">
        <v>20</v>
      </c>
      <c r="H48" s="121" t="n">
        <v>131.7</v>
      </c>
    </row>
    <row r="49" customFormat="false" ht="18" hidden="false" customHeight="true" outlineLevel="0" collapsed="false">
      <c r="A49" s="42" t="s">
        <v>460</v>
      </c>
      <c r="B49" s="11" t="s">
        <v>461</v>
      </c>
      <c r="C49" s="66" t="n">
        <v>-29</v>
      </c>
      <c r="D49" s="66" t="n">
        <v>-36</v>
      </c>
      <c r="E49" s="66" t="n">
        <v>-21</v>
      </c>
      <c r="F49" s="66" t="n">
        <v>-36</v>
      </c>
      <c r="G49" s="65" t="n">
        <v>15</v>
      </c>
      <c r="H49" s="121" t="n">
        <v>171.4</v>
      </c>
    </row>
    <row r="50" customFormat="false" ht="18" hidden="false" customHeight="true" outlineLevel="0" collapsed="false">
      <c r="A50" s="42" t="s">
        <v>462</v>
      </c>
      <c r="B50" s="11" t="s">
        <v>463</v>
      </c>
      <c r="C50" s="66" t="n">
        <v>-41</v>
      </c>
      <c r="D50" s="66" t="n">
        <v>-34</v>
      </c>
      <c r="E50" s="66" t="n">
        <v>-14</v>
      </c>
      <c r="F50" s="66" t="n">
        <v>-34</v>
      </c>
      <c r="G50" s="65" t="n">
        <v>20</v>
      </c>
      <c r="H50" s="121" t="n">
        <v>242.9</v>
      </c>
    </row>
    <row r="51" customFormat="false" ht="18" hidden="false" customHeight="true" outlineLevel="0" collapsed="false">
      <c r="A51" s="42" t="s">
        <v>464</v>
      </c>
      <c r="B51" s="11" t="s">
        <v>465</v>
      </c>
      <c r="C51" s="66" t="n">
        <v>-29</v>
      </c>
      <c r="D51" s="66" t="n">
        <v>-66</v>
      </c>
      <c r="E51" s="66" t="n">
        <v>-22</v>
      </c>
      <c r="F51" s="66" t="n">
        <v>-66</v>
      </c>
      <c r="G51" s="65" t="n">
        <v>44</v>
      </c>
      <c r="H51" s="121" t="n">
        <v>300</v>
      </c>
    </row>
    <row r="52" customFormat="false" ht="18" hidden="false" customHeight="true" outlineLevel="0" collapsed="false">
      <c r="A52" s="42" t="s">
        <v>466</v>
      </c>
      <c r="B52" s="11" t="s">
        <v>467</v>
      </c>
      <c r="C52" s="66" t="n">
        <v>-289</v>
      </c>
      <c r="D52" s="66" t="n">
        <v>-419</v>
      </c>
      <c r="E52" s="66" t="n">
        <v>0</v>
      </c>
      <c r="F52" s="66" t="n">
        <v>-419</v>
      </c>
      <c r="G52" s="65" t="n">
        <v>419</v>
      </c>
      <c r="H52" s="121" t="n">
        <v>0</v>
      </c>
    </row>
    <row r="53" customFormat="false" ht="18" hidden="false" customHeight="true" outlineLevel="0" collapsed="false">
      <c r="A53" s="42" t="s">
        <v>468</v>
      </c>
      <c r="B53" s="11" t="s">
        <v>469</v>
      </c>
      <c r="C53" s="66" t="n">
        <v>-28</v>
      </c>
      <c r="D53" s="66" t="n">
        <v>-19</v>
      </c>
      <c r="E53" s="66" t="n">
        <v>-13</v>
      </c>
      <c r="F53" s="66" t="n">
        <v>-19</v>
      </c>
      <c r="G53" s="65" t="n">
        <v>6</v>
      </c>
      <c r="H53" s="121" t="n">
        <v>146.2</v>
      </c>
    </row>
    <row r="54" customFormat="false" ht="18" hidden="false" customHeight="true" outlineLevel="0" collapsed="false">
      <c r="A54" s="42" t="s">
        <v>470</v>
      </c>
      <c r="B54" s="11" t="s">
        <v>471</v>
      </c>
      <c r="C54" s="66" t="n">
        <v>-30</v>
      </c>
      <c r="D54" s="66" t="n">
        <v>-11</v>
      </c>
      <c r="E54" s="66" t="n">
        <v>-11</v>
      </c>
      <c r="F54" s="66" t="n">
        <v>-11</v>
      </c>
      <c r="G54" s="65" t="n">
        <v>0</v>
      </c>
      <c r="H54" s="121" t="n">
        <v>100</v>
      </c>
    </row>
    <row r="55" customFormat="false" ht="20.1" hidden="false" customHeight="true" outlineLevel="0" collapsed="false">
      <c r="A55" s="44" t="s">
        <v>126</v>
      </c>
      <c r="B55" s="49" t="n">
        <v>3195</v>
      </c>
      <c r="C55" s="56" t="n">
        <v>-197</v>
      </c>
      <c r="D55" s="56" t="n">
        <v>744</v>
      </c>
      <c r="E55" s="56" t="n">
        <v>-304</v>
      </c>
      <c r="F55" s="56" t="n">
        <v>744</v>
      </c>
      <c r="G55" s="64" t="n">
        <v>1048</v>
      </c>
      <c r="H55" s="118" t="n">
        <v>-244.7</v>
      </c>
    </row>
    <row r="56" customFormat="false" ht="20.1" hidden="false" customHeight="true" outlineLevel="0" collapsed="false">
      <c r="A56" s="140" t="s">
        <v>472</v>
      </c>
      <c r="B56" s="141"/>
      <c r="C56" s="141"/>
      <c r="D56" s="146"/>
      <c r="E56" s="146"/>
      <c r="F56" s="146"/>
      <c r="G56" s="146"/>
      <c r="H56" s="146"/>
    </row>
    <row r="57" customFormat="false" ht="20.1" hidden="false" customHeight="true" outlineLevel="0" collapsed="false">
      <c r="A57" s="143" t="s">
        <v>473</v>
      </c>
      <c r="B57" s="144" t="n">
        <v>3200</v>
      </c>
      <c r="C57" s="56" t="n">
        <v>0</v>
      </c>
      <c r="D57" s="56" t="n">
        <v>0</v>
      </c>
      <c r="E57" s="56" t="n">
        <v>0</v>
      </c>
      <c r="F57" s="56" t="n">
        <v>0</v>
      </c>
      <c r="G57" s="64" t="n">
        <v>0</v>
      </c>
      <c r="H57" s="118" t="n">
        <v>0</v>
      </c>
    </row>
    <row r="58" customFormat="false" ht="18" hidden="false" customHeight="true" outlineLevel="0" collapsed="false">
      <c r="A58" s="42" t="s">
        <v>474</v>
      </c>
      <c r="B58" s="11" t="n">
        <v>321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75</v>
      </c>
      <c r="B59" s="11" t="n">
        <v>321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76</v>
      </c>
      <c r="B60" s="11" t="n">
        <v>322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77</v>
      </c>
      <c r="B61" s="11" t="n">
        <v>322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78</v>
      </c>
      <c r="B62" s="11" t="n">
        <v>323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79</v>
      </c>
      <c r="B63" s="11" t="n">
        <v>3235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 t="s">
        <v>433</v>
      </c>
      <c r="B64" s="11" t="n">
        <v>324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80</v>
      </c>
      <c r="B65" s="11" t="s">
        <v>481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20.1" hidden="false" customHeight="true" outlineLevel="0" collapsed="false">
      <c r="A66" s="44" t="s">
        <v>482</v>
      </c>
      <c r="B66" s="49" t="n">
        <v>3255</v>
      </c>
      <c r="C66" s="41" t="n">
        <v>-75</v>
      </c>
      <c r="D66" s="41" t="n">
        <v>-152</v>
      </c>
      <c r="E66" s="41" t="n">
        <v>-138</v>
      </c>
      <c r="F66" s="41" t="n">
        <v>-152</v>
      </c>
      <c r="G66" s="64" t="n">
        <v>14</v>
      </c>
      <c r="H66" s="118" t="n">
        <v>110.1</v>
      </c>
    </row>
    <row r="67" customFormat="false" ht="18" hidden="false" customHeight="true" outlineLevel="0" collapsed="false">
      <c r="A67" s="42" t="s">
        <v>483</v>
      </c>
      <c r="B67" s="11" t="n">
        <v>3260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84</v>
      </c>
      <c r="B68" s="11" t="n">
        <v>3265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85</v>
      </c>
      <c r="B69" s="11" t="n">
        <v>3270</v>
      </c>
      <c r="C69" s="66" t="n">
        <v>-75</v>
      </c>
      <c r="D69" s="66" t="n">
        <v>-64</v>
      </c>
      <c r="E69" s="66" t="n">
        <v>-62</v>
      </c>
      <c r="F69" s="66" t="n">
        <v>-28</v>
      </c>
      <c r="G69" s="65" t="n">
        <v>-34</v>
      </c>
      <c r="H69" s="121" t="n">
        <v>45.2</v>
      </c>
    </row>
    <row r="70" customFormat="false" ht="18" hidden="false" customHeight="true" outlineLevel="0" collapsed="false">
      <c r="A70" s="42" t="s">
        <v>486</v>
      </c>
      <c r="B70" s="11" t="s">
        <v>487</v>
      </c>
      <c r="C70" s="66" t="n">
        <v>-66</v>
      </c>
      <c r="D70" s="66" t="n">
        <v>-48</v>
      </c>
      <c r="E70" s="66" t="n">
        <v>-55</v>
      </c>
      <c r="F70" s="66" t="n">
        <v>-48</v>
      </c>
      <c r="G70" s="65" t="n">
        <v>-7</v>
      </c>
      <c r="H70" s="121" t="n">
        <v>87.3</v>
      </c>
    </row>
    <row r="71" customFormat="false" ht="18" hidden="false" customHeight="true" outlineLevel="0" collapsed="false">
      <c r="A71" s="42" t="s">
        <v>488</v>
      </c>
      <c r="B71" s="11" t="s">
        <v>489</v>
      </c>
      <c r="C71" s="66" t="n">
        <v>-19</v>
      </c>
      <c r="D71" s="66" t="n">
        <v>-48</v>
      </c>
      <c r="E71" s="66" t="n">
        <v>-55</v>
      </c>
      <c r="F71" s="66" t="n">
        <v>-48</v>
      </c>
      <c r="G71" s="65" t="n">
        <v>-7</v>
      </c>
      <c r="H71" s="121" t="n">
        <v>87.3</v>
      </c>
    </row>
    <row r="72" customFormat="false" ht="18" hidden="false" customHeight="true" outlineLevel="0" collapsed="false">
      <c r="A72" s="42" t="s">
        <v>490</v>
      </c>
      <c r="B72" s="11" t="s">
        <v>491</v>
      </c>
      <c r="C72" s="66" t="n">
        <v>-26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92</v>
      </c>
      <c r="B73" s="11" t="s">
        <v>493</v>
      </c>
      <c r="C73" s="66" t="n">
        <v>-21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94</v>
      </c>
      <c r="B74" s="11" t="s">
        <v>49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96</v>
      </c>
      <c r="B75" s="11" t="s">
        <v>497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98</v>
      </c>
      <c r="B76" s="11" t="s">
        <v>499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00</v>
      </c>
      <c r="B78" s="11" t="s">
        <v>501</v>
      </c>
      <c r="C78" s="66" t="n">
        <v>-9</v>
      </c>
      <c r="D78" s="66" t="n">
        <v>-16</v>
      </c>
      <c r="E78" s="66" t="n">
        <v>-7</v>
      </c>
      <c r="F78" s="66" t="n">
        <v>20</v>
      </c>
      <c r="G78" s="65" t="n">
        <v>-27</v>
      </c>
      <c r="H78" s="121" t="n">
        <v>-285.7</v>
      </c>
    </row>
    <row r="79" customFormat="false" ht="18" hidden="false" customHeight="true" outlineLevel="0" collapsed="false">
      <c r="A79" s="42" t="s">
        <v>502</v>
      </c>
      <c r="B79" s="11" t="s">
        <v>503</v>
      </c>
      <c r="C79" s="66" t="n">
        <v>-9</v>
      </c>
      <c r="D79" s="66" t="n">
        <v>-16</v>
      </c>
      <c r="E79" s="66" t="n">
        <v>-7</v>
      </c>
      <c r="F79" s="66" t="n">
        <v>-16</v>
      </c>
      <c r="G79" s="65" t="n">
        <v>9</v>
      </c>
      <c r="H79" s="121" t="n">
        <v>228.6</v>
      </c>
    </row>
    <row r="80" customFormat="false" ht="18" hidden="false" customHeight="true" outlineLevel="0" collapsed="false">
      <c r="A80" s="42" t="s">
        <v>494</v>
      </c>
      <c r="B80" s="11" t="s">
        <v>504</v>
      </c>
      <c r="C80" s="66" t="n">
        <v>0</v>
      </c>
      <c r="D80" s="66" t="n">
        <v>0</v>
      </c>
      <c r="E80" s="66" t="n">
        <v>0</v>
      </c>
      <c r="F80" s="66" t="n">
        <v>36</v>
      </c>
      <c r="G80" s="65" t="n">
        <v>-36</v>
      </c>
      <c r="H80" s="121" t="n">
        <v>0</v>
      </c>
    </row>
    <row r="81" customFormat="false" ht="18" hidden="false" customHeight="true" outlineLevel="0" collapsed="false">
      <c r="A81" s="42" t="s">
        <v>502</v>
      </c>
      <c r="B81" s="11" t="s">
        <v>50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06</v>
      </c>
      <c r="B82" s="11" t="n">
        <v>3280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52</v>
      </c>
      <c r="B83" s="11" t="n">
        <v>3290</v>
      </c>
      <c r="C83" s="66" t="n">
        <v>0</v>
      </c>
      <c r="D83" s="66" t="n">
        <v>-88</v>
      </c>
      <c r="E83" s="66" t="n">
        <v>-76</v>
      </c>
      <c r="F83" s="66" t="n">
        <v>-88</v>
      </c>
      <c r="G83" s="65" t="n">
        <v>12</v>
      </c>
      <c r="H83" s="121" t="n">
        <v>115.8</v>
      </c>
    </row>
    <row r="84" customFormat="false" ht="18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07</v>
      </c>
      <c r="B85" s="11" t="s">
        <v>508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94</v>
      </c>
      <c r="B86" s="11" t="s">
        <v>509</v>
      </c>
      <c r="C86" s="66" t="n">
        <v>0</v>
      </c>
      <c r="D86" s="66" t="n">
        <v>41</v>
      </c>
      <c r="E86" s="66" t="n">
        <v>40</v>
      </c>
      <c r="F86" s="66" t="n">
        <v>41</v>
      </c>
      <c r="G86" s="65" t="n">
        <v>1</v>
      </c>
      <c r="H86" s="121" t="n">
        <v>102.5</v>
      </c>
    </row>
    <row r="87" customFormat="false" ht="18" hidden="false" customHeight="true" outlineLevel="0" collapsed="false">
      <c r="A87" s="42" t="s">
        <v>496</v>
      </c>
      <c r="B87" s="11" t="s">
        <v>510</v>
      </c>
      <c r="C87" s="66" t="n">
        <v>0</v>
      </c>
      <c r="D87" s="66" t="n">
        <v>47</v>
      </c>
      <c r="E87" s="66" t="n">
        <v>36</v>
      </c>
      <c r="F87" s="66" t="n">
        <v>47</v>
      </c>
      <c r="G87" s="65" t="n">
        <v>11</v>
      </c>
      <c r="H87" s="121" t="n">
        <v>130.6</v>
      </c>
    </row>
    <row r="88" customFormat="false" ht="20.1" hidden="false" customHeight="true" outlineLevel="0" collapsed="false">
      <c r="A88" s="147" t="s">
        <v>127</v>
      </c>
      <c r="B88" s="148" t="n">
        <v>3295</v>
      </c>
      <c r="C88" s="149" t="n">
        <v>-75</v>
      </c>
      <c r="D88" s="149" t="n">
        <v>-152</v>
      </c>
      <c r="E88" s="149" t="n">
        <v>-138</v>
      </c>
      <c r="F88" s="149" t="n">
        <v>-152</v>
      </c>
      <c r="G88" s="150" t="n">
        <v>-14</v>
      </c>
      <c r="H88" s="151" t="n">
        <v>110.1</v>
      </c>
    </row>
    <row r="89" customFormat="false" ht="20.1" hidden="false" customHeight="true" outlineLevel="0" collapsed="false">
      <c r="A89" s="140" t="s">
        <v>511</v>
      </c>
      <c r="B89" s="141"/>
      <c r="C89" s="141"/>
      <c r="D89" s="141"/>
      <c r="E89" s="141"/>
      <c r="F89" s="141"/>
      <c r="G89" s="152"/>
      <c r="H89" s="153"/>
    </row>
    <row r="90" customFormat="false" ht="20.1" hidden="false" customHeight="true" outlineLevel="0" collapsed="false">
      <c r="A90" s="143" t="s">
        <v>512</v>
      </c>
      <c r="B90" s="144" t="n">
        <v>3300</v>
      </c>
      <c r="C90" s="74" t="n">
        <v>2</v>
      </c>
      <c r="D90" s="74" t="n">
        <v>11</v>
      </c>
      <c r="E90" s="74" t="n">
        <v>8</v>
      </c>
      <c r="F90" s="74" t="n">
        <v>11</v>
      </c>
      <c r="G90" s="35" t="n">
        <v>3</v>
      </c>
      <c r="H90" s="154" t="n">
        <v>137.5</v>
      </c>
    </row>
    <row r="91" customFormat="false" ht="18" hidden="false" customHeight="true" outlineLevel="0" collapsed="false">
      <c r="A91" s="42" t="s">
        <v>513</v>
      </c>
      <c r="B91" s="11" t="n">
        <v>3305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514</v>
      </c>
      <c r="B92" s="11" t="n">
        <v>331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30</v>
      </c>
      <c r="B93" s="11" t="n">
        <v>331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31</v>
      </c>
      <c r="B94" s="11" t="n">
        <v>331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32</v>
      </c>
      <c r="B95" s="11" t="n">
        <v>3313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33</v>
      </c>
      <c r="B96" s="11" t="n">
        <v>3320</v>
      </c>
      <c r="C96" s="65" t="n">
        <v>2</v>
      </c>
      <c r="D96" s="65" t="n">
        <v>11</v>
      </c>
      <c r="E96" s="65" t="n">
        <v>8</v>
      </c>
      <c r="F96" s="65" t="n">
        <v>11</v>
      </c>
      <c r="G96" s="65" t="n">
        <v>3</v>
      </c>
      <c r="H96" s="121" t="n">
        <v>137.5</v>
      </c>
    </row>
    <row r="97" customFormat="false" ht="18" hidden="false" customHeight="true" outlineLevel="0" collapsed="false">
      <c r="A97" s="42" t="s">
        <v>515</v>
      </c>
      <c r="B97" s="11" t="s">
        <v>516</v>
      </c>
      <c r="C97" s="65" t="n">
        <v>2</v>
      </c>
      <c r="D97" s="65" t="n">
        <v>11</v>
      </c>
      <c r="E97" s="65" t="n">
        <v>8</v>
      </c>
      <c r="F97" s="65" t="n">
        <v>11</v>
      </c>
      <c r="G97" s="65" t="n">
        <v>3</v>
      </c>
      <c r="H97" s="121" t="n">
        <v>137.5</v>
      </c>
    </row>
    <row r="98" customFormat="false" ht="18" hidden="false" customHeight="true" outlineLevel="0" collapsed="false">
      <c r="A98" s="42" t="s">
        <v>517</v>
      </c>
      <c r="B98" s="11" t="s">
        <v>518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519</v>
      </c>
      <c r="B99" s="11" t="s">
        <v>52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4" t="s">
        <v>521</v>
      </c>
      <c r="B100" s="49" t="n">
        <v>3330</v>
      </c>
      <c r="C100" s="41" t="n">
        <v>0</v>
      </c>
      <c r="D100" s="41" t="n">
        <v>0</v>
      </c>
      <c r="E100" s="41" t="n">
        <v>0</v>
      </c>
      <c r="F100" s="41" t="n">
        <v>0</v>
      </c>
      <c r="G100" s="64" t="n">
        <v>0</v>
      </c>
      <c r="H100" s="118" t="n">
        <v>0</v>
      </c>
    </row>
    <row r="101" customFormat="false" ht="18" hidden="false" customHeight="true" outlineLevel="0" collapsed="false">
      <c r="A101" s="42" t="s">
        <v>522</v>
      </c>
      <c r="B101" s="11" t="n">
        <v>333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523</v>
      </c>
      <c r="B102" s="11" t="n">
        <v>334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30</v>
      </c>
      <c r="B103" s="11" t="n">
        <v>334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31</v>
      </c>
      <c r="B104" s="11" t="n">
        <v>334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32</v>
      </c>
      <c r="B105" s="11" t="n">
        <v>334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524</v>
      </c>
      <c r="B106" s="11" t="n">
        <v>335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1.75" hidden="false" customHeight="true" outlineLevel="0" collapsed="false">
      <c r="A107" s="42" t="s">
        <v>525</v>
      </c>
      <c r="B107" s="11" t="n">
        <v>336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3.25" hidden="false" customHeight="true" outlineLevel="0" collapsed="false">
      <c r="A108" s="42" t="s">
        <v>526</v>
      </c>
      <c r="B108" s="11" t="n">
        <v>337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52</v>
      </c>
      <c r="B109" s="11" t="n">
        <v>338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44" t="s">
        <v>527</v>
      </c>
      <c r="B112" s="49" t="n">
        <v>3395</v>
      </c>
      <c r="C112" s="56" t="n">
        <v>2</v>
      </c>
      <c r="D112" s="56" t="n">
        <v>11</v>
      </c>
      <c r="E112" s="56" t="n">
        <v>8</v>
      </c>
      <c r="F112" s="56" t="n">
        <v>11</v>
      </c>
      <c r="G112" s="64" t="n">
        <v>3</v>
      </c>
      <c r="H112" s="118" t="n">
        <v>137.5</v>
      </c>
    </row>
    <row r="113" customFormat="false" ht="20.1" hidden="false" customHeight="true" outlineLevel="0" collapsed="false">
      <c r="A113" s="155" t="s">
        <v>528</v>
      </c>
      <c r="B113" s="49" t="n">
        <v>3400</v>
      </c>
      <c r="C113" s="56" t="n">
        <v>-270</v>
      </c>
      <c r="D113" s="56" t="n">
        <v>603</v>
      </c>
      <c r="E113" s="56" t="n">
        <v>-434</v>
      </c>
      <c r="F113" s="56" t="n">
        <v>603</v>
      </c>
      <c r="G113" s="64" t="n">
        <v>1037</v>
      </c>
      <c r="H113" s="118" t="n">
        <v>-138.9</v>
      </c>
    </row>
    <row r="114" customFormat="false" ht="20.1" hidden="false" customHeight="true" outlineLevel="0" collapsed="false">
      <c r="A114" s="42" t="s">
        <v>124</v>
      </c>
      <c r="B114" s="11" t="n">
        <v>3405</v>
      </c>
      <c r="C114" s="65" t="n">
        <v>996</v>
      </c>
      <c r="D114" s="65" t="n">
        <v>726</v>
      </c>
      <c r="E114" s="65" t="n">
        <v>726</v>
      </c>
      <c r="F114" s="65" t="n">
        <v>726</v>
      </c>
      <c r="G114" s="65" t="n">
        <v>0</v>
      </c>
      <c r="H114" s="121" t="n">
        <v>100</v>
      </c>
    </row>
    <row r="115" customFormat="false" ht="20.1" hidden="false" customHeight="true" outlineLevel="0" collapsed="false">
      <c r="A115" s="68" t="s">
        <v>129</v>
      </c>
      <c r="B115" s="11" t="n">
        <v>34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2" t="s">
        <v>130</v>
      </c>
      <c r="B116" s="11" t="n">
        <v>3415</v>
      </c>
      <c r="C116" s="105" t="n">
        <v>726</v>
      </c>
      <c r="D116" s="105" t="n">
        <v>1329</v>
      </c>
      <c r="E116" s="105" t="n">
        <v>292</v>
      </c>
      <c r="F116" s="105" t="n">
        <v>1329</v>
      </c>
      <c r="G116" s="65" t="n">
        <v>1037</v>
      </c>
      <c r="H116" s="121" t="n">
        <v>455.1</v>
      </c>
    </row>
    <row r="117" customFormat="false" ht="20.1" hidden="false" customHeight="true" outlineLevel="0" collapsed="false">
      <c r="A117" s="106"/>
      <c r="B117" s="2"/>
      <c r="C117" s="108"/>
      <c r="D117" s="108"/>
      <c r="E117" s="108"/>
      <c r="F117" s="108"/>
      <c r="G117" s="108"/>
      <c r="H117" s="156"/>
    </row>
    <row r="118" s="157" customFormat="true" ht="18.75" hidden="false" customHeight="false" outlineLevel="0" collapsed="false">
      <c r="A118" s="115"/>
      <c r="B118" s="24"/>
      <c r="C118" s="24"/>
      <c r="D118" s="24"/>
      <c r="E118" s="24"/>
      <c r="F118" s="24"/>
      <c r="G118" s="24"/>
      <c r="H118" s="24"/>
    </row>
    <row r="119" s="1" customFormat="true" ht="27.75" hidden="false" customHeight="true" outlineLevel="0" collapsed="false">
      <c r="A119" s="112" t="s">
        <v>209</v>
      </c>
      <c r="B119" s="2"/>
      <c r="C119" s="113"/>
      <c r="D119" s="113"/>
      <c r="E119" s="127"/>
      <c r="F119" s="2" t="s">
        <v>34</v>
      </c>
      <c r="G119" s="2"/>
      <c r="H119" s="2"/>
    </row>
    <row r="120" customFormat="false" ht="18.75" hidden="false" customHeight="true" outlineLevel="0" collapsed="false">
      <c r="A120" s="114" t="s">
        <v>211</v>
      </c>
      <c r="B120" s="1"/>
      <c r="C120" s="114" t="s">
        <v>212</v>
      </c>
      <c r="D120" s="114"/>
      <c r="E120" s="1"/>
      <c r="F120" s="114" t="s">
        <v>529</v>
      </c>
      <c r="G120" s="114"/>
      <c r="H120" s="114"/>
    </row>
  </sheetData>
  <mergeCells count="10">
    <mergeCell ref="A1:H1"/>
    <mergeCell ref="A3:A4"/>
    <mergeCell ref="B3:B4"/>
    <mergeCell ref="C3:D3"/>
    <mergeCell ref="E3:H3"/>
    <mergeCell ref="D56:H56"/>
    <mergeCell ref="C119:D119"/>
    <mergeCell ref="F119:H119"/>
    <mergeCell ref="C120:D120"/>
    <mergeCell ref="F120:H12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3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31</v>
      </c>
      <c r="B6" s="158" t="n">
        <v>4000</v>
      </c>
      <c r="C6" s="56" t="n">
        <v>71</v>
      </c>
      <c r="D6" s="56" t="n">
        <v>145</v>
      </c>
      <c r="E6" s="56" t="n">
        <v>121</v>
      </c>
      <c r="F6" s="56" t="n">
        <v>145</v>
      </c>
      <c r="G6" s="64" t="n">
        <v>24</v>
      </c>
      <c r="H6" s="118" t="n">
        <v>119.8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8</v>
      </c>
      <c r="D8" s="65" t="n">
        <v>45</v>
      </c>
      <c r="E8" s="65" t="n">
        <v>45</v>
      </c>
      <c r="F8" s="65" t="n">
        <v>45</v>
      </c>
      <c r="G8" s="65" t="n">
        <v>0</v>
      </c>
      <c r="H8" s="121" t="n">
        <v>10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23</v>
      </c>
      <c r="D9" s="65" t="n">
        <v>39</v>
      </c>
      <c r="E9" s="65" t="n">
        <v>33</v>
      </c>
      <c r="F9" s="65" t="n">
        <v>39</v>
      </c>
      <c r="G9" s="65" t="n">
        <v>6</v>
      </c>
      <c r="H9" s="121" t="n">
        <v>118.2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9</v>
      </c>
      <c r="D10" s="65" t="n">
        <v>16</v>
      </c>
      <c r="E10" s="65" t="n">
        <v>7</v>
      </c>
      <c r="F10" s="65" t="n">
        <v>16</v>
      </c>
      <c r="G10" s="65" t="n">
        <v>9</v>
      </c>
      <c r="H10" s="121" t="n">
        <v>228.6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45</v>
      </c>
      <c r="E11" s="65" t="n">
        <v>36</v>
      </c>
      <c r="F11" s="65" t="n">
        <v>45</v>
      </c>
      <c r="G11" s="65" t="n">
        <v>9</v>
      </c>
      <c r="H11" s="121" t="n">
        <v>125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21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529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418</v>
      </c>
      <c r="C3" s="161" t="s">
        <v>532</v>
      </c>
      <c r="D3" s="21" t="s">
        <v>42</v>
      </c>
      <c r="E3" s="21"/>
      <c r="F3" s="21" t="s">
        <v>43</v>
      </c>
      <c r="G3" s="21"/>
      <c r="H3" s="161" t="s">
        <v>533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34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35</v>
      </c>
      <c r="B7" s="21" t="n">
        <v>5000</v>
      </c>
      <c r="C7" s="161" t="s">
        <v>536</v>
      </c>
      <c r="D7" s="165" t="n">
        <v>26.2</v>
      </c>
      <c r="E7" s="165" t="n">
        <v>27.2</v>
      </c>
      <c r="F7" s="165" t="n">
        <v>26.2</v>
      </c>
      <c r="G7" s="165" t="n">
        <v>27.2</v>
      </c>
      <c r="H7" s="166"/>
    </row>
    <row r="8" customFormat="false" ht="56.25" hidden="false" customHeight="false" outlineLevel="0" collapsed="false">
      <c r="A8" s="42" t="s">
        <v>537</v>
      </c>
      <c r="B8" s="21" t="n">
        <v>5010</v>
      </c>
      <c r="C8" s="161" t="s">
        <v>536</v>
      </c>
      <c r="D8" s="165" t="n">
        <v>4.4</v>
      </c>
      <c r="E8" s="165" t="n">
        <v>3.5</v>
      </c>
      <c r="F8" s="165" t="n">
        <v>4.4</v>
      </c>
      <c r="G8" s="165" t="n">
        <v>3.5</v>
      </c>
      <c r="H8" s="166"/>
    </row>
    <row r="9" customFormat="false" ht="42.75" hidden="false" customHeight="true" outlineLevel="0" collapsed="false">
      <c r="A9" s="167" t="s">
        <v>538</v>
      </c>
      <c r="B9" s="21" t="n">
        <v>5020</v>
      </c>
      <c r="C9" s="161" t="s">
        <v>536</v>
      </c>
      <c r="D9" s="165" t="n">
        <v>3.2</v>
      </c>
      <c r="E9" s="165" t="n">
        <v>4.9</v>
      </c>
      <c r="F9" s="165" t="n">
        <v>3.2</v>
      </c>
      <c r="G9" s="165" t="n">
        <v>4.9</v>
      </c>
      <c r="H9" s="166" t="s">
        <v>539</v>
      </c>
    </row>
    <row r="10" customFormat="false" ht="42.75" hidden="false" customHeight="true" outlineLevel="0" collapsed="false">
      <c r="A10" s="167" t="s">
        <v>540</v>
      </c>
      <c r="B10" s="21" t="n">
        <v>5030</v>
      </c>
      <c r="C10" s="161" t="s">
        <v>536</v>
      </c>
      <c r="D10" s="165" t="n">
        <v>6.3</v>
      </c>
      <c r="E10" s="165" t="n">
        <v>12.8</v>
      </c>
      <c r="F10" s="165" t="n">
        <v>6.3</v>
      </c>
      <c r="G10" s="165" t="n">
        <v>12.8</v>
      </c>
      <c r="H10" s="166"/>
    </row>
    <row r="11" customFormat="false" ht="56.25" hidden="false" customHeight="false" outlineLevel="0" collapsed="false">
      <c r="A11" s="167" t="s">
        <v>541</v>
      </c>
      <c r="B11" s="21" t="n">
        <v>5040</v>
      </c>
      <c r="C11" s="161" t="s">
        <v>536</v>
      </c>
      <c r="D11" s="165" t="n">
        <v>1.2</v>
      </c>
      <c r="E11" s="165" t="n">
        <v>1.8</v>
      </c>
      <c r="F11" s="165" t="n">
        <v>1.2</v>
      </c>
      <c r="G11" s="165" t="n">
        <v>1.8</v>
      </c>
      <c r="H11" s="166" t="s">
        <v>542</v>
      </c>
    </row>
    <row r="12" customFormat="false" ht="24.95" hidden="false" customHeight="true" outlineLevel="0" collapsed="false">
      <c r="A12" s="164" t="s">
        <v>543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44</v>
      </c>
      <c r="B13" s="21" t="n">
        <v>5100</v>
      </c>
      <c r="C13" s="161"/>
      <c r="D13" s="165" t="n">
        <v>4.1</v>
      </c>
      <c r="E13" s="165" t="n">
        <v>6.5</v>
      </c>
      <c r="F13" s="165" t="n">
        <v>4.1</v>
      </c>
      <c r="G13" s="165" t="n">
        <v>6.5</v>
      </c>
      <c r="H13" s="166"/>
    </row>
    <row r="14" s="163" customFormat="true" ht="56.25" hidden="false" customHeight="false" outlineLevel="0" collapsed="false">
      <c r="A14" s="166" t="s">
        <v>545</v>
      </c>
      <c r="B14" s="21" t="n">
        <v>5110</v>
      </c>
      <c r="C14" s="161" t="s">
        <v>546</v>
      </c>
      <c r="D14" s="165" t="n">
        <v>1</v>
      </c>
      <c r="E14" s="165" t="n">
        <v>0.6</v>
      </c>
      <c r="F14" s="165" t="n">
        <v>1</v>
      </c>
      <c r="G14" s="165" t="n">
        <v>0.6</v>
      </c>
      <c r="H14" s="166" t="s">
        <v>547</v>
      </c>
    </row>
    <row r="15" s="163" customFormat="true" ht="56.25" hidden="false" customHeight="false" outlineLevel="0" collapsed="false">
      <c r="A15" s="166" t="s">
        <v>548</v>
      </c>
      <c r="B15" s="21" t="n">
        <v>5120</v>
      </c>
      <c r="C15" s="161" t="s">
        <v>546</v>
      </c>
      <c r="D15" s="165" t="n">
        <v>1.7</v>
      </c>
      <c r="E15" s="165" t="n">
        <v>1.4</v>
      </c>
      <c r="F15" s="165" t="n">
        <v>1.7</v>
      </c>
      <c r="G15" s="165" t="n">
        <v>1.4</v>
      </c>
      <c r="H15" s="166" t="s">
        <v>549</v>
      </c>
    </row>
    <row r="16" customFormat="false" ht="24.95" hidden="false" customHeight="true" outlineLevel="0" collapsed="false">
      <c r="A16" s="164" t="s">
        <v>550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51</v>
      </c>
      <c r="B17" s="21" t="n">
        <v>5200</v>
      </c>
      <c r="C17" s="161"/>
      <c r="D17" s="165" t="n">
        <v>0.8</v>
      </c>
      <c r="E17" s="165" t="n">
        <v>1.5</v>
      </c>
      <c r="F17" s="165" t="n">
        <v>0.8</v>
      </c>
      <c r="G17" s="165" t="n">
        <v>1.5</v>
      </c>
      <c r="H17" s="166"/>
    </row>
    <row r="18" customFormat="false" ht="75" hidden="false" customHeight="false" outlineLevel="0" collapsed="false">
      <c r="A18" s="166" t="s">
        <v>552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53</v>
      </c>
      <c r="B19" s="21" t="n">
        <v>5220</v>
      </c>
      <c r="C19" s="161" t="s">
        <v>554</v>
      </c>
      <c r="D19" s="165" t="n">
        <v>1</v>
      </c>
      <c r="E19" s="165" t="n">
        <v>0.9</v>
      </c>
      <c r="F19" s="165" t="n">
        <v>1</v>
      </c>
      <c r="G19" s="165" t="n">
        <v>0.9</v>
      </c>
      <c r="H19" s="166" t="s">
        <v>555</v>
      </c>
    </row>
    <row r="20" customFormat="false" ht="24.95" hidden="false" customHeight="true" outlineLevel="0" collapsed="false">
      <c r="A20" s="164" t="s">
        <v>556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57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5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5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6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6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6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563</v>
      </c>
      <c r="D10" s="174"/>
      <c r="E10" s="174"/>
      <c r="F10" s="21" t="s">
        <v>564</v>
      </c>
      <c r="G10" s="21"/>
      <c r="H10" s="21"/>
      <c r="I10" s="21" t="s">
        <v>565</v>
      </c>
      <c r="J10" s="21"/>
      <c r="K10" s="21"/>
      <c r="L10" s="21" t="s">
        <v>566</v>
      </c>
      <c r="M10" s="21"/>
      <c r="N10" s="21" t="s">
        <v>567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68</v>
      </c>
      <c r="B12" s="44"/>
      <c r="C12" s="175" t="n">
        <v>41</v>
      </c>
      <c r="D12" s="175"/>
      <c r="E12" s="175"/>
      <c r="F12" s="175" t="n">
        <v>44</v>
      </c>
      <c r="G12" s="175"/>
      <c r="H12" s="175"/>
      <c r="I12" s="175" t="n">
        <v>39</v>
      </c>
      <c r="J12" s="175"/>
      <c r="K12" s="175"/>
      <c r="L12" s="176" t="n">
        <v>-5</v>
      </c>
      <c r="M12" s="176"/>
      <c r="N12" s="177" t="n">
        <v>88.6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3</v>
      </c>
      <c r="D16" s="104"/>
      <c r="E16" s="104"/>
      <c r="F16" s="104" t="n">
        <v>4</v>
      </c>
      <c r="G16" s="104"/>
      <c r="H16" s="104"/>
      <c r="I16" s="104" t="n">
        <v>4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37</v>
      </c>
      <c r="D17" s="104"/>
      <c r="E17" s="104"/>
      <c r="F17" s="104" t="n">
        <v>39</v>
      </c>
      <c r="G17" s="104"/>
      <c r="H17" s="104"/>
      <c r="I17" s="104" t="n">
        <v>34</v>
      </c>
      <c r="J17" s="104"/>
      <c r="K17" s="104"/>
      <c r="L17" s="178" t="n">
        <v>-5</v>
      </c>
      <c r="M17" s="178"/>
      <c r="N17" s="179" t="n">
        <v>87.2</v>
      </c>
      <c r="O17" s="179"/>
    </row>
    <row r="18" s="32" customFormat="true" ht="37.5" hidden="false" customHeight="true" outlineLevel="0" collapsed="false">
      <c r="A18" s="181" t="s">
        <v>569</v>
      </c>
      <c r="B18" s="181"/>
      <c r="C18" s="95" t="n">
        <v>3017</v>
      </c>
      <c r="D18" s="95"/>
      <c r="E18" s="95"/>
      <c r="F18" s="95" t="n">
        <v>2371</v>
      </c>
      <c r="G18" s="95"/>
      <c r="H18" s="95"/>
      <c r="I18" s="95" t="n">
        <v>4133</v>
      </c>
      <c r="J18" s="95"/>
      <c r="K18" s="95"/>
      <c r="L18" s="176" t="n">
        <v>1762</v>
      </c>
      <c r="M18" s="176"/>
      <c r="N18" s="177" t="n">
        <v>174.31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220</v>
      </c>
      <c r="D21" s="65"/>
      <c r="E21" s="65"/>
      <c r="F21" s="65" t="n">
        <v>201</v>
      </c>
      <c r="G21" s="65"/>
      <c r="H21" s="65"/>
      <c r="I21" s="183" t="n">
        <v>295</v>
      </c>
      <c r="J21" s="183"/>
      <c r="K21" s="183"/>
      <c r="L21" s="178" t="n">
        <v>94</v>
      </c>
      <c r="M21" s="178"/>
      <c r="N21" s="179" t="n">
        <v>146.77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331</v>
      </c>
      <c r="D22" s="65"/>
      <c r="E22" s="65"/>
      <c r="F22" s="65" t="n">
        <v>311</v>
      </c>
      <c r="G22" s="65"/>
      <c r="H22" s="65"/>
      <c r="I22" s="65" t="n">
        <v>604</v>
      </c>
      <c r="J22" s="65"/>
      <c r="K22" s="65"/>
      <c r="L22" s="178" t="n">
        <v>293</v>
      </c>
      <c r="M22" s="178"/>
      <c r="N22" s="179" t="n">
        <v>194.21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2466</v>
      </c>
      <c r="D23" s="65"/>
      <c r="E23" s="65"/>
      <c r="F23" s="65" t="n">
        <v>1859</v>
      </c>
      <c r="G23" s="65"/>
      <c r="H23" s="65"/>
      <c r="I23" s="65" t="n">
        <v>3234</v>
      </c>
      <c r="J23" s="65"/>
      <c r="K23" s="65"/>
      <c r="L23" s="178" t="n">
        <v>1375</v>
      </c>
      <c r="M23" s="178"/>
      <c r="N23" s="179" t="n">
        <v>173.96</v>
      </c>
      <c r="O23" s="179"/>
    </row>
    <row r="24" s="1" customFormat="true" ht="36" hidden="false" customHeight="true" outlineLevel="0" collapsed="false">
      <c r="A24" s="44" t="s">
        <v>570</v>
      </c>
      <c r="B24" s="44"/>
      <c r="C24" s="95" t="n">
        <v>3017</v>
      </c>
      <c r="D24" s="95"/>
      <c r="E24" s="95"/>
      <c r="F24" s="95" t="n">
        <v>2371</v>
      </c>
      <c r="G24" s="95"/>
      <c r="H24" s="95"/>
      <c r="I24" s="95" t="n">
        <v>4133</v>
      </c>
      <c r="J24" s="95"/>
      <c r="K24" s="95"/>
      <c r="L24" s="176" t="n">
        <v>1762</v>
      </c>
      <c r="M24" s="176"/>
      <c r="N24" s="177" t="n">
        <v>174.31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20</v>
      </c>
      <c r="D27" s="65"/>
      <c r="E27" s="65"/>
      <c r="F27" s="65" t="n">
        <v>201</v>
      </c>
      <c r="G27" s="65"/>
      <c r="H27" s="65"/>
      <c r="I27" s="183" t="n">
        <v>295</v>
      </c>
      <c r="J27" s="183"/>
      <c r="K27" s="183"/>
      <c r="L27" s="178" t="n">
        <v>94</v>
      </c>
      <c r="M27" s="178"/>
      <c r="N27" s="179" t="n">
        <v>146.77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331</v>
      </c>
      <c r="D28" s="65"/>
      <c r="E28" s="65"/>
      <c r="F28" s="65" t="n">
        <v>311</v>
      </c>
      <c r="G28" s="65"/>
      <c r="H28" s="65"/>
      <c r="I28" s="65" t="n">
        <v>604</v>
      </c>
      <c r="J28" s="65"/>
      <c r="K28" s="65"/>
      <c r="L28" s="178" t="n">
        <v>293</v>
      </c>
      <c r="M28" s="178"/>
      <c r="N28" s="179" t="n">
        <v>194.21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2466</v>
      </c>
      <c r="D29" s="65"/>
      <c r="E29" s="65"/>
      <c r="F29" s="65" t="n">
        <v>1859</v>
      </c>
      <c r="G29" s="65"/>
      <c r="H29" s="65"/>
      <c r="I29" s="65" t="n">
        <v>3234</v>
      </c>
      <c r="J29" s="65"/>
      <c r="K29" s="65"/>
      <c r="L29" s="178" t="n">
        <v>1375</v>
      </c>
      <c r="M29" s="178"/>
      <c r="N29" s="179" t="n">
        <v>173.96</v>
      </c>
      <c r="O29" s="179"/>
    </row>
    <row r="30" s="1" customFormat="true" ht="56.25" hidden="false" customHeight="true" outlineLevel="0" collapsed="false">
      <c r="A30" s="44" t="s">
        <v>571</v>
      </c>
      <c r="B30" s="44"/>
      <c r="C30" s="95" t="n">
        <v>6132.1</v>
      </c>
      <c r="D30" s="95"/>
      <c r="E30" s="95"/>
      <c r="F30" s="95" t="n">
        <v>4490.5</v>
      </c>
      <c r="G30" s="95"/>
      <c r="H30" s="95"/>
      <c r="I30" s="95" t="n">
        <v>8831.2</v>
      </c>
      <c r="J30" s="95"/>
      <c r="K30" s="95"/>
      <c r="L30" s="176" t="n">
        <v>4340.7</v>
      </c>
      <c r="M30" s="176"/>
      <c r="N30" s="177" t="n">
        <v>196.7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72</v>
      </c>
      <c r="B33" s="184"/>
      <c r="C33" s="93" t="n">
        <v>18333.3</v>
      </c>
      <c r="D33" s="93"/>
      <c r="E33" s="93"/>
      <c r="F33" s="93" t="n">
        <v>16750</v>
      </c>
      <c r="G33" s="93"/>
      <c r="H33" s="93"/>
      <c r="I33" s="93" t="n">
        <v>24583.3</v>
      </c>
      <c r="J33" s="93"/>
      <c r="K33" s="93"/>
      <c r="L33" s="178" t="n">
        <v>7833.3</v>
      </c>
      <c r="M33" s="178"/>
      <c r="N33" s="179" t="n">
        <v>146.8</v>
      </c>
      <c r="O33" s="179"/>
    </row>
    <row r="34" s="189" customFormat="true" ht="18.75" hidden="false" customHeight="true" outlineLevel="0" collapsed="false">
      <c r="A34" s="185" t="s">
        <v>573</v>
      </c>
      <c r="B34" s="185"/>
      <c r="C34" s="186" t="n">
        <v>9583.3</v>
      </c>
      <c r="D34" s="186"/>
      <c r="E34" s="186"/>
      <c r="F34" s="186" t="n">
        <v>9600</v>
      </c>
      <c r="G34" s="186"/>
      <c r="H34" s="186"/>
      <c r="I34" s="186" t="n">
        <v>12166.7</v>
      </c>
      <c r="J34" s="186"/>
      <c r="K34" s="186"/>
      <c r="L34" s="187" t="n">
        <v>2566.7</v>
      </c>
      <c r="M34" s="187"/>
      <c r="N34" s="188" t="n">
        <v>126.7</v>
      </c>
      <c r="O34" s="188"/>
    </row>
    <row r="35" s="189" customFormat="true" ht="18.75" hidden="false" customHeight="true" outlineLevel="0" collapsed="false">
      <c r="A35" s="185" t="s">
        <v>574</v>
      </c>
      <c r="B35" s="185"/>
      <c r="C35" s="186" t="n">
        <v>7916.7</v>
      </c>
      <c r="D35" s="186"/>
      <c r="E35" s="186"/>
      <c r="F35" s="186" t="n">
        <v>7150</v>
      </c>
      <c r="G35" s="186"/>
      <c r="H35" s="186"/>
      <c r="I35" s="186" t="n">
        <v>11333.3</v>
      </c>
      <c r="J35" s="186"/>
      <c r="K35" s="186"/>
      <c r="L35" s="187" t="n">
        <v>4183.3</v>
      </c>
      <c r="M35" s="187"/>
      <c r="N35" s="188" t="n">
        <v>158.5</v>
      </c>
      <c r="O35" s="188"/>
    </row>
    <row r="36" s="189" customFormat="true" ht="18.75" hidden="false" customHeight="true" outlineLevel="0" collapsed="false">
      <c r="A36" s="185" t="s">
        <v>575</v>
      </c>
      <c r="B36" s="185"/>
      <c r="C36" s="186" t="n">
        <v>833.3</v>
      </c>
      <c r="D36" s="186"/>
      <c r="E36" s="186"/>
      <c r="F36" s="186" t="n">
        <v>0</v>
      </c>
      <c r="G36" s="186"/>
      <c r="H36" s="186"/>
      <c r="I36" s="186" t="n">
        <v>1083.3</v>
      </c>
      <c r="J36" s="186"/>
      <c r="K36" s="186"/>
      <c r="L36" s="187" t="n">
        <v>1083.3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9194.4</v>
      </c>
      <c r="D37" s="93"/>
      <c r="E37" s="93"/>
      <c r="F37" s="93" t="n">
        <v>6479.2</v>
      </c>
      <c r="G37" s="93"/>
      <c r="H37" s="93"/>
      <c r="I37" s="93" t="n">
        <v>12583.3</v>
      </c>
      <c r="J37" s="93"/>
      <c r="K37" s="93"/>
      <c r="L37" s="178" t="n">
        <v>6104.1</v>
      </c>
      <c r="M37" s="178"/>
      <c r="N37" s="179" t="n">
        <v>194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5554.1</v>
      </c>
      <c r="D38" s="93"/>
      <c r="E38" s="93"/>
      <c r="F38" s="93" t="n">
        <v>3972.2</v>
      </c>
      <c r="G38" s="93"/>
      <c r="H38" s="93"/>
      <c r="I38" s="93" t="n">
        <v>7926.5</v>
      </c>
      <c r="J38" s="93"/>
      <c r="K38" s="93"/>
      <c r="L38" s="178" t="n">
        <v>3954.3</v>
      </c>
      <c r="M38" s="178"/>
      <c r="N38" s="179" t="n">
        <v>199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76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7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78</v>
      </c>
      <c r="B45" s="193" t="s">
        <v>579</v>
      </c>
      <c r="C45" s="193"/>
      <c r="D45" s="193"/>
      <c r="E45" s="193"/>
      <c r="F45" s="11" t="s">
        <v>580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4126</v>
      </c>
      <c r="B47" s="193" t="s">
        <v>581</v>
      </c>
      <c r="C47" s="193"/>
      <c r="D47" s="193"/>
      <c r="E47" s="193"/>
      <c r="F47" s="11" t="s">
        <v>582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4126</v>
      </c>
      <c r="B48" s="193" t="s">
        <v>581</v>
      </c>
      <c r="C48" s="193"/>
      <c r="D48" s="193"/>
      <c r="E48" s="193"/>
      <c r="F48" s="11" t="s">
        <v>583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8.75" hidden="false" customHeight="true" outlineLevel="0" collapsed="false">
      <c r="A49" s="32" t="s">
        <v>584</v>
      </c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.75" hidden="false" customHeight="false" outlineLevel="0" collapsed="false">
      <c r="A50" s="194"/>
    </row>
    <row r="51" customFormat="false" ht="52.5" hidden="false" customHeight="true" outlineLevel="0" collapsed="false">
      <c r="A51" s="21" t="s">
        <v>585</v>
      </c>
      <c r="B51" s="21"/>
      <c r="C51" s="21"/>
      <c r="D51" s="21" t="s">
        <v>586</v>
      </c>
      <c r="E51" s="21"/>
      <c r="F51" s="21"/>
      <c r="G51" s="21" t="s">
        <v>587</v>
      </c>
      <c r="H51" s="21"/>
      <c r="I51" s="21"/>
      <c r="J51" s="21" t="s">
        <v>588</v>
      </c>
      <c r="K51" s="21"/>
      <c r="L51" s="21"/>
      <c r="M51" s="21" t="s">
        <v>589</v>
      </c>
      <c r="N51" s="21"/>
      <c r="O51" s="21"/>
    </row>
    <row r="52" customFormat="false" ht="155.25" hidden="false" customHeight="true" outlineLevel="0" collapsed="false">
      <c r="A52" s="21"/>
      <c r="B52" s="21"/>
      <c r="C52" s="21"/>
      <c r="D52" s="21" t="s">
        <v>590</v>
      </c>
      <c r="E52" s="21" t="s">
        <v>591</v>
      </c>
      <c r="F52" s="21" t="s">
        <v>592</v>
      </c>
      <c r="G52" s="21" t="s">
        <v>590</v>
      </c>
      <c r="H52" s="21" t="s">
        <v>591</v>
      </c>
      <c r="I52" s="21" t="s">
        <v>592</v>
      </c>
      <c r="J52" s="21" t="s">
        <v>590</v>
      </c>
      <c r="K52" s="21" t="s">
        <v>591</v>
      </c>
      <c r="L52" s="21" t="s">
        <v>592</v>
      </c>
      <c r="M52" s="195" t="s">
        <v>593</v>
      </c>
      <c r="N52" s="195" t="s">
        <v>594</v>
      </c>
      <c r="O52" s="195" t="s">
        <v>595</v>
      </c>
    </row>
    <row r="53" customFormat="false" ht="18.75" hidden="false" customHeight="true" outlineLevel="0" collapsed="false">
      <c r="A53" s="21" t="n">
        <v>1</v>
      </c>
      <c r="B53" s="21"/>
      <c r="C53" s="21"/>
      <c r="D53" s="21" t="n">
        <v>2</v>
      </c>
      <c r="E53" s="21" t="n">
        <v>3</v>
      </c>
      <c r="F53" s="21" t="n">
        <v>4</v>
      </c>
      <c r="G53" s="21" t="n">
        <v>5</v>
      </c>
      <c r="H53" s="11" t="n">
        <v>6</v>
      </c>
      <c r="I53" s="11" t="n">
        <v>7</v>
      </c>
      <c r="J53" s="11" t="n">
        <v>8</v>
      </c>
      <c r="K53" s="11" t="n">
        <v>9</v>
      </c>
      <c r="L53" s="11" t="n">
        <v>10</v>
      </c>
      <c r="M53" s="11" t="n">
        <v>11</v>
      </c>
      <c r="N53" s="11" t="n">
        <v>12</v>
      </c>
      <c r="O53" s="11" t="n">
        <v>13</v>
      </c>
    </row>
    <row r="54" customFormat="false" ht="18.75" hidden="false" customHeight="true" outlineLevel="0" collapsed="false">
      <c r="A54" s="21" t="s">
        <v>22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0</v>
      </c>
      <c r="H54" s="65" t="n">
        <v>0</v>
      </c>
      <c r="I54" s="178" t="n">
        <v>0</v>
      </c>
      <c r="J54" s="93" t="n">
        <v>0</v>
      </c>
      <c r="K54" s="93" t="n">
        <v>0</v>
      </c>
      <c r="L54" s="196" t="n">
        <v>0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596</v>
      </c>
      <c r="B55" s="21"/>
      <c r="C55" s="21"/>
      <c r="D55" s="65" t="n">
        <v>95</v>
      </c>
      <c r="E55" s="65" t="n">
        <v>10</v>
      </c>
      <c r="F55" s="178" t="n">
        <v>9500</v>
      </c>
      <c r="G55" s="65" t="n">
        <v>252.2</v>
      </c>
      <c r="H55" s="65" t="n">
        <v>8</v>
      </c>
      <c r="I55" s="178" t="n">
        <v>31525</v>
      </c>
      <c r="J55" s="93" t="n">
        <v>157.2</v>
      </c>
      <c r="K55" s="93" t="n">
        <v>-2</v>
      </c>
      <c r="L55" s="196" t="n">
        <v>22025</v>
      </c>
      <c r="M55" s="56" t="n">
        <v>265.5</v>
      </c>
      <c r="N55" s="56" t="n">
        <v>80</v>
      </c>
      <c r="O55" s="197" t="n">
        <v>331.8</v>
      </c>
    </row>
    <row r="56" customFormat="false" ht="18.75" hidden="false" customHeight="true" outlineLevel="0" collapsed="false">
      <c r="A56" s="21" t="s">
        <v>597</v>
      </c>
      <c r="B56" s="21"/>
      <c r="C56" s="21"/>
      <c r="D56" s="65" t="n">
        <v>70.5</v>
      </c>
      <c r="E56" s="65" t="n">
        <v>2</v>
      </c>
      <c r="F56" s="178" t="n">
        <v>35250</v>
      </c>
      <c r="G56" s="65" t="n">
        <v>1147.9</v>
      </c>
      <c r="H56" s="65" t="n">
        <v>3</v>
      </c>
      <c r="I56" s="178" t="n">
        <v>382633</v>
      </c>
      <c r="J56" s="93" t="n">
        <v>1077.4</v>
      </c>
      <c r="K56" s="93" t="n">
        <v>1</v>
      </c>
      <c r="L56" s="196" t="n">
        <v>347383</v>
      </c>
      <c r="M56" s="56" t="n">
        <v>1628.2</v>
      </c>
      <c r="N56" s="56" t="n">
        <v>150</v>
      </c>
      <c r="O56" s="197" t="n">
        <v>1085.5</v>
      </c>
    </row>
    <row r="57" customFormat="false" ht="18.75" hidden="false" customHeight="true" outlineLevel="0" collapsed="false">
      <c r="A57" s="21" t="s">
        <v>598</v>
      </c>
      <c r="B57" s="21"/>
      <c r="C57" s="21"/>
      <c r="D57" s="65" t="n">
        <v>869</v>
      </c>
      <c r="E57" s="65" t="n">
        <v>131</v>
      </c>
      <c r="F57" s="178" t="n">
        <v>6633.6</v>
      </c>
      <c r="G57" s="65" t="n">
        <v>3160.3</v>
      </c>
      <c r="H57" s="65" t="n">
        <v>324</v>
      </c>
      <c r="I57" s="178" t="n">
        <v>9754</v>
      </c>
      <c r="J57" s="93" t="n">
        <v>2291.3</v>
      </c>
      <c r="K57" s="93" t="n">
        <v>193</v>
      </c>
      <c r="L57" s="196" t="n">
        <v>3120.4</v>
      </c>
      <c r="M57" s="56" t="n">
        <v>363.7</v>
      </c>
      <c r="N57" s="56" t="n">
        <v>247.3</v>
      </c>
      <c r="O57" s="197" t="n">
        <v>147</v>
      </c>
    </row>
    <row r="58" customFormat="false" ht="18.75" hidden="false" customHeight="true" outlineLevel="0" collapsed="false">
      <c r="A58" s="21" t="s">
        <v>599</v>
      </c>
      <c r="B58" s="21"/>
      <c r="C58" s="21"/>
      <c r="D58" s="65" t="n">
        <v>801.6</v>
      </c>
      <c r="E58" s="65" t="n">
        <v>320</v>
      </c>
      <c r="F58" s="178" t="n">
        <v>2505</v>
      </c>
      <c r="G58" s="65" t="n">
        <v>371.4</v>
      </c>
      <c r="H58" s="65" t="n">
        <v>52</v>
      </c>
      <c r="I58" s="178" t="n">
        <v>7142</v>
      </c>
      <c r="J58" s="93" t="n">
        <v>-430.2</v>
      </c>
      <c r="K58" s="93" t="n">
        <v>-268</v>
      </c>
      <c r="L58" s="196" t="n">
        <v>4637</v>
      </c>
      <c r="M58" s="56" t="n">
        <v>46.3</v>
      </c>
      <c r="N58" s="56" t="n">
        <v>16.3</v>
      </c>
      <c r="O58" s="197" t="n">
        <v>285.1</v>
      </c>
    </row>
    <row r="59" customFormat="false" ht="18.75" hidden="false" customHeight="true" outlineLevel="0" collapsed="false">
      <c r="A59" s="21" t="s">
        <v>600</v>
      </c>
      <c r="B59" s="21"/>
      <c r="C59" s="21"/>
      <c r="D59" s="65" t="n">
        <v>139.5</v>
      </c>
      <c r="E59" s="65" t="n">
        <v>155</v>
      </c>
      <c r="F59" s="178" t="n">
        <v>900</v>
      </c>
      <c r="G59" s="65" t="n">
        <v>692.4</v>
      </c>
      <c r="H59" s="65" t="n">
        <v>1927.7</v>
      </c>
      <c r="I59" s="178" t="n">
        <v>359.2</v>
      </c>
      <c r="J59" s="93" t="n">
        <v>552.9</v>
      </c>
      <c r="K59" s="93" t="n">
        <v>1772.7</v>
      </c>
      <c r="L59" s="196" t="n">
        <v>-540.8</v>
      </c>
      <c r="M59" s="56" t="n">
        <v>496.3</v>
      </c>
      <c r="N59" s="56" t="n">
        <v>1243.7</v>
      </c>
      <c r="O59" s="197" t="n">
        <v>39.9</v>
      </c>
    </row>
    <row r="60" customFormat="false" ht="18.75" hidden="false" customHeight="true" outlineLevel="0" collapsed="false">
      <c r="A60" s="21" t="s">
        <v>601</v>
      </c>
      <c r="B60" s="21"/>
      <c r="C60" s="21"/>
      <c r="D60" s="65" t="n">
        <v>305</v>
      </c>
      <c r="E60" s="65" t="n">
        <v>1000</v>
      </c>
      <c r="F60" s="178" t="n">
        <v>305</v>
      </c>
      <c r="G60" s="65" t="n">
        <v>155.4</v>
      </c>
      <c r="H60" s="65" t="n">
        <v>725</v>
      </c>
      <c r="I60" s="178" t="n">
        <v>214.3</v>
      </c>
      <c r="J60" s="93" t="n">
        <v>-149.6</v>
      </c>
      <c r="K60" s="93" t="n">
        <v>-275</v>
      </c>
      <c r="L60" s="196" t="n">
        <v>-90.7</v>
      </c>
      <c r="M60" s="56" t="n">
        <v>51</v>
      </c>
      <c r="N60" s="56" t="n">
        <v>72.5</v>
      </c>
      <c r="O60" s="197" t="n">
        <v>70.3</v>
      </c>
    </row>
    <row r="61" customFormat="false" ht="18.75" hidden="false" customHeight="true" outlineLevel="0" collapsed="false">
      <c r="A61" s="21" t="s">
        <v>602</v>
      </c>
      <c r="B61" s="21"/>
      <c r="C61" s="21"/>
      <c r="D61" s="65" t="n">
        <v>885.5</v>
      </c>
      <c r="E61" s="65" t="n">
        <v>108</v>
      </c>
      <c r="F61" s="178" t="n">
        <v>8199</v>
      </c>
      <c r="G61" s="65" t="n">
        <v>489</v>
      </c>
      <c r="H61" s="65" t="n">
        <v>28</v>
      </c>
      <c r="I61" s="178" t="n">
        <v>17464</v>
      </c>
      <c r="J61" s="93" t="n">
        <v>-396.5</v>
      </c>
      <c r="K61" s="93" t="n">
        <v>-80</v>
      </c>
      <c r="L61" s="196" t="n">
        <v>9265</v>
      </c>
      <c r="M61" s="56" t="n">
        <v>55.2</v>
      </c>
      <c r="N61" s="56" t="n">
        <v>25.9</v>
      </c>
      <c r="O61" s="197" t="n">
        <v>213</v>
      </c>
    </row>
    <row r="62" customFormat="false" ht="18.75" hidden="false" customHeight="true" outlineLevel="0" collapsed="false">
      <c r="A62" s="21" t="s">
        <v>603</v>
      </c>
      <c r="B62" s="21"/>
      <c r="C62" s="21"/>
      <c r="D62" s="65" t="n">
        <v>174.9</v>
      </c>
      <c r="E62" s="65" t="n">
        <v>490</v>
      </c>
      <c r="F62" s="178" t="n">
        <v>356.9</v>
      </c>
      <c r="G62" s="65" t="n">
        <v>66.2</v>
      </c>
      <c r="H62" s="65" t="n">
        <v>175</v>
      </c>
      <c r="I62" s="178" t="n">
        <v>378</v>
      </c>
      <c r="J62" s="93" t="n">
        <v>-108.7</v>
      </c>
      <c r="K62" s="93" t="n">
        <v>-315</v>
      </c>
      <c r="L62" s="196" t="n">
        <v>21.1</v>
      </c>
      <c r="M62" s="56" t="n">
        <v>37.9</v>
      </c>
      <c r="N62" s="56" t="n">
        <v>35.7</v>
      </c>
      <c r="O62" s="197" t="n">
        <v>105.9</v>
      </c>
    </row>
    <row r="63" customFormat="false" ht="18.75" hidden="false" customHeight="true" outlineLevel="0" collapsed="false">
      <c r="A63" s="21" t="s">
        <v>604</v>
      </c>
      <c r="B63" s="21"/>
      <c r="C63" s="21"/>
      <c r="D63" s="65" t="n">
        <v>66.5</v>
      </c>
      <c r="E63" s="65" t="n">
        <v>7</v>
      </c>
      <c r="F63" s="178" t="n">
        <v>9500</v>
      </c>
      <c r="G63" s="65" t="n">
        <v>99.1</v>
      </c>
      <c r="H63" s="65" t="n">
        <v>2</v>
      </c>
      <c r="I63" s="178" t="n">
        <v>49550</v>
      </c>
      <c r="J63" s="93" t="n">
        <v>32.6</v>
      </c>
      <c r="K63" s="93" t="n">
        <v>-5</v>
      </c>
      <c r="L63" s="196" t="n">
        <v>40050</v>
      </c>
      <c r="M63" s="56" t="n">
        <v>149</v>
      </c>
      <c r="N63" s="56" t="n">
        <v>28.6</v>
      </c>
      <c r="O63" s="197" t="n">
        <v>521.6</v>
      </c>
    </row>
    <row r="64" customFormat="false" ht="18.75" hidden="false" customHeight="true" outlineLevel="0" collapsed="false">
      <c r="A64" s="21" t="s">
        <v>605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606</v>
      </c>
      <c r="B65" s="21"/>
      <c r="C65" s="21"/>
      <c r="D65" s="65" t="n">
        <v>119.5</v>
      </c>
      <c r="E65" s="65" t="n">
        <v>22100</v>
      </c>
      <c r="F65" s="178" t="n">
        <v>5.4</v>
      </c>
      <c r="G65" s="65" t="n">
        <v>80.4</v>
      </c>
      <c r="H65" s="65" t="n">
        <v>40400</v>
      </c>
      <c r="I65" s="178" t="n">
        <v>1.99</v>
      </c>
      <c r="J65" s="93" t="n">
        <v>-39.1</v>
      </c>
      <c r="K65" s="93" t="n">
        <v>18300</v>
      </c>
      <c r="L65" s="196" t="n">
        <v>-3.41</v>
      </c>
      <c r="M65" s="56" t="n">
        <v>67.3</v>
      </c>
      <c r="N65" s="56" t="n">
        <v>182.8</v>
      </c>
      <c r="O65" s="197" t="n">
        <v>36.9</v>
      </c>
    </row>
    <row r="66" customFormat="false" ht="18.75" hidden="false" customHeight="true" outlineLevel="0" collapsed="false">
      <c r="A66" s="21" t="s">
        <v>607</v>
      </c>
      <c r="B66" s="21"/>
      <c r="C66" s="21"/>
      <c r="D66" s="65" t="n">
        <v>45</v>
      </c>
      <c r="E66" s="65" t="n">
        <v>30</v>
      </c>
      <c r="F66" s="178" t="n">
        <v>1500</v>
      </c>
      <c r="G66" s="65" t="n">
        <v>58.7</v>
      </c>
      <c r="H66" s="65" t="n">
        <v>13</v>
      </c>
      <c r="I66" s="178" t="n">
        <v>4515</v>
      </c>
      <c r="J66" s="93" t="n">
        <v>13.7</v>
      </c>
      <c r="K66" s="93" t="n">
        <v>-17</v>
      </c>
      <c r="L66" s="196" t="n">
        <v>3015</v>
      </c>
      <c r="M66" s="56" t="n">
        <v>130.4</v>
      </c>
      <c r="N66" s="56" t="n">
        <v>43.3</v>
      </c>
      <c r="O66" s="197" t="n">
        <v>301</v>
      </c>
    </row>
    <row r="67" customFormat="false" ht="24.95" hidden="false" customHeight="true" outlineLevel="0" collapsed="false">
      <c r="A67" s="123" t="s">
        <v>94</v>
      </c>
      <c r="B67" s="123"/>
      <c r="C67" s="123"/>
      <c r="D67" s="95" t="n">
        <v>3572</v>
      </c>
      <c r="E67" s="64" t="n">
        <v>0</v>
      </c>
      <c r="F67" s="176" t="n">
        <v>0</v>
      </c>
      <c r="G67" s="95" t="n">
        <v>6573</v>
      </c>
      <c r="H67" s="64" t="n">
        <v>0</v>
      </c>
      <c r="I67" s="176" t="n">
        <v>0</v>
      </c>
      <c r="J67" s="93" t="n">
        <v>3001</v>
      </c>
      <c r="K67" s="64" t="n">
        <v>0</v>
      </c>
      <c r="L67" s="176" t="n">
        <v>0</v>
      </c>
      <c r="M67" s="56" t="n">
        <v>184</v>
      </c>
      <c r="N67" s="64" t="n">
        <v>0</v>
      </c>
      <c r="O67" s="176" t="n">
        <v>0</v>
      </c>
    </row>
    <row r="68" customFormat="false" ht="18.75" hidden="false" customHeight="false" outlineLevel="0" collapsed="false">
      <c r="A68" s="3"/>
      <c r="B68" s="198"/>
      <c r="C68" s="198"/>
      <c r="D68" s="198"/>
      <c r="E68" s="198"/>
      <c r="F68" s="24"/>
      <c r="G68" s="24"/>
      <c r="H68" s="24"/>
      <c r="I68" s="32"/>
      <c r="J68" s="32"/>
      <c r="K68" s="32"/>
      <c r="L68" s="32"/>
      <c r="M68" s="32"/>
      <c r="N68" s="32"/>
      <c r="O68" s="32"/>
    </row>
    <row r="69" customFormat="false" ht="18.75" hidden="false" customHeight="true" outlineLevel="0" collapsed="false">
      <c r="A69" s="32" t="s">
        <v>608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customFormat="false" ht="18.75" hidden="false" customHeight="false" outlineLevel="0" collapsed="false">
      <c r="A70" s="194"/>
    </row>
    <row r="71" customFormat="false" ht="56.25" hidden="false" customHeight="true" outlineLevel="0" collapsed="false">
      <c r="A71" s="21" t="s">
        <v>609</v>
      </c>
      <c r="B71" s="21" t="s">
        <v>610</v>
      </c>
      <c r="C71" s="21"/>
      <c r="D71" s="21" t="s">
        <v>611</v>
      </c>
      <c r="E71" s="21"/>
      <c r="F71" s="21" t="s">
        <v>612</v>
      </c>
      <c r="G71" s="21"/>
      <c r="H71" s="21" t="s">
        <v>613</v>
      </c>
      <c r="I71" s="21"/>
      <c r="J71" s="21"/>
      <c r="K71" s="21" t="s">
        <v>614</v>
      </c>
      <c r="L71" s="21"/>
      <c r="M71" s="21" t="s">
        <v>615</v>
      </c>
      <c r="N71" s="21"/>
      <c r="O71" s="21"/>
    </row>
    <row r="72" customFormat="false" ht="18.75" hidden="false" customHeight="true" outlineLevel="0" collapsed="false">
      <c r="A72" s="11" t="n">
        <v>1</v>
      </c>
      <c r="B72" s="11" t="n">
        <v>2</v>
      </c>
      <c r="C72" s="11"/>
      <c r="D72" s="11" t="n">
        <v>3</v>
      </c>
      <c r="E72" s="11"/>
      <c r="F72" s="11" t="n">
        <v>4</v>
      </c>
      <c r="G72" s="11"/>
      <c r="H72" s="11" t="n">
        <v>5</v>
      </c>
      <c r="I72" s="11"/>
      <c r="J72" s="11"/>
      <c r="K72" s="11" t="n">
        <v>6</v>
      </c>
      <c r="L72" s="11"/>
      <c r="M72" s="11" t="n">
        <v>7</v>
      </c>
      <c r="N72" s="11"/>
      <c r="O72" s="11"/>
    </row>
    <row r="73" customFormat="false" ht="18.75" hidden="false" customHeight="true" outlineLevel="0" collapsed="false">
      <c r="A73" s="122"/>
      <c r="B73" s="122"/>
      <c r="C73" s="122"/>
      <c r="D73" s="65" t="n">
        <v>0</v>
      </c>
      <c r="E73" s="65"/>
      <c r="F73" s="65" t="n">
        <v>0</v>
      </c>
      <c r="G73" s="65"/>
      <c r="H73" s="199"/>
      <c r="I73" s="199"/>
      <c r="J73" s="199"/>
      <c r="K73" s="65" t="n">
        <v>0</v>
      </c>
      <c r="L73" s="65"/>
      <c r="M73" s="65" t="n">
        <v>0</v>
      </c>
      <c r="N73" s="65"/>
      <c r="O73" s="65"/>
    </row>
    <row r="74" customFormat="false" ht="18.75" hidden="false" customHeight="true" outlineLevel="0" collapsed="false">
      <c r="A74" s="123" t="s">
        <v>94</v>
      </c>
      <c r="B74" s="49" t="s">
        <v>616</v>
      </c>
      <c r="C74" s="49"/>
      <c r="D74" s="49" t="s">
        <v>616</v>
      </c>
      <c r="E74" s="49"/>
      <c r="F74" s="49" t="s">
        <v>616</v>
      </c>
      <c r="G74" s="49"/>
      <c r="H74" s="200"/>
      <c r="I74" s="200"/>
      <c r="J74" s="200"/>
      <c r="K74" s="95" t="n">
        <v>0</v>
      </c>
      <c r="L74" s="95"/>
      <c r="M74" s="64" t="n">
        <v>0</v>
      </c>
      <c r="N74" s="64"/>
      <c r="O74" s="64"/>
    </row>
    <row r="75" customFormat="false" ht="18.75" hidden="false" customHeight="false" outlineLevel="0" collapsed="false">
      <c r="A75" s="24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32" t="s">
        <v>617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32"/>
      <c r="B77" s="201"/>
      <c r="C77" s="32"/>
      <c r="D77" s="32"/>
      <c r="E77" s="32"/>
      <c r="F77" s="32"/>
      <c r="G77" s="32"/>
      <c r="H77" s="32"/>
      <c r="I77" s="202"/>
    </row>
    <row r="78" customFormat="false" ht="42.75" hidden="false" customHeight="true" outlineLevel="0" collapsed="false">
      <c r="A78" s="21" t="s">
        <v>618</v>
      </c>
      <c r="B78" s="21"/>
      <c r="C78" s="21"/>
      <c r="D78" s="21" t="s">
        <v>619</v>
      </c>
      <c r="E78" s="21"/>
      <c r="F78" s="21" t="s">
        <v>620</v>
      </c>
      <c r="G78" s="21"/>
      <c r="H78" s="21"/>
      <c r="I78" s="21"/>
      <c r="J78" s="21" t="s">
        <v>621</v>
      </c>
      <c r="K78" s="21"/>
      <c r="L78" s="21"/>
      <c r="M78" s="21"/>
      <c r="N78" s="21" t="s">
        <v>622</v>
      </c>
      <c r="O78" s="21"/>
    </row>
    <row r="79" customFormat="false" ht="42.75" hidden="false" customHeight="true" outlineLevel="0" collapsed="false">
      <c r="A79" s="21"/>
      <c r="B79" s="21"/>
      <c r="C79" s="21"/>
      <c r="D79" s="21"/>
      <c r="E79" s="21"/>
      <c r="F79" s="11" t="s">
        <v>623</v>
      </c>
      <c r="G79" s="11"/>
      <c r="H79" s="21" t="s">
        <v>47</v>
      </c>
      <c r="I79" s="21"/>
      <c r="J79" s="11" t="s">
        <v>623</v>
      </c>
      <c r="K79" s="11"/>
      <c r="L79" s="21" t="s">
        <v>47</v>
      </c>
      <c r="M79" s="21"/>
      <c r="N79" s="21"/>
      <c r="O79" s="21"/>
    </row>
    <row r="80" customFormat="false" ht="18.75" hidden="false" customHeight="true" outlineLevel="0" collapsed="false">
      <c r="A80" s="21" t="n">
        <v>1</v>
      </c>
      <c r="B80" s="21"/>
      <c r="C80" s="21"/>
      <c r="D80" s="21" t="n">
        <v>2</v>
      </c>
      <c r="E80" s="21"/>
      <c r="F80" s="21" t="n">
        <v>3</v>
      </c>
      <c r="G80" s="21"/>
      <c r="H80" s="11" t="n">
        <v>4</v>
      </c>
      <c r="I80" s="11"/>
      <c r="J80" s="11" t="n">
        <v>5</v>
      </c>
      <c r="K80" s="11"/>
      <c r="L80" s="11" t="n">
        <v>6</v>
      </c>
      <c r="M80" s="11"/>
      <c r="N80" s="11" t="n">
        <v>7</v>
      </c>
      <c r="O80" s="11"/>
    </row>
    <row r="81" customFormat="false" ht="20.1" hidden="false" customHeight="true" outlineLevel="0" collapsed="false">
      <c r="A81" s="203" t="s">
        <v>624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625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626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27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28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25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4.95" hidden="false" customHeight="true" outlineLevel="0" collapsed="false">
      <c r="A90" s="44" t="s">
        <v>94</v>
      </c>
      <c r="B90" s="44"/>
      <c r="C90" s="44"/>
      <c r="D90" s="95" t="n">
        <v>0</v>
      </c>
      <c r="E90" s="95"/>
      <c r="F90" s="95" t="n">
        <v>0</v>
      </c>
      <c r="G90" s="95"/>
      <c r="H90" s="95" t="n">
        <v>0</v>
      </c>
      <c r="I90" s="95"/>
      <c r="J90" s="95" t="n">
        <v>0</v>
      </c>
      <c r="K90" s="95"/>
      <c r="L90" s="95" t="n">
        <v>0</v>
      </c>
      <c r="M90" s="95"/>
      <c r="N90" s="95" t="n">
        <v>0</v>
      </c>
      <c r="O90" s="95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</sheetData>
  <mergeCells count="32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A49:J49"/>
    <mergeCell ref="A51:C52"/>
    <mergeCell ref="D51:F51"/>
    <mergeCell ref="G51:I51"/>
    <mergeCell ref="J51:L51"/>
    <mergeCell ref="M51:O51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O69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2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30</v>
      </c>
      <c r="B3" s="138" t="s">
        <v>631</v>
      </c>
      <c r="C3" s="138"/>
      <c r="D3" s="209" t="s">
        <v>632</v>
      </c>
      <c r="E3" s="209"/>
      <c r="F3" s="209"/>
      <c r="G3" s="21" t="s">
        <v>63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34</v>
      </c>
      <c r="S3" s="11"/>
      <c r="T3" s="11"/>
      <c r="U3" s="11"/>
      <c r="V3" s="11"/>
      <c r="W3" s="11"/>
      <c r="X3" s="11"/>
      <c r="Y3" s="11"/>
      <c r="Z3" s="11"/>
      <c r="AA3" s="21" t="s">
        <v>635</v>
      </c>
      <c r="AB3" s="21"/>
      <c r="AC3" s="21"/>
      <c r="AD3" s="21" t="s">
        <v>63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37</v>
      </c>
      <c r="S4" s="21"/>
      <c r="T4" s="21"/>
      <c r="U4" s="21" t="s">
        <v>638</v>
      </c>
      <c r="V4" s="21"/>
      <c r="W4" s="21"/>
      <c r="X4" s="21" t="s">
        <v>63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40</v>
      </c>
      <c r="C6" s="215"/>
      <c r="D6" s="216" t="n">
        <v>2004</v>
      </c>
      <c r="E6" s="216"/>
      <c r="F6" s="216"/>
      <c r="G6" s="217" t="s">
        <v>641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4</v>
      </c>
      <c r="S6" s="65"/>
      <c r="T6" s="65"/>
      <c r="U6" s="65" t="n">
        <v>12</v>
      </c>
      <c r="V6" s="65"/>
      <c r="W6" s="65"/>
      <c r="X6" s="65" t="n">
        <v>12</v>
      </c>
      <c r="Y6" s="65"/>
      <c r="Z6" s="65"/>
      <c r="AA6" s="65" t="n">
        <v>0</v>
      </c>
      <c r="AB6" s="65"/>
      <c r="AC6" s="65"/>
      <c r="AD6" s="65" t="n">
        <v>10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4</v>
      </c>
      <c r="S7" s="95"/>
      <c r="T7" s="95"/>
      <c r="U7" s="95" t="n">
        <v>12</v>
      </c>
      <c r="V7" s="95"/>
      <c r="W7" s="95"/>
      <c r="X7" s="95" t="n">
        <v>12</v>
      </c>
      <c r="Y7" s="95"/>
      <c r="Z7" s="95"/>
      <c r="AA7" s="65" t="n">
        <v>0</v>
      </c>
      <c r="AB7" s="65"/>
      <c r="AC7" s="65"/>
      <c r="AD7" s="65" t="n">
        <v>10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42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30</v>
      </c>
      <c r="B12" s="138" t="s">
        <v>643</v>
      </c>
      <c r="C12" s="138"/>
      <c r="D12" s="21" t="s">
        <v>631</v>
      </c>
      <c r="E12" s="21"/>
      <c r="F12" s="21"/>
      <c r="G12" s="21"/>
      <c r="H12" s="21" t="s">
        <v>633</v>
      </c>
      <c r="I12" s="21"/>
      <c r="J12" s="21"/>
      <c r="K12" s="21"/>
      <c r="L12" s="21"/>
      <c r="M12" s="21"/>
      <c r="N12" s="21"/>
      <c r="O12" s="21"/>
      <c r="P12" s="21" t="s">
        <v>644</v>
      </c>
      <c r="Q12" s="21"/>
      <c r="R12" s="11" t="s">
        <v>634</v>
      </c>
      <c r="S12" s="11"/>
      <c r="T12" s="11"/>
      <c r="U12" s="11"/>
      <c r="V12" s="11"/>
      <c r="W12" s="11"/>
      <c r="X12" s="11"/>
      <c r="Y12" s="11"/>
      <c r="Z12" s="11"/>
      <c r="AA12" s="21" t="s">
        <v>635</v>
      </c>
      <c r="AB12" s="21"/>
      <c r="AC12" s="21"/>
      <c r="AD12" s="21" t="s">
        <v>63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37</v>
      </c>
      <c r="S13" s="21"/>
      <c r="T13" s="21"/>
      <c r="U13" s="21" t="s">
        <v>638</v>
      </c>
      <c r="V13" s="21"/>
      <c r="W13" s="21"/>
      <c r="X13" s="21" t="s">
        <v>63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45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46</v>
      </c>
      <c r="AE21" s="232"/>
      <c r="AF21" s="232"/>
    </row>
    <row r="22" customFormat="false" ht="24.95" hidden="false" customHeight="true" outlineLevel="0" collapsed="false">
      <c r="A22" s="138" t="s">
        <v>630</v>
      </c>
      <c r="B22" s="138" t="s">
        <v>647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48</v>
      </c>
      <c r="N22" s="233"/>
      <c r="O22" s="233"/>
      <c r="P22" s="233"/>
      <c r="Q22" s="233" t="s">
        <v>649</v>
      </c>
      <c r="R22" s="233"/>
      <c r="S22" s="233"/>
      <c r="T22" s="233"/>
      <c r="U22" s="233" t="s">
        <v>650</v>
      </c>
      <c r="V22" s="233"/>
      <c r="W22" s="233"/>
      <c r="X22" s="233"/>
      <c r="Y22" s="233" t="s">
        <v>651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23</v>
      </c>
      <c r="N23" s="233" t="s">
        <v>47</v>
      </c>
      <c r="O23" s="233" t="s">
        <v>48</v>
      </c>
      <c r="P23" s="233" t="s">
        <v>49</v>
      </c>
      <c r="Q23" s="233" t="s">
        <v>623</v>
      </c>
      <c r="R23" s="233" t="s">
        <v>47</v>
      </c>
      <c r="S23" s="233" t="s">
        <v>48</v>
      </c>
      <c r="T23" s="233" t="s">
        <v>49</v>
      </c>
      <c r="U23" s="233" t="s">
        <v>623</v>
      </c>
      <c r="V23" s="233" t="s">
        <v>47</v>
      </c>
      <c r="W23" s="233" t="s">
        <v>48</v>
      </c>
      <c r="X23" s="233" t="s">
        <v>49</v>
      </c>
      <c r="Y23" s="233" t="s">
        <v>623</v>
      </c>
      <c r="Z23" s="233" t="s">
        <v>47</v>
      </c>
      <c r="AA23" s="233" t="s">
        <v>48</v>
      </c>
      <c r="AB23" s="233" t="s">
        <v>49</v>
      </c>
      <c r="AC23" s="233" t="s">
        <v>623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52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45</v>
      </c>
      <c r="V26" s="65" t="n">
        <v>45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45</v>
      </c>
      <c r="AD26" s="65" t="n">
        <f aca="false">SUM(N26,R26,V26,Z26)</f>
        <v>45</v>
      </c>
      <c r="AE26" s="65" t="n">
        <f aca="false">AD26-AC26</f>
        <v>0</v>
      </c>
      <c r="AF26" s="65" t="n">
        <f aca="false">AD26/AC26*100</f>
        <v>100</v>
      </c>
    </row>
    <row r="27" customFormat="false" ht="20.1" hidden="false" customHeight="true" outlineLevel="0" collapsed="false">
      <c r="A27" s="236" t="n">
        <v>2</v>
      </c>
      <c r="B27" s="237" t="s">
        <v>653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33</v>
      </c>
      <c r="V27" s="65" t="n">
        <v>39</v>
      </c>
      <c r="W27" s="65" t="n">
        <f aca="false">V27-U27</f>
        <v>6</v>
      </c>
      <c r="X27" s="65" t="n">
        <f aca="false">V27/U27*100</f>
        <v>118.181818181818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33</v>
      </c>
      <c r="AD27" s="65" t="n">
        <f aca="false">SUM(N27,R27,V27,Z27)</f>
        <v>39</v>
      </c>
      <c r="AE27" s="65" t="n">
        <f aca="false">AD27-AC27</f>
        <v>6</v>
      </c>
      <c r="AF27" s="65" t="n">
        <f aca="false">AD27/AC27*100</f>
        <v>118.181818181818</v>
      </c>
    </row>
    <row r="28" customFormat="false" ht="20.1" hidden="false" customHeight="true" outlineLevel="0" collapsed="false">
      <c r="A28" s="236" t="n">
        <v>3</v>
      </c>
      <c r="B28" s="237" t="s">
        <v>654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7</v>
      </c>
      <c r="V28" s="65" t="n">
        <v>16</v>
      </c>
      <c r="W28" s="65" t="n">
        <f aca="false">V28-U28</f>
        <v>9</v>
      </c>
      <c r="X28" s="65" t="n">
        <f aca="false">V28/U28*100</f>
        <v>228.571428571429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7</v>
      </c>
      <c r="AD28" s="65" t="n">
        <f aca="false">SUM(N28,R28,V28,Z28)</f>
        <v>16</v>
      </c>
      <c r="AE28" s="65" t="n">
        <f aca="false">AD28-AC28</f>
        <v>9</v>
      </c>
      <c r="AF28" s="65" t="n">
        <f aca="false">AD28/AC28*100</f>
        <v>228.571428571429</v>
      </c>
    </row>
    <row r="29" customFormat="false" ht="20.1" hidden="false" customHeight="true" outlineLevel="0" collapsed="false">
      <c r="A29" s="236" t="n">
        <v>4</v>
      </c>
      <c r="B29" s="237" t="s">
        <v>655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36</v>
      </c>
      <c r="V29" s="65" t="n">
        <v>45</v>
      </c>
      <c r="W29" s="65" t="n">
        <f aca="false">V29-U29</f>
        <v>9</v>
      </c>
      <c r="X29" s="65" t="n">
        <f aca="false">V29/U29*100</f>
        <v>125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36</v>
      </c>
      <c r="AD29" s="65" t="n">
        <f aca="false">SUM(N29,R29,V29,Z29)</f>
        <v>45</v>
      </c>
      <c r="AE29" s="65" t="n">
        <f aca="false">AD29-AC29</f>
        <v>9</v>
      </c>
      <c r="AF29" s="65" t="n">
        <f aca="false">AD29/AC29*100</f>
        <v>125</v>
      </c>
    </row>
    <row r="30" customFormat="false" ht="24.95" hidden="false" customHeight="true" outlineLevel="0" collapsed="false">
      <c r="A30" s="238" t="s">
        <v>94</v>
      </c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95" t="n">
        <v>0</v>
      </c>
      <c r="N30" s="95" t="n">
        <v>0</v>
      </c>
      <c r="O30" s="64" t="n">
        <v>0</v>
      </c>
      <c r="P30" s="64" t="n">
        <v>0</v>
      </c>
      <c r="Q30" s="95" t="n">
        <v>0</v>
      </c>
      <c r="R30" s="95" t="n">
        <v>0</v>
      </c>
      <c r="S30" s="64" t="n">
        <v>0</v>
      </c>
      <c r="T30" s="64" t="n">
        <v>0</v>
      </c>
      <c r="U30" s="95" t="n">
        <v>121</v>
      </c>
      <c r="V30" s="95" t="n">
        <v>145</v>
      </c>
      <c r="W30" s="64" t="n">
        <v>24</v>
      </c>
      <c r="X30" s="64" t="n">
        <v>119.8</v>
      </c>
      <c r="Y30" s="95" t="n">
        <v>0</v>
      </c>
      <c r="Z30" s="95" t="n">
        <v>0</v>
      </c>
      <c r="AA30" s="64" t="n">
        <v>0</v>
      </c>
      <c r="AB30" s="64" t="n">
        <v>0</v>
      </c>
      <c r="AC30" s="95" t="n">
        <v>121</v>
      </c>
      <c r="AD30" s="95" t="n">
        <v>145</v>
      </c>
      <c r="AE30" s="64" t="n">
        <v>24</v>
      </c>
      <c r="AF30" s="64" t="n">
        <v>119.8</v>
      </c>
    </row>
    <row r="31" customFormat="false" ht="24.95" hidden="false" customHeight="true" outlineLevel="0" collapsed="false">
      <c r="A31" s="237" t="s">
        <v>656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93" t="n">
        <v>0</v>
      </c>
      <c r="N31" s="93" t="n">
        <v>0</v>
      </c>
      <c r="O31" s="65"/>
      <c r="P31" s="65"/>
      <c r="Q31" s="93" t="n">
        <v>0</v>
      </c>
      <c r="R31" s="93" t="n">
        <v>0</v>
      </c>
      <c r="S31" s="65"/>
      <c r="T31" s="65"/>
      <c r="U31" s="93" t="n">
        <v>100</v>
      </c>
      <c r="V31" s="93" t="n">
        <v>100</v>
      </c>
      <c r="W31" s="65"/>
      <c r="X31" s="65"/>
      <c r="Y31" s="93" t="n">
        <v>0</v>
      </c>
      <c r="Z31" s="93" t="n">
        <v>0</v>
      </c>
      <c r="AA31" s="65"/>
      <c r="AB31" s="65"/>
      <c r="AC31" s="93" t="n">
        <v>100</v>
      </c>
      <c r="AD31" s="93" t="n">
        <v>100</v>
      </c>
      <c r="AE31" s="65"/>
      <c r="AF31" s="65"/>
    </row>
    <row r="32" customFormat="false" ht="15" hidden="false" customHeight="true" outlineLevel="0" collapsed="false">
      <c r="A32" s="202"/>
      <c r="B32" s="202"/>
      <c r="C32" s="202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5" hidden="false" customHeight="true" outlineLevel="0" collapsed="false">
      <c r="A33" s="202"/>
      <c r="B33" s="202"/>
      <c r="C33" s="202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s="207" customFormat="true" ht="31.5" hidden="false" customHeight="true" outlineLevel="0" collapsed="false">
      <c r="C34" s="207" t="s">
        <v>657</v>
      </c>
    </row>
    <row r="35" s="240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L35" s="115"/>
      <c r="AD35" s="3" t="s">
        <v>646</v>
      </c>
      <c r="AE35" s="3"/>
      <c r="AF35" s="3"/>
    </row>
    <row r="36" s="242" customFormat="true" ht="34.5" hidden="false" customHeight="true" outlineLevel="0" collapsed="false">
      <c r="A36" s="11" t="s">
        <v>630</v>
      </c>
      <c r="B36" s="21" t="s">
        <v>658</v>
      </c>
      <c r="C36" s="21"/>
      <c r="D36" s="21" t="s">
        <v>659</v>
      </c>
      <c r="E36" s="21"/>
      <c r="F36" s="21" t="s">
        <v>660</v>
      </c>
      <c r="G36" s="21"/>
      <c r="H36" s="21" t="s">
        <v>661</v>
      </c>
      <c r="I36" s="21"/>
      <c r="J36" s="21" t="s">
        <v>662</v>
      </c>
      <c r="K36" s="21"/>
      <c r="L36" s="21" t="s">
        <v>43</v>
      </c>
      <c r="M36" s="21"/>
      <c r="N36" s="21"/>
      <c r="O36" s="21"/>
      <c r="P36" s="21"/>
      <c r="Q36" s="21"/>
      <c r="R36" s="21"/>
      <c r="S36" s="21"/>
      <c r="T36" s="21"/>
      <c r="U36" s="21"/>
      <c r="V36" s="241" t="s">
        <v>663</v>
      </c>
      <c r="W36" s="241"/>
      <c r="X36" s="241"/>
      <c r="Y36" s="241"/>
      <c r="Z36" s="241"/>
      <c r="AA36" s="241" t="s">
        <v>664</v>
      </c>
      <c r="AB36" s="241"/>
      <c r="AC36" s="241"/>
      <c r="AD36" s="241"/>
      <c r="AE36" s="241"/>
      <c r="AF36" s="241"/>
    </row>
    <row r="37" s="242" customFormat="true" ht="52.5" hidden="false" customHeight="true" outlineLevel="0" collapsed="false">
      <c r="A37" s="1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 t="s">
        <v>665</v>
      </c>
      <c r="M37" s="21"/>
      <c r="N37" s="21" t="s">
        <v>666</v>
      </c>
      <c r="O37" s="21"/>
      <c r="P37" s="21" t="s">
        <v>667</v>
      </c>
      <c r="Q37" s="21"/>
      <c r="R37" s="21"/>
      <c r="S37" s="21"/>
      <c r="T37" s="21"/>
      <c r="U37" s="2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</row>
    <row r="38" s="243" customFormat="true" ht="82.5" hidden="false" customHeight="true" outlineLevel="0" collapsed="false">
      <c r="A38" s="1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 t="s">
        <v>145</v>
      </c>
      <c r="Q38" s="21"/>
      <c r="R38" s="21" t="s">
        <v>668</v>
      </c>
      <c r="S38" s="21"/>
      <c r="T38" s="21" t="s">
        <v>669</v>
      </c>
      <c r="U38" s="2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</row>
    <row r="39" s="242" customFormat="true" ht="18.75" hidden="false" customHeight="true" outlineLevel="0" collapsed="false">
      <c r="A39" s="75" t="n">
        <v>1</v>
      </c>
      <c r="B39" s="21" t="n">
        <v>2</v>
      </c>
      <c r="C39" s="21"/>
      <c r="D39" s="21" t="n">
        <v>3</v>
      </c>
      <c r="E39" s="21"/>
      <c r="F39" s="21" t="n">
        <v>4</v>
      </c>
      <c r="G39" s="21"/>
      <c r="H39" s="21" t="n">
        <v>5</v>
      </c>
      <c r="I39" s="21"/>
      <c r="J39" s="21" t="n">
        <v>6</v>
      </c>
      <c r="K39" s="21"/>
      <c r="L39" s="21" t="n">
        <v>7</v>
      </c>
      <c r="M39" s="21"/>
      <c r="N39" s="21" t="n">
        <v>8</v>
      </c>
      <c r="O39" s="21"/>
      <c r="P39" s="21" t="n">
        <v>9</v>
      </c>
      <c r="Q39" s="21"/>
      <c r="R39" s="11" t="n">
        <v>10</v>
      </c>
      <c r="S39" s="11"/>
      <c r="T39" s="21" t="n">
        <v>11</v>
      </c>
      <c r="U39" s="21"/>
      <c r="V39" s="21" t="n">
        <v>12</v>
      </c>
      <c r="W39" s="21"/>
      <c r="X39" s="21"/>
      <c r="Y39" s="21"/>
      <c r="Z39" s="21"/>
      <c r="AA39" s="21" t="n">
        <v>13</v>
      </c>
      <c r="AB39" s="21"/>
      <c r="AC39" s="21"/>
      <c r="AD39" s="21"/>
      <c r="AE39" s="21"/>
      <c r="AF39" s="21"/>
    </row>
    <row r="40" s="242" customFormat="true" ht="20.1" hidden="false" customHeight="true" outlineLevel="0" collapsed="false">
      <c r="A40" s="244" t="n">
        <v>1</v>
      </c>
      <c r="B40" s="245"/>
      <c r="C40" s="245"/>
      <c r="D40" s="235"/>
      <c r="E40" s="235"/>
      <c r="F40" s="65" t="n">
        <v>0</v>
      </c>
      <c r="G40" s="65"/>
      <c r="H40" s="65" t="n">
        <v>0</v>
      </c>
      <c r="I40" s="65"/>
      <c r="J40" s="65" t="n">
        <v>0</v>
      </c>
      <c r="K40" s="65"/>
      <c r="L40" s="65" t="n">
        <v>0</v>
      </c>
      <c r="M40" s="65"/>
      <c r="N40" s="93" t="n">
        <f aca="false">SUM(P40,R40,T40)</f>
        <v>0</v>
      </c>
      <c r="O40" s="93"/>
      <c r="P40" s="65" t="n">
        <v>0</v>
      </c>
      <c r="Q40" s="65"/>
      <c r="R40" s="65" t="n">
        <v>0</v>
      </c>
      <c r="S40" s="65"/>
      <c r="T40" s="65" t="n">
        <v>0</v>
      </c>
      <c r="U40" s="65"/>
      <c r="V40" s="246"/>
      <c r="W40" s="246"/>
      <c r="X40" s="246"/>
      <c r="Y40" s="246"/>
      <c r="Z40" s="246"/>
      <c r="AA40" s="247"/>
      <c r="AB40" s="247"/>
      <c r="AC40" s="247"/>
      <c r="AD40" s="247"/>
      <c r="AE40" s="247"/>
      <c r="AF40" s="247"/>
    </row>
    <row r="41" s="242" customFormat="true" ht="24.95" hidden="false" customHeight="true" outlineLevel="0" collapsed="false">
      <c r="A41" s="248" t="s">
        <v>94</v>
      </c>
      <c r="B41" s="248"/>
      <c r="C41" s="248"/>
      <c r="D41" s="248"/>
      <c r="E41" s="248"/>
      <c r="F41" s="95" t="n">
        <v>0</v>
      </c>
      <c r="G41" s="95"/>
      <c r="H41" s="95" t="n">
        <v>0</v>
      </c>
      <c r="I41" s="95"/>
      <c r="J41" s="95" t="n">
        <v>0</v>
      </c>
      <c r="K41" s="95"/>
      <c r="L41" s="95" t="n">
        <v>0</v>
      </c>
      <c r="M41" s="95"/>
      <c r="N41" s="95" t="n">
        <v>0</v>
      </c>
      <c r="O41" s="95"/>
      <c r="P41" s="95" t="n">
        <v>0</v>
      </c>
      <c r="Q41" s="95"/>
      <c r="R41" s="95" t="n">
        <v>0</v>
      </c>
      <c r="S41" s="95"/>
      <c r="T41" s="95" t="n">
        <v>0</v>
      </c>
      <c r="U41" s="95"/>
      <c r="V41" s="249"/>
      <c r="W41" s="249"/>
      <c r="X41" s="249"/>
      <c r="Y41" s="249"/>
      <c r="Z41" s="249"/>
      <c r="AA41" s="250"/>
      <c r="AB41" s="250"/>
      <c r="AC41" s="250"/>
      <c r="AD41" s="250"/>
      <c r="AE41" s="250"/>
      <c r="AF41" s="250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02"/>
      <c r="C43" s="202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4" t="s">
        <v>209</v>
      </c>
      <c r="C45" s="24"/>
      <c r="D45" s="24"/>
      <c r="E45" s="24"/>
      <c r="F45" s="24"/>
      <c r="G45" s="24"/>
      <c r="H45" s="239"/>
      <c r="I45" s="239"/>
      <c r="J45" s="239"/>
      <c r="K45" s="239"/>
      <c r="L45" s="239"/>
      <c r="M45" s="251"/>
      <c r="N45" s="251"/>
      <c r="O45" s="251"/>
      <c r="P45" s="251"/>
      <c r="Q45" s="251"/>
      <c r="R45" s="239"/>
      <c r="S45" s="239"/>
      <c r="T45" s="239"/>
      <c r="U45" s="239"/>
      <c r="V45" s="239"/>
      <c r="W45" s="2" t="s">
        <v>34</v>
      </c>
      <c r="X45" s="2"/>
      <c r="Y45" s="2"/>
      <c r="Z45" s="2"/>
      <c r="AA45" s="2"/>
    </row>
    <row r="46" s="26" customFormat="true" ht="18.75" hidden="false" customHeight="false" outlineLevel="0" collapsed="false">
      <c r="B46" s="114" t="s">
        <v>211</v>
      </c>
      <c r="C46" s="114"/>
      <c r="D46" s="114"/>
      <c r="E46" s="114"/>
      <c r="F46" s="114"/>
      <c r="G46" s="114"/>
      <c r="H46" s="207"/>
      <c r="I46" s="207"/>
      <c r="J46" s="207"/>
      <c r="K46" s="207"/>
      <c r="L46" s="207"/>
      <c r="M46" s="114" t="s">
        <v>212</v>
      </c>
      <c r="N46" s="114"/>
      <c r="O46" s="114"/>
      <c r="P46" s="114"/>
      <c r="Q46" s="114"/>
      <c r="V46" s="115"/>
      <c r="W46" s="114" t="s">
        <v>670</v>
      </c>
      <c r="X46" s="114"/>
      <c r="Y46" s="114"/>
      <c r="Z46" s="114"/>
      <c r="AA46" s="114"/>
    </row>
    <row r="47" s="252" customFormat="true" ht="16.5" hidden="false" customHeight="true" outlineLevel="0" collapsed="false">
      <c r="C47" s="253"/>
      <c r="D47" s="254"/>
      <c r="E47" s="254"/>
      <c r="F47" s="255"/>
      <c r="G47" s="255"/>
      <c r="H47" s="255"/>
      <c r="I47" s="255"/>
      <c r="J47" s="255"/>
      <c r="K47" s="255"/>
      <c r="L47" s="255"/>
      <c r="M47" s="255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</row>
    <row r="48" s="26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7"/>
      <c r="J49" s="257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6"/>
      <c r="V49" s="256"/>
    </row>
    <row r="50" customFormat="false" ht="18.75" hidden="false" customHeight="false" outlineLevel="0" collapsed="false"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</row>
    <row r="52" customFormat="false" ht="18.75" hidden="false" customHeight="false" outlineLevel="0" collapsed="false">
      <c r="C52" s="258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2:50:36Z</dcterms:modified>
  <cp:revision>0</cp:revision>
  <dc:subject/>
  <dc:title/>
</cp:coreProperties>
</file>