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4</definedName>
    <definedName function="false" hidden="false" localSheetId="7" name="_xlnm.Print_Area" vbProcedure="false">'6.2. Інша інфо_2'!$A$1:$AF$54</definedName>
    <definedName function="false" hidden="false" localSheetId="1" name="_xlnm.Print_Area" vbProcedure="false">'I. Фін результат'!$A$1:$I$14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62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Івано-Франківськ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ІВАНО-ФРАН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ПРОЕКТНІ, ПРОЕКТНО-ВИШУКУВАЛЬНІ, ВИШУКУВАЛЬНІ РОБОТИ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Академіка Сахарова, буд. 34, м. ІВАНО-ФРАНКІВСЬК, ІВАНО-ФРАНКІВСЬКА обл., 76014</t>
  </si>
  <si>
    <t xml:space="preserve">Телефон </t>
  </si>
  <si>
    <t xml:space="preserve">Прізвище та ініціали керівника  </t>
  </si>
  <si>
    <t xml:space="preserve">Осипчук Тетяна Івані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ів договірних зобов'язань</t>
  </si>
  <si>
    <t xml:space="preserve">Витрати на сировину та основні матеріали</t>
  </si>
  <si>
    <t xml:space="preserve">економія витрат</t>
  </si>
  <si>
    <t xml:space="preserve">Витрати на паливо </t>
  </si>
  <si>
    <t xml:space="preserve">Витрати на електроенергію</t>
  </si>
  <si>
    <t xml:space="preserve">збільшення обсягів виконаних робіт, форма оплати праці - відрядн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агальна потреба зумовлена виробничою необхідністю</t>
  </si>
  <si>
    <t xml:space="preserve">Амортизація основних засобів і нематеріальних активів</t>
  </si>
  <si>
    <t xml:space="preserve">суттєва зношеність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нагальна потреба та здорожчання вартості витрат на охорону приміщення,послуг з надання корегуючої інформації в режимі реального часу, витрат на державну землевпорядну експертизу, витрати за виготовлення агрохімічних паспортів</t>
  </si>
  <si>
    <t xml:space="preserve">витрати на відрядження</t>
  </si>
  <si>
    <t xml:space="preserve">1018/002</t>
  </si>
  <si>
    <t xml:space="preserve">забезпечення виплат відпусток</t>
  </si>
  <si>
    <t xml:space="preserve">1018/1</t>
  </si>
  <si>
    <t xml:space="preserve">розраховано пропорційно витратам з оплати праці</t>
  </si>
  <si>
    <t xml:space="preserve">єсв на резерв відпусток</t>
  </si>
  <si>
    <t xml:space="preserve">1018/2</t>
  </si>
  <si>
    <t xml:space="preserve">пропорційно витратам  на забезпечення резерву відпусток</t>
  </si>
  <si>
    <t xml:space="preserve">підвищення кваліфікації</t>
  </si>
  <si>
    <t xml:space="preserve">1018/3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більшення розміру мінімальної заробітної плати, встановлення доплат згідно колективного договору</t>
  </si>
  <si>
    <t xml:space="preserve">відрахування на соціальні заходи</t>
  </si>
  <si>
    <t xml:space="preserve">пропорційно витратам на оплату праці</t>
  </si>
  <si>
    <t xml:space="preserve">амортизація основних засобів і нематеріальних активів загальногосподарського призначення</t>
  </si>
  <si>
    <t xml:space="preserve">збільшення розміру амортизації зумовлене придбанням необоротних активів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здорожчання вартості послуг,збільшення обсягів</t>
  </si>
  <si>
    <t xml:space="preserve">1051/1</t>
  </si>
  <si>
    <t xml:space="preserve">1051/2</t>
  </si>
  <si>
    <t xml:space="preserve">пропорційно витратам з оплати праці</t>
  </si>
  <si>
    <t xml:space="preserve">послуги сторонніх організацій</t>
  </si>
  <si>
    <t xml:space="preserve">1051/3</t>
  </si>
  <si>
    <t xml:space="preserve">здорожчання вартості послуг</t>
  </si>
  <si>
    <t xml:space="preserve">податок на землю</t>
  </si>
  <si>
    <t xml:space="preserve">1051/4</t>
  </si>
  <si>
    <t xml:space="preserve">на придбання матеріалів</t>
  </si>
  <si>
    <t xml:space="preserve">1051/5</t>
  </si>
  <si>
    <t xml:space="preserve">здорожчанння вартості ТМЦ</t>
  </si>
  <si>
    <t xml:space="preserve">оплата вартості періодичних видань</t>
  </si>
  <si>
    <t xml:space="preserve">1051/6</t>
  </si>
  <si>
    <t xml:space="preserve">податок на нерухомість</t>
  </si>
  <si>
    <t xml:space="preserve">1051/7</t>
  </si>
  <si>
    <t xml:space="preserve">згідно вимог ПКУ</t>
  </si>
  <si>
    <t xml:space="preserve">судовий зі адміністративний збір</t>
  </si>
  <si>
    <t xml:space="preserve">1051/8</t>
  </si>
  <si>
    <t xml:space="preserve">нагальна потреба- незаплановані витрат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комунальних послуг орендарями</t>
  </si>
  <si>
    <t xml:space="preserve">1073/1</t>
  </si>
  <si>
    <t xml:space="preserve">згідно договору №7-ЗУ від 25/01/2019</t>
  </si>
  <si>
    <t xml:space="preserve">дохід від списання кредиторської заборгованості</t>
  </si>
  <si>
    <t xml:space="preserve">1073/2</t>
  </si>
  <si>
    <t xml:space="preserve">Фізичні особи-22,4 тис.грн.-заборгованість виникла протягом 2016 року,,"Галичанка ВКФ" ТОВ дог.750-2014-0,7 тис.грн.- виникла 05/07/2016,ПАТ "Укртелеком"-5,4 тис.грн.виникла 02/06/2016</t>
  </si>
  <si>
    <t xml:space="preserve">отримані штрафи</t>
  </si>
  <si>
    <t xml:space="preserve">1073/3</t>
  </si>
  <si>
    <t xml:space="preserve">реалізація металобрухту</t>
  </si>
  <si>
    <t xml:space="preserve">1073/4</t>
  </si>
  <si>
    <t xml:space="preserve">незапланований дохід</t>
  </si>
  <si>
    <t xml:space="preserve">списання сумнівних боргів в зв'язку з їх оплатою</t>
  </si>
  <si>
    <t xml:space="preserve">1073/5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фізичні особи, по договорах, укладених протягом 2018 року згідно вимог П(С)БО 10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лікарняні</t>
  </si>
  <si>
    <t xml:space="preserve">1086/1</t>
  </si>
  <si>
    <t xml:space="preserve">незаплановані витрати</t>
  </si>
  <si>
    <t xml:space="preserve">нарахування 0,5% проф. організації</t>
  </si>
  <si>
    <t xml:space="preserve">1086/2</t>
  </si>
  <si>
    <t xml:space="preserve">згідно колективного договору</t>
  </si>
  <si>
    <t xml:space="preserve">нарахований ЄСВ на лікарняні</t>
  </si>
  <si>
    <t xml:space="preserve">1086/3</t>
  </si>
  <si>
    <t xml:space="preserve">пропорційно нарахуванням виплат з тимчасової непрацездатності</t>
  </si>
  <si>
    <t xml:space="preserve">ПДВ без відшкодування</t>
  </si>
  <si>
    <t xml:space="preserve">1086/4</t>
  </si>
  <si>
    <t xml:space="preserve">згідно ст.197 ПКУ</t>
  </si>
  <si>
    <t xml:space="preserve">комунальні витрати на утримання орендованого майна</t>
  </si>
  <si>
    <t xml:space="preserve">1086/5</t>
  </si>
  <si>
    <t xml:space="preserve">витрати по сплаті податків за орендоване майно</t>
  </si>
  <si>
    <t xml:space="preserve">1086/6</t>
  </si>
  <si>
    <t xml:space="preserve">матеріальна допомога на лікування</t>
  </si>
  <si>
    <t xml:space="preserve">1086/7</t>
  </si>
  <si>
    <t xml:space="preserve">зарплата мобілізованих</t>
  </si>
  <si>
    <t xml:space="preserve">1086/8</t>
  </si>
  <si>
    <t xml:space="preserve">ЄСВ з зарплати мобілізованих</t>
  </si>
  <si>
    <t xml:space="preserve">1086/9</t>
  </si>
  <si>
    <t xml:space="preserve">пропорційно розміру зарплати мобілізованих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відшкодування ФСС з ТВП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касове обслуговування</t>
  </si>
  <si>
    <t xml:space="preserve">3170/1</t>
  </si>
  <si>
    <t xml:space="preserve">виплати лікарняних за рахунок ФСС  з ТВП</t>
  </si>
  <si>
    <t xml:space="preserve">3170/2</t>
  </si>
  <si>
    <t xml:space="preserve">перерахування профспілковій організації</t>
  </si>
  <si>
    <t xml:space="preserve">3170/3</t>
  </si>
  <si>
    <t xml:space="preserve">перераховані аліменти</t>
  </si>
  <si>
    <t xml:space="preserve">3170/4</t>
  </si>
  <si>
    <t xml:space="preserve">обов'язкове страхування транспортних засобів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багатофункціональний пристрій</t>
  </si>
  <si>
    <t xml:space="preserve">3270/0011</t>
  </si>
  <si>
    <t xml:space="preserve">машина електронно-обчислювальна</t>
  </si>
  <si>
    <t xml:space="preserve">3270/0012</t>
  </si>
  <si>
    <t xml:space="preserve">придбання оргтехніки</t>
  </si>
  <si>
    <t xml:space="preserve">3270/0013</t>
  </si>
  <si>
    <t xml:space="preserve">спліт система Samurai (кондиціонер)</t>
  </si>
  <si>
    <t xml:space="preserve">3270/0014</t>
  </si>
  <si>
    <t xml:space="preserve">придбання офісних меблів</t>
  </si>
  <si>
    <t xml:space="preserve">3270/0015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комп'ютерна програма</t>
  </si>
  <si>
    <t xml:space="preserve">3270/0031</t>
  </si>
  <si>
    <t xml:space="preserve">Виплати за деривативами</t>
  </si>
  <si>
    <t xml:space="preserve">придбання інших необоротних активів ( офісні меблі)</t>
  </si>
  <si>
    <t xml:space="preserve">3290/1</t>
  </si>
  <si>
    <t xml:space="preserve">капітальний ремонт приміщення</t>
  </si>
  <si>
    <t xml:space="preserve">3290/2</t>
  </si>
  <si>
    <t xml:space="preserve">придбання інших необоротних активів</t>
  </si>
  <si>
    <t xml:space="preserve">3290/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Державне підприємство "Івано-Франківський науково-дослідний та проектний інститут землеустрою" створене згідно наказу Держкомзему України від 16/03/2003 року № 166а і зареєстровано виконавчим комітетом Івано-Франківської міської ради  та знаходиться</t>
  </si>
  <si>
    <t xml:space="preserve">в м. Івано-Франківську по вулиці Академіка Сахарова, 34. Здійснює діяльність у сфері інжинірингу, геології та геодезії, надання послуг технічного консультування в цих сферах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Витрати на оплату праці збільшились в зв'язку із збільшенням розміру  мінімальної заробітної плати та зростанню обсягів виконаних робіт.  Форма оплати праці -  відрядна . 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Івано-Франків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1.11 Діяльність у сфері архітектури</t>
  </si>
  <si>
    <t xml:space="preserve">63.99 Надання інших інформаційних послуг, н. в. і. г.</t>
  </si>
  <si>
    <t xml:space="preserve">84.11 Державна реєстрація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архітектури</t>
  </si>
  <si>
    <t xml:space="preserve">Надання інших інформаційних послуг, н. в. і. г.</t>
  </si>
  <si>
    <t xml:space="preserve">Державна реєстраці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2121</t>
  </si>
  <si>
    <t xml:space="preserve">для службового користув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ашина електронно-обчислювальна  (2 шт - 11,5 тис. грн, ), багатофункціональний пристрій (3 шт. - 21,7 тис. грн)</t>
  </si>
  <si>
    <t xml:space="preserve">придбання (виготовлення) основних засобів (принтер лазерний  2 шт., багатофункціональний пристрій - 3 шт.)</t>
  </si>
  <si>
    <t xml:space="preserve">придбання (виготовлення) інших необоротних матеріальих активів (меблі офісні)</t>
  </si>
  <si>
    <t xml:space="preserve">спліт система Samurai (кондиціонер) (5шт)</t>
  </si>
  <si>
    <t xml:space="preserve">екран проекційний на тринозі Atria eco 99*180*180 см (1шт)</t>
  </si>
  <si>
    <t xml:space="preserve">монітор (7шт)</t>
  </si>
  <si>
    <t xml:space="preserve">пристрій БПЖ Vinga LCD800VA Ryzen 3.500GB HDD.4GB ddr4 (1шт)</t>
  </si>
  <si>
    <t xml:space="preserve">проектор Tecro PJ-1010 (1шт)</t>
  </si>
  <si>
    <t xml:space="preserve">системний блок AMD (2шт)</t>
  </si>
  <si>
    <t xml:space="preserve">програмне забезпечення "Норматив+Професійний"(1шт)</t>
  </si>
  <si>
    <t xml:space="preserve">програмне забезпечення Digitals Profession (Geodezy)Reports(2шт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89190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6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660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 t="s">
        <v>27</v>
      </c>
    </row>
    <row r="17" customFormat="false" ht="20.1" hidden="false" customHeight="true" outlineLevel="0" collapsed="false">
      <c r="A17" s="16" t="s">
        <v>28</v>
      </c>
      <c r="B17" s="13" t="s">
        <v>29</v>
      </c>
      <c r="C17" s="13"/>
      <c r="D17" s="13"/>
      <c r="E17" s="13"/>
      <c r="F17" s="20" t="s">
        <v>30</v>
      </c>
      <c r="G17" s="20"/>
      <c r="H17" s="21"/>
    </row>
    <row r="18" customFormat="false" ht="20.1" hidden="false" customHeight="true" outlineLevel="0" collapsed="false">
      <c r="A18" s="16" t="s">
        <v>31</v>
      </c>
      <c r="B18" s="13" t="n">
        <v>32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2</v>
      </c>
      <c r="B19" s="13" t="s">
        <v>33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4</v>
      </c>
      <c r="B20" s="13" t="n">
        <v>342523338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5</v>
      </c>
      <c r="B21" s="13" t="s">
        <v>36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9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2</v>
      </c>
      <c r="B30" s="21" t="s">
        <v>43</v>
      </c>
      <c r="C30" s="21" t="s">
        <v>44</v>
      </c>
      <c r="D30" s="21"/>
      <c r="E30" s="27" t="s">
        <v>45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6</v>
      </c>
      <c r="D31" s="21" t="s">
        <v>47</v>
      </c>
      <c r="E31" s="28" t="s">
        <v>48</v>
      </c>
      <c r="F31" s="29" t="s">
        <v>49</v>
      </c>
      <c r="G31" s="30" t="s">
        <v>50</v>
      </c>
      <c r="H31" s="30" t="s">
        <v>51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2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3</v>
      </c>
      <c r="B34" s="34" t="n">
        <v>1000</v>
      </c>
      <c r="C34" s="35" t="n">
        <v>5815.7</v>
      </c>
      <c r="D34" s="35" t="n">
        <v>9443</v>
      </c>
      <c r="E34" s="35" t="n">
        <v>4703</v>
      </c>
      <c r="F34" s="35" t="n">
        <v>9443</v>
      </c>
      <c r="G34" s="35" t="n">
        <v>4740</v>
      </c>
      <c r="H34" s="35" t="n">
        <v>200.8</v>
      </c>
    </row>
    <row r="35" s="32" customFormat="true" ht="20.1" hidden="false" customHeight="true" outlineLevel="0" collapsed="false">
      <c r="A35" s="36" t="s">
        <v>54</v>
      </c>
      <c r="B35" s="21" t="n">
        <v>1010</v>
      </c>
      <c r="C35" s="37" t="n">
        <v>-4493.9</v>
      </c>
      <c r="D35" s="37" t="n">
        <v>-7020.6</v>
      </c>
      <c r="E35" s="37" t="n">
        <v>-3609</v>
      </c>
      <c r="F35" s="37" t="n">
        <v>-7020.6</v>
      </c>
      <c r="G35" s="38" t="n">
        <v>3411.6</v>
      </c>
      <c r="H35" s="38" t="n">
        <v>194.5</v>
      </c>
    </row>
    <row r="36" s="32" customFormat="true" ht="20.1" hidden="false" customHeight="true" outlineLevel="0" collapsed="false">
      <c r="A36" s="39" t="s">
        <v>55</v>
      </c>
      <c r="B36" s="40" t="n">
        <v>1020</v>
      </c>
      <c r="C36" s="41" t="n">
        <v>1321.8</v>
      </c>
      <c r="D36" s="41" t="n">
        <v>2422.4</v>
      </c>
      <c r="E36" s="41" t="n">
        <v>1094</v>
      </c>
      <c r="F36" s="41" t="n">
        <v>2422.4</v>
      </c>
      <c r="G36" s="35" t="n">
        <v>1328.4</v>
      </c>
      <c r="H36" s="35" t="n">
        <v>221.4</v>
      </c>
    </row>
    <row r="37" s="32" customFormat="true" ht="20.1" hidden="false" customHeight="true" outlineLevel="0" collapsed="false">
      <c r="A37" s="36" t="s">
        <v>56</v>
      </c>
      <c r="B37" s="11" t="n">
        <v>1030</v>
      </c>
      <c r="C37" s="37" t="n">
        <v>-1161.2</v>
      </c>
      <c r="D37" s="37" t="n">
        <v>-2196.9</v>
      </c>
      <c r="E37" s="37" t="n">
        <v>-998.4</v>
      </c>
      <c r="F37" s="37" t="n">
        <v>-2196.9</v>
      </c>
      <c r="G37" s="38" t="n">
        <v>1198.5</v>
      </c>
      <c r="H37" s="38" t="n">
        <v>220</v>
      </c>
    </row>
    <row r="38" s="32" customFormat="true" ht="20.1" hidden="false" customHeight="true" outlineLevel="0" collapsed="false">
      <c r="A38" s="42" t="s">
        <v>57</v>
      </c>
      <c r="B38" s="11" t="n">
        <v>1031</v>
      </c>
      <c r="C38" s="37" t="n">
        <v>-19.4</v>
      </c>
      <c r="D38" s="37" t="n">
        <v>-12</v>
      </c>
      <c r="E38" s="37" t="n">
        <v>-15</v>
      </c>
      <c r="F38" s="37" t="n">
        <v>-12</v>
      </c>
      <c r="G38" s="38" t="n">
        <v>-3</v>
      </c>
      <c r="H38" s="38" t="n">
        <v>80</v>
      </c>
    </row>
    <row r="39" s="32" customFormat="true" ht="20.1" hidden="false" customHeight="true" outlineLevel="0" collapsed="false">
      <c r="A39" s="42" t="s">
        <v>58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9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60</v>
      </c>
      <c r="B41" s="11" t="n">
        <v>1034</v>
      </c>
      <c r="C41" s="37" t="n">
        <v>-1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1</v>
      </c>
      <c r="B42" s="11" t="n">
        <v>1035</v>
      </c>
      <c r="C42" s="37" t="n">
        <v>-6</v>
      </c>
      <c r="D42" s="37" t="n">
        <v>-8</v>
      </c>
      <c r="E42" s="37" t="n">
        <v>-9</v>
      </c>
      <c r="F42" s="37" t="n">
        <v>-8</v>
      </c>
      <c r="G42" s="38" t="n">
        <v>-1</v>
      </c>
      <c r="H42" s="38" t="n">
        <v>88.9</v>
      </c>
    </row>
    <row r="43" s="32" customFormat="true" ht="20.1" hidden="false" customHeight="true" outlineLevel="0" collapsed="false">
      <c r="A43" s="36" t="s">
        <v>62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3</v>
      </c>
      <c r="B44" s="11" t="n">
        <v>1070</v>
      </c>
      <c r="C44" s="38" t="n">
        <v>257.3</v>
      </c>
      <c r="D44" s="38" t="n">
        <v>291.1</v>
      </c>
      <c r="E44" s="38" t="n">
        <v>240</v>
      </c>
      <c r="F44" s="38" t="n">
        <v>291.1</v>
      </c>
      <c r="G44" s="38" t="n">
        <v>51.1</v>
      </c>
      <c r="H44" s="38" t="n">
        <v>121.3</v>
      </c>
    </row>
    <row r="45" s="32" customFormat="true" ht="20.1" hidden="false" customHeight="true" outlineLevel="0" collapsed="false">
      <c r="A45" s="42" t="s">
        <v>64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5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6</v>
      </c>
      <c r="B47" s="11" t="n">
        <v>1080</v>
      </c>
      <c r="C47" s="37" t="n">
        <v>-377.7</v>
      </c>
      <c r="D47" s="37" t="n">
        <v>-432.6</v>
      </c>
      <c r="E47" s="37" t="n">
        <v>-275.1</v>
      </c>
      <c r="F47" s="37" t="n">
        <v>-432.6</v>
      </c>
      <c r="G47" s="38" t="n">
        <v>157.5</v>
      </c>
      <c r="H47" s="38" t="n">
        <v>157.3</v>
      </c>
    </row>
    <row r="48" s="32" customFormat="true" ht="20.1" hidden="false" customHeight="true" outlineLevel="0" collapsed="false">
      <c r="A48" s="42" t="s">
        <v>64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7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8</v>
      </c>
      <c r="B50" s="40" t="n">
        <v>1100</v>
      </c>
      <c r="C50" s="41" t="n">
        <v>40.2</v>
      </c>
      <c r="D50" s="41" t="n">
        <v>84</v>
      </c>
      <c r="E50" s="41" t="n">
        <v>60.5</v>
      </c>
      <c r="F50" s="41" t="n">
        <v>84</v>
      </c>
      <c r="G50" s="35" t="n">
        <v>23.5</v>
      </c>
      <c r="H50" s="35" t="n">
        <v>138.8</v>
      </c>
    </row>
    <row r="51" s="32" customFormat="true" ht="20.1" hidden="false" customHeight="true" outlineLevel="0" collapsed="false">
      <c r="A51" s="45" t="s">
        <v>69</v>
      </c>
      <c r="B51" s="40" t="n">
        <v>1310</v>
      </c>
      <c r="C51" s="46" t="n">
        <v>166</v>
      </c>
      <c r="D51" s="46" t="n">
        <v>388.8</v>
      </c>
      <c r="E51" s="46" t="n">
        <v>156.1</v>
      </c>
      <c r="F51" s="46" t="n">
        <v>388.8</v>
      </c>
      <c r="G51" s="35" t="n">
        <v>232.7</v>
      </c>
      <c r="H51" s="35" t="n">
        <v>249.1</v>
      </c>
    </row>
    <row r="52" s="32" customFormat="true" ht="18.75" hidden="false" customHeight="false" outlineLevel="0" collapsed="false">
      <c r="A52" s="45" t="s">
        <v>70</v>
      </c>
      <c r="B52" s="40" t="n">
        <v>5010</v>
      </c>
      <c r="C52" s="47" t="n">
        <f aca="false">(C51/C34)*100</f>
        <v>2.85434255549633</v>
      </c>
      <c r="D52" s="47" t="n">
        <f aca="false">(D51/D34)*100</f>
        <v>4.11733559250238</v>
      </c>
      <c r="E52" s="47" t="n">
        <f aca="false">(E51/E34)*100</f>
        <v>3.31915798426536</v>
      </c>
      <c r="F52" s="47" t="n">
        <v>4.1</v>
      </c>
      <c r="G52" s="35" t="n">
        <v>0.8</v>
      </c>
      <c r="H52" s="35" t="n">
        <v>124.2</v>
      </c>
    </row>
    <row r="53" s="32" customFormat="true" ht="20.1" hidden="false" customHeight="true" outlineLevel="0" collapsed="false">
      <c r="A53" s="42" t="s">
        <v>71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2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3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4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5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4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6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4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7</v>
      </c>
      <c r="B61" s="48" t="n">
        <v>1170</v>
      </c>
      <c r="C61" s="41" t="n">
        <v>40.2</v>
      </c>
      <c r="D61" s="41" t="n">
        <v>84</v>
      </c>
      <c r="E61" s="41" t="n">
        <v>60.5</v>
      </c>
      <c r="F61" s="41" t="n">
        <v>84</v>
      </c>
      <c r="G61" s="35" t="n">
        <v>23.5</v>
      </c>
      <c r="H61" s="35" t="n">
        <v>138.8</v>
      </c>
    </row>
    <row r="62" s="32" customFormat="true" ht="20.1" hidden="false" customHeight="true" outlineLevel="0" collapsed="false">
      <c r="A62" s="42" t="s">
        <v>78</v>
      </c>
      <c r="B62" s="21" t="n">
        <v>1180</v>
      </c>
      <c r="C62" s="37" t="n">
        <v>-7.2</v>
      </c>
      <c r="D62" s="37" t="n">
        <v>-15.1</v>
      </c>
      <c r="E62" s="37" t="n">
        <v>-10.9</v>
      </c>
      <c r="F62" s="37" t="n">
        <v>-15.1</v>
      </c>
      <c r="G62" s="38" t="n">
        <v>4.2</v>
      </c>
      <c r="H62" s="38" t="n">
        <v>138.5</v>
      </c>
    </row>
    <row r="63" s="32" customFormat="true" ht="20.1" hidden="false" customHeight="true" outlineLevel="0" collapsed="false">
      <c r="A63" s="42" t="s">
        <v>79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80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1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2</v>
      </c>
      <c r="B66" s="49" t="n">
        <v>1200</v>
      </c>
      <c r="C66" s="41" t="n">
        <v>33</v>
      </c>
      <c r="D66" s="41" t="n">
        <v>68.9</v>
      </c>
      <c r="E66" s="41" t="n">
        <v>49.6</v>
      </c>
      <c r="F66" s="41" t="n">
        <v>68.9</v>
      </c>
      <c r="G66" s="35" t="n">
        <v>19.3</v>
      </c>
      <c r="H66" s="35" t="n">
        <v>138.9</v>
      </c>
    </row>
    <row r="67" s="32" customFormat="true" ht="20.1" hidden="false" customHeight="true" outlineLevel="0" collapsed="false">
      <c r="A67" s="42" t="s">
        <v>83</v>
      </c>
      <c r="B67" s="11" t="n">
        <v>1201</v>
      </c>
      <c r="C67" s="38" t="n">
        <v>33</v>
      </c>
      <c r="D67" s="38" t="n">
        <v>68.9</v>
      </c>
      <c r="E67" s="38" t="n">
        <v>49.6</v>
      </c>
      <c r="F67" s="38" t="n">
        <v>68.9</v>
      </c>
      <c r="G67" s="38" t="n">
        <v>19.3</v>
      </c>
      <c r="H67" s="38" t="n">
        <v>138.9</v>
      </c>
    </row>
    <row r="68" s="32" customFormat="true" ht="20.1" hidden="false" customHeight="true" outlineLevel="0" collapsed="false">
      <c r="A68" s="42" t="s">
        <v>84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5</v>
      </c>
      <c r="B69" s="11" t="n">
        <v>1210</v>
      </c>
      <c r="C69" s="50" t="n">
        <v>6073</v>
      </c>
      <c r="D69" s="50" t="n">
        <v>9734.1</v>
      </c>
      <c r="E69" s="50" t="n">
        <v>4943</v>
      </c>
      <c r="F69" s="50" t="n">
        <v>9734.1</v>
      </c>
      <c r="G69" s="38" t="n">
        <v>4791.1</v>
      </c>
      <c r="H69" s="38" t="n">
        <v>196.9</v>
      </c>
    </row>
    <row r="70" s="32" customFormat="true" ht="20.1" hidden="false" customHeight="true" outlineLevel="0" collapsed="false">
      <c r="A70" s="44" t="s">
        <v>86</v>
      </c>
      <c r="B70" s="11" t="n">
        <v>1220</v>
      </c>
      <c r="C70" s="51" t="n">
        <v>-6040</v>
      </c>
      <c r="D70" s="51" t="n">
        <v>-9665.2</v>
      </c>
      <c r="E70" s="51" t="n">
        <v>-4893.4</v>
      </c>
      <c r="F70" s="51" t="n">
        <v>-9665.2</v>
      </c>
      <c r="G70" s="38" t="n">
        <v>4771.8</v>
      </c>
      <c r="H70" s="38" t="n">
        <v>197.5</v>
      </c>
    </row>
    <row r="71" s="32" customFormat="true" ht="20.1" hidden="false" customHeight="true" outlineLevel="0" collapsed="false">
      <c r="A71" s="42" t="s">
        <v>87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8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9</v>
      </c>
      <c r="B73" s="11" t="n">
        <v>1400</v>
      </c>
      <c r="C73" s="38" t="n">
        <v>636.2</v>
      </c>
      <c r="D73" s="38" t="n">
        <v>613.7</v>
      </c>
      <c r="E73" s="38" t="n">
        <v>843.3</v>
      </c>
      <c r="F73" s="38" t="n">
        <v>613.7</v>
      </c>
      <c r="G73" s="38" t="n">
        <v>-229.6</v>
      </c>
      <c r="H73" s="38" t="n">
        <v>72.8</v>
      </c>
    </row>
    <row r="74" s="32" customFormat="true" ht="20.1" hidden="false" customHeight="true" outlineLevel="0" collapsed="false">
      <c r="A74" s="42" t="s">
        <v>90</v>
      </c>
      <c r="B74" s="54" t="n">
        <v>1401</v>
      </c>
      <c r="C74" s="38" t="n">
        <v>241</v>
      </c>
      <c r="D74" s="38" t="n">
        <v>206</v>
      </c>
      <c r="E74" s="38" t="n">
        <v>230.5</v>
      </c>
      <c r="F74" s="38" t="n">
        <v>206</v>
      </c>
      <c r="G74" s="38" t="n">
        <v>-24.5</v>
      </c>
      <c r="H74" s="38" t="n">
        <v>89.4</v>
      </c>
    </row>
    <row r="75" s="32" customFormat="true" ht="20.1" hidden="false" customHeight="true" outlineLevel="0" collapsed="false">
      <c r="A75" s="42" t="s">
        <v>91</v>
      </c>
      <c r="B75" s="54" t="n">
        <v>1402</v>
      </c>
      <c r="C75" s="38" t="n">
        <v>395.2</v>
      </c>
      <c r="D75" s="38" t="n">
        <v>407.7</v>
      </c>
      <c r="E75" s="38" t="n">
        <v>612.8</v>
      </c>
      <c r="F75" s="38" t="n">
        <v>407.7</v>
      </c>
      <c r="G75" s="38" t="n">
        <v>-205.1</v>
      </c>
      <c r="H75" s="38" t="n">
        <v>66.5</v>
      </c>
    </row>
    <row r="76" s="32" customFormat="true" ht="20.1" hidden="false" customHeight="true" outlineLevel="0" collapsed="false">
      <c r="A76" s="42" t="s">
        <v>92</v>
      </c>
      <c r="B76" s="54" t="n">
        <v>1410</v>
      </c>
      <c r="C76" s="38" t="n">
        <v>3860.7</v>
      </c>
      <c r="D76" s="38" t="n">
        <v>6140</v>
      </c>
      <c r="E76" s="38" t="n">
        <v>2880.6</v>
      </c>
      <c r="F76" s="38" t="n">
        <v>6140</v>
      </c>
      <c r="G76" s="38" t="n">
        <v>3259.4</v>
      </c>
      <c r="H76" s="38" t="n">
        <v>213.2</v>
      </c>
    </row>
    <row r="77" s="32" customFormat="true" ht="20.1" hidden="false" customHeight="true" outlineLevel="0" collapsed="false">
      <c r="A77" s="42" t="s">
        <v>93</v>
      </c>
      <c r="B77" s="54" t="n">
        <v>1420</v>
      </c>
      <c r="C77" s="38" t="n">
        <v>862.7</v>
      </c>
      <c r="D77" s="38" t="n">
        <v>1355.2</v>
      </c>
      <c r="E77" s="38" t="n">
        <v>617.7</v>
      </c>
      <c r="F77" s="38" t="n">
        <v>1355.2</v>
      </c>
      <c r="G77" s="38" t="n">
        <v>737.5</v>
      </c>
      <c r="H77" s="38" t="n">
        <v>219.4</v>
      </c>
    </row>
    <row r="78" s="32" customFormat="true" ht="20.1" hidden="false" customHeight="true" outlineLevel="0" collapsed="false">
      <c r="A78" s="42" t="s">
        <v>94</v>
      </c>
      <c r="B78" s="54" t="n">
        <v>1430</v>
      </c>
      <c r="C78" s="38" t="n">
        <v>125.8</v>
      </c>
      <c r="D78" s="38" t="n">
        <v>304.8</v>
      </c>
      <c r="E78" s="38" t="n">
        <v>95.6</v>
      </c>
      <c r="F78" s="38" t="n">
        <v>304.8</v>
      </c>
      <c r="G78" s="38" t="n">
        <v>209.2</v>
      </c>
      <c r="H78" s="38" t="n">
        <v>318.8</v>
      </c>
    </row>
    <row r="79" s="32" customFormat="true" ht="20.1" hidden="false" customHeight="true" outlineLevel="0" collapsed="false">
      <c r="A79" s="42" t="s">
        <v>95</v>
      </c>
      <c r="B79" s="54" t="n">
        <v>1440</v>
      </c>
      <c r="C79" s="38" t="n">
        <v>547.4</v>
      </c>
      <c r="D79" s="38" t="n">
        <v>1236.4</v>
      </c>
      <c r="E79" s="38" t="n">
        <v>445.3</v>
      </c>
      <c r="F79" s="38" t="n">
        <v>1236.4</v>
      </c>
      <c r="G79" s="38" t="n">
        <v>791.1</v>
      </c>
      <c r="H79" s="38" t="n">
        <v>277.7</v>
      </c>
    </row>
    <row r="80" s="32" customFormat="true" ht="20.1" hidden="false" customHeight="true" outlineLevel="0" collapsed="false">
      <c r="A80" s="44" t="s">
        <v>96</v>
      </c>
      <c r="B80" s="55" t="n">
        <v>1450</v>
      </c>
      <c r="C80" s="56" t="n">
        <v>6032.8</v>
      </c>
      <c r="D80" s="56" t="n">
        <v>9650.1</v>
      </c>
      <c r="E80" s="56" t="n">
        <v>4882.5</v>
      </c>
      <c r="F80" s="56" t="n">
        <v>9650.1</v>
      </c>
      <c r="G80" s="35" t="n">
        <v>4767.6</v>
      </c>
      <c r="H80" s="35" t="n">
        <v>197.6</v>
      </c>
    </row>
    <row r="81" s="32" customFormat="true" ht="19.5" hidden="false" customHeight="true" outlineLevel="0" collapsed="false">
      <c r="A81" s="31" t="s">
        <v>97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8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9</v>
      </c>
      <c r="B83" s="59" t="n">
        <v>2000</v>
      </c>
      <c r="C83" s="37" t="n">
        <v>241.7</v>
      </c>
      <c r="D83" s="37" t="n">
        <v>250</v>
      </c>
      <c r="E83" s="37" t="n">
        <v>250.9</v>
      </c>
      <c r="F83" s="37" t="n">
        <v>250</v>
      </c>
      <c r="G83" s="38" t="n">
        <v>-0.9</v>
      </c>
      <c r="H83" s="38" t="n">
        <v>99.6</v>
      </c>
    </row>
    <row r="84" s="32" customFormat="true" ht="37.5" hidden="false" customHeight="true" outlineLevel="0" collapsed="false">
      <c r="A84" s="42" t="s">
        <v>82</v>
      </c>
      <c r="B84" s="11" t="n">
        <v>1200</v>
      </c>
      <c r="C84" s="37" t="n">
        <v>33</v>
      </c>
      <c r="D84" s="37" t="n">
        <v>68.9</v>
      </c>
      <c r="E84" s="37" t="n">
        <v>49.6</v>
      </c>
      <c r="F84" s="37" t="n">
        <v>68.9</v>
      </c>
      <c r="G84" s="38" t="n">
        <v>19.3</v>
      </c>
      <c r="H84" s="38" t="n">
        <v>138.9</v>
      </c>
    </row>
    <row r="85" s="32" customFormat="true" ht="39.75" hidden="false" customHeight="true" outlineLevel="0" collapsed="false">
      <c r="A85" s="60" t="s">
        <v>100</v>
      </c>
      <c r="B85" s="11" t="n">
        <v>2010</v>
      </c>
      <c r="C85" s="61" t="n">
        <v>-24.8</v>
      </c>
      <c r="D85" s="61" t="n">
        <v>-62</v>
      </c>
      <c r="E85" s="61" t="n">
        <v>-37.2</v>
      </c>
      <c r="F85" s="61" t="n">
        <v>-62</v>
      </c>
      <c r="G85" s="38" t="n">
        <v>24.8</v>
      </c>
      <c r="H85" s="38" t="n">
        <v>166.7</v>
      </c>
    </row>
    <row r="86" s="32" customFormat="true" ht="37.5" hidden="false" customHeight="true" outlineLevel="0" collapsed="false">
      <c r="A86" s="42" t="s">
        <v>101</v>
      </c>
      <c r="B86" s="11" t="n">
        <v>2011</v>
      </c>
      <c r="C86" s="37" t="n">
        <v>-24.8</v>
      </c>
      <c r="D86" s="37" t="n">
        <v>-62</v>
      </c>
      <c r="E86" s="37" t="n">
        <v>-37.2</v>
      </c>
      <c r="F86" s="37" t="n">
        <v>-62</v>
      </c>
      <c r="G86" s="38" t="n">
        <v>24.8</v>
      </c>
      <c r="H86" s="38" t="n">
        <v>166.7</v>
      </c>
    </row>
    <row r="87" s="32" customFormat="true" ht="39.75" hidden="false" customHeight="true" outlineLevel="0" collapsed="false">
      <c r="A87" s="42" t="s">
        <v>102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3</v>
      </c>
      <c r="B88" s="11" t="s">
        <v>104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5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6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7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8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9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10</v>
      </c>
      <c r="B94" s="11" t="n">
        <v>2070</v>
      </c>
      <c r="C94" s="62" t="n">
        <v>249.9</v>
      </c>
      <c r="D94" s="62" t="n">
        <v>256.9</v>
      </c>
      <c r="E94" s="62" t="n">
        <v>263.3</v>
      </c>
      <c r="F94" s="62" t="n">
        <v>256.9</v>
      </c>
      <c r="G94" s="38" t="n">
        <v>-6.4</v>
      </c>
      <c r="H94" s="38" t="n">
        <v>97.6</v>
      </c>
    </row>
    <row r="95" s="32" customFormat="true" ht="21.7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2</v>
      </c>
      <c r="B96" s="49" t="n">
        <v>2110</v>
      </c>
      <c r="C96" s="64" t="n">
        <v>1052.6</v>
      </c>
      <c r="D96" s="64" t="n">
        <v>1891.3</v>
      </c>
      <c r="E96" s="64" t="n">
        <v>819.1</v>
      </c>
      <c r="F96" s="64" t="n">
        <v>1891.3</v>
      </c>
      <c r="G96" s="64" t="n">
        <v>1072.2</v>
      </c>
      <c r="H96" s="35" t="n">
        <v>230.9</v>
      </c>
    </row>
    <row r="97" s="32" customFormat="true" ht="18.75" hidden="false" customHeight="false" outlineLevel="0" collapsed="false">
      <c r="A97" s="42" t="s">
        <v>113</v>
      </c>
      <c r="B97" s="11" t="n">
        <v>2111</v>
      </c>
      <c r="C97" s="65" t="n">
        <v>0.1</v>
      </c>
      <c r="D97" s="65" t="n">
        <v>20.4</v>
      </c>
      <c r="E97" s="65" t="n">
        <v>6.4</v>
      </c>
      <c r="F97" s="65" t="n">
        <v>20.4</v>
      </c>
      <c r="G97" s="65" t="n">
        <v>14</v>
      </c>
      <c r="H97" s="38" t="n">
        <v>318.8</v>
      </c>
    </row>
    <row r="98" s="32" customFormat="true" ht="18.75" hidden="false" customHeight="false" outlineLevel="0" collapsed="false">
      <c r="A98" s="42" t="s">
        <v>114</v>
      </c>
      <c r="B98" s="11" t="n">
        <v>2112</v>
      </c>
      <c r="C98" s="65" t="n">
        <v>974.1</v>
      </c>
      <c r="D98" s="65" t="n">
        <v>1735.6</v>
      </c>
      <c r="E98" s="65" t="n">
        <v>743</v>
      </c>
      <c r="F98" s="65" t="n">
        <v>1735.6</v>
      </c>
      <c r="G98" s="65" t="n">
        <v>992.6</v>
      </c>
      <c r="H98" s="38" t="n">
        <v>233.6</v>
      </c>
    </row>
    <row r="99" s="32" customFormat="true" ht="23.25" hidden="false" customHeight="true" outlineLevel="0" collapsed="false">
      <c r="A99" s="60" t="s">
        <v>115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6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7</v>
      </c>
      <c r="B101" s="21" t="n">
        <v>2115</v>
      </c>
      <c r="C101" s="65" t="n">
        <v>21.2</v>
      </c>
      <c r="D101" s="65" t="n">
        <v>52.1</v>
      </c>
      <c r="E101" s="65" t="n">
        <v>27.9</v>
      </c>
      <c r="F101" s="65" t="n">
        <v>52.1</v>
      </c>
      <c r="G101" s="65" t="n">
        <v>24.2</v>
      </c>
      <c r="H101" s="38" t="n">
        <v>186.7</v>
      </c>
    </row>
    <row r="102" s="32" customFormat="true" ht="18.75" hidden="false" customHeight="false" outlineLevel="0" collapsed="false">
      <c r="A102" s="60" t="s">
        <v>118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9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20</v>
      </c>
      <c r="B104" s="67" t="n">
        <v>2120</v>
      </c>
      <c r="C104" s="35" t="n">
        <v>726.5</v>
      </c>
      <c r="D104" s="35" t="n">
        <v>1036.5</v>
      </c>
      <c r="E104" s="35" t="n">
        <v>540</v>
      </c>
      <c r="F104" s="35" t="n">
        <v>1036.5</v>
      </c>
      <c r="G104" s="64" t="n">
        <v>496.5</v>
      </c>
      <c r="H104" s="35" t="n">
        <v>191.9</v>
      </c>
    </row>
    <row r="105" s="32" customFormat="true" ht="37.5" hidden="false" customHeight="false" outlineLevel="0" collapsed="false">
      <c r="A105" s="63" t="s">
        <v>121</v>
      </c>
      <c r="B105" s="67" t="n">
        <v>2130</v>
      </c>
      <c r="C105" s="35" t="n">
        <v>840.9</v>
      </c>
      <c r="D105" s="35" t="n">
        <v>1215.5</v>
      </c>
      <c r="E105" s="35" t="n">
        <v>601</v>
      </c>
      <c r="F105" s="35" t="n">
        <v>1215.5</v>
      </c>
      <c r="G105" s="64" t="n">
        <v>614.5</v>
      </c>
      <c r="H105" s="35" t="n">
        <v>202.2</v>
      </c>
    </row>
    <row r="106" s="32" customFormat="true" ht="60.75" hidden="false" customHeight="true" outlineLevel="0" collapsed="false">
      <c r="A106" s="68" t="s">
        <v>122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3</v>
      </c>
      <c r="B107" s="21" t="n">
        <v>2133</v>
      </c>
      <c r="C107" s="38" t="n">
        <v>840.9</v>
      </c>
      <c r="D107" s="38" t="n">
        <v>1215.5</v>
      </c>
      <c r="E107" s="38" t="n">
        <v>601</v>
      </c>
      <c r="F107" s="38" t="n">
        <v>1215.5</v>
      </c>
      <c r="G107" s="65" t="n">
        <v>614.5</v>
      </c>
      <c r="H107" s="38" t="n">
        <v>202.2</v>
      </c>
    </row>
    <row r="108" s="32" customFormat="true" ht="22.5" hidden="false" customHeight="true" outlineLevel="0" collapsed="false">
      <c r="A108" s="45" t="s">
        <v>124</v>
      </c>
      <c r="B108" s="40" t="n">
        <v>2200</v>
      </c>
      <c r="C108" s="35" t="n">
        <v>2620</v>
      </c>
      <c r="D108" s="35" t="n">
        <v>4143.3</v>
      </c>
      <c r="E108" s="35" t="n">
        <v>1960.1</v>
      </c>
      <c r="F108" s="35" t="n">
        <v>4143.3</v>
      </c>
      <c r="G108" s="64" t="n">
        <v>2183.2</v>
      </c>
      <c r="H108" s="35" t="n">
        <v>211.4</v>
      </c>
    </row>
    <row r="109" s="32" customFormat="true" ht="19.5" hidden="false" customHeight="true" outlineLevel="0" collapsed="false">
      <c r="A109" s="31" t="s">
        <v>125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6</v>
      </c>
      <c r="B110" s="49" t="n">
        <v>3405</v>
      </c>
      <c r="C110" s="35" t="n">
        <v>493.4</v>
      </c>
      <c r="D110" s="35" t="n">
        <v>680.3</v>
      </c>
      <c r="E110" s="35" t="n">
        <v>89.6</v>
      </c>
      <c r="F110" s="35" t="n">
        <v>680.3</v>
      </c>
      <c r="G110" s="64" t="n">
        <v>590.7</v>
      </c>
      <c r="H110" s="35" t="n">
        <v>759.3</v>
      </c>
    </row>
    <row r="111" s="32" customFormat="true" ht="20.1" hidden="false" customHeight="true" outlineLevel="0" collapsed="false">
      <c r="A111" s="68" t="s">
        <v>127</v>
      </c>
      <c r="B111" s="70" t="n">
        <v>3040</v>
      </c>
      <c r="C111" s="38" t="n">
        <v>66.6</v>
      </c>
      <c r="D111" s="38" t="n">
        <v>42.7</v>
      </c>
      <c r="E111" s="38" t="n">
        <v>0</v>
      </c>
      <c r="F111" s="38" t="n">
        <v>42.7</v>
      </c>
      <c r="G111" s="65" t="n">
        <v>42.7</v>
      </c>
      <c r="H111" s="38" t="n">
        <v>0</v>
      </c>
    </row>
    <row r="112" s="32" customFormat="true" ht="18.75" hidden="false" customHeight="false" outlineLevel="0" collapsed="false">
      <c r="A112" s="68" t="s">
        <v>128</v>
      </c>
      <c r="B112" s="70" t="n">
        <v>3195</v>
      </c>
      <c r="C112" s="38" t="n">
        <v>336.2</v>
      </c>
      <c r="D112" s="38" t="n">
        <v>595.1</v>
      </c>
      <c r="E112" s="38" t="n">
        <v>55.2</v>
      </c>
      <c r="F112" s="38" t="n">
        <v>595.1</v>
      </c>
      <c r="G112" s="65" t="n">
        <v>539.9</v>
      </c>
      <c r="H112" s="38" t="n">
        <v>1078.1</v>
      </c>
    </row>
    <row r="113" customFormat="false" ht="18.75" hidden="false" customHeight="false" outlineLevel="0" collapsed="false">
      <c r="A113" s="68" t="s">
        <v>129</v>
      </c>
      <c r="B113" s="70" t="n">
        <v>3295</v>
      </c>
      <c r="C113" s="38" t="n">
        <v>-149.3</v>
      </c>
      <c r="D113" s="38" t="n">
        <v>-304.2</v>
      </c>
      <c r="E113" s="38" t="n">
        <v>-55.3</v>
      </c>
      <c r="F113" s="38" t="n">
        <v>-304.2</v>
      </c>
      <c r="G113" s="65" t="n">
        <v>-248.9</v>
      </c>
      <c r="H113" s="38" t="n">
        <v>550.1</v>
      </c>
    </row>
    <row r="114" s="32" customFormat="true" ht="18.75" hidden="false" customHeight="false" outlineLevel="0" collapsed="false">
      <c r="A114" s="68" t="s">
        <v>130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1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2</v>
      </c>
      <c r="B116" s="49" t="n">
        <v>3415</v>
      </c>
      <c r="C116" s="56" t="n">
        <v>680.3</v>
      </c>
      <c r="D116" s="56" t="n">
        <v>971.2</v>
      </c>
      <c r="E116" s="56" t="n">
        <v>89.5</v>
      </c>
      <c r="F116" s="56" t="n">
        <v>971.2</v>
      </c>
      <c r="G116" s="64" t="n">
        <v>881.7</v>
      </c>
      <c r="H116" s="35" t="n">
        <v>1085.1</v>
      </c>
    </row>
    <row r="117" s="32" customFormat="true" ht="19.5" hidden="false" customHeight="true" outlineLevel="0" collapsed="false">
      <c r="A117" s="72" t="s">
        <v>133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4</v>
      </c>
      <c r="B118" s="73" t="n">
        <v>4000</v>
      </c>
      <c r="C118" s="74" t="n">
        <v>149.3</v>
      </c>
      <c r="D118" s="74" t="n">
        <v>304.2</v>
      </c>
      <c r="E118" s="74" t="n">
        <v>55.3</v>
      </c>
      <c r="F118" s="74" t="n">
        <v>304.2</v>
      </c>
      <c r="G118" s="64" t="n">
        <v>248.9</v>
      </c>
      <c r="H118" s="35" t="n">
        <v>550.1</v>
      </c>
    </row>
    <row r="119" s="32" customFormat="true" ht="20.1" hidden="false" customHeight="true" outlineLevel="0" collapsed="false">
      <c r="A119" s="42" t="s">
        <v>135</v>
      </c>
      <c r="B119" s="75" t="s">
        <v>136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7</v>
      </c>
      <c r="B120" s="75" t="n">
        <v>4020</v>
      </c>
      <c r="C120" s="38" t="n">
        <v>45.3</v>
      </c>
      <c r="D120" s="38" t="n">
        <v>81.7</v>
      </c>
      <c r="E120" s="38" t="n">
        <v>40.3</v>
      </c>
      <c r="F120" s="38" t="n">
        <v>81.7</v>
      </c>
      <c r="G120" s="65" t="n">
        <v>41.4</v>
      </c>
      <c r="H120" s="38" t="n">
        <v>202.7</v>
      </c>
    </row>
    <row r="121" s="32" customFormat="true" ht="20.1" hidden="false" customHeight="true" outlineLevel="0" collapsed="false">
      <c r="A121" s="42" t="s">
        <v>138</v>
      </c>
      <c r="B121" s="75" t="n">
        <v>4030</v>
      </c>
      <c r="C121" s="38" t="n">
        <v>32.8</v>
      </c>
      <c r="D121" s="38" t="n">
        <v>211.4</v>
      </c>
      <c r="E121" s="38" t="n">
        <v>15</v>
      </c>
      <c r="F121" s="38" t="n">
        <v>211.4</v>
      </c>
      <c r="G121" s="65" t="n">
        <v>196.4</v>
      </c>
      <c r="H121" s="38" t="n">
        <v>1409.3</v>
      </c>
    </row>
    <row r="122" s="32" customFormat="true" ht="18.75" hidden="false" customHeight="false" outlineLevel="0" collapsed="false">
      <c r="A122" s="42" t="s">
        <v>139</v>
      </c>
      <c r="B122" s="75" t="n">
        <v>4040</v>
      </c>
      <c r="C122" s="38" t="n">
        <v>0</v>
      </c>
      <c r="D122" s="38" t="n">
        <v>11.1</v>
      </c>
      <c r="E122" s="38" t="n">
        <v>0</v>
      </c>
      <c r="F122" s="38" t="n">
        <v>11.1</v>
      </c>
      <c r="G122" s="65" t="n">
        <v>11.1</v>
      </c>
      <c r="H122" s="38" t="n">
        <v>0</v>
      </c>
    </row>
    <row r="123" s="32" customFormat="true" ht="37.5" hidden="false" customHeight="false" outlineLevel="0" collapsed="false">
      <c r="A123" s="42" t="s">
        <v>140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1</v>
      </c>
      <c r="B124" s="75" t="n">
        <v>4060</v>
      </c>
      <c r="C124" s="38" t="n">
        <v>71.2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2</v>
      </c>
      <c r="B125" s="73" t="n">
        <v>4000</v>
      </c>
      <c r="C125" s="56" t="n">
        <v>149.3</v>
      </c>
      <c r="D125" s="56" t="n">
        <v>304.2</v>
      </c>
      <c r="E125" s="56" t="n">
        <v>55.3</v>
      </c>
      <c r="F125" s="56" t="n">
        <v>304.2</v>
      </c>
      <c r="G125" s="64" t="n">
        <v>248.9</v>
      </c>
      <c r="H125" s="35" t="n">
        <v>550.1</v>
      </c>
    </row>
    <row r="126" s="32" customFormat="true" ht="20.1" hidden="false" customHeight="true" outlineLevel="0" collapsed="false">
      <c r="A126" s="60" t="s">
        <v>143</v>
      </c>
      <c r="B126" s="76" t="s">
        <v>144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5</v>
      </c>
      <c r="B127" s="76" t="s">
        <v>146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7</v>
      </c>
      <c r="B128" s="76" t="s">
        <v>148</v>
      </c>
      <c r="C128" s="38" t="n">
        <v>149.3</v>
      </c>
      <c r="D128" s="38" t="n">
        <v>304.2</v>
      </c>
      <c r="E128" s="38" t="n">
        <v>55.3</v>
      </c>
      <c r="F128" s="38" t="n">
        <v>304.2</v>
      </c>
      <c r="G128" s="65" t="n">
        <v>248.9</v>
      </c>
      <c r="H128" s="38" t="n">
        <v>550.1</v>
      </c>
    </row>
    <row r="129" s="32" customFormat="true" ht="20.1" hidden="false" customHeight="true" outlineLevel="0" collapsed="false">
      <c r="A129" s="77" t="s">
        <v>149</v>
      </c>
      <c r="B129" s="78" t="s">
        <v>150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1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2</v>
      </c>
      <c r="B131" s="59" t="n">
        <v>5040</v>
      </c>
      <c r="C131" s="82" t="n">
        <v>0.6</v>
      </c>
      <c r="D131" s="82" t="n">
        <v>0.7</v>
      </c>
      <c r="E131" s="83" t="n">
        <v>1.1</v>
      </c>
      <c r="F131" s="83" t="s">
        <v>153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4</v>
      </c>
      <c r="B132" s="59" t="n">
        <v>5020</v>
      </c>
      <c r="C132" s="82" t="n">
        <v>1.7</v>
      </c>
      <c r="D132" s="82" t="n">
        <v>2.3</v>
      </c>
      <c r="E132" s="83" t="n">
        <v>2.8</v>
      </c>
      <c r="F132" s="83" t="s">
        <v>153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5</v>
      </c>
      <c r="B133" s="11" t="n">
        <v>5030</v>
      </c>
      <c r="C133" s="86" t="n">
        <v>2.7</v>
      </c>
      <c r="D133" s="86" t="n">
        <v>5.7</v>
      </c>
      <c r="E133" s="83" t="n">
        <v>4</v>
      </c>
      <c r="F133" s="83" t="s">
        <v>153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6</v>
      </c>
      <c r="B134" s="70" t="n">
        <v>5110</v>
      </c>
      <c r="C134" s="88" t="n">
        <v>1.7</v>
      </c>
      <c r="D134" s="88" t="n">
        <v>0.7</v>
      </c>
      <c r="E134" s="83" t="n">
        <v>2.5</v>
      </c>
      <c r="F134" s="83" t="s">
        <v>153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7</v>
      </c>
      <c r="B135" s="90" t="n">
        <v>5220</v>
      </c>
      <c r="C135" s="91" t="n">
        <v>0.7</v>
      </c>
      <c r="D135" s="91" t="n">
        <v>0.8</v>
      </c>
      <c r="E135" s="83" t="n">
        <v>3</v>
      </c>
      <c r="F135" s="83" t="s">
        <v>153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8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9</v>
      </c>
      <c r="B137" s="59" t="n">
        <v>6000</v>
      </c>
      <c r="C137" s="38" t="n">
        <v>661</v>
      </c>
      <c r="D137" s="38" t="n">
        <v>660.3</v>
      </c>
      <c r="E137" s="83" t="n">
        <v>765</v>
      </c>
      <c r="F137" s="83" t="s">
        <v>153</v>
      </c>
      <c r="G137" s="65" t="n">
        <v>-0.7</v>
      </c>
      <c r="H137" s="38" t="n">
        <v>99.9</v>
      </c>
    </row>
    <row r="138" s="32" customFormat="true" ht="20.1" hidden="false" customHeight="true" outlineLevel="0" collapsed="false">
      <c r="A138" s="81" t="s">
        <v>160</v>
      </c>
      <c r="B138" s="59" t="n">
        <v>6001</v>
      </c>
      <c r="C138" s="93" t="n">
        <v>551</v>
      </c>
      <c r="D138" s="93" t="n">
        <v>540.5</v>
      </c>
      <c r="E138" s="83" t="n">
        <v>-1375</v>
      </c>
      <c r="F138" s="83" t="s">
        <v>153</v>
      </c>
      <c r="G138" s="65" t="n">
        <v>-10.5</v>
      </c>
      <c r="H138" s="38" t="n">
        <v>98.1</v>
      </c>
    </row>
    <row r="139" s="32" customFormat="true" ht="20.1" hidden="false" customHeight="true" outlineLevel="0" collapsed="false">
      <c r="A139" s="81" t="s">
        <v>161</v>
      </c>
      <c r="B139" s="59" t="n">
        <v>6002</v>
      </c>
      <c r="C139" s="38" t="n">
        <v>1995</v>
      </c>
      <c r="D139" s="38" t="n">
        <v>2238.9</v>
      </c>
      <c r="E139" s="83" t="n">
        <v>675</v>
      </c>
      <c r="F139" s="83" t="s">
        <v>153</v>
      </c>
      <c r="G139" s="65" t="n">
        <v>243.9</v>
      </c>
      <c r="H139" s="38" t="n">
        <v>112.2</v>
      </c>
    </row>
    <row r="140" s="32" customFormat="true" ht="20.1" hidden="false" customHeight="true" outlineLevel="0" collapsed="false">
      <c r="A140" s="81" t="s">
        <v>162</v>
      </c>
      <c r="B140" s="59" t="n">
        <v>6003</v>
      </c>
      <c r="C140" s="38" t="n">
        <v>1444</v>
      </c>
      <c r="D140" s="38" t="n">
        <v>1698.4</v>
      </c>
      <c r="E140" s="83" t="n">
        <v>2050</v>
      </c>
      <c r="F140" s="83" t="s">
        <v>153</v>
      </c>
      <c r="G140" s="65" t="n">
        <v>254.4</v>
      </c>
      <c r="H140" s="38" t="n">
        <v>117.6</v>
      </c>
    </row>
    <row r="141" s="32" customFormat="true" ht="20.1" hidden="false" customHeight="true" outlineLevel="0" collapsed="false">
      <c r="A141" s="68" t="s">
        <v>163</v>
      </c>
      <c r="B141" s="11" t="n">
        <v>6010</v>
      </c>
      <c r="C141" s="38" t="n">
        <v>1246</v>
      </c>
      <c r="D141" s="38" t="n">
        <v>2367.7</v>
      </c>
      <c r="E141" s="83" t="n">
        <v>980</v>
      </c>
      <c r="F141" s="83" t="s">
        <v>153</v>
      </c>
      <c r="G141" s="65" t="n">
        <v>1121.7</v>
      </c>
      <c r="H141" s="38" t="n">
        <v>190</v>
      </c>
    </row>
    <row r="142" s="32" customFormat="true" ht="18.75" hidden="false" customHeight="false" outlineLevel="0" collapsed="false">
      <c r="A142" s="68" t="s">
        <v>164</v>
      </c>
      <c r="B142" s="11" t="n">
        <v>6011</v>
      </c>
      <c r="C142" s="38" t="n">
        <v>680</v>
      </c>
      <c r="D142" s="38" t="n">
        <v>971.2</v>
      </c>
      <c r="E142" s="83" t="n">
        <v>89.5</v>
      </c>
      <c r="F142" s="83" t="s">
        <v>153</v>
      </c>
      <c r="G142" s="65" t="n">
        <v>291.2</v>
      </c>
      <c r="H142" s="38" t="n">
        <v>142.8</v>
      </c>
    </row>
    <row r="143" s="32" customFormat="true" ht="20.1" hidden="false" customHeight="true" outlineLevel="0" collapsed="false">
      <c r="A143" s="45" t="s">
        <v>165</v>
      </c>
      <c r="B143" s="49" t="n">
        <v>6020</v>
      </c>
      <c r="C143" s="35" t="n">
        <v>1907</v>
      </c>
      <c r="D143" s="35" t="n">
        <v>3028</v>
      </c>
      <c r="E143" s="83" t="n">
        <v>1745</v>
      </c>
      <c r="F143" s="94" t="s">
        <v>153</v>
      </c>
      <c r="G143" s="64" t="n">
        <v>1121</v>
      </c>
      <c r="H143" s="35" t="n">
        <v>158.8</v>
      </c>
    </row>
    <row r="144" s="32" customFormat="true" ht="20.1" hidden="false" customHeight="true" outlineLevel="0" collapsed="false">
      <c r="A144" s="68" t="s">
        <v>166</v>
      </c>
      <c r="B144" s="11" t="n">
        <v>6030</v>
      </c>
      <c r="C144" s="38" t="n">
        <v>0</v>
      </c>
      <c r="D144" s="38" t="n">
        <v>146.2</v>
      </c>
      <c r="E144" s="83" t="n">
        <v>0</v>
      </c>
      <c r="F144" s="83" t="s">
        <v>153</v>
      </c>
      <c r="G144" s="65" t="n">
        <v>146.2</v>
      </c>
      <c r="H144" s="38" t="n">
        <v>0</v>
      </c>
    </row>
    <row r="145" s="32" customFormat="true" ht="20.1" hidden="false" customHeight="true" outlineLevel="0" collapsed="false">
      <c r="A145" s="68" t="s">
        <v>167</v>
      </c>
      <c r="B145" s="11" t="n">
        <v>6040</v>
      </c>
      <c r="C145" s="38" t="n">
        <v>696</v>
      </c>
      <c r="D145" s="38" t="n">
        <v>1663.6</v>
      </c>
      <c r="E145" s="83" t="n">
        <v>498</v>
      </c>
      <c r="F145" s="83" t="s">
        <v>153</v>
      </c>
      <c r="G145" s="65" t="n">
        <v>967.6</v>
      </c>
      <c r="H145" s="38" t="n">
        <v>239</v>
      </c>
    </row>
    <row r="146" s="32" customFormat="true" ht="20.1" hidden="false" customHeight="true" outlineLevel="0" collapsed="false">
      <c r="A146" s="45" t="s">
        <v>168</v>
      </c>
      <c r="B146" s="49" t="n">
        <v>6050</v>
      </c>
      <c r="C146" s="95" t="n">
        <v>696</v>
      </c>
      <c r="D146" s="95" t="n">
        <v>1809.8</v>
      </c>
      <c r="E146" s="83" t="n">
        <v>498</v>
      </c>
      <c r="F146" s="94" t="s">
        <v>153</v>
      </c>
      <c r="G146" s="64" t="n">
        <v>1113.8</v>
      </c>
      <c r="H146" s="35" t="n">
        <v>260</v>
      </c>
    </row>
    <row r="147" s="32" customFormat="true" ht="20.1" hidden="false" customHeight="true" outlineLevel="0" collapsed="false">
      <c r="A147" s="68" t="s">
        <v>169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3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70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3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1</v>
      </c>
      <c r="B149" s="49" t="n">
        <v>6080</v>
      </c>
      <c r="C149" s="35" t="n">
        <v>1211</v>
      </c>
      <c r="D149" s="35" t="n">
        <v>1218.2</v>
      </c>
      <c r="E149" s="83" t="n">
        <v>1247</v>
      </c>
      <c r="F149" s="94" t="s">
        <v>153</v>
      </c>
      <c r="G149" s="64" t="n">
        <v>7.2</v>
      </c>
      <c r="H149" s="35" t="n">
        <v>100.6</v>
      </c>
    </row>
    <row r="150" s="32" customFormat="true" ht="19.5" hidden="false" customHeight="true" outlineLevel="0" collapsed="false">
      <c r="A150" s="72" t="s">
        <v>172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3</v>
      </c>
      <c r="B151" s="96" t="s">
        <v>174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5</v>
      </c>
      <c r="B152" s="97" t="s">
        <v>176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7</v>
      </c>
      <c r="B153" s="97" t="s">
        <v>178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9</v>
      </c>
      <c r="B154" s="97" t="s">
        <v>180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1</v>
      </c>
      <c r="B155" s="98" t="s">
        <v>182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5</v>
      </c>
      <c r="B156" s="97" t="s">
        <v>183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7</v>
      </c>
      <c r="B157" s="97" t="s">
        <v>184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9</v>
      </c>
      <c r="B158" s="100" t="s">
        <v>185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6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7</v>
      </c>
      <c r="B160" s="98" t="s">
        <v>188</v>
      </c>
      <c r="C160" s="101" t="n">
        <v>35</v>
      </c>
      <c r="D160" s="102" t="s">
        <v>153</v>
      </c>
      <c r="E160" s="101" t="n">
        <v>41</v>
      </c>
      <c r="F160" s="101" t="n">
        <v>32</v>
      </c>
      <c r="G160" s="102" t="n">
        <v>-9</v>
      </c>
      <c r="H160" s="35" t="n">
        <v>78</v>
      </c>
    </row>
    <row r="161" s="32" customFormat="true" ht="18.75" hidden="false" customHeight="true" outlineLevel="0" collapsed="false">
      <c r="A161" s="68" t="s">
        <v>189</v>
      </c>
      <c r="B161" s="97" t="s">
        <v>190</v>
      </c>
      <c r="C161" s="103" t="n">
        <v>0</v>
      </c>
      <c r="D161" s="104" t="s">
        <v>153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1</v>
      </c>
      <c r="B162" s="97" t="s">
        <v>192</v>
      </c>
      <c r="C162" s="103" t="n">
        <v>0</v>
      </c>
      <c r="D162" s="104" t="s">
        <v>153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3</v>
      </c>
      <c r="B163" s="97" t="s">
        <v>194</v>
      </c>
      <c r="C163" s="103" t="n">
        <v>1</v>
      </c>
      <c r="D163" s="104" t="s">
        <v>153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5</v>
      </c>
      <c r="B164" s="97" t="s">
        <v>196</v>
      </c>
      <c r="C164" s="103" t="n">
        <v>4</v>
      </c>
      <c r="D164" s="104" t="s">
        <v>153</v>
      </c>
      <c r="E164" s="103" t="n">
        <v>4</v>
      </c>
      <c r="F164" s="103" t="n">
        <v>4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7</v>
      </c>
      <c r="B165" s="97" t="s">
        <v>198</v>
      </c>
      <c r="C165" s="103" t="n">
        <v>30</v>
      </c>
      <c r="D165" s="104" t="s">
        <v>153</v>
      </c>
      <c r="E165" s="103" t="n">
        <v>36</v>
      </c>
      <c r="F165" s="103" t="n">
        <v>27</v>
      </c>
      <c r="G165" s="104" t="n">
        <v>-9</v>
      </c>
      <c r="H165" s="38" t="n">
        <v>75</v>
      </c>
    </row>
    <row r="166" s="32" customFormat="true" ht="20.1" hidden="false" customHeight="true" outlineLevel="0" collapsed="false">
      <c r="A166" s="45" t="s">
        <v>92</v>
      </c>
      <c r="B166" s="98" t="s">
        <v>199</v>
      </c>
      <c r="C166" s="56" t="n">
        <v>3860.7</v>
      </c>
      <c r="D166" s="64" t="s">
        <v>153</v>
      </c>
      <c r="E166" s="56" t="n">
        <v>2880.6</v>
      </c>
      <c r="F166" s="56" t="n">
        <v>6140</v>
      </c>
      <c r="G166" s="64" t="n">
        <v>3259.4</v>
      </c>
      <c r="H166" s="35" t="n">
        <v>213.2</v>
      </c>
    </row>
    <row r="167" s="32" customFormat="true" ht="37.5" hidden="false" customHeight="false" outlineLevel="0" collapsed="false">
      <c r="A167" s="45" t="s">
        <v>200</v>
      </c>
      <c r="B167" s="98" t="s">
        <v>201</v>
      </c>
      <c r="C167" s="56" t="n">
        <v>9192.1</v>
      </c>
      <c r="D167" s="64" t="s">
        <v>153</v>
      </c>
      <c r="E167" s="64" t="n">
        <v>5854.9</v>
      </c>
      <c r="F167" s="64" t="n">
        <v>15989.6</v>
      </c>
      <c r="G167" s="64" t="n">
        <v>10134.7</v>
      </c>
      <c r="H167" s="35" t="n">
        <v>273.1</v>
      </c>
    </row>
    <row r="168" s="32" customFormat="true" ht="20.1" hidden="false" customHeight="true" outlineLevel="0" collapsed="false">
      <c r="A168" s="68" t="s">
        <v>202</v>
      </c>
      <c r="B168" s="97" t="s">
        <v>203</v>
      </c>
      <c r="C168" s="105" t="n">
        <v>0</v>
      </c>
      <c r="D168" s="65" t="s">
        <v>153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4</v>
      </c>
      <c r="B169" s="97" t="s">
        <v>205</v>
      </c>
      <c r="C169" s="105" t="n">
        <v>0</v>
      </c>
      <c r="D169" s="65" t="s">
        <v>153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3</v>
      </c>
      <c r="B170" s="97" t="s">
        <v>206</v>
      </c>
      <c r="C170" s="105" t="n">
        <v>16075</v>
      </c>
      <c r="D170" s="65" t="s">
        <v>153</v>
      </c>
      <c r="E170" s="38" t="n">
        <v>13750</v>
      </c>
      <c r="F170" s="38" t="n">
        <v>28300</v>
      </c>
      <c r="G170" s="65" t="n">
        <v>14550</v>
      </c>
      <c r="H170" s="38" t="n">
        <v>205.8</v>
      </c>
    </row>
    <row r="171" s="32" customFormat="true" ht="20.1" hidden="false" customHeight="true" outlineLevel="0" collapsed="false">
      <c r="A171" s="42" t="s">
        <v>207</v>
      </c>
      <c r="B171" s="97" t="s">
        <v>208</v>
      </c>
      <c r="C171" s="105" t="n">
        <v>12025</v>
      </c>
      <c r="D171" s="65" t="s">
        <v>153</v>
      </c>
      <c r="E171" s="38" t="n">
        <v>9885.4</v>
      </c>
      <c r="F171" s="38" t="n">
        <v>21843.8</v>
      </c>
      <c r="G171" s="65" t="n">
        <v>11958.4</v>
      </c>
      <c r="H171" s="38" t="n">
        <v>221</v>
      </c>
    </row>
    <row r="172" s="32" customFormat="true" ht="20.1" hidden="false" customHeight="true" outlineLevel="0" collapsed="false">
      <c r="A172" s="42" t="s">
        <v>209</v>
      </c>
      <c r="B172" s="97" t="s">
        <v>210</v>
      </c>
      <c r="C172" s="105" t="n">
        <v>8585</v>
      </c>
      <c r="D172" s="65" t="s">
        <v>153</v>
      </c>
      <c r="E172" s="38" t="n">
        <v>5187.7</v>
      </c>
      <c r="F172" s="38" t="n">
        <v>14666.4</v>
      </c>
      <c r="G172" s="65" t="n">
        <v>9478.7</v>
      </c>
      <c r="H172" s="38" t="n">
        <v>282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1</v>
      </c>
      <c r="C176" s="113" t="s">
        <v>212</v>
      </c>
      <c r="D176" s="113"/>
      <c r="E176" s="113"/>
      <c r="F176" s="113"/>
      <c r="G176" s="2" t="s">
        <v>36</v>
      </c>
    </row>
    <row r="177" s="115" customFormat="true" ht="20.1" hidden="false" customHeight="true" outlineLevel="0" collapsed="false">
      <c r="A177" s="114" t="s">
        <v>213</v>
      </c>
      <c r="B177" s="1"/>
      <c r="C177" s="2" t="s">
        <v>214</v>
      </c>
      <c r="D177" s="2"/>
      <c r="E177" s="2"/>
      <c r="F177" s="2"/>
      <c r="G177" s="114" t="s">
        <v>215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2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2</v>
      </c>
      <c r="B3" s="21" t="s">
        <v>43</v>
      </c>
      <c r="C3" s="21" t="s">
        <v>216</v>
      </c>
      <c r="D3" s="21"/>
      <c r="E3" s="11" t="s">
        <v>45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  <c r="I4" s="21" t="s">
        <v>217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8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3</v>
      </c>
      <c r="B7" s="49" t="n">
        <v>1000</v>
      </c>
      <c r="C7" s="64" t="n">
        <v>5815.7</v>
      </c>
      <c r="D7" s="64" t="n">
        <v>9443</v>
      </c>
      <c r="E7" s="64" t="n">
        <v>4703</v>
      </c>
      <c r="F7" s="64" t="n">
        <v>9443</v>
      </c>
      <c r="G7" s="64" t="n">
        <v>4740</v>
      </c>
      <c r="H7" s="118" t="n">
        <v>200.8</v>
      </c>
      <c r="I7" s="119" t="s">
        <v>219</v>
      </c>
    </row>
    <row r="8" customFormat="false" ht="20.1" hidden="false" customHeight="true" outlineLevel="0" collapsed="false">
      <c r="A8" s="42" t="s">
        <v>54</v>
      </c>
      <c r="B8" s="11" t="n">
        <v>1010</v>
      </c>
      <c r="C8" s="120" t="n">
        <v>-4493.9</v>
      </c>
      <c r="D8" s="120" t="n">
        <v>-7020.6</v>
      </c>
      <c r="E8" s="120" t="n">
        <v>-3609</v>
      </c>
      <c r="F8" s="120" t="n">
        <v>-7020.6</v>
      </c>
      <c r="G8" s="65" t="n">
        <v>3411.6</v>
      </c>
      <c r="H8" s="121" t="n">
        <v>194.5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18.3</v>
      </c>
      <c r="D9" s="66" t="n">
        <v>-172.4</v>
      </c>
      <c r="E9" s="66" t="n">
        <v>-200</v>
      </c>
      <c r="F9" s="66" t="n">
        <v>-172.4</v>
      </c>
      <c r="G9" s="65" t="n">
        <v>-27.6</v>
      </c>
      <c r="H9" s="121" t="n">
        <v>86.2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82.2</v>
      </c>
      <c r="D10" s="66" t="n">
        <v>-61.9</v>
      </c>
      <c r="E10" s="66" t="n">
        <v>-208</v>
      </c>
      <c r="F10" s="66" t="n">
        <v>-61.9</v>
      </c>
      <c r="G10" s="65" t="n">
        <v>-146.1</v>
      </c>
      <c r="H10" s="121" t="n">
        <v>29.8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40</v>
      </c>
      <c r="D11" s="66" t="n">
        <v>-43.2</v>
      </c>
      <c r="E11" s="66" t="n">
        <v>-118</v>
      </c>
      <c r="F11" s="66" t="n">
        <v>-43.2</v>
      </c>
      <c r="G11" s="65" t="n">
        <v>-74.8</v>
      </c>
      <c r="H11" s="121" t="n">
        <v>36.6</v>
      </c>
      <c r="I11" s="122" t="s">
        <v>221</v>
      </c>
    </row>
    <row r="12" s="115" customFormat="true" ht="20.1" hidden="false" customHeight="true" outlineLevel="0" collapsed="false">
      <c r="A12" s="42" t="s">
        <v>92</v>
      </c>
      <c r="B12" s="21" t="n">
        <v>1014</v>
      </c>
      <c r="C12" s="66" t="n">
        <v>-2802.6</v>
      </c>
      <c r="D12" s="66" t="n">
        <v>-4279.3</v>
      </c>
      <c r="E12" s="66" t="n">
        <v>-2060</v>
      </c>
      <c r="F12" s="66" t="n">
        <v>-4279.3</v>
      </c>
      <c r="G12" s="65" t="n">
        <v>2219.3</v>
      </c>
      <c r="H12" s="121" t="n">
        <v>207.7</v>
      </c>
      <c r="I12" s="122" t="s">
        <v>224</v>
      </c>
    </row>
    <row r="13" s="115" customFormat="true" ht="20.1" hidden="false" customHeight="true" outlineLevel="0" collapsed="false">
      <c r="A13" s="42" t="s">
        <v>93</v>
      </c>
      <c r="B13" s="21" t="n">
        <v>1015</v>
      </c>
      <c r="C13" s="66" t="n">
        <v>-616.7</v>
      </c>
      <c r="D13" s="66" t="n">
        <v>-941.4</v>
      </c>
      <c r="E13" s="66" t="n">
        <v>-446</v>
      </c>
      <c r="F13" s="66" t="n">
        <v>-941.4</v>
      </c>
      <c r="G13" s="65" t="n">
        <v>495.4</v>
      </c>
      <c r="H13" s="121" t="n">
        <v>211.1</v>
      </c>
      <c r="I13" s="122"/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-83.4</v>
      </c>
      <c r="D14" s="66" t="n">
        <v>-116.7</v>
      </c>
      <c r="E14" s="66" t="n">
        <v>-37</v>
      </c>
      <c r="F14" s="66" t="n">
        <v>-116.7</v>
      </c>
      <c r="G14" s="65" t="n">
        <v>79.7</v>
      </c>
      <c r="H14" s="121" t="n">
        <v>315.4</v>
      </c>
      <c r="I14" s="122" t="s">
        <v>226</v>
      </c>
    </row>
    <row r="15" s="115" customFormat="true" ht="20.1" hidden="false" customHeight="true" outlineLevel="0" collapsed="false">
      <c r="A15" s="42" t="s">
        <v>227</v>
      </c>
      <c r="B15" s="21" t="n">
        <v>1017</v>
      </c>
      <c r="C15" s="66" t="n">
        <v>-93.7</v>
      </c>
      <c r="D15" s="66" t="n">
        <v>-238.9</v>
      </c>
      <c r="E15" s="66" t="n">
        <v>-80</v>
      </c>
      <c r="F15" s="66" t="n">
        <v>-238.9</v>
      </c>
      <c r="G15" s="65" t="n">
        <v>158.9</v>
      </c>
      <c r="H15" s="121" t="n">
        <v>298.6</v>
      </c>
      <c r="I15" s="122" t="s">
        <v>228</v>
      </c>
    </row>
    <row r="16" s="115" customFormat="true" ht="20.1" hidden="false" customHeight="true" outlineLevel="0" collapsed="false">
      <c r="A16" s="42" t="s">
        <v>229</v>
      </c>
      <c r="B16" s="21" t="n">
        <v>1018</v>
      </c>
      <c r="C16" s="66" t="n">
        <v>-557</v>
      </c>
      <c r="D16" s="66" t="n">
        <v>-1166.8</v>
      </c>
      <c r="E16" s="66" t="n">
        <v>-460</v>
      </c>
      <c r="F16" s="66" t="n">
        <v>-1166.8</v>
      </c>
      <c r="G16" s="65" t="n">
        <v>706.8</v>
      </c>
      <c r="H16" s="121" t="n">
        <v>253.7</v>
      </c>
      <c r="I16" s="122"/>
    </row>
    <row r="17" s="115" customFormat="true" ht="20.1" hidden="false" customHeight="true" outlineLevel="0" collapsed="false">
      <c r="A17" s="42" t="s">
        <v>230</v>
      </c>
      <c r="B17" s="21" t="s">
        <v>231</v>
      </c>
      <c r="C17" s="66" t="n">
        <v>-239.9</v>
      </c>
      <c r="D17" s="66" t="n">
        <v>-764.3</v>
      </c>
      <c r="E17" s="66" t="n">
        <v>-223</v>
      </c>
      <c r="F17" s="66" t="n">
        <v>-764.3</v>
      </c>
      <c r="G17" s="65" t="n">
        <v>541.3</v>
      </c>
      <c r="H17" s="121" t="n">
        <v>342.7</v>
      </c>
      <c r="I17" s="122" t="s">
        <v>232</v>
      </c>
    </row>
    <row r="18" s="115" customFormat="true" ht="20.1" hidden="false" customHeight="true" outlineLevel="0" collapsed="false">
      <c r="A18" s="42" t="s">
        <v>233</v>
      </c>
      <c r="B18" s="21" t="s">
        <v>234</v>
      </c>
      <c r="C18" s="66" t="n">
        <v>-35.6</v>
      </c>
      <c r="D18" s="66" t="n">
        <v>-34.3</v>
      </c>
      <c r="E18" s="66" t="n">
        <v>-27.5</v>
      </c>
      <c r="F18" s="66" t="n">
        <v>-34.3</v>
      </c>
      <c r="G18" s="65" t="n">
        <v>6.8</v>
      </c>
      <c r="H18" s="121" t="n">
        <v>124.7</v>
      </c>
      <c r="I18" s="122" t="s">
        <v>219</v>
      </c>
    </row>
    <row r="19" s="115" customFormat="true" ht="20.1" hidden="false" customHeight="true" outlineLevel="0" collapsed="false">
      <c r="A19" s="42" t="s">
        <v>235</v>
      </c>
      <c r="B19" s="21" t="s">
        <v>236</v>
      </c>
      <c r="C19" s="66" t="n">
        <v>-219.3</v>
      </c>
      <c r="D19" s="66" t="n">
        <v>-297.4</v>
      </c>
      <c r="E19" s="66" t="n">
        <v>-175</v>
      </c>
      <c r="F19" s="66" t="n">
        <v>-297.4</v>
      </c>
      <c r="G19" s="65" t="n">
        <v>122.4</v>
      </c>
      <c r="H19" s="121" t="n">
        <v>169.9</v>
      </c>
      <c r="I19" s="122" t="s">
        <v>237</v>
      </c>
    </row>
    <row r="20" s="115" customFormat="true" ht="20.1" hidden="false" customHeight="true" outlineLevel="0" collapsed="false">
      <c r="A20" s="42" t="s">
        <v>238</v>
      </c>
      <c r="B20" s="21" t="s">
        <v>239</v>
      </c>
      <c r="C20" s="66" t="n">
        <v>-47.6</v>
      </c>
      <c r="D20" s="66" t="n">
        <v>-64.3</v>
      </c>
      <c r="E20" s="66" t="n">
        <v>-34.5</v>
      </c>
      <c r="F20" s="66" t="n">
        <v>-64.3</v>
      </c>
      <c r="G20" s="65" t="n">
        <v>29.8</v>
      </c>
      <c r="H20" s="121" t="n">
        <v>186.4</v>
      </c>
      <c r="I20" s="122" t="s">
        <v>240</v>
      </c>
    </row>
    <row r="21" s="115" customFormat="true" ht="20.1" hidden="false" customHeight="true" outlineLevel="0" collapsed="false">
      <c r="A21" s="42" t="s">
        <v>241</v>
      </c>
      <c r="B21" s="21" t="s">
        <v>242</v>
      </c>
      <c r="C21" s="66" t="n">
        <v>-14.6</v>
      </c>
      <c r="D21" s="66" t="n">
        <v>-6.5</v>
      </c>
      <c r="E21" s="66" t="n">
        <v>0</v>
      </c>
      <c r="F21" s="66" t="n">
        <v>-6.5</v>
      </c>
      <c r="G21" s="65" t="n">
        <v>6.5</v>
      </c>
      <c r="H21" s="121" t="n">
        <v>0</v>
      </c>
      <c r="I21" s="122"/>
    </row>
    <row r="22" s="32" customFormat="true" ht="20.1" hidden="false" customHeight="true" outlineLevel="0" collapsed="false">
      <c r="A22" s="44" t="s">
        <v>243</v>
      </c>
      <c r="B22" s="49" t="n">
        <v>1020</v>
      </c>
      <c r="C22" s="41" t="n">
        <v>1321.8</v>
      </c>
      <c r="D22" s="41" t="n">
        <v>2422.4</v>
      </c>
      <c r="E22" s="41" t="n">
        <v>1094</v>
      </c>
      <c r="F22" s="41" t="n">
        <v>2422.4</v>
      </c>
      <c r="G22" s="64" t="n">
        <v>1328.4</v>
      </c>
      <c r="H22" s="118" t="n">
        <v>221.4</v>
      </c>
      <c r="I22" s="119"/>
    </row>
    <row r="23" customFormat="false" ht="20.1" hidden="false" customHeight="true" outlineLevel="0" collapsed="false">
      <c r="A23" s="42" t="s">
        <v>56</v>
      </c>
      <c r="B23" s="11" t="n">
        <v>1030</v>
      </c>
      <c r="C23" s="120" t="n">
        <v>-1161.2</v>
      </c>
      <c r="D23" s="120" t="n">
        <v>-2196.9</v>
      </c>
      <c r="E23" s="120" t="n">
        <v>-998.4</v>
      </c>
      <c r="F23" s="120" t="n">
        <v>-2196.9</v>
      </c>
      <c r="G23" s="65" t="n">
        <v>1198.5</v>
      </c>
      <c r="H23" s="121" t="n">
        <v>220</v>
      </c>
      <c r="I23" s="122"/>
    </row>
    <row r="24" customFormat="false" ht="20.1" hidden="false" customHeight="true" outlineLevel="0" collapsed="false">
      <c r="A24" s="42" t="s">
        <v>57</v>
      </c>
      <c r="B24" s="11" t="n">
        <v>1031</v>
      </c>
      <c r="C24" s="66" t="n">
        <v>-19.4</v>
      </c>
      <c r="D24" s="66" t="n">
        <v>-12</v>
      </c>
      <c r="E24" s="66" t="n">
        <v>-15</v>
      </c>
      <c r="F24" s="66" t="n">
        <v>-12</v>
      </c>
      <c r="G24" s="65" t="n">
        <v>-3</v>
      </c>
      <c r="H24" s="121" t="n">
        <v>80</v>
      </c>
      <c r="I24" s="122" t="s">
        <v>221</v>
      </c>
    </row>
    <row r="25" customFormat="false" ht="20.1" hidden="false" customHeight="true" outlineLevel="0" collapsed="false">
      <c r="A25" s="42" t="s">
        <v>58</v>
      </c>
      <c r="B25" s="11" t="n">
        <v>1032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59</v>
      </c>
      <c r="B26" s="11" t="n">
        <v>1033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60</v>
      </c>
      <c r="B27" s="11" t="n">
        <v>1034</v>
      </c>
      <c r="C27" s="66" t="n">
        <v>-1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61</v>
      </c>
      <c r="B28" s="11" t="n">
        <v>1035</v>
      </c>
      <c r="C28" s="66" t="n">
        <v>-6</v>
      </c>
      <c r="D28" s="66" t="n">
        <v>-8</v>
      </c>
      <c r="E28" s="66" t="n">
        <v>-9</v>
      </c>
      <c r="F28" s="66" t="n">
        <v>-8</v>
      </c>
      <c r="G28" s="65" t="n">
        <v>-1</v>
      </c>
      <c r="H28" s="121" t="n">
        <v>88.9</v>
      </c>
      <c r="I28" s="122" t="s">
        <v>221</v>
      </c>
    </row>
    <row r="29" s="115" customFormat="true" ht="20.1" hidden="false" customHeight="true" outlineLevel="0" collapsed="false">
      <c r="A29" s="42" t="s">
        <v>244</v>
      </c>
      <c r="B29" s="11" t="n">
        <v>1036</v>
      </c>
      <c r="C29" s="66" t="n">
        <v>-15</v>
      </c>
      <c r="D29" s="66" t="n">
        <v>-13.6</v>
      </c>
      <c r="E29" s="66" t="n">
        <v>-18</v>
      </c>
      <c r="F29" s="66" t="n">
        <v>-13.6</v>
      </c>
      <c r="G29" s="65" t="n">
        <v>-4.4</v>
      </c>
      <c r="H29" s="121" t="n">
        <v>75.6</v>
      </c>
      <c r="I29" s="122" t="s">
        <v>221</v>
      </c>
    </row>
    <row r="30" s="115" customFormat="true" ht="20.1" hidden="false" customHeight="true" outlineLevel="0" collapsed="false">
      <c r="A30" s="42" t="s">
        <v>245</v>
      </c>
      <c r="B30" s="11" t="n">
        <v>1037</v>
      </c>
      <c r="C30" s="66" t="n">
        <v>-10.1</v>
      </c>
      <c r="D30" s="66" t="n">
        <v>-10.4</v>
      </c>
      <c r="E30" s="66" t="n">
        <v>-10.8</v>
      </c>
      <c r="F30" s="66" t="n">
        <v>-10.4</v>
      </c>
      <c r="G30" s="65" t="n">
        <v>-0.4</v>
      </c>
      <c r="H30" s="121" t="n">
        <v>96.3</v>
      </c>
      <c r="I30" s="122" t="s">
        <v>221</v>
      </c>
    </row>
    <row r="31" s="115" customFormat="true" ht="20.1" hidden="false" customHeight="true" outlineLevel="0" collapsed="false">
      <c r="A31" s="42" t="s">
        <v>246</v>
      </c>
      <c r="B31" s="11" t="n">
        <v>1038</v>
      </c>
      <c r="C31" s="66" t="n">
        <v>-726.6</v>
      </c>
      <c r="D31" s="66" t="n">
        <v>-1394.2</v>
      </c>
      <c r="E31" s="66" t="n">
        <v>-585</v>
      </c>
      <c r="F31" s="66" t="n">
        <v>-1394.2</v>
      </c>
      <c r="G31" s="65" t="n">
        <v>809.2</v>
      </c>
      <c r="H31" s="121" t="n">
        <v>238.3</v>
      </c>
      <c r="I31" s="122" t="s">
        <v>247</v>
      </c>
    </row>
    <row r="32" s="115" customFormat="true" ht="20.1" hidden="false" customHeight="true" outlineLevel="0" collapsed="false">
      <c r="A32" s="42" t="s">
        <v>248</v>
      </c>
      <c r="B32" s="11" t="n">
        <v>1039</v>
      </c>
      <c r="C32" s="66" t="n">
        <v>-159</v>
      </c>
      <c r="D32" s="66" t="n">
        <v>-302.8</v>
      </c>
      <c r="E32" s="66" t="n">
        <v>-120</v>
      </c>
      <c r="F32" s="66" t="n">
        <v>-302.8</v>
      </c>
      <c r="G32" s="65" t="n">
        <v>182.8</v>
      </c>
      <c r="H32" s="121" t="n">
        <v>252.3</v>
      </c>
      <c r="I32" s="122" t="s">
        <v>249</v>
      </c>
    </row>
    <row r="33" s="115" customFormat="true" ht="42.75" hidden="false" customHeight="true" outlineLevel="0" collapsed="false">
      <c r="A33" s="42" t="s">
        <v>250</v>
      </c>
      <c r="B33" s="11" t="n">
        <v>1040</v>
      </c>
      <c r="C33" s="66" t="n">
        <v>-25.7</v>
      </c>
      <c r="D33" s="66" t="n">
        <v>-65.9</v>
      </c>
      <c r="E33" s="66" t="n">
        <v>-15.6</v>
      </c>
      <c r="F33" s="66" t="n">
        <v>-65.9</v>
      </c>
      <c r="G33" s="65" t="n">
        <v>50.3</v>
      </c>
      <c r="H33" s="121" t="n">
        <v>422.4</v>
      </c>
      <c r="I33" s="122" t="s">
        <v>251</v>
      </c>
    </row>
    <row r="34" s="115" customFormat="true" ht="42.75" hidden="false" customHeight="true" outlineLevel="0" collapsed="false">
      <c r="A34" s="42" t="s">
        <v>252</v>
      </c>
      <c r="B34" s="11" t="n">
        <v>10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3</v>
      </c>
      <c r="B35" s="11" t="n">
        <v>10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4</v>
      </c>
      <c r="B36" s="11" t="n">
        <v>10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55</v>
      </c>
      <c r="B37" s="11" t="n">
        <v>1044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6</v>
      </c>
      <c r="B38" s="11" t="n">
        <v>1045</v>
      </c>
      <c r="C38" s="66" t="n">
        <v>-2</v>
      </c>
      <c r="D38" s="66" t="n">
        <v>-0.5</v>
      </c>
      <c r="E38" s="66" t="n">
        <v>-3.2</v>
      </c>
      <c r="F38" s="66" t="n">
        <v>-0.5</v>
      </c>
      <c r="G38" s="65" t="n">
        <v>-2.7</v>
      </c>
      <c r="H38" s="121" t="n">
        <v>15.6</v>
      </c>
      <c r="I38" s="122" t="s">
        <v>221</v>
      </c>
    </row>
    <row r="39" s="115" customFormat="true" ht="20.1" hidden="false" customHeight="true" outlineLevel="0" collapsed="false">
      <c r="A39" s="42" t="s">
        <v>257</v>
      </c>
      <c r="B39" s="11" t="n">
        <v>1046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8</v>
      </c>
      <c r="B40" s="11" t="n">
        <v>1047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59</v>
      </c>
      <c r="B41" s="11" t="n">
        <v>1048</v>
      </c>
      <c r="C41" s="66" t="n">
        <v>0</v>
      </c>
      <c r="D41" s="66" t="n">
        <v>0</v>
      </c>
      <c r="E41" s="66" t="n">
        <v>-3</v>
      </c>
      <c r="F41" s="66" t="n">
        <v>0</v>
      </c>
      <c r="G41" s="65" t="n">
        <v>-3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0</v>
      </c>
      <c r="B42" s="11" t="n">
        <v>1049</v>
      </c>
      <c r="C42" s="66" t="n">
        <v>-1.1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42.75" hidden="false" customHeight="true" outlineLevel="0" collapsed="false">
      <c r="A43" s="42" t="s">
        <v>261</v>
      </c>
      <c r="B43" s="11" t="n">
        <v>1050</v>
      </c>
      <c r="C43" s="66" t="n">
        <v>-34.5</v>
      </c>
      <c r="D43" s="66" t="n">
        <v>-36</v>
      </c>
      <c r="E43" s="66" t="n">
        <v>-61.8</v>
      </c>
      <c r="F43" s="66" t="n">
        <v>-36</v>
      </c>
      <c r="G43" s="65" t="n">
        <v>-25.8</v>
      </c>
      <c r="H43" s="121" t="n">
        <v>58.3</v>
      </c>
      <c r="I43" s="122" t="s">
        <v>221</v>
      </c>
    </row>
    <row r="44" s="115" customFormat="true" ht="20.1" hidden="false" customHeight="true" outlineLevel="0" collapsed="false">
      <c r="A44" s="42" t="s">
        <v>262</v>
      </c>
      <c r="B44" s="11" t="s">
        <v>263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4</v>
      </c>
      <c r="B45" s="11" t="n">
        <v>1051</v>
      </c>
      <c r="C45" s="66" t="n">
        <v>-160.8</v>
      </c>
      <c r="D45" s="66" t="n">
        <v>-353.5</v>
      </c>
      <c r="E45" s="66" t="n">
        <v>-157</v>
      </c>
      <c r="F45" s="66" t="n">
        <v>-353.5</v>
      </c>
      <c r="G45" s="65" t="n">
        <v>196.5</v>
      </c>
      <c r="H45" s="121" t="n">
        <v>225.2</v>
      </c>
      <c r="I45" s="122"/>
    </row>
    <row r="46" s="115" customFormat="true" ht="20.1" hidden="false" customHeight="true" outlineLevel="0" collapsed="false">
      <c r="A46" s="42" t="s">
        <v>265</v>
      </c>
      <c r="B46" s="11" t="s">
        <v>266</v>
      </c>
      <c r="C46" s="66" t="n">
        <v>-24</v>
      </c>
      <c r="D46" s="66" t="n">
        <v>-29.5</v>
      </c>
      <c r="E46" s="66" t="n">
        <v>-15.3</v>
      </c>
      <c r="F46" s="66" t="n">
        <v>-29.5</v>
      </c>
      <c r="G46" s="65" t="n">
        <v>14.2</v>
      </c>
      <c r="H46" s="121" t="n">
        <v>192.8</v>
      </c>
      <c r="I46" s="122" t="s">
        <v>267</v>
      </c>
    </row>
    <row r="47" s="115" customFormat="true" ht="20.1" hidden="false" customHeight="true" outlineLevel="0" collapsed="false">
      <c r="A47" s="42" t="s">
        <v>235</v>
      </c>
      <c r="B47" s="11" t="s">
        <v>268</v>
      </c>
      <c r="C47" s="66" t="n">
        <v>-58.9</v>
      </c>
      <c r="D47" s="66" t="n">
        <v>-96.9</v>
      </c>
      <c r="E47" s="66" t="n">
        <v>-49.4</v>
      </c>
      <c r="F47" s="66" t="n">
        <v>-96.9</v>
      </c>
      <c r="G47" s="65" t="n">
        <v>47.5</v>
      </c>
      <c r="H47" s="121" t="n">
        <v>196.2</v>
      </c>
      <c r="I47" s="122" t="s">
        <v>237</v>
      </c>
    </row>
    <row r="48" s="115" customFormat="true" ht="20.1" hidden="false" customHeight="true" outlineLevel="0" collapsed="false">
      <c r="A48" s="42" t="s">
        <v>238</v>
      </c>
      <c r="B48" s="11" t="s">
        <v>269</v>
      </c>
      <c r="C48" s="66" t="n">
        <v>-12.8</v>
      </c>
      <c r="D48" s="66" t="n">
        <v>-21.1</v>
      </c>
      <c r="E48" s="66" t="n">
        <v>-9.8</v>
      </c>
      <c r="F48" s="66" t="n">
        <v>-21.1</v>
      </c>
      <c r="G48" s="65" t="n">
        <v>11.3</v>
      </c>
      <c r="H48" s="121" t="n">
        <v>215.3</v>
      </c>
      <c r="I48" s="122" t="s">
        <v>270</v>
      </c>
    </row>
    <row r="49" s="115" customFormat="true" ht="20.1" hidden="false" customHeight="true" outlineLevel="0" collapsed="false">
      <c r="A49" s="42" t="s">
        <v>271</v>
      </c>
      <c r="B49" s="11" t="s">
        <v>272</v>
      </c>
      <c r="C49" s="66" t="n">
        <v>-23.5</v>
      </c>
      <c r="D49" s="66" t="n">
        <v>-150.8</v>
      </c>
      <c r="E49" s="66" t="n">
        <v>-31</v>
      </c>
      <c r="F49" s="66" t="n">
        <v>-150.8</v>
      </c>
      <c r="G49" s="65" t="n">
        <v>119.8</v>
      </c>
      <c r="H49" s="121" t="n">
        <v>486.5</v>
      </c>
      <c r="I49" s="122" t="s">
        <v>273</v>
      </c>
    </row>
    <row r="50" s="115" customFormat="true" ht="20.1" hidden="false" customHeight="true" outlineLevel="0" collapsed="false">
      <c r="A50" s="42" t="s">
        <v>274</v>
      </c>
      <c r="B50" s="11" t="s">
        <v>275</v>
      </c>
      <c r="C50" s="66" t="n">
        <v>-5.1</v>
      </c>
      <c r="D50" s="66" t="n">
        <v>-2.5</v>
      </c>
      <c r="E50" s="66" t="n">
        <v>-5.2</v>
      </c>
      <c r="F50" s="66" t="n">
        <v>-2.5</v>
      </c>
      <c r="G50" s="65" t="n">
        <v>-2.7</v>
      </c>
      <c r="H50" s="121" t="n">
        <v>48.1</v>
      </c>
      <c r="I50" s="122" t="s">
        <v>221</v>
      </c>
    </row>
    <row r="51" s="115" customFormat="true" ht="20.1" hidden="false" customHeight="true" outlineLevel="0" collapsed="false">
      <c r="A51" s="42" t="s">
        <v>276</v>
      </c>
      <c r="B51" s="11" t="s">
        <v>277</v>
      </c>
      <c r="C51" s="66" t="n">
        <v>-9.7</v>
      </c>
      <c r="D51" s="66" t="n">
        <v>-21.6</v>
      </c>
      <c r="E51" s="66" t="n">
        <v>-15.5</v>
      </c>
      <c r="F51" s="66" t="n">
        <v>-21.6</v>
      </c>
      <c r="G51" s="65" t="n">
        <v>6.1</v>
      </c>
      <c r="H51" s="121" t="n">
        <v>139.4</v>
      </c>
      <c r="I51" s="122" t="s">
        <v>278</v>
      </c>
    </row>
    <row r="52" s="115" customFormat="true" ht="20.1" hidden="false" customHeight="true" outlineLevel="0" collapsed="false">
      <c r="A52" s="42" t="s">
        <v>279</v>
      </c>
      <c r="B52" s="11" t="s">
        <v>280</v>
      </c>
      <c r="C52" s="66" t="n">
        <v>-6.2</v>
      </c>
      <c r="D52" s="66" t="n">
        <v>-8.7</v>
      </c>
      <c r="E52" s="66" t="n">
        <v>-10</v>
      </c>
      <c r="F52" s="66" t="n">
        <v>-8.7</v>
      </c>
      <c r="G52" s="65" t="n">
        <v>-1.3</v>
      </c>
      <c r="H52" s="121" t="n">
        <v>87</v>
      </c>
      <c r="I52" s="122" t="s">
        <v>221</v>
      </c>
    </row>
    <row r="53" s="115" customFormat="true" ht="20.1" hidden="false" customHeight="true" outlineLevel="0" collapsed="false">
      <c r="A53" s="42" t="s">
        <v>281</v>
      </c>
      <c r="B53" s="11" t="s">
        <v>282</v>
      </c>
      <c r="C53" s="66" t="n">
        <v>-20</v>
      </c>
      <c r="D53" s="66" t="n">
        <v>-21.8</v>
      </c>
      <c r="E53" s="66" t="n">
        <v>-20.8</v>
      </c>
      <c r="F53" s="66" t="n">
        <v>-21.8</v>
      </c>
      <c r="G53" s="65" t="n">
        <v>1</v>
      </c>
      <c r="H53" s="121" t="n">
        <v>104.8</v>
      </c>
      <c r="I53" s="122" t="s">
        <v>283</v>
      </c>
    </row>
    <row r="54" s="115" customFormat="true" ht="20.1" hidden="false" customHeight="true" outlineLevel="0" collapsed="false">
      <c r="A54" s="42" t="s">
        <v>284</v>
      </c>
      <c r="B54" s="11" t="s">
        <v>285</v>
      </c>
      <c r="C54" s="66" t="n">
        <v>-0.6</v>
      </c>
      <c r="D54" s="66" t="n">
        <v>-0.6</v>
      </c>
      <c r="E54" s="66" t="n">
        <v>0</v>
      </c>
      <c r="F54" s="66" t="n">
        <v>-0.6</v>
      </c>
      <c r="G54" s="65" t="n">
        <v>0.6</v>
      </c>
      <c r="H54" s="121" t="n">
        <v>0</v>
      </c>
      <c r="I54" s="122" t="s">
        <v>286</v>
      </c>
    </row>
    <row r="55" customFormat="false" ht="20.1" hidden="false" customHeight="true" outlineLevel="0" collapsed="false">
      <c r="A55" s="42" t="s">
        <v>287</v>
      </c>
      <c r="B55" s="11" t="n">
        <v>1060</v>
      </c>
      <c r="C55" s="120" t="n">
        <v>0</v>
      </c>
      <c r="D55" s="120" t="n">
        <v>0</v>
      </c>
      <c r="E55" s="120" t="n">
        <v>0</v>
      </c>
      <c r="F55" s="120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8</v>
      </c>
      <c r="B56" s="11" t="n">
        <v>1061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9</v>
      </c>
      <c r="B57" s="11" t="n">
        <v>1062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46</v>
      </c>
      <c r="B58" s="11" t="n">
        <v>1063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8</v>
      </c>
      <c r="B59" s="11" t="n">
        <v>1064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0</v>
      </c>
      <c r="B60" s="11" t="n">
        <v>1065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91</v>
      </c>
      <c r="B61" s="11" t="n">
        <v>1066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92</v>
      </c>
      <c r="B62" s="11" t="n">
        <v>1067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/>
      <c r="B63" s="11"/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293</v>
      </c>
      <c r="B65" s="11" t="n">
        <v>1070</v>
      </c>
      <c r="C65" s="93" t="n">
        <v>257.3</v>
      </c>
      <c r="D65" s="93" t="n">
        <v>291.1</v>
      </c>
      <c r="E65" s="93" t="n">
        <v>240</v>
      </c>
      <c r="F65" s="93" t="n">
        <v>291.1</v>
      </c>
      <c r="G65" s="65" t="n">
        <v>51.1</v>
      </c>
      <c r="H65" s="121" t="n">
        <v>121.3</v>
      </c>
      <c r="I65" s="122"/>
    </row>
    <row r="66" s="115" customFormat="true" ht="20.1" hidden="false" customHeight="true" outlineLevel="0" collapsed="false">
      <c r="A66" s="42" t="s">
        <v>64</v>
      </c>
      <c r="B66" s="11" t="n">
        <v>1071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94</v>
      </c>
      <c r="B67" s="11" t="n">
        <v>1072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5</v>
      </c>
      <c r="B69" s="11" t="n">
        <v>1073</v>
      </c>
      <c r="C69" s="65" t="n">
        <v>257.3</v>
      </c>
      <c r="D69" s="65" t="n">
        <v>291.1</v>
      </c>
      <c r="E69" s="65" t="n">
        <v>240</v>
      </c>
      <c r="F69" s="65" t="n">
        <v>291.1</v>
      </c>
      <c r="G69" s="65" t="n">
        <v>51.1</v>
      </c>
      <c r="H69" s="121" t="n">
        <v>121.3</v>
      </c>
      <c r="I69" s="122"/>
    </row>
    <row r="70" s="115" customFormat="true" ht="20.1" hidden="false" customHeight="true" outlineLevel="0" collapsed="false">
      <c r="A70" s="42"/>
      <c r="B70" s="11"/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6</v>
      </c>
      <c r="B71" s="11" t="s">
        <v>297</v>
      </c>
      <c r="C71" s="65" t="n">
        <v>246.8</v>
      </c>
      <c r="D71" s="65" t="n">
        <v>262.1</v>
      </c>
      <c r="E71" s="65" t="n">
        <v>240</v>
      </c>
      <c r="F71" s="65" t="n">
        <v>262.1</v>
      </c>
      <c r="G71" s="65" t="n">
        <v>22.1</v>
      </c>
      <c r="H71" s="121" t="n">
        <v>109.2</v>
      </c>
      <c r="I71" s="122" t="s">
        <v>298</v>
      </c>
    </row>
    <row r="72" s="115" customFormat="true" ht="20.1" hidden="false" customHeight="true" outlineLevel="0" collapsed="false">
      <c r="A72" s="42" t="s">
        <v>299</v>
      </c>
      <c r="B72" s="11" t="s">
        <v>300</v>
      </c>
      <c r="C72" s="65" t="n">
        <v>0.4</v>
      </c>
      <c r="D72" s="65" t="n">
        <v>28.5</v>
      </c>
      <c r="E72" s="65" t="n">
        <v>0</v>
      </c>
      <c r="F72" s="65" t="n">
        <v>28.5</v>
      </c>
      <c r="G72" s="65" t="n">
        <v>28.5</v>
      </c>
      <c r="H72" s="121" t="n">
        <v>0</v>
      </c>
      <c r="I72" s="122" t="s">
        <v>301</v>
      </c>
    </row>
    <row r="73" s="115" customFormat="true" ht="20.1" hidden="false" customHeight="true" outlineLevel="0" collapsed="false">
      <c r="A73" s="42" t="s">
        <v>302</v>
      </c>
      <c r="B73" s="11" t="s">
        <v>303</v>
      </c>
      <c r="C73" s="65" t="n">
        <v>5.7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4</v>
      </c>
      <c r="B74" s="11" t="s">
        <v>305</v>
      </c>
      <c r="C74" s="65" t="n">
        <v>0.7</v>
      </c>
      <c r="D74" s="65" t="n">
        <v>0.5</v>
      </c>
      <c r="E74" s="65" t="n">
        <v>0</v>
      </c>
      <c r="F74" s="65" t="n">
        <v>0.5</v>
      </c>
      <c r="G74" s="65" t="n">
        <v>0.5</v>
      </c>
      <c r="H74" s="121" t="n">
        <v>0</v>
      </c>
      <c r="I74" s="122" t="s">
        <v>306</v>
      </c>
    </row>
    <row r="75" s="115" customFormat="true" ht="20.1" hidden="false" customHeight="true" outlineLevel="0" collapsed="false">
      <c r="A75" s="42" t="s">
        <v>307</v>
      </c>
      <c r="B75" s="11" t="s">
        <v>308</v>
      </c>
      <c r="C75" s="65" t="n">
        <v>3.7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3" t="s">
        <v>309</v>
      </c>
      <c r="B76" s="11" t="n">
        <v>1080</v>
      </c>
      <c r="C76" s="120" t="n">
        <v>-377.7</v>
      </c>
      <c r="D76" s="120" t="n">
        <v>-432.6</v>
      </c>
      <c r="E76" s="120" t="n">
        <v>-275.1</v>
      </c>
      <c r="F76" s="120" t="n">
        <v>-432.6</v>
      </c>
      <c r="G76" s="65" t="n">
        <v>157.5</v>
      </c>
      <c r="H76" s="121" t="n">
        <v>157.3</v>
      </c>
      <c r="I76" s="122"/>
    </row>
    <row r="77" s="115" customFormat="true" ht="20.1" hidden="false" customHeight="true" outlineLevel="0" collapsed="false">
      <c r="A77" s="42" t="s">
        <v>64</v>
      </c>
      <c r="B77" s="11" t="n">
        <v>108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10</v>
      </c>
      <c r="B78" s="11" t="n">
        <v>108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11</v>
      </c>
      <c r="B80" s="11" t="n">
        <v>1083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2</v>
      </c>
      <c r="B81" s="11" t="n">
        <v>1084</v>
      </c>
      <c r="C81" s="66" t="n">
        <v>-10.8</v>
      </c>
      <c r="D81" s="66" t="n">
        <v>-17.5</v>
      </c>
      <c r="E81" s="66" t="n">
        <v>0</v>
      </c>
      <c r="F81" s="66" t="n">
        <v>-17.5</v>
      </c>
      <c r="G81" s="65" t="n">
        <v>17.5</v>
      </c>
      <c r="H81" s="121" t="n">
        <v>0</v>
      </c>
      <c r="I81" s="122" t="s">
        <v>313</v>
      </c>
    </row>
    <row r="82" s="115" customFormat="true" ht="20.1" hidden="false" customHeight="true" outlineLevel="0" collapsed="false">
      <c r="A82" s="42" t="s">
        <v>314</v>
      </c>
      <c r="B82" s="11" t="n">
        <v>1085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5</v>
      </c>
      <c r="B83" s="11" t="n">
        <v>1086</v>
      </c>
      <c r="C83" s="66" t="n">
        <v>-366.9</v>
      </c>
      <c r="D83" s="66" t="n">
        <v>-415.1</v>
      </c>
      <c r="E83" s="66" t="n">
        <v>-275.1</v>
      </c>
      <c r="F83" s="66" t="n">
        <v>-415.1</v>
      </c>
      <c r="G83" s="65" t="n">
        <v>140</v>
      </c>
      <c r="H83" s="121" t="n">
        <v>150.9</v>
      </c>
      <c r="I83" s="122"/>
    </row>
    <row r="84" s="115" customFormat="true" ht="20.1" hidden="false" customHeight="true" outlineLevel="0" collapsed="false">
      <c r="A84" s="42"/>
      <c r="B84" s="11"/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16</v>
      </c>
      <c r="B85" s="11" t="s">
        <v>317</v>
      </c>
      <c r="C85" s="66" t="n">
        <v>-23.1</v>
      </c>
      <c r="D85" s="66" t="n">
        <v>-22.5</v>
      </c>
      <c r="E85" s="66" t="n">
        <v>-11.2</v>
      </c>
      <c r="F85" s="66" t="n">
        <v>-22.5</v>
      </c>
      <c r="G85" s="65" t="n">
        <v>11.3</v>
      </c>
      <c r="H85" s="121" t="n">
        <v>200.9</v>
      </c>
      <c r="I85" s="122" t="s">
        <v>318</v>
      </c>
    </row>
    <row r="86" s="115" customFormat="true" ht="20.1" hidden="false" customHeight="true" outlineLevel="0" collapsed="false">
      <c r="A86" s="42" t="s">
        <v>319</v>
      </c>
      <c r="B86" s="11" t="s">
        <v>320</v>
      </c>
      <c r="C86" s="66" t="n">
        <v>-19.9</v>
      </c>
      <c r="D86" s="66" t="n">
        <v>-24.3</v>
      </c>
      <c r="E86" s="66" t="n">
        <v>-10.8</v>
      </c>
      <c r="F86" s="66" t="n">
        <v>-24.3</v>
      </c>
      <c r="G86" s="65" t="n">
        <v>13.5</v>
      </c>
      <c r="H86" s="121" t="n">
        <v>225</v>
      </c>
      <c r="I86" s="122" t="s">
        <v>321</v>
      </c>
    </row>
    <row r="87" s="115" customFormat="true" ht="20.1" hidden="false" customHeight="true" outlineLevel="0" collapsed="false">
      <c r="A87" s="42" t="s">
        <v>322</v>
      </c>
      <c r="B87" s="11" t="s">
        <v>323</v>
      </c>
      <c r="C87" s="66" t="n">
        <v>-20.5</v>
      </c>
      <c r="D87" s="66" t="n">
        <v>-14.4</v>
      </c>
      <c r="E87" s="66" t="n">
        <v>-6.2</v>
      </c>
      <c r="F87" s="66" t="n">
        <v>-14.4</v>
      </c>
      <c r="G87" s="65" t="n">
        <v>8.2</v>
      </c>
      <c r="H87" s="121" t="n">
        <v>232.3</v>
      </c>
      <c r="I87" s="122" t="s">
        <v>324</v>
      </c>
    </row>
    <row r="88" s="115" customFormat="true" ht="20.1" hidden="false" customHeight="true" outlineLevel="0" collapsed="false">
      <c r="A88" s="42" t="s">
        <v>325</v>
      </c>
      <c r="B88" s="11" t="s">
        <v>326</v>
      </c>
      <c r="C88" s="66" t="n">
        <v>-9.6</v>
      </c>
      <c r="D88" s="66" t="n">
        <v>-6.8</v>
      </c>
      <c r="E88" s="66" t="n">
        <v>-6.9</v>
      </c>
      <c r="F88" s="66" t="n">
        <v>-6.8</v>
      </c>
      <c r="G88" s="65" t="n">
        <v>-0.1</v>
      </c>
      <c r="H88" s="121" t="n">
        <v>98.6</v>
      </c>
      <c r="I88" s="122" t="s">
        <v>327</v>
      </c>
    </row>
    <row r="89" s="115" customFormat="true" ht="20.1" hidden="false" customHeight="true" outlineLevel="0" collapsed="false">
      <c r="A89" s="42" t="s">
        <v>328</v>
      </c>
      <c r="B89" s="11" t="s">
        <v>329</v>
      </c>
      <c r="C89" s="66" t="n">
        <v>-238.5</v>
      </c>
      <c r="D89" s="66" t="n">
        <v>-266.6</v>
      </c>
      <c r="E89" s="66" t="n">
        <v>-222</v>
      </c>
      <c r="F89" s="66" t="n">
        <v>-266.6</v>
      </c>
      <c r="G89" s="65" t="n">
        <v>44.6</v>
      </c>
      <c r="H89" s="121" t="n">
        <v>120.1</v>
      </c>
      <c r="I89" s="122" t="s">
        <v>298</v>
      </c>
    </row>
    <row r="90" s="115" customFormat="true" ht="20.1" hidden="false" customHeight="true" outlineLevel="0" collapsed="false">
      <c r="A90" s="42" t="s">
        <v>330</v>
      </c>
      <c r="B90" s="11" t="s">
        <v>331</v>
      </c>
      <c r="C90" s="66" t="n">
        <v>-19</v>
      </c>
      <c r="D90" s="66" t="n">
        <v>-19.6</v>
      </c>
      <c r="E90" s="66" t="n">
        <v>-18</v>
      </c>
      <c r="F90" s="66" t="n">
        <v>-19.6</v>
      </c>
      <c r="G90" s="65" t="n">
        <v>1.6</v>
      </c>
      <c r="H90" s="121" t="n">
        <v>108.9</v>
      </c>
      <c r="I90" s="122" t="s">
        <v>298</v>
      </c>
    </row>
    <row r="91" s="115" customFormat="true" ht="20.1" hidden="false" customHeight="true" outlineLevel="0" collapsed="false">
      <c r="A91" s="42" t="s">
        <v>332</v>
      </c>
      <c r="B91" s="11" t="s">
        <v>333</v>
      </c>
      <c r="C91" s="66" t="n">
        <v>-2.5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34</v>
      </c>
      <c r="B92" s="11" t="s">
        <v>335</v>
      </c>
      <c r="C92" s="66" t="n">
        <v>-27.7</v>
      </c>
      <c r="D92" s="66" t="n">
        <v>-49.7</v>
      </c>
      <c r="E92" s="66" t="n">
        <v>0</v>
      </c>
      <c r="F92" s="66" t="n">
        <v>-49.7</v>
      </c>
      <c r="G92" s="65" t="n">
        <v>49.7</v>
      </c>
      <c r="H92" s="121" t="n">
        <v>0</v>
      </c>
      <c r="I92" s="122" t="s">
        <v>318</v>
      </c>
    </row>
    <row r="93" s="115" customFormat="true" ht="20.1" hidden="false" customHeight="true" outlineLevel="0" collapsed="false">
      <c r="A93" s="42" t="s">
        <v>336</v>
      </c>
      <c r="B93" s="11" t="s">
        <v>337</v>
      </c>
      <c r="C93" s="66" t="n">
        <v>-6.1</v>
      </c>
      <c r="D93" s="66" t="n">
        <v>-11.2</v>
      </c>
      <c r="E93" s="66" t="n">
        <v>0</v>
      </c>
      <c r="F93" s="66" t="n">
        <v>-11.2</v>
      </c>
      <c r="G93" s="65" t="n">
        <v>11.2</v>
      </c>
      <c r="H93" s="121" t="n">
        <v>0</v>
      </c>
      <c r="I93" s="122" t="s">
        <v>338</v>
      </c>
    </row>
    <row r="94" s="32" customFormat="true" ht="20.1" hidden="false" customHeight="true" outlineLevel="0" collapsed="false">
      <c r="A94" s="44" t="s">
        <v>68</v>
      </c>
      <c r="B94" s="49" t="n">
        <v>1100</v>
      </c>
      <c r="C94" s="41" t="n">
        <v>40.2</v>
      </c>
      <c r="D94" s="41" t="n">
        <v>84</v>
      </c>
      <c r="E94" s="41" t="n">
        <v>60.5</v>
      </c>
      <c r="F94" s="41" t="n">
        <v>84</v>
      </c>
      <c r="G94" s="64" t="n">
        <v>23.5</v>
      </c>
      <c r="H94" s="118" t="n">
        <v>138.8</v>
      </c>
      <c r="I94" s="119"/>
    </row>
    <row r="95" customFormat="false" ht="20.1" hidden="false" customHeight="true" outlineLevel="0" collapsed="false">
      <c r="A95" s="42" t="s">
        <v>339</v>
      </c>
      <c r="B95" s="11" t="n">
        <v>1110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340</v>
      </c>
      <c r="B97" s="11" t="n">
        <v>112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41</v>
      </c>
      <c r="B99" s="11" t="n">
        <v>113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 t="s">
        <v>342</v>
      </c>
      <c r="B102" s="11" t="n">
        <v>1140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75</v>
      </c>
      <c r="B104" s="11" t="n">
        <v>1150</v>
      </c>
      <c r="C104" s="93" t="n">
        <v>0</v>
      </c>
      <c r="D104" s="93" t="n">
        <v>0</v>
      </c>
      <c r="E104" s="93" t="n">
        <v>0</v>
      </c>
      <c r="F104" s="93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64</v>
      </c>
      <c r="B105" s="11" t="n">
        <v>1151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343</v>
      </c>
      <c r="B106" s="11" t="n">
        <v>1152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0.1" hidden="false" customHeight="true" outlineLevel="0" collapsed="false">
      <c r="A107" s="42"/>
      <c r="B107" s="11"/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/>
      <c r="B108" s="11"/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 t="s">
        <v>76</v>
      </c>
      <c r="B109" s="11" t="n">
        <v>1160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64</v>
      </c>
      <c r="B110" s="11" t="n">
        <v>1161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344</v>
      </c>
      <c r="B111" s="11" t="n">
        <v>1162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/>
      <c r="B112" s="11"/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/>
      <c r="B113" s="11"/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77</v>
      </c>
      <c r="B114" s="49" t="n">
        <v>1170</v>
      </c>
      <c r="C114" s="41" t="n">
        <v>40.2</v>
      </c>
      <c r="D114" s="41" t="n">
        <v>84</v>
      </c>
      <c r="E114" s="41" t="n">
        <v>60.5</v>
      </c>
      <c r="F114" s="41" t="n">
        <v>84</v>
      </c>
      <c r="G114" s="64" t="n">
        <v>23.5</v>
      </c>
      <c r="H114" s="118" t="n">
        <v>138.8</v>
      </c>
      <c r="I114" s="119"/>
    </row>
    <row r="115" customFormat="false" ht="20.1" hidden="false" customHeight="true" outlineLevel="0" collapsed="false">
      <c r="A115" s="42" t="s">
        <v>78</v>
      </c>
      <c r="B115" s="21" t="n">
        <v>1180</v>
      </c>
      <c r="C115" s="66" t="n">
        <v>-7.2</v>
      </c>
      <c r="D115" s="66" t="n">
        <v>-15.1</v>
      </c>
      <c r="E115" s="66" t="n">
        <v>-10.9</v>
      </c>
      <c r="F115" s="66" t="n">
        <v>-15.1</v>
      </c>
      <c r="G115" s="65" t="n">
        <v>4.2</v>
      </c>
      <c r="H115" s="121" t="n">
        <v>138.5</v>
      </c>
      <c r="I115" s="122"/>
    </row>
    <row r="116" customFormat="false" ht="20.1" hidden="false" customHeight="true" outlineLevel="0" collapsed="false">
      <c r="A116" s="42" t="s">
        <v>79</v>
      </c>
      <c r="B116" s="21" t="n">
        <v>1181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80</v>
      </c>
      <c r="B117" s="11" t="n">
        <v>1190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81</v>
      </c>
      <c r="B118" s="11" t="n">
        <v>1191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4" t="s">
        <v>345</v>
      </c>
      <c r="B119" s="49" t="n">
        <v>1200</v>
      </c>
      <c r="C119" s="56" t="n">
        <v>33</v>
      </c>
      <c r="D119" s="56" t="n">
        <v>68.9</v>
      </c>
      <c r="E119" s="56" t="n">
        <v>49.6</v>
      </c>
      <c r="F119" s="56" t="n">
        <v>68.9</v>
      </c>
      <c r="G119" s="64" t="n">
        <v>19.3</v>
      </c>
      <c r="H119" s="118" t="n">
        <v>138.9</v>
      </c>
      <c r="I119" s="119"/>
    </row>
    <row r="120" customFormat="false" ht="20.1" hidden="false" customHeight="true" outlineLevel="0" collapsed="false">
      <c r="A120" s="42" t="s">
        <v>346</v>
      </c>
      <c r="B120" s="11" t="n">
        <v>1201</v>
      </c>
      <c r="C120" s="65" t="n">
        <v>33</v>
      </c>
      <c r="D120" s="65" t="n">
        <v>68.9</v>
      </c>
      <c r="E120" s="65" t="n">
        <v>49.6</v>
      </c>
      <c r="F120" s="65" t="n">
        <v>68.9</v>
      </c>
      <c r="G120" s="65" t="n">
        <v>19.3</v>
      </c>
      <c r="H120" s="121" t="n">
        <v>138.9</v>
      </c>
      <c r="I120" s="122"/>
    </row>
    <row r="121" customFormat="false" ht="20.1" hidden="false" customHeight="true" outlineLevel="0" collapsed="false">
      <c r="A121" s="42" t="s">
        <v>347</v>
      </c>
      <c r="B121" s="11" t="n">
        <v>1202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85</v>
      </c>
      <c r="B122" s="49" t="n">
        <v>1210</v>
      </c>
      <c r="C122" s="50" t="n">
        <v>6073</v>
      </c>
      <c r="D122" s="50" t="n">
        <v>9734.1</v>
      </c>
      <c r="E122" s="50" t="n">
        <v>4943</v>
      </c>
      <c r="F122" s="50" t="n">
        <v>9734.1</v>
      </c>
      <c r="G122" s="64" t="n">
        <v>4791.1</v>
      </c>
      <c r="H122" s="118" t="n">
        <v>196.9</v>
      </c>
      <c r="I122" s="119"/>
    </row>
    <row r="123" s="32" customFormat="true" ht="20.1" hidden="false" customHeight="true" outlineLevel="0" collapsed="false">
      <c r="A123" s="44" t="s">
        <v>86</v>
      </c>
      <c r="B123" s="49" t="n">
        <v>1220</v>
      </c>
      <c r="C123" s="51" t="n">
        <v>-6040</v>
      </c>
      <c r="D123" s="51" t="n">
        <v>-9665.2</v>
      </c>
      <c r="E123" s="51" t="n">
        <v>-4893.4</v>
      </c>
      <c r="F123" s="51" t="n">
        <v>-9665.2</v>
      </c>
      <c r="G123" s="64" t="n">
        <v>4771.8</v>
      </c>
      <c r="H123" s="118" t="n">
        <v>197.5</v>
      </c>
      <c r="I123" s="119"/>
    </row>
    <row r="124" customFormat="false" ht="20.1" hidden="false" customHeight="true" outlineLevel="0" collapsed="false">
      <c r="A124" s="42" t="s">
        <v>87</v>
      </c>
      <c r="B124" s="11" t="n">
        <v>1230</v>
      </c>
      <c r="C124" s="65" t="n">
        <v>0</v>
      </c>
      <c r="D124" s="65" t="n">
        <v>0</v>
      </c>
      <c r="E124" s="65" t="n">
        <v>0</v>
      </c>
      <c r="F124" s="65" t="n">
        <v>0</v>
      </c>
      <c r="G124" s="65" t="n">
        <v>0</v>
      </c>
      <c r="H124" s="121" t="n">
        <v>0</v>
      </c>
      <c r="I124" s="122"/>
    </row>
    <row r="125" customFormat="false" ht="24.95" hidden="false" customHeight="true" outlineLevel="0" collapsed="false">
      <c r="A125" s="123" t="s">
        <v>348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20.1" hidden="false" customHeight="true" outlineLevel="0" collapsed="false">
      <c r="A126" s="42" t="s">
        <v>349</v>
      </c>
      <c r="B126" s="11" t="n">
        <v>1300</v>
      </c>
      <c r="C126" s="93" t="n">
        <v>40.2</v>
      </c>
      <c r="D126" s="93" t="n">
        <v>84</v>
      </c>
      <c r="E126" s="93" t="n">
        <v>60.5</v>
      </c>
      <c r="F126" s="93" t="n">
        <v>84</v>
      </c>
      <c r="G126" s="65" t="n">
        <v>23.5</v>
      </c>
      <c r="H126" s="121" t="n">
        <v>138.8</v>
      </c>
      <c r="I126" s="122"/>
    </row>
    <row r="127" customFormat="false" ht="20.1" hidden="false" customHeight="true" outlineLevel="0" collapsed="false">
      <c r="A127" s="42" t="s">
        <v>350</v>
      </c>
      <c r="B127" s="11" t="n">
        <v>1301</v>
      </c>
      <c r="C127" s="93" t="n">
        <v>125.8</v>
      </c>
      <c r="D127" s="93" t="n">
        <v>304.8</v>
      </c>
      <c r="E127" s="93" t="n">
        <v>95.6</v>
      </c>
      <c r="F127" s="93" t="n">
        <v>304.8</v>
      </c>
      <c r="G127" s="65" t="n">
        <v>209.2</v>
      </c>
      <c r="H127" s="121" t="n">
        <v>318.8</v>
      </c>
      <c r="I127" s="122"/>
    </row>
    <row r="128" customFormat="false" ht="20.1" hidden="false" customHeight="true" outlineLevel="0" collapsed="false">
      <c r="A128" s="42" t="s">
        <v>351</v>
      </c>
      <c r="B128" s="11" t="n">
        <v>1302</v>
      </c>
      <c r="C128" s="93" t="n">
        <v>0</v>
      </c>
      <c r="D128" s="93" t="n">
        <v>0</v>
      </c>
      <c r="E128" s="93" t="n">
        <v>0</v>
      </c>
      <c r="F128" s="93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 t="s">
        <v>352</v>
      </c>
      <c r="B129" s="11" t="n">
        <v>1303</v>
      </c>
      <c r="C129" s="120" t="n">
        <v>0</v>
      </c>
      <c r="D129" s="120" t="n">
        <v>0</v>
      </c>
      <c r="E129" s="120" t="n">
        <v>0</v>
      </c>
      <c r="F129" s="120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353</v>
      </c>
      <c r="B130" s="11" t="n">
        <v>1304</v>
      </c>
      <c r="C130" s="93" t="n">
        <v>0</v>
      </c>
      <c r="D130" s="93" t="n">
        <v>0</v>
      </c>
      <c r="E130" s="93" t="n">
        <v>0</v>
      </c>
      <c r="F130" s="93" t="n">
        <v>0</v>
      </c>
      <c r="G130" s="65" t="n">
        <v>0</v>
      </c>
      <c r="H130" s="121" t="n">
        <v>0</v>
      </c>
      <c r="I130" s="122"/>
    </row>
    <row r="131" customFormat="false" ht="20.25" hidden="false" customHeight="true" outlineLevel="0" collapsed="false">
      <c r="A131" s="42" t="s">
        <v>354</v>
      </c>
      <c r="B131" s="11" t="n">
        <v>1305</v>
      </c>
      <c r="C131" s="120" t="n">
        <v>0</v>
      </c>
      <c r="D131" s="120" t="n">
        <v>0</v>
      </c>
      <c r="E131" s="120" t="n">
        <v>0</v>
      </c>
      <c r="F131" s="120" t="n">
        <v>0</v>
      </c>
      <c r="G131" s="65" t="n">
        <v>0</v>
      </c>
      <c r="H131" s="121" t="n">
        <v>0</v>
      </c>
      <c r="I131" s="122"/>
    </row>
    <row r="132" s="32" customFormat="true" ht="20.1" hidden="false" customHeight="true" outlineLevel="0" collapsed="false">
      <c r="A132" s="44" t="s">
        <v>69</v>
      </c>
      <c r="B132" s="49" t="n">
        <v>1310</v>
      </c>
      <c r="C132" s="47" t="n">
        <f aca="false">C126+C127-C128-C129-C130-C131</f>
        <v>166</v>
      </c>
      <c r="D132" s="47" t="n">
        <f aca="false">D126+D127-D128-D129-D130-D131</f>
        <v>388.8</v>
      </c>
      <c r="E132" s="47" t="n">
        <f aca="false">E126+E127-E128-E129-E130-E131</f>
        <v>156.1</v>
      </c>
      <c r="F132" s="47" t="n">
        <f aca="false">F126+F127-F128-F129-F130-F131</f>
        <v>388.8</v>
      </c>
      <c r="G132" s="64" t="n">
        <f aca="false">F132-E132</f>
        <v>232.7</v>
      </c>
      <c r="H132" s="118" t="n">
        <f aca="false">(F132/E132)*100</f>
        <v>249.071108263933</v>
      </c>
      <c r="I132" s="119"/>
    </row>
    <row r="133" s="32" customFormat="true" ht="20.1" hidden="false" customHeight="true" outlineLevel="0" collapsed="false">
      <c r="A133" s="44" t="s">
        <v>88</v>
      </c>
      <c r="B133" s="44"/>
      <c r="C133" s="44"/>
      <c r="D133" s="44"/>
      <c r="E133" s="44"/>
      <c r="F133" s="44"/>
      <c r="G133" s="44"/>
      <c r="H133" s="44"/>
      <c r="I133" s="44"/>
    </row>
    <row r="134" s="32" customFormat="true" ht="20.1" hidden="false" customHeight="true" outlineLevel="0" collapsed="false">
      <c r="A134" s="42" t="s">
        <v>89</v>
      </c>
      <c r="B134" s="11" t="n">
        <v>1400</v>
      </c>
      <c r="C134" s="65" t="n">
        <v>636.2</v>
      </c>
      <c r="D134" s="65" t="n">
        <v>613.7</v>
      </c>
      <c r="E134" s="65" t="n">
        <v>843.3</v>
      </c>
      <c r="F134" s="65" t="n">
        <v>613.7</v>
      </c>
      <c r="G134" s="65" t="n">
        <v>-229.6</v>
      </c>
      <c r="H134" s="121" t="n">
        <v>72.8</v>
      </c>
      <c r="I134" s="122"/>
    </row>
    <row r="135" s="32" customFormat="true" ht="20.1" hidden="false" customHeight="true" outlineLevel="0" collapsed="false">
      <c r="A135" s="42" t="s">
        <v>90</v>
      </c>
      <c r="B135" s="54" t="n">
        <v>1401</v>
      </c>
      <c r="C135" s="65" t="n">
        <v>241</v>
      </c>
      <c r="D135" s="65" t="n">
        <v>206</v>
      </c>
      <c r="E135" s="65" t="n">
        <v>230.5</v>
      </c>
      <c r="F135" s="65" t="n">
        <v>206</v>
      </c>
      <c r="G135" s="65" t="n">
        <v>-24.5</v>
      </c>
      <c r="H135" s="121" t="n">
        <v>89.4</v>
      </c>
      <c r="I135" s="122"/>
    </row>
    <row r="136" s="32" customFormat="true" ht="20.1" hidden="false" customHeight="true" outlineLevel="0" collapsed="false">
      <c r="A136" s="42" t="s">
        <v>91</v>
      </c>
      <c r="B136" s="54" t="n">
        <v>1402</v>
      </c>
      <c r="C136" s="65" t="n">
        <v>395.2</v>
      </c>
      <c r="D136" s="65" t="n">
        <v>407.7</v>
      </c>
      <c r="E136" s="65" t="n">
        <v>612.8</v>
      </c>
      <c r="F136" s="65" t="n">
        <v>407.7</v>
      </c>
      <c r="G136" s="65" t="n">
        <v>-205.1</v>
      </c>
      <c r="H136" s="121" t="n">
        <v>66.5</v>
      </c>
      <c r="I136" s="122"/>
    </row>
    <row r="137" s="32" customFormat="true" ht="20.1" hidden="false" customHeight="true" outlineLevel="0" collapsed="false">
      <c r="A137" s="42" t="s">
        <v>92</v>
      </c>
      <c r="B137" s="54" t="n">
        <v>1410</v>
      </c>
      <c r="C137" s="65" t="n">
        <v>3860.7</v>
      </c>
      <c r="D137" s="65" t="n">
        <v>6140</v>
      </c>
      <c r="E137" s="65" t="n">
        <v>2880.6</v>
      </c>
      <c r="F137" s="65" t="n">
        <v>6140</v>
      </c>
      <c r="G137" s="65" t="n">
        <v>3259.4</v>
      </c>
      <c r="H137" s="121" t="n">
        <v>213.2</v>
      </c>
      <c r="I137" s="122"/>
    </row>
    <row r="138" s="32" customFormat="true" ht="20.1" hidden="false" customHeight="true" outlineLevel="0" collapsed="false">
      <c r="A138" s="42" t="s">
        <v>93</v>
      </c>
      <c r="B138" s="54" t="n">
        <v>1420</v>
      </c>
      <c r="C138" s="65" t="n">
        <v>862.7</v>
      </c>
      <c r="D138" s="65" t="n">
        <v>1355.2</v>
      </c>
      <c r="E138" s="65" t="n">
        <v>617.7</v>
      </c>
      <c r="F138" s="65" t="n">
        <v>1355.2</v>
      </c>
      <c r="G138" s="65" t="n">
        <v>737.5</v>
      </c>
      <c r="H138" s="121" t="n">
        <v>219.4</v>
      </c>
      <c r="I138" s="122"/>
    </row>
    <row r="139" s="32" customFormat="true" ht="20.1" hidden="false" customHeight="true" outlineLevel="0" collapsed="false">
      <c r="A139" s="42" t="s">
        <v>94</v>
      </c>
      <c r="B139" s="54" t="n">
        <v>1430</v>
      </c>
      <c r="C139" s="65" t="n">
        <v>125.8</v>
      </c>
      <c r="D139" s="65" t="n">
        <v>304.8</v>
      </c>
      <c r="E139" s="65" t="n">
        <v>95.6</v>
      </c>
      <c r="F139" s="65" t="n">
        <v>304.8</v>
      </c>
      <c r="G139" s="65" t="n">
        <v>209.2</v>
      </c>
      <c r="H139" s="121" t="n">
        <v>318.8</v>
      </c>
      <c r="I139" s="122"/>
    </row>
    <row r="140" s="32" customFormat="true" ht="20.1" hidden="false" customHeight="true" outlineLevel="0" collapsed="false">
      <c r="A140" s="42" t="s">
        <v>95</v>
      </c>
      <c r="B140" s="54" t="n">
        <v>1440</v>
      </c>
      <c r="C140" s="65" t="n">
        <v>547.4</v>
      </c>
      <c r="D140" s="65" t="n">
        <v>1236.4</v>
      </c>
      <c r="E140" s="65" t="n">
        <v>445.3</v>
      </c>
      <c r="F140" s="65" t="n">
        <v>1236.4</v>
      </c>
      <c r="G140" s="65" t="n">
        <v>791.1</v>
      </c>
      <c r="H140" s="121" t="n">
        <v>277.7</v>
      </c>
      <c r="I140" s="122"/>
    </row>
    <row r="141" s="32" customFormat="true" ht="18.75" hidden="false" customHeight="false" outlineLevel="0" collapsed="false">
      <c r="A141" s="44" t="s">
        <v>96</v>
      </c>
      <c r="B141" s="55" t="n">
        <v>1450</v>
      </c>
      <c r="C141" s="95" t="n">
        <v>6032.8</v>
      </c>
      <c r="D141" s="95" t="n">
        <v>9650.1</v>
      </c>
      <c r="E141" s="95" t="n">
        <v>4882.5</v>
      </c>
      <c r="F141" s="95" t="n">
        <v>9650.1</v>
      </c>
      <c r="G141" s="64" t="n">
        <v>4767.6</v>
      </c>
      <c r="H141" s="118" t="n">
        <v>197.6</v>
      </c>
      <c r="I141" s="119"/>
    </row>
    <row r="142" s="32" customFormat="true" ht="18.75" hidden="false" customHeight="false" outlineLevel="0" collapsed="false">
      <c r="A142" s="124"/>
      <c r="B142" s="125"/>
      <c r="C142" s="125"/>
      <c r="D142" s="125"/>
      <c r="E142" s="125"/>
      <c r="F142" s="125"/>
      <c r="G142" s="125"/>
      <c r="H142" s="125"/>
      <c r="I142" s="125"/>
    </row>
    <row r="143" s="32" customFormat="true" ht="18.75" hidden="false" customHeight="false" outlineLevel="0" collapsed="false">
      <c r="A143" s="124"/>
      <c r="B143" s="125"/>
      <c r="C143" s="125"/>
      <c r="D143" s="125"/>
      <c r="E143" s="125"/>
      <c r="F143" s="125"/>
      <c r="G143" s="125"/>
      <c r="H143" s="125"/>
      <c r="I143" s="125"/>
    </row>
    <row r="144" customFormat="false" ht="18.75" hidden="false" customHeight="false" outlineLevel="0" collapsed="false">
      <c r="A144" s="106"/>
    </row>
    <row r="145" customFormat="false" ht="27.75" hidden="false" customHeight="true" outlineLevel="0" collapsed="false">
      <c r="A145" s="112" t="s">
        <v>211</v>
      </c>
      <c r="C145" s="126" t="s">
        <v>212</v>
      </c>
      <c r="D145" s="126"/>
      <c r="E145" s="127"/>
      <c r="F145" s="2" t="s">
        <v>36</v>
      </c>
      <c r="I145" s="1"/>
    </row>
    <row r="146" s="115" customFormat="true" ht="18.75" hidden="false" customHeight="true" outlineLevel="0" collapsed="false">
      <c r="A146" s="114" t="s">
        <v>355</v>
      </c>
      <c r="B146" s="1"/>
      <c r="C146" s="2" t="s">
        <v>356</v>
      </c>
      <c r="D146" s="2"/>
      <c r="E146" s="1"/>
      <c r="F146" s="114" t="s">
        <v>215</v>
      </c>
      <c r="G146" s="114"/>
      <c r="H146" s="114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</sheetData>
  <mergeCells count="12">
    <mergeCell ref="A1:I1"/>
    <mergeCell ref="A3:A4"/>
    <mergeCell ref="B3:B4"/>
    <mergeCell ref="C3:D3"/>
    <mergeCell ref="E3:I3"/>
    <mergeCell ref="A6:I6"/>
    <mergeCell ref="A125:I125"/>
    <mergeCell ref="A133:I133"/>
    <mergeCell ref="C145:D145"/>
    <mergeCell ref="F145:H145"/>
    <mergeCell ref="C146:D146"/>
    <mergeCell ref="F146:H14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2</v>
      </c>
      <c r="B3" s="131" t="s">
        <v>43</v>
      </c>
      <c r="C3" s="21" t="s">
        <v>216</v>
      </c>
      <c r="D3" s="21"/>
      <c r="E3" s="27" t="s">
        <v>45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2</v>
      </c>
      <c r="B7" s="131" t="n">
        <v>1200</v>
      </c>
      <c r="C7" s="132" t="n">
        <v>33</v>
      </c>
      <c r="D7" s="132" t="n">
        <v>68.9</v>
      </c>
      <c r="E7" s="132" t="n">
        <v>49.6</v>
      </c>
      <c r="F7" s="132" t="n">
        <v>68.9</v>
      </c>
      <c r="G7" s="133" t="n">
        <v>19.3</v>
      </c>
      <c r="H7" s="133" t="n">
        <v>138.9</v>
      </c>
    </row>
    <row r="8" customFormat="false" ht="48.95" hidden="false" customHeight="true" outlineLevel="0" collapsed="false">
      <c r="A8" s="60" t="s">
        <v>99</v>
      </c>
      <c r="B8" s="11" t="n">
        <v>2000</v>
      </c>
      <c r="C8" s="66" t="n">
        <v>241.7</v>
      </c>
      <c r="D8" s="66" t="n">
        <v>250</v>
      </c>
      <c r="E8" s="66" t="n">
        <v>250.9</v>
      </c>
      <c r="F8" s="66" t="n">
        <v>250</v>
      </c>
      <c r="G8" s="133" t="n">
        <v>-0.9</v>
      </c>
      <c r="H8" s="133" t="n">
        <v>99.6</v>
      </c>
    </row>
    <row r="9" customFormat="false" ht="45" hidden="false" customHeight="true" outlineLevel="0" collapsed="false">
      <c r="A9" s="60" t="s">
        <v>100</v>
      </c>
      <c r="B9" s="11" t="n">
        <v>2010</v>
      </c>
      <c r="C9" s="120" t="n">
        <v>-24.8</v>
      </c>
      <c r="D9" s="120" t="n">
        <v>-62</v>
      </c>
      <c r="E9" s="120" t="n">
        <v>-37.2</v>
      </c>
      <c r="F9" s="120" t="n">
        <v>-62</v>
      </c>
      <c r="G9" s="133" t="n">
        <v>24.8</v>
      </c>
      <c r="H9" s="133" t="n">
        <v>166.7</v>
      </c>
    </row>
    <row r="10" customFormat="false" ht="45" hidden="false" customHeight="true" outlineLevel="0" collapsed="false">
      <c r="A10" s="42" t="s">
        <v>101</v>
      </c>
      <c r="B10" s="11" t="n">
        <v>2011</v>
      </c>
      <c r="C10" s="66" t="n">
        <v>-24.8</v>
      </c>
      <c r="D10" s="66" t="n">
        <v>-62</v>
      </c>
      <c r="E10" s="66" t="n">
        <v>-37.2</v>
      </c>
      <c r="F10" s="66" t="n">
        <v>-62</v>
      </c>
      <c r="G10" s="133" t="n">
        <v>24.8</v>
      </c>
      <c r="H10" s="133" t="n">
        <v>166.7</v>
      </c>
    </row>
    <row r="11" customFormat="false" ht="45" hidden="false" customHeight="true" outlineLevel="0" collapsed="false">
      <c r="A11" s="42" t="s">
        <v>102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3</v>
      </c>
      <c r="B12" s="11" t="s">
        <v>104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5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6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57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7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58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59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10</v>
      </c>
      <c r="B24" s="11" t="n">
        <v>2070</v>
      </c>
      <c r="C24" s="62" t="n">
        <v>249.9</v>
      </c>
      <c r="D24" s="62" t="n">
        <v>256.9</v>
      </c>
      <c r="E24" s="62" t="n">
        <v>263.3</v>
      </c>
      <c r="F24" s="62" t="n">
        <v>256.9</v>
      </c>
      <c r="G24" s="133" t="n">
        <v>-6.4</v>
      </c>
      <c r="H24" s="133" t="n">
        <v>97.6</v>
      </c>
    </row>
    <row r="25" customFormat="false" ht="35.1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2</v>
      </c>
      <c r="B26" s="49" t="n">
        <v>2110</v>
      </c>
      <c r="C26" s="56" t="n">
        <v>1052.6</v>
      </c>
      <c r="D26" s="56" t="n">
        <v>1891.3</v>
      </c>
      <c r="E26" s="56" t="n">
        <v>819.1</v>
      </c>
      <c r="F26" s="56" t="n">
        <v>1891.3</v>
      </c>
      <c r="G26" s="64" t="n">
        <v>1072.2</v>
      </c>
      <c r="H26" s="118" t="n">
        <v>230.9</v>
      </c>
    </row>
    <row r="27" customFormat="false" ht="18.75" hidden="false" customHeight="false" outlineLevel="0" collapsed="false">
      <c r="A27" s="42" t="s">
        <v>113</v>
      </c>
      <c r="B27" s="11" t="n">
        <v>2111</v>
      </c>
      <c r="C27" s="65" t="n">
        <v>0.1</v>
      </c>
      <c r="D27" s="65" t="n">
        <v>20.4</v>
      </c>
      <c r="E27" s="65" t="n">
        <v>6.4</v>
      </c>
      <c r="F27" s="65" t="n">
        <v>20.4</v>
      </c>
      <c r="G27" s="65" t="n">
        <v>14</v>
      </c>
      <c r="H27" s="121" t="n">
        <v>318.8</v>
      </c>
    </row>
    <row r="28" customFormat="false" ht="18.75" hidden="false" customHeight="false" outlineLevel="0" collapsed="false">
      <c r="A28" s="42" t="s">
        <v>114</v>
      </c>
      <c r="B28" s="11" t="n">
        <v>2112</v>
      </c>
      <c r="C28" s="65" t="n">
        <v>974.1</v>
      </c>
      <c r="D28" s="65" t="n">
        <v>1735.6</v>
      </c>
      <c r="E28" s="65" t="n">
        <v>743</v>
      </c>
      <c r="F28" s="65" t="n">
        <v>1735.6</v>
      </c>
      <c r="G28" s="65" t="n">
        <v>992.6</v>
      </c>
      <c r="H28" s="121" t="n">
        <v>233.6</v>
      </c>
    </row>
    <row r="29" s="134" customFormat="true" ht="18.75" hidden="false" customHeight="true" outlineLevel="0" collapsed="false">
      <c r="A29" s="60" t="s">
        <v>115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6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7</v>
      </c>
      <c r="B31" s="27" t="n">
        <v>2115</v>
      </c>
      <c r="C31" s="65" t="n">
        <v>21.2</v>
      </c>
      <c r="D31" s="65" t="n">
        <v>52.1</v>
      </c>
      <c r="E31" s="65" t="n">
        <v>27.9</v>
      </c>
      <c r="F31" s="65" t="n">
        <v>52.1</v>
      </c>
      <c r="G31" s="65" t="n">
        <v>24.2</v>
      </c>
      <c r="H31" s="121" t="n">
        <v>186.7</v>
      </c>
    </row>
    <row r="32" s="130" customFormat="true" ht="18.75" hidden="false" customHeight="false" outlineLevel="0" collapsed="false">
      <c r="A32" s="60" t="s">
        <v>118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9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60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61</v>
      </c>
      <c r="B35" s="27" t="n">
        <v>2119</v>
      </c>
      <c r="C35" s="65" t="n">
        <v>57.2</v>
      </c>
      <c r="D35" s="65" t="n">
        <v>83.2</v>
      </c>
      <c r="E35" s="65" t="n">
        <v>41.8</v>
      </c>
      <c r="F35" s="65" t="n">
        <v>83.2</v>
      </c>
      <c r="G35" s="65" t="n">
        <v>41.4</v>
      </c>
      <c r="H35" s="121" t="n">
        <v>199</v>
      </c>
    </row>
    <row r="36" customFormat="false" ht="20.1" hidden="false" customHeight="true" outlineLevel="0" collapsed="false">
      <c r="A36" s="60" t="s">
        <v>362</v>
      </c>
      <c r="B36" s="27" t="s">
        <v>363</v>
      </c>
      <c r="C36" s="65" t="n">
        <v>57.2</v>
      </c>
      <c r="D36" s="65" t="n">
        <v>83.2</v>
      </c>
      <c r="E36" s="65" t="n">
        <v>41.8</v>
      </c>
      <c r="F36" s="65" t="n">
        <v>83.2</v>
      </c>
      <c r="G36" s="65" t="n">
        <v>41.4</v>
      </c>
      <c r="H36" s="121" t="n">
        <v>199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64</v>
      </c>
      <c r="B38" s="67" t="n">
        <v>2120</v>
      </c>
      <c r="C38" s="56" t="n">
        <v>726.5</v>
      </c>
      <c r="D38" s="56" t="n">
        <v>1036.5</v>
      </c>
      <c r="E38" s="56" t="n">
        <v>540</v>
      </c>
      <c r="F38" s="56" t="n">
        <v>1036.5</v>
      </c>
      <c r="G38" s="64" t="n">
        <v>496.5</v>
      </c>
      <c r="H38" s="118" t="n">
        <v>191.9</v>
      </c>
    </row>
    <row r="39" customFormat="false" ht="20.1" hidden="false" customHeight="true" outlineLevel="0" collapsed="false">
      <c r="A39" s="60" t="s">
        <v>360</v>
      </c>
      <c r="B39" s="27" t="n">
        <v>2121</v>
      </c>
      <c r="C39" s="65" t="n">
        <v>682.5</v>
      </c>
      <c r="D39" s="65" t="n">
        <v>992.7</v>
      </c>
      <c r="E39" s="65" t="n">
        <v>496</v>
      </c>
      <c r="F39" s="65" t="n">
        <v>992.7</v>
      </c>
      <c r="G39" s="65" t="n">
        <v>496.7</v>
      </c>
      <c r="H39" s="121" t="n">
        <v>200.1</v>
      </c>
    </row>
    <row r="40" customFormat="false" ht="20.1" hidden="false" customHeight="true" outlineLevel="0" collapsed="false">
      <c r="A40" s="60" t="s">
        <v>365</v>
      </c>
      <c r="B40" s="27" t="n">
        <v>2122</v>
      </c>
      <c r="C40" s="65" t="n">
        <v>9</v>
      </c>
      <c r="D40" s="65" t="n">
        <v>4.5</v>
      </c>
      <c r="E40" s="65" t="n">
        <v>9</v>
      </c>
      <c r="F40" s="65" t="n">
        <v>4.5</v>
      </c>
      <c r="G40" s="65" t="n">
        <v>-4.5</v>
      </c>
      <c r="H40" s="121" t="n">
        <v>50</v>
      </c>
    </row>
    <row r="41" customFormat="false" ht="20.1" hidden="false" customHeight="true" outlineLevel="0" collapsed="false">
      <c r="A41" s="60" t="s">
        <v>366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61</v>
      </c>
      <c r="B42" s="27" t="n">
        <v>2124</v>
      </c>
      <c r="C42" s="65" t="n">
        <v>35</v>
      </c>
      <c r="D42" s="65" t="n">
        <v>39.3</v>
      </c>
      <c r="E42" s="65" t="n">
        <v>35</v>
      </c>
      <c r="F42" s="65" t="n">
        <v>39.3</v>
      </c>
      <c r="G42" s="65" t="n">
        <v>4.3</v>
      </c>
      <c r="H42" s="121" t="n">
        <v>112.3</v>
      </c>
    </row>
    <row r="43" s="134" customFormat="true" ht="18.75" hidden="false" customHeight="false" outlineLevel="0" collapsed="false">
      <c r="A43" s="60" t="s">
        <v>367</v>
      </c>
      <c r="B43" s="27" t="s">
        <v>368</v>
      </c>
      <c r="C43" s="65" t="n">
        <v>0</v>
      </c>
      <c r="D43" s="65" t="n">
        <v>39.3</v>
      </c>
      <c r="E43" s="65" t="n">
        <v>35</v>
      </c>
      <c r="F43" s="65" t="n">
        <v>39.3</v>
      </c>
      <c r="G43" s="65" t="n">
        <v>4.3</v>
      </c>
      <c r="H43" s="121" t="n">
        <v>112.3</v>
      </c>
    </row>
    <row r="44" s="134" customFormat="true" ht="18.75" hidden="false" customHeight="false" outlineLevel="0" collapsed="false">
      <c r="A44" s="60" t="s">
        <v>367</v>
      </c>
      <c r="B44" s="27" t="s">
        <v>369</v>
      </c>
      <c r="C44" s="65" t="n">
        <v>35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70</v>
      </c>
      <c r="B45" s="67" t="n">
        <v>2130</v>
      </c>
      <c r="C45" s="56" t="n">
        <v>840.9</v>
      </c>
      <c r="D45" s="56" t="n">
        <v>1215.5</v>
      </c>
      <c r="E45" s="56" t="n">
        <v>601</v>
      </c>
      <c r="F45" s="56" t="n">
        <v>1215.5</v>
      </c>
      <c r="G45" s="64" t="n">
        <v>614.5</v>
      </c>
      <c r="H45" s="118" t="n">
        <v>202.2</v>
      </c>
    </row>
    <row r="46" customFormat="false" ht="60.75" hidden="false" customHeight="true" outlineLevel="0" collapsed="false">
      <c r="A46" s="60" t="s">
        <v>122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7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72</v>
      </c>
      <c r="B48" s="27" t="n">
        <v>2133</v>
      </c>
      <c r="C48" s="65" t="n">
        <v>840.9</v>
      </c>
      <c r="D48" s="65" t="n">
        <v>1215.5</v>
      </c>
      <c r="E48" s="65" t="n">
        <v>601</v>
      </c>
      <c r="F48" s="65" t="n">
        <v>1215.5</v>
      </c>
      <c r="G48" s="65" t="n">
        <v>614.5</v>
      </c>
      <c r="H48" s="121" t="n">
        <v>202.2</v>
      </c>
    </row>
    <row r="49" customFormat="false" ht="20.1" hidden="false" customHeight="true" outlineLevel="0" collapsed="false">
      <c r="A49" s="60" t="s">
        <v>37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7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7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7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4</v>
      </c>
      <c r="B56" s="67" t="n">
        <v>2200</v>
      </c>
      <c r="C56" s="56" t="n">
        <v>2620</v>
      </c>
      <c r="D56" s="56" t="n">
        <v>4143.3</v>
      </c>
      <c r="E56" s="56" t="n">
        <v>1960.1</v>
      </c>
      <c r="F56" s="56" t="n">
        <v>4143.3</v>
      </c>
      <c r="G56" s="64" t="n">
        <v>2183.2</v>
      </c>
      <c r="H56" s="118" t="n">
        <v>211.4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1</v>
      </c>
      <c r="B59" s="2"/>
      <c r="C59" s="126"/>
      <c r="D59" s="126"/>
      <c r="E59" s="127"/>
      <c r="F59" s="2" t="s">
        <v>36</v>
      </c>
      <c r="G59" s="2"/>
      <c r="H59" s="2"/>
    </row>
    <row r="60" s="115" customFormat="true" ht="18.75" hidden="false" customHeight="true" outlineLevel="0" collapsed="false">
      <c r="A60" s="114" t="s">
        <v>213</v>
      </c>
      <c r="B60" s="1"/>
      <c r="C60" s="136" t="s">
        <v>377</v>
      </c>
      <c r="D60" s="136"/>
      <c r="E60" s="1"/>
      <c r="F60" s="114" t="s">
        <v>37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7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2</v>
      </c>
      <c r="B3" s="138" t="s">
        <v>380</v>
      </c>
      <c r="C3" s="21" t="s">
        <v>381</v>
      </c>
      <c r="D3" s="21"/>
      <c r="E3" s="27" t="s">
        <v>45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8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83</v>
      </c>
      <c r="B7" s="144" t="n">
        <v>3000</v>
      </c>
      <c r="C7" s="56" t="n">
        <v>7299.6</v>
      </c>
      <c r="D7" s="56" t="n">
        <v>11110.4</v>
      </c>
      <c r="E7" s="56" t="n">
        <v>5168.3</v>
      </c>
      <c r="F7" s="56" t="n">
        <v>11110.4</v>
      </c>
      <c r="G7" s="64" t="n">
        <v>5942.1</v>
      </c>
      <c r="H7" s="118" t="n">
        <v>215</v>
      </c>
    </row>
    <row r="8" customFormat="false" ht="18" hidden="false" customHeight="true" outlineLevel="0" collapsed="false">
      <c r="A8" s="42" t="s">
        <v>384</v>
      </c>
      <c r="B8" s="11" t="n">
        <v>3010</v>
      </c>
      <c r="C8" s="65" t="n">
        <v>6801.2</v>
      </c>
      <c r="D8" s="65" t="n">
        <v>10341.4</v>
      </c>
      <c r="E8" s="65" t="n">
        <v>4685</v>
      </c>
      <c r="F8" s="65" t="n">
        <v>10341.4</v>
      </c>
      <c r="G8" s="65" t="n">
        <v>5656.4</v>
      </c>
      <c r="H8" s="121" t="n">
        <v>220.7</v>
      </c>
    </row>
    <row r="9" customFormat="false" ht="18" hidden="false" customHeight="true" outlineLevel="0" collapsed="false">
      <c r="A9" s="42" t="s">
        <v>38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8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87</v>
      </c>
      <c r="B11" s="11" t="n">
        <v>3040</v>
      </c>
      <c r="C11" s="65" t="n">
        <v>66.6</v>
      </c>
      <c r="D11" s="65" t="n">
        <v>42.7</v>
      </c>
      <c r="E11" s="65" t="n">
        <v>0</v>
      </c>
      <c r="F11" s="65" t="n">
        <v>42.7</v>
      </c>
      <c r="G11" s="65" t="n">
        <v>42.7</v>
      </c>
      <c r="H11" s="121" t="n">
        <v>0</v>
      </c>
    </row>
    <row r="12" customFormat="false" ht="18" hidden="false" customHeight="true" outlineLevel="0" collapsed="false">
      <c r="A12" s="42" t="s">
        <v>388</v>
      </c>
      <c r="B12" s="11" t="s">
        <v>389</v>
      </c>
      <c r="C12" s="65" t="n">
        <v>66.6</v>
      </c>
      <c r="D12" s="65" t="n">
        <v>42.7</v>
      </c>
      <c r="E12" s="65" t="n">
        <v>0</v>
      </c>
      <c r="F12" s="65" t="n">
        <v>42.7</v>
      </c>
      <c r="G12" s="65" t="n">
        <v>42.7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90</v>
      </c>
      <c r="B14" s="11" t="n">
        <v>3050</v>
      </c>
      <c r="C14" s="65" t="n">
        <v>130.9</v>
      </c>
      <c r="D14" s="65" t="n">
        <v>403.1</v>
      </c>
      <c r="E14" s="65" t="n">
        <v>225</v>
      </c>
      <c r="F14" s="65" t="n">
        <v>403.1</v>
      </c>
      <c r="G14" s="65" t="n">
        <v>178.1</v>
      </c>
      <c r="H14" s="121" t="n">
        <v>179.2</v>
      </c>
    </row>
    <row r="15" customFormat="false" ht="20.1" hidden="false" customHeight="true" outlineLevel="0" collapsed="false">
      <c r="A15" s="42" t="s">
        <v>39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9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9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9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95</v>
      </c>
      <c r="B19" s="11" t="n">
        <v>3070</v>
      </c>
      <c r="C19" s="65" t="n">
        <v>300.9</v>
      </c>
      <c r="D19" s="65" t="n">
        <v>323.2</v>
      </c>
      <c r="E19" s="65" t="n">
        <v>258.3</v>
      </c>
      <c r="F19" s="65" t="n">
        <v>323.2</v>
      </c>
      <c r="G19" s="65" t="n">
        <v>64.9</v>
      </c>
      <c r="H19" s="121" t="n">
        <v>125.1</v>
      </c>
    </row>
    <row r="20" customFormat="false" ht="18" hidden="false" customHeight="true" outlineLevel="0" collapsed="false">
      <c r="A20" s="42"/>
      <c r="B20" s="11"/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96</v>
      </c>
      <c r="B21" s="11" t="s">
        <v>396</v>
      </c>
      <c r="C21" s="65" t="n">
        <v>300.9</v>
      </c>
      <c r="D21" s="65" t="n">
        <v>323.2</v>
      </c>
      <c r="E21" s="65" t="n">
        <v>240</v>
      </c>
      <c r="F21" s="65" t="n">
        <v>323.2</v>
      </c>
      <c r="G21" s="65" t="n">
        <v>83.2</v>
      </c>
      <c r="H21" s="121" t="n">
        <v>134.7</v>
      </c>
    </row>
    <row r="22" customFormat="false" ht="18" hidden="false" customHeight="true" outlineLevel="0" collapsed="false">
      <c r="A22" s="42" t="s">
        <v>397</v>
      </c>
      <c r="B22" s="11" t="s">
        <v>398</v>
      </c>
      <c r="C22" s="65" t="n">
        <v>0</v>
      </c>
      <c r="D22" s="65" t="n">
        <v>0</v>
      </c>
      <c r="E22" s="65" t="n">
        <v>18.3</v>
      </c>
      <c r="F22" s="65" t="n">
        <v>0</v>
      </c>
      <c r="G22" s="65" t="n">
        <v>-18.3</v>
      </c>
      <c r="H22" s="121" t="n">
        <v>0</v>
      </c>
    </row>
    <row r="23" customFormat="false" ht="20.1" hidden="false" customHeight="true" outlineLevel="0" collapsed="false">
      <c r="A23" s="44" t="s">
        <v>399</v>
      </c>
      <c r="B23" s="49" t="n">
        <v>3100</v>
      </c>
      <c r="C23" s="41" t="n">
        <v>-6963.4</v>
      </c>
      <c r="D23" s="41" t="n">
        <v>-10515.3</v>
      </c>
      <c r="E23" s="41" t="n">
        <v>-5113.1</v>
      </c>
      <c r="F23" s="41" t="n">
        <v>-10515.3</v>
      </c>
      <c r="G23" s="64" t="n">
        <v>5402.2</v>
      </c>
      <c r="H23" s="118" t="n">
        <v>205.7</v>
      </c>
    </row>
    <row r="24" customFormat="false" ht="18" hidden="false" customHeight="true" outlineLevel="0" collapsed="false">
      <c r="A24" s="42" t="s">
        <v>400</v>
      </c>
      <c r="B24" s="11" t="n">
        <v>3110</v>
      </c>
      <c r="C24" s="66" t="n">
        <v>-1153.8</v>
      </c>
      <c r="D24" s="66" t="n">
        <v>-1793</v>
      </c>
      <c r="E24" s="66" t="n">
        <v>-805</v>
      </c>
      <c r="F24" s="66" t="n">
        <v>-1793</v>
      </c>
      <c r="G24" s="65" t="n">
        <v>988</v>
      </c>
      <c r="H24" s="121" t="n">
        <v>222.7</v>
      </c>
    </row>
    <row r="25" customFormat="false" ht="18" hidden="false" customHeight="true" outlineLevel="0" collapsed="false">
      <c r="A25" s="42" t="s">
        <v>401</v>
      </c>
      <c r="B25" s="11" t="n">
        <v>3120</v>
      </c>
      <c r="C25" s="66" t="n">
        <v>-3053.5</v>
      </c>
      <c r="D25" s="66" t="n">
        <v>-4420</v>
      </c>
      <c r="E25" s="66" t="n">
        <v>-2235</v>
      </c>
      <c r="F25" s="66" t="n">
        <v>-4420</v>
      </c>
      <c r="G25" s="65" t="n">
        <v>2185</v>
      </c>
      <c r="H25" s="121" t="n">
        <v>197.8</v>
      </c>
    </row>
    <row r="26" customFormat="false" ht="18" hidden="false" customHeight="true" outlineLevel="0" collapsed="false">
      <c r="A26" s="42" t="s">
        <v>93</v>
      </c>
      <c r="B26" s="11" t="n">
        <v>3130</v>
      </c>
      <c r="C26" s="66" t="n">
        <v>-840.9</v>
      </c>
      <c r="D26" s="66" t="n">
        <v>-1215.5</v>
      </c>
      <c r="E26" s="66" t="n">
        <v>-601</v>
      </c>
      <c r="F26" s="66" t="n">
        <v>-1215.5</v>
      </c>
      <c r="G26" s="65" t="n">
        <v>614.5</v>
      </c>
      <c r="H26" s="121" t="n">
        <v>202.2</v>
      </c>
    </row>
    <row r="27" customFormat="false" ht="18" hidden="false" customHeight="true" outlineLevel="0" collapsed="false">
      <c r="A27" s="42" t="s">
        <v>402</v>
      </c>
      <c r="B27" s="11" t="n">
        <v>3140</v>
      </c>
      <c r="C27" s="120" t="n">
        <v>0</v>
      </c>
      <c r="D27" s="120" t="n">
        <v>0</v>
      </c>
      <c r="E27" s="120" t="n">
        <v>0</v>
      </c>
      <c r="F27" s="120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92</v>
      </c>
      <c r="B28" s="11" t="n">
        <v>3141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93</v>
      </c>
      <c r="B29" s="11" t="n">
        <v>3142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94</v>
      </c>
      <c r="B30" s="11" t="n">
        <v>3143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36" hidden="false" customHeight="true" outlineLevel="0" collapsed="false">
      <c r="A31" s="42" t="s">
        <v>403</v>
      </c>
      <c r="B31" s="11" t="n">
        <v>3150</v>
      </c>
      <c r="C31" s="120" t="n">
        <v>-1779.1</v>
      </c>
      <c r="D31" s="120" t="n">
        <v>-2927.8</v>
      </c>
      <c r="E31" s="120" t="n">
        <v>-1359.1</v>
      </c>
      <c r="F31" s="120" t="n">
        <v>-2927.8</v>
      </c>
      <c r="G31" s="65" t="n">
        <v>1568.7</v>
      </c>
      <c r="H31" s="121" t="n">
        <v>215.4</v>
      </c>
    </row>
    <row r="32" customFormat="false" ht="18" hidden="false" customHeight="true" outlineLevel="0" collapsed="false">
      <c r="A32" s="42" t="s">
        <v>113</v>
      </c>
      <c r="B32" s="11" t="n">
        <v>3151</v>
      </c>
      <c r="C32" s="66" t="n">
        <v>-0.1</v>
      </c>
      <c r="D32" s="66" t="n">
        <v>-20.4</v>
      </c>
      <c r="E32" s="66" t="n">
        <v>-6.4</v>
      </c>
      <c r="F32" s="66" t="n">
        <v>-20.4</v>
      </c>
      <c r="G32" s="65" t="n">
        <v>14</v>
      </c>
      <c r="H32" s="121" t="n">
        <v>318.8</v>
      </c>
    </row>
    <row r="33" customFormat="false" ht="18" hidden="false" customHeight="true" outlineLevel="0" collapsed="false">
      <c r="A33" s="42" t="s">
        <v>404</v>
      </c>
      <c r="B33" s="11" t="n">
        <v>3152</v>
      </c>
      <c r="C33" s="66" t="n">
        <v>-974.1</v>
      </c>
      <c r="D33" s="66" t="n">
        <v>-1735.6</v>
      </c>
      <c r="E33" s="66" t="n">
        <v>-743</v>
      </c>
      <c r="F33" s="66" t="n">
        <v>-1735.6</v>
      </c>
      <c r="G33" s="65" t="n">
        <v>992.6</v>
      </c>
      <c r="H33" s="121" t="n">
        <v>233.6</v>
      </c>
    </row>
    <row r="34" customFormat="false" ht="18" hidden="false" customHeight="true" outlineLevel="0" collapsed="false">
      <c r="A34" s="42" t="s">
        <v>116</v>
      </c>
      <c r="B34" s="11" t="n">
        <v>315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5</v>
      </c>
      <c r="B35" s="11" t="n">
        <v>315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60</v>
      </c>
      <c r="B36" s="11" t="n">
        <v>3155</v>
      </c>
      <c r="C36" s="66" t="n">
        <v>-682.5</v>
      </c>
      <c r="D36" s="66" t="n">
        <v>-992.7</v>
      </c>
      <c r="E36" s="66" t="n">
        <v>-496</v>
      </c>
      <c r="F36" s="66" t="n">
        <v>-992.7</v>
      </c>
      <c r="G36" s="65" t="n">
        <v>496.7</v>
      </c>
      <c r="H36" s="121" t="n">
        <v>200.1</v>
      </c>
    </row>
    <row r="37" customFormat="false" ht="18" hidden="false" customHeight="true" outlineLevel="0" collapsed="false">
      <c r="A37" s="42" t="s">
        <v>406</v>
      </c>
      <c r="B37" s="11" t="n">
        <v>3156</v>
      </c>
      <c r="C37" s="120" t="n">
        <v>-21.2</v>
      </c>
      <c r="D37" s="120" t="n">
        <v>-52.1</v>
      </c>
      <c r="E37" s="120" t="n">
        <v>-27.9</v>
      </c>
      <c r="F37" s="120" t="n">
        <v>-52.1</v>
      </c>
      <c r="G37" s="65" t="n">
        <v>24.2</v>
      </c>
      <c r="H37" s="121" t="n">
        <v>186.7</v>
      </c>
    </row>
    <row r="38" customFormat="false" ht="38.25" hidden="false" customHeight="true" outlineLevel="0" collapsed="false">
      <c r="A38" s="42" t="s">
        <v>117</v>
      </c>
      <c r="B38" s="11" t="s">
        <v>407</v>
      </c>
      <c r="C38" s="66" t="n">
        <v>-21.2</v>
      </c>
      <c r="D38" s="66" t="n">
        <v>-52.1</v>
      </c>
      <c r="E38" s="66" t="n">
        <v>-27.9</v>
      </c>
      <c r="F38" s="66" t="n">
        <v>-52.1</v>
      </c>
      <c r="G38" s="65" t="n">
        <v>24.2</v>
      </c>
      <c r="H38" s="121" t="n">
        <v>186.7</v>
      </c>
    </row>
    <row r="39" customFormat="false" ht="55.5" hidden="false" customHeight="true" outlineLevel="0" collapsed="false">
      <c r="A39" s="42" t="s">
        <v>122</v>
      </c>
      <c r="B39" s="11" t="s">
        <v>40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409</v>
      </c>
      <c r="B40" s="11" t="n">
        <v>3157</v>
      </c>
      <c r="C40" s="66" t="n">
        <v>-101.2</v>
      </c>
      <c r="D40" s="66" t="n">
        <v>-127</v>
      </c>
      <c r="E40" s="66" t="n">
        <v>-85.8</v>
      </c>
      <c r="F40" s="66" t="n">
        <v>-127</v>
      </c>
      <c r="G40" s="65" t="n">
        <v>41.2</v>
      </c>
      <c r="H40" s="121" t="n">
        <v>148</v>
      </c>
    </row>
    <row r="41" customFormat="false" ht="18" hidden="false" customHeight="true" outlineLevel="0" collapsed="false">
      <c r="A41" s="42"/>
      <c r="B41" s="11"/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274</v>
      </c>
      <c r="B42" s="11" t="s">
        <v>410</v>
      </c>
      <c r="C42" s="66" t="n">
        <v>-9</v>
      </c>
      <c r="D42" s="66" t="n">
        <v>-4.5</v>
      </c>
      <c r="E42" s="66" t="n">
        <v>-9</v>
      </c>
      <c r="F42" s="66" t="n">
        <v>-4.5</v>
      </c>
      <c r="G42" s="65" t="n">
        <v>-4.5</v>
      </c>
      <c r="H42" s="121" t="n">
        <v>50</v>
      </c>
    </row>
    <row r="43" customFormat="false" ht="18" hidden="false" customHeight="true" outlineLevel="0" collapsed="false">
      <c r="A43" s="42" t="s">
        <v>362</v>
      </c>
      <c r="B43" s="11" t="s">
        <v>411</v>
      </c>
      <c r="C43" s="66" t="n">
        <v>-57.2</v>
      </c>
      <c r="D43" s="66" t="n">
        <v>-83.2</v>
      </c>
      <c r="E43" s="66" t="n">
        <v>-41.8</v>
      </c>
      <c r="F43" s="66" t="n">
        <v>-83.2</v>
      </c>
      <c r="G43" s="65" t="n">
        <v>41.4</v>
      </c>
      <c r="H43" s="121" t="n">
        <v>199</v>
      </c>
    </row>
    <row r="44" customFormat="false" ht="18" hidden="false" customHeight="true" outlineLevel="0" collapsed="false">
      <c r="A44" s="42" t="s">
        <v>367</v>
      </c>
      <c r="B44" s="11" t="s">
        <v>412</v>
      </c>
      <c r="C44" s="66" t="n">
        <v>-35</v>
      </c>
      <c r="D44" s="66" t="n">
        <v>-39.3</v>
      </c>
      <c r="E44" s="66" t="n">
        <v>-35</v>
      </c>
      <c r="F44" s="66" t="n">
        <v>-39.3</v>
      </c>
      <c r="G44" s="65" t="n">
        <v>4.3</v>
      </c>
      <c r="H44" s="121" t="n">
        <v>112.3</v>
      </c>
    </row>
    <row r="45" customFormat="false" ht="18" hidden="false" customHeight="true" outlineLevel="0" collapsed="false">
      <c r="A45" s="42" t="s">
        <v>413</v>
      </c>
      <c r="B45" s="11" t="n">
        <v>316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14</v>
      </c>
      <c r="B46" s="11" t="n">
        <v>3170</v>
      </c>
      <c r="C46" s="66" t="n">
        <v>-136.1</v>
      </c>
      <c r="D46" s="66" t="n">
        <v>-159</v>
      </c>
      <c r="E46" s="66" t="n">
        <v>-113</v>
      </c>
      <c r="F46" s="66" t="n">
        <v>-159</v>
      </c>
      <c r="G46" s="65" t="n">
        <v>46</v>
      </c>
      <c r="H46" s="121" t="n">
        <v>140.7</v>
      </c>
    </row>
    <row r="47" customFormat="false" ht="18" hidden="false" customHeight="true" outlineLevel="0" collapsed="false">
      <c r="A47" s="42" t="s">
        <v>233</v>
      </c>
      <c r="B47" s="11" t="s">
        <v>415</v>
      </c>
      <c r="C47" s="66" t="n">
        <v>-53.2</v>
      </c>
      <c r="D47" s="66" t="n">
        <v>-53.4</v>
      </c>
      <c r="E47" s="66" t="n">
        <v>-45.5</v>
      </c>
      <c r="F47" s="66" t="n">
        <v>-53.4</v>
      </c>
      <c r="G47" s="65" t="n">
        <v>7.9</v>
      </c>
      <c r="H47" s="121" t="n">
        <v>117.4</v>
      </c>
    </row>
    <row r="48" customFormat="false" ht="18" hidden="false" customHeight="true" outlineLevel="0" collapsed="false">
      <c r="A48" s="42" t="s">
        <v>416</v>
      </c>
      <c r="B48" s="11" t="s">
        <v>417</v>
      </c>
      <c r="C48" s="66" t="n">
        <v>-22.8</v>
      </c>
      <c r="D48" s="66" t="n">
        <v>-29.5</v>
      </c>
      <c r="E48" s="66" t="n">
        <v>-15.3</v>
      </c>
      <c r="F48" s="66" t="n">
        <v>-29.5</v>
      </c>
      <c r="G48" s="65" t="n">
        <v>14.2</v>
      </c>
      <c r="H48" s="121" t="n">
        <v>192.8</v>
      </c>
    </row>
    <row r="49" customFormat="false" ht="18" hidden="false" customHeight="true" outlineLevel="0" collapsed="false">
      <c r="A49" s="42" t="s">
        <v>418</v>
      </c>
      <c r="B49" s="11" t="s">
        <v>419</v>
      </c>
      <c r="C49" s="66" t="n">
        <v>0</v>
      </c>
      <c r="D49" s="66" t="n">
        <v>0</v>
      </c>
      <c r="E49" s="66" t="n">
        <v>-14.7</v>
      </c>
      <c r="F49" s="66" t="n">
        <v>0</v>
      </c>
      <c r="G49" s="65" t="n">
        <v>-14.7</v>
      </c>
      <c r="H49" s="121" t="n">
        <v>0</v>
      </c>
    </row>
    <row r="50" customFormat="false" ht="18" hidden="false" customHeight="true" outlineLevel="0" collapsed="false">
      <c r="A50" s="42" t="s">
        <v>420</v>
      </c>
      <c r="B50" s="11" t="s">
        <v>421</v>
      </c>
      <c r="C50" s="66" t="n">
        <v>-48</v>
      </c>
      <c r="D50" s="66" t="n">
        <v>-66.4</v>
      </c>
      <c r="E50" s="66" t="n">
        <v>-25.4</v>
      </c>
      <c r="F50" s="66" t="n">
        <v>-66.4</v>
      </c>
      <c r="G50" s="65" t="n">
        <v>41</v>
      </c>
      <c r="H50" s="121" t="n">
        <v>261.4</v>
      </c>
    </row>
    <row r="51" customFormat="false" ht="18" hidden="false" customHeight="true" outlineLevel="0" collapsed="false">
      <c r="A51" s="42" t="s">
        <v>422</v>
      </c>
      <c r="B51" s="11" t="s">
        <v>423</v>
      </c>
      <c r="C51" s="66" t="n">
        <v>-9</v>
      </c>
      <c r="D51" s="66" t="n">
        <v>-7.3</v>
      </c>
      <c r="E51" s="66" t="n">
        <v>-9</v>
      </c>
      <c r="F51" s="66" t="n">
        <v>-7.3</v>
      </c>
      <c r="G51" s="65" t="n">
        <v>-1.7</v>
      </c>
      <c r="H51" s="121" t="n">
        <v>81.1</v>
      </c>
    </row>
    <row r="52" customFormat="false" ht="18" hidden="false" customHeight="true" outlineLevel="0" collapsed="false">
      <c r="A52" s="42" t="s">
        <v>424</v>
      </c>
      <c r="B52" s="11" t="s">
        <v>425</v>
      </c>
      <c r="C52" s="66" t="n">
        <v>-3.1</v>
      </c>
      <c r="D52" s="66" t="n">
        <v>-2.4</v>
      </c>
      <c r="E52" s="66" t="n">
        <v>-3.1</v>
      </c>
      <c r="F52" s="66" t="n">
        <v>-2.4</v>
      </c>
      <c r="G52" s="65" t="n">
        <v>-0.7</v>
      </c>
      <c r="H52" s="121" t="n">
        <v>77.4</v>
      </c>
    </row>
    <row r="53" customFormat="false" ht="20.1" hidden="false" customHeight="true" outlineLevel="0" collapsed="false">
      <c r="A53" s="44" t="s">
        <v>128</v>
      </c>
      <c r="B53" s="49" t="n">
        <v>3195</v>
      </c>
      <c r="C53" s="56" t="n">
        <v>336.2</v>
      </c>
      <c r="D53" s="56" t="n">
        <v>595.1</v>
      </c>
      <c r="E53" s="56" t="n">
        <v>55.2</v>
      </c>
      <c r="F53" s="56" t="n">
        <v>595.1</v>
      </c>
      <c r="G53" s="64" t="n">
        <v>539.9</v>
      </c>
      <c r="H53" s="118" t="n">
        <v>1078.1</v>
      </c>
    </row>
    <row r="54" customFormat="false" ht="20.1" hidden="false" customHeight="true" outlineLevel="0" collapsed="false">
      <c r="A54" s="140" t="s">
        <v>426</v>
      </c>
      <c r="B54" s="141"/>
      <c r="C54" s="141"/>
      <c r="D54" s="146"/>
      <c r="E54" s="146"/>
      <c r="F54" s="146"/>
      <c r="G54" s="146"/>
      <c r="H54" s="146"/>
    </row>
    <row r="55" customFormat="false" ht="20.1" hidden="false" customHeight="true" outlineLevel="0" collapsed="false">
      <c r="A55" s="143" t="s">
        <v>427</v>
      </c>
      <c r="B55" s="144" t="n">
        <v>3200</v>
      </c>
      <c r="C55" s="56" t="n">
        <v>0</v>
      </c>
      <c r="D55" s="56" t="n">
        <v>0</v>
      </c>
      <c r="E55" s="56" t="n">
        <v>0</v>
      </c>
      <c r="F55" s="56" t="n">
        <v>0</v>
      </c>
      <c r="G55" s="64" t="n">
        <v>0</v>
      </c>
      <c r="H55" s="118" t="n">
        <v>0</v>
      </c>
    </row>
    <row r="56" customFormat="false" ht="18" hidden="false" customHeight="true" outlineLevel="0" collapsed="false">
      <c r="A56" s="42" t="s">
        <v>428</v>
      </c>
      <c r="B56" s="11" t="n">
        <v>321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29</v>
      </c>
      <c r="B57" s="11" t="n">
        <v>3215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30</v>
      </c>
      <c r="B58" s="11" t="n">
        <v>322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31</v>
      </c>
      <c r="B59" s="11" t="n">
        <v>3225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32</v>
      </c>
      <c r="B60" s="11" t="n">
        <v>323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3</v>
      </c>
      <c r="B61" s="11" t="n">
        <v>3235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95</v>
      </c>
      <c r="B62" s="11" t="n">
        <v>324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/>
      <c r="B63" s="11"/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21" t="n">
        <v>0</v>
      </c>
    </row>
    <row r="64" customFormat="false" ht="20.1" hidden="false" customHeight="true" outlineLevel="0" collapsed="false">
      <c r="A64" s="44" t="s">
        <v>434</v>
      </c>
      <c r="B64" s="49" t="n">
        <v>3255</v>
      </c>
      <c r="C64" s="41" t="n">
        <v>-149.3</v>
      </c>
      <c r="D64" s="41" t="n">
        <v>-304.2</v>
      </c>
      <c r="E64" s="41" t="n">
        <v>-55.3</v>
      </c>
      <c r="F64" s="41" t="n">
        <v>-304.2</v>
      </c>
      <c r="G64" s="64" t="n">
        <v>248.9</v>
      </c>
      <c r="H64" s="118" t="n">
        <v>550.1</v>
      </c>
    </row>
    <row r="65" customFormat="false" ht="18" hidden="false" customHeight="true" outlineLevel="0" collapsed="false">
      <c r="A65" s="42" t="s">
        <v>435</v>
      </c>
      <c r="B65" s="11" t="n">
        <v>3260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36</v>
      </c>
      <c r="B66" s="11" t="n">
        <v>3265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37</v>
      </c>
      <c r="B67" s="11" t="n">
        <v>3270</v>
      </c>
      <c r="C67" s="66" t="n">
        <v>-45.3</v>
      </c>
      <c r="D67" s="66" t="n">
        <v>-92.8</v>
      </c>
      <c r="E67" s="66" t="n">
        <v>-40.3</v>
      </c>
      <c r="F67" s="66" t="n">
        <v>-92.8</v>
      </c>
      <c r="G67" s="65" t="n">
        <v>52.5</v>
      </c>
      <c r="H67" s="121" t="n">
        <v>230.3</v>
      </c>
    </row>
    <row r="68" customFormat="false" ht="18" hidden="false" customHeight="true" outlineLevel="0" collapsed="false">
      <c r="A68" s="42" t="s">
        <v>438</v>
      </c>
      <c r="B68" s="11" t="s">
        <v>439</v>
      </c>
      <c r="C68" s="66" t="n">
        <v>-45.3</v>
      </c>
      <c r="D68" s="66" t="n">
        <v>-81.7</v>
      </c>
      <c r="E68" s="66" t="n">
        <v>-40.3</v>
      </c>
      <c r="F68" s="66" t="n">
        <v>-81.7</v>
      </c>
      <c r="G68" s="65" t="n">
        <v>41.4</v>
      </c>
      <c r="H68" s="121" t="n">
        <v>202.7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40</v>
      </c>
      <c r="B70" s="11" t="s">
        <v>441</v>
      </c>
      <c r="C70" s="66" t="n">
        <v>0</v>
      </c>
      <c r="D70" s="66" t="n">
        <v>-21.7</v>
      </c>
      <c r="E70" s="66" t="n">
        <v>-7.4</v>
      </c>
      <c r="F70" s="66" t="n">
        <v>-21.7</v>
      </c>
      <c r="G70" s="65" t="n">
        <v>14.3</v>
      </c>
      <c r="H70" s="121" t="n">
        <v>293.2</v>
      </c>
    </row>
    <row r="71" customFormat="false" ht="18" hidden="false" customHeight="true" outlineLevel="0" collapsed="false">
      <c r="A71" s="42" t="s">
        <v>442</v>
      </c>
      <c r="B71" s="11" t="s">
        <v>443</v>
      </c>
      <c r="C71" s="66" t="n">
        <v>0</v>
      </c>
      <c r="D71" s="66" t="n">
        <v>-11.5</v>
      </c>
      <c r="E71" s="66" t="n">
        <v>-18.8</v>
      </c>
      <c r="F71" s="66" t="n">
        <v>-11.5</v>
      </c>
      <c r="G71" s="65" t="n">
        <v>-7.3</v>
      </c>
      <c r="H71" s="121" t="n">
        <v>61.2</v>
      </c>
    </row>
    <row r="72" customFormat="false" ht="18" hidden="false" customHeight="true" outlineLevel="0" collapsed="false">
      <c r="A72" s="42" t="s">
        <v>444</v>
      </c>
      <c r="B72" s="11" t="s">
        <v>445</v>
      </c>
      <c r="C72" s="66" t="n">
        <v>-39.4</v>
      </c>
      <c r="D72" s="66" t="n">
        <v>0</v>
      </c>
      <c r="E72" s="66" t="n">
        <v>-14.1</v>
      </c>
      <c r="F72" s="66" t="n">
        <v>0</v>
      </c>
      <c r="G72" s="65" t="n">
        <v>-14.1</v>
      </c>
      <c r="H72" s="121" t="n">
        <v>0</v>
      </c>
    </row>
    <row r="73" customFormat="false" ht="18" hidden="false" customHeight="true" outlineLevel="0" collapsed="false">
      <c r="A73" s="42" t="s">
        <v>446</v>
      </c>
      <c r="B73" s="11" t="s">
        <v>447</v>
      </c>
      <c r="C73" s="66" t="n">
        <v>0</v>
      </c>
      <c r="D73" s="66" t="n">
        <v>-48.5</v>
      </c>
      <c r="E73" s="66" t="n">
        <v>0</v>
      </c>
      <c r="F73" s="66" t="n">
        <v>-48.5</v>
      </c>
      <c r="G73" s="65" t="n">
        <v>48.5</v>
      </c>
      <c r="H73" s="121" t="n">
        <v>0</v>
      </c>
    </row>
    <row r="74" customFormat="false" ht="18" hidden="false" customHeight="true" outlineLevel="0" collapsed="false">
      <c r="A74" s="42" t="s">
        <v>448</v>
      </c>
      <c r="B74" s="11" t="s">
        <v>449</v>
      </c>
      <c r="C74" s="66" t="n">
        <v>-5.9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50</v>
      </c>
      <c r="B75" s="11" t="s">
        <v>451</v>
      </c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452</v>
      </c>
      <c r="B77" s="11" t="s">
        <v>453</v>
      </c>
      <c r="C77" s="66" t="n">
        <v>0</v>
      </c>
      <c r="D77" s="66" t="n">
        <v>-11.1</v>
      </c>
      <c r="E77" s="66" t="n">
        <v>0</v>
      </c>
      <c r="F77" s="66" t="n">
        <v>-11.1</v>
      </c>
      <c r="G77" s="65" t="n">
        <v>11.1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454</v>
      </c>
      <c r="B79" s="11" t="s">
        <v>455</v>
      </c>
      <c r="C79" s="66" t="n">
        <v>0</v>
      </c>
      <c r="D79" s="66" t="n">
        <v>-11.1</v>
      </c>
      <c r="E79" s="66" t="n">
        <v>0</v>
      </c>
      <c r="F79" s="66" t="n">
        <v>-11.1</v>
      </c>
      <c r="G79" s="65" t="n">
        <v>11.1</v>
      </c>
      <c r="H79" s="121" t="n">
        <v>0</v>
      </c>
    </row>
    <row r="80" customFormat="false" ht="18" hidden="false" customHeight="true" outlineLevel="0" collapsed="false">
      <c r="A80" s="42" t="s">
        <v>456</v>
      </c>
      <c r="B80" s="11" t="n">
        <v>328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409</v>
      </c>
      <c r="B81" s="11" t="n">
        <v>3290</v>
      </c>
      <c r="C81" s="66" t="n">
        <v>-104</v>
      </c>
      <c r="D81" s="66" t="n">
        <v>-211.4</v>
      </c>
      <c r="E81" s="66" t="n">
        <v>-15</v>
      </c>
      <c r="F81" s="66" t="n">
        <v>-211.4</v>
      </c>
      <c r="G81" s="65" t="n">
        <v>196.4</v>
      </c>
      <c r="H81" s="121" t="n">
        <v>1409.3</v>
      </c>
    </row>
    <row r="82" customFormat="false" ht="18" hidden="false" customHeight="true" outlineLevel="0" collapsed="false">
      <c r="A82" s="42"/>
      <c r="B82" s="11"/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457</v>
      </c>
      <c r="B83" s="11" t="s">
        <v>458</v>
      </c>
      <c r="C83" s="66" t="n">
        <v>32.8</v>
      </c>
      <c r="D83" s="66" t="n">
        <v>143.2</v>
      </c>
      <c r="E83" s="66" t="n">
        <v>15</v>
      </c>
      <c r="F83" s="66" t="n">
        <v>143.2</v>
      </c>
      <c r="G83" s="65" t="n">
        <v>128.2</v>
      </c>
      <c r="H83" s="121" t="n">
        <v>954.7</v>
      </c>
    </row>
    <row r="84" customFormat="false" ht="18" hidden="false" customHeight="true" outlineLevel="0" collapsed="false">
      <c r="A84" s="42" t="s">
        <v>459</v>
      </c>
      <c r="B84" s="11" t="s">
        <v>460</v>
      </c>
      <c r="C84" s="66" t="n">
        <v>71.2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61</v>
      </c>
      <c r="B85" s="11" t="s">
        <v>462</v>
      </c>
      <c r="C85" s="66" t="n">
        <v>0</v>
      </c>
      <c r="D85" s="66" t="n">
        <v>68.2</v>
      </c>
      <c r="E85" s="66" t="n">
        <v>0</v>
      </c>
      <c r="F85" s="66" t="n">
        <v>68.2</v>
      </c>
      <c r="G85" s="65" t="n">
        <v>68.2</v>
      </c>
      <c r="H85" s="121" t="n">
        <v>0</v>
      </c>
    </row>
    <row r="86" customFormat="false" ht="20.1" hidden="false" customHeight="true" outlineLevel="0" collapsed="false">
      <c r="A86" s="147" t="s">
        <v>129</v>
      </c>
      <c r="B86" s="148" t="n">
        <v>3295</v>
      </c>
      <c r="C86" s="149" t="n">
        <v>-149.3</v>
      </c>
      <c r="D86" s="149" t="n">
        <v>-304.2</v>
      </c>
      <c r="E86" s="149" t="n">
        <v>-55.3</v>
      </c>
      <c r="F86" s="149" t="n">
        <v>-304.2</v>
      </c>
      <c r="G86" s="150" t="n">
        <v>-248.9</v>
      </c>
      <c r="H86" s="151" t="n">
        <v>550.1</v>
      </c>
    </row>
    <row r="87" customFormat="false" ht="20.1" hidden="false" customHeight="true" outlineLevel="0" collapsed="false">
      <c r="A87" s="140" t="s">
        <v>463</v>
      </c>
      <c r="B87" s="141"/>
      <c r="C87" s="141"/>
      <c r="D87" s="141"/>
      <c r="E87" s="141"/>
      <c r="F87" s="141"/>
      <c r="G87" s="152"/>
      <c r="H87" s="153"/>
    </row>
    <row r="88" customFormat="false" ht="20.1" hidden="false" customHeight="true" outlineLevel="0" collapsed="false">
      <c r="A88" s="143" t="s">
        <v>464</v>
      </c>
      <c r="B88" s="144" t="n">
        <v>3300</v>
      </c>
      <c r="C88" s="74" t="n">
        <v>0</v>
      </c>
      <c r="D88" s="74" t="n">
        <v>0</v>
      </c>
      <c r="E88" s="74" t="n">
        <v>0</v>
      </c>
      <c r="F88" s="74" t="n">
        <v>0</v>
      </c>
      <c r="G88" s="35" t="n">
        <v>0</v>
      </c>
      <c r="H88" s="154" t="n">
        <v>0</v>
      </c>
    </row>
    <row r="89" customFormat="false" ht="18" hidden="false" customHeight="true" outlineLevel="0" collapsed="false">
      <c r="A89" s="42" t="s">
        <v>465</v>
      </c>
      <c r="B89" s="11" t="n">
        <v>3305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466</v>
      </c>
      <c r="B90" s="11" t="n">
        <v>3310</v>
      </c>
      <c r="C90" s="93" t="n">
        <v>0</v>
      </c>
      <c r="D90" s="93" t="n">
        <v>0</v>
      </c>
      <c r="E90" s="93" t="n">
        <v>0</v>
      </c>
      <c r="F90" s="93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92</v>
      </c>
      <c r="B91" s="11" t="n">
        <v>3311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93</v>
      </c>
      <c r="B92" s="11" t="n">
        <v>3312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394</v>
      </c>
      <c r="B93" s="11" t="n">
        <v>3313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95</v>
      </c>
      <c r="B94" s="11" t="n">
        <v>3320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44" t="s">
        <v>467</v>
      </c>
      <c r="B97" s="49" t="n">
        <v>3330</v>
      </c>
      <c r="C97" s="41" t="n">
        <v>0</v>
      </c>
      <c r="D97" s="41" t="n">
        <v>0</v>
      </c>
      <c r="E97" s="41" t="n">
        <v>0</v>
      </c>
      <c r="F97" s="41" t="n">
        <v>0</v>
      </c>
      <c r="G97" s="64" t="n">
        <v>0</v>
      </c>
      <c r="H97" s="118" t="n">
        <v>0</v>
      </c>
    </row>
    <row r="98" customFormat="false" ht="18" hidden="false" customHeight="true" outlineLevel="0" collapsed="false">
      <c r="A98" s="42" t="s">
        <v>468</v>
      </c>
      <c r="B98" s="11" t="n">
        <v>3335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 t="s">
        <v>469</v>
      </c>
      <c r="B99" s="11" t="n">
        <v>3340</v>
      </c>
      <c r="C99" s="120" t="n">
        <v>0</v>
      </c>
      <c r="D99" s="120" t="n">
        <v>0</v>
      </c>
      <c r="E99" s="120" t="n">
        <v>0</v>
      </c>
      <c r="F99" s="120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2</v>
      </c>
      <c r="B100" s="11" t="n">
        <v>334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393</v>
      </c>
      <c r="B101" s="11" t="n">
        <v>3342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394</v>
      </c>
      <c r="B102" s="11" t="n">
        <v>3343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70</v>
      </c>
      <c r="B103" s="11" t="n">
        <v>3350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21.75" hidden="false" customHeight="true" outlineLevel="0" collapsed="false">
      <c r="A104" s="42" t="s">
        <v>471</v>
      </c>
      <c r="B104" s="11" t="n">
        <v>33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23.25" hidden="false" customHeight="true" outlineLevel="0" collapsed="false">
      <c r="A105" s="42" t="s">
        <v>472</v>
      </c>
      <c r="B105" s="11" t="n">
        <v>3370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09</v>
      </c>
      <c r="B106" s="11" t="n">
        <v>338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/>
      <c r="B107" s="11"/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/>
      <c r="B108" s="11"/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20.1" hidden="false" customHeight="true" outlineLevel="0" collapsed="false">
      <c r="A109" s="44" t="s">
        <v>473</v>
      </c>
      <c r="B109" s="49" t="n">
        <v>3395</v>
      </c>
      <c r="C109" s="56" t="n">
        <v>0</v>
      </c>
      <c r="D109" s="56" t="n">
        <v>0</v>
      </c>
      <c r="E109" s="56" t="n">
        <v>0</v>
      </c>
      <c r="F109" s="56" t="n">
        <v>0</v>
      </c>
      <c r="G109" s="64" t="n">
        <v>0</v>
      </c>
      <c r="H109" s="118" t="n">
        <v>0</v>
      </c>
    </row>
    <row r="110" customFormat="false" ht="20.1" hidden="false" customHeight="true" outlineLevel="0" collapsed="false">
      <c r="A110" s="155" t="s">
        <v>474</v>
      </c>
      <c r="B110" s="49" t="n">
        <v>3400</v>
      </c>
      <c r="C110" s="56" t="n">
        <v>186.9</v>
      </c>
      <c r="D110" s="56" t="n">
        <v>290.9</v>
      </c>
      <c r="E110" s="56" t="n">
        <v>-0.1</v>
      </c>
      <c r="F110" s="56" t="n">
        <v>290.9</v>
      </c>
      <c r="G110" s="64" t="n">
        <v>291</v>
      </c>
      <c r="H110" s="118" t="n">
        <v>-290900</v>
      </c>
    </row>
    <row r="111" customFormat="false" ht="20.1" hidden="false" customHeight="true" outlineLevel="0" collapsed="false">
      <c r="A111" s="42" t="s">
        <v>126</v>
      </c>
      <c r="B111" s="11" t="n">
        <v>3405</v>
      </c>
      <c r="C111" s="65" t="n">
        <v>493.4</v>
      </c>
      <c r="D111" s="65" t="n">
        <v>680.3</v>
      </c>
      <c r="E111" s="65" t="n">
        <v>89.6</v>
      </c>
      <c r="F111" s="65" t="n">
        <v>680.3</v>
      </c>
      <c r="G111" s="65" t="n">
        <v>590.7</v>
      </c>
      <c r="H111" s="121" t="n">
        <v>759.3</v>
      </c>
    </row>
    <row r="112" customFormat="false" ht="20.1" hidden="false" customHeight="true" outlineLevel="0" collapsed="false">
      <c r="A112" s="68" t="s">
        <v>131</v>
      </c>
      <c r="B112" s="11" t="n">
        <v>341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</row>
    <row r="113" customFormat="false" ht="20.1" hidden="false" customHeight="true" outlineLevel="0" collapsed="false">
      <c r="A113" s="42" t="s">
        <v>132</v>
      </c>
      <c r="B113" s="11" t="n">
        <v>3415</v>
      </c>
      <c r="C113" s="105" t="n">
        <v>680.3</v>
      </c>
      <c r="D113" s="105" t="n">
        <v>971.2</v>
      </c>
      <c r="E113" s="105" t="n">
        <v>89.5</v>
      </c>
      <c r="F113" s="105" t="n">
        <v>971.2</v>
      </c>
      <c r="G113" s="65" t="n">
        <v>881.7</v>
      </c>
      <c r="H113" s="121" t="n">
        <v>1085.1</v>
      </c>
    </row>
    <row r="114" customFormat="false" ht="20.1" hidden="false" customHeight="true" outlineLevel="0" collapsed="false">
      <c r="A114" s="106"/>
      <c r="B114" s="2"/>
      <c r="C114" s="108"/>
      <c r="D114" s="108"/>
      <c r="E114" s="108"/>
      <c r="F114" s="108"/>
      <c r="G114" s="108"/>
      <c r="H114" s="156"/>
    </row>
    <row r="115" s="157" customFormat="true" ht="18.75" hidden="false" customHeight="false" outlineLevel="0" collapsed="false">
      <c r="A115" s="115"/>
      <c r="B115" s="24"/>
      <c r="C115" s="24"/>
      <c r="D115" s="24"/>
      <c r="E115" s="24"/>
      <c r="F115" s="24"/>
      <c r="G115" s="24"/>
      <c r="H115" s="24"/>
    </row>
    <row r="116" s="1" customFormat="true" ht="27.75" hidden="false" customHeight="true" outlineLevel="0" collapsed="false">
      <c r="A116" s="112" t="s">
        <v>211</v>
      </c>
      <c r="B116" s="2"/>
      <c r="C116" s="113"/>
      <c r="D116" s="113"/>
      <c r="E116" s="127"/>
      <c r="F116" s="2" t="s">
        <v>36</v>
      </c>
      <c r="G116" s="2"/>
      <c r="H116" s="2"/>
    </row>
    <row r="117" customFormat="false" ht="18.75" hidden="false" customHeight="true" outlineLevel="0" collapsed="false">
      <c r="A117" s="114" t="s">
        <v>213</v>
      </c>
      <c r="B117" s="1"/>
      <c r="C117" s="114" t="s">
        <v>214</v>
      </c>
      <c r="D117" s="114"/>
      <c r="E117" s="1"/>
      <c r="F117" s="114" t="s">
        <v>475</v>
      </c>
      <c r="G117" s="114"/>
      <c r="H117" s="114"/>
    </row>
  </sheetData>
  <mergeCells count="10">
    <mergeCell ref="A1:H1"/>
    <mergeCell ref="A3:A4"/>
    <mergeCell ref="B3:B4"/>
    <mergeCell ref="C3:D3"/>
    <mergeCell ref="E3:H3"/>
    <mergeCell ref="D54:H54"/>
    <mergeCell ref="C116:D116"/>
    <mergeCell ref="F116:H116"/>
    <mergeCell ref="C117:D117"/>
    <mergeCell ref="F117:H11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4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7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2</v>
      </c>
      <c r="B3" s="21" t="s">
        <v>43</v>
      </c>
      <c r="C3" s="21" t="s">
        <v>44</v>
      </c>
      <c r="D3" s="21"/>
      <c r="E3" s="27" t="s">
        <v>45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6</v>
      </c>
      <c r="D4" s="21" t="s">
        <v>47</v>
      </c>
      <c r="E4" s="21" t="s">
        <v>48</v>
      </c>
      <c r="F4" s="21" t="s">
        <v>49</v>
      </c>
      <c r="G4" s="30" t="s">
        <v>50</v>
      </c>
      <c r="H4" s="30" t="s">
        <v>51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77</v>
      </c>
      <c r="B6" s="158" t="n">
        <v>4000</v>
      </c>
      <c r="C6" s="56" t="n">
        <v>149.3</v>
      </c>
      <c r="D6" s="56" t="n">
        <v>304.2</v>
      </c>
      <c r="E6" s="56" t="n">
        <v>55.3</v>
      </c>
      <c r="F6" s="56" t="n">
        <v>304.2</v>
      </c>
      <c r="G6" s="64" t="n">
        <v>248.9</v>
      </c>
      <c r="H6" s="118" t="n">
        <v>550.1</v>
      </c>
    </row>
    <row r="7" customFormat="false" ht="20.1" hidden="false" customHeight="true" outlineLevel="0" collapsed="false">
      <c r="A7" s="42" t="s">
        <v>135</v>
      </c>
      <c r="B7" s="75" t="s">
        <v>136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7</v>
      </c>
      <c r="B8" s="75" t="n">
        <v>4020</v>
      </c>
      <c r="C8" s="65" t="n">
        <v>45.3</v>
      </c>
      <c r="D8" s="65" t="n">
        <v>81.7</v>
      </c>
      <c r="E8" s="65" t="n">
        <v>40.3</v>
      </c>
      <c r="F8" s="65" t="n">
        <v>81.7</v>
      </c>
      <c r="G8" s="65" t="n">
        <v>41.4</v>
      </c>
      <c r="H8" s="121" t="n">
        <v>202.7</v>
      </c>
      <c r="O8" s="3"/>
    </row>
    <row r="9" customFormat="false" ht="19.5" hidden="false" customHeight="true" outlineLevel="0" collapsed="false">
      <c r="A9" s="42" t="s">
        <v>138</v>
      </c>
      <c r="B9" s="75" t="n">
        <v>4030</v>
      </c>
      <c r="C9" s="65" t="n">
        <v>32.8</v>
      </c>
      <c r="D9" s="65" t="n">
        <v>211.4</v>
      </c>
      <c r="E9" s="65" t="n">
        <v>15</v>
      </c>
      <c r="F9" s="65" t="n">
        <v>211.4</v>
      </c>
      <c r="G9" s="65" t="n">
        <v>196.4</v>
      </c>
      <c r="H9" s="121" t="n">
        <v>1409.3</v>
      </c>
      <c r="N9" s="3"/>
    </row>
    <row r="10" customFormat="false" ht="20.1" hidden="false" customHeight="true" outlineLevel="0" collapsed="false">
      <c r="A10" s="42" t="s">
        <v>139</v>
      </c>
      <c r="B10" s="75" t="n">
        <v>4040</v>
      </c>
      <c r="C10" s="65" t="n">
        <v>0</v>
      </c>
      <c r="D10" s="65" t="n">
        <v>11.1</v>
      </c>
      <c r="E10" s="65" t="n">
        <v>0</v>
      </c>
      <c r="F10" s="65" t="n">
        <v>11.1</v>
      </c>
      <c r="G10" s="65" t="n">
        <v>11.1</v>
      </c>
      <c r="H10" s="121" t="n">
        <v>0</v>
      </c>
    </row>
    <row r="11" customFormat="false" ht="37.5" hidden="false" customHeight="false" outlineLevel="0" collapsed="false">
      <c r="A11" s="42" t="s">
        <v>140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1</v>
      </c>
      <c r="B12" s="75" t="n">
        <v>4060</v>
      </c>
      <c r="C12" s="65" t="n">
        <v>71.2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1</v>
      </c>
      <c r="C16" s="113"/>
      <c r="D16" s="113"/>
      <c r="E16" s="127"/>
      <c r="F16" s="2" t="s">
        <v>36</v>
      </c>
    </row>
    <row r="17" s="115" customFormat="true" ht="18.75" hidden="false" customHeight="true" outlineLevel="0" collapsed="false">
      <c r="A17" s="114" t="s">
        <v>213</v>
      </c>
      <c r="B17" s="1"/>
      <c r="C17" s="114" t="s">
        <v>214</v>
      </c>
      <c r="D17" s="114"/>
      <c r="E17" s="1"/>
      <c r="F17" s="114" t="s">
        <v>47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2</v>
      </c>
      <c r="B3" s="161" t="s">
        <v>380</v>
      </c>
      <c r="C3" s="161" t="s">
        <v>478</v>
      </c>
      <c r="D3" s="21" t="s">
        <v>44</v>
      </c>
      <c r="E3" s="21"/>
      <c r="F3" s="21" t="s">
        <v>45</v>
      </c>
      <c r="G3" s="21"/>
      <c r="H3" s="161" t="s">
        <v>479</v>
      </c>
    </row>
    <row r="4" customFormat="false" ht="63" hidden="false" customHeight="true" outlineLevel="0" collapsed="false">
      <c r="A4" s="161"/>
      <c r="B4" s="161"/>
      <c r="C4" s="161"/>
      <c r="D4" s="21" t="s">
        <v>46</v>
      </c>
      <c r="E4" s="21" t="s">
        <v>47</v>
      </c>
      <c r="F4" s="21" t="s">
        <v>46</v>
      </c>
      <c r="G4" s="21" t="s">
        <v>47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8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81</v>
      </c>
      <c r="B7" s="21" t="n">
        <v>5000</v>
      </c>
      <c r="C7" s="161" t="s">
        <v>482</v>
      </c>
      <c r="D7" s="165" t="n">
        <v>22.7</v>
      </c>
      <c r="E7" s="165" t="n">
        <v>25.7</v>
      </c>
      <c r="F7" s="165" t="n">
        <v>22.7</v>
      </c>
      <c r="G7" s="165" t="n">
        <v>25.7</v>
      </c>
      <c r="H7" s="166"/>
    </row>
    <row r="8" customFormat="false" ht="56.25" hidden="false" customHeight="false" outlineLevel="0" collapsed="false">
      <c r="A8" s="42" t="s">
        <v>483</v>
      </c>
      <c r="B8" s="21" t="n">
        <v>5010</v>
      </c>
      <c r="C8" s="161" t="s">
        <v>482</v>
      </c>
      <c r="D8" s="165" t="n">
        <v>2.9</v>
      </c>
      <c r="E8" s="165" t="n">
        <v>4.1</v>
      </c>
      <c r="F8" s="165" t="n">
        <v>2.9</v>
      </c>
      <c r="G8" s="165" t="n">
        <v>4.1</v>
      </c>
      <c r="H8" s="166"/>
    </row>
    <row r="9" customFormat="false" ht="42.75" hidden="false" customHeight="true" outlineLevel="0" collapsed="false">
      <c r="A9" s="167" t="s">
        <v>484</v>
      </c>
      <c r="B9" s="21" t="n">
        <v>5020</v>
      </c>
      <c r="C9" s="161" t="s">
        <v>482</v>
      </c>
      <c r="D9" s="165" t="n">
        <v>1.7</v>
      </c>
      <c r="E9" s="165" t="n">
        <v>2.3</v>
      </c>
      <c r="F9" s="165" t="n">
        <v>1.7</v>
      </c>
      <c r="G9" s="165" t="n">
        <v>2.3</v>
      </c>
      <c r="H9" s="166" t="s">
        <v>485</v>
      </c>
    </row>
    <row r="10" customFormat="false" ht="42.75" hidden="false" customHeight="true" outlineLevel="0" collapsed="false">
      <c r="A10" s="167" t="s">
        <v>486</v>
      </c>
      <c r="B10" s="21" t="n">
        <v>5030</v>
      </c>
      <c r="C10" s="161" t="s">
        <v>482</v>
      </c>
      <c r="D10" s="165" t="n">
        <v>2.7</v>
      </c>
      <c r="E10" s="165" t="n">
        <v>5.7</v>
      </c>
      <c r="F10" s="165" t="n">
        <v>2.7</v>
      </c>
      <c r="G10" s="165" t="n">
        <v>5.7</v>
      </c>
      <c r="H10" s="166"/>
    </row>
    <row r="11" customFormat="false" ht="56.25" hidden="false" customHeight="false" outlineLevel="0" collapsed="false">
      <c r="A11" s="167" t="s">
        <v>487</v>
      </c>
      <c r="B11" s="21" t="n">
        <v>5040</v>
      </c>
      <c r="C11" s="161" t="s">
        <v>482</v>
      </c>
      <c r="D11" s="165" t="n">
        <v>0.6</v>
      </c>
      <c r="E11" s="165" t="n">
        <v>0.7</v>
      </c>
      <c r="F11" s="165" t="n">
        <v>0.6</v>
      </c>
      <c r="G11" s="165" t="n">
        <v>0.7</v>
      </c>
      <c r="H11" s="166" t="s">
        <v>488</v>
      </c>
    </row>
    <row r="12" customFormat="false" ht="24.95" hidden="false" customHeight="true" outlineLevel="0" collapsed="false">
      <c r="A12" s="164" t="s">
        <v>48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90</v>
      </c>
      <c r="B13" s="21" t="n">
        <v>5100</v>
      </c>
      <c r="C13" s="161"/>
      <c r="D13" s="165" t="n">
        <v>4.2</v>
      </c>
      <c r="E13" s="165" t="n">
        <v>4.7</v>
      </c>
      <c r="F13" s="165" t="n">
        <v>4.2</v>
      </c>
      <c r="G13" s="165" t="n">
        <v>4.7</v>
      </c>
      <c r="H13" s="166"/>
    </row>
    <row r="14" s="163" customFormat="true" ht="56.25" hidden="false" customHeight="false" outlineLevel="0" collapsed="false">
      <c r="A14" s="166" t="s">
        <v>491</v>
      </c>
      <c r="B14" s="21" t="n">
        <v>5110</v>
      </c>
      <c r="C14" s="161" t="s">
        <v>492</v>
      </c>
      <c r="D14" s="165" t="n">
        <v>1.7</v>
      </c>
      <c r="E14" s="165" t="n">
        <v>0.7</v>
      </c>
      <c r="F14" s="165" t="n">
        <v>1.7</v>
      </c>
      <c r="G14" s="165" t="n">
        <v>0.7</v>
      </c>
      <c r="H14" s="166" t="s">
        <v>493</v>
      </c>
    </row>
    <row r="15" s="163" customFormat="true" ht="56.25" hidden="false" customHeight="false" outlineLevel="0" collapsed="false">
      <c r="A15" s="166" t="s">
        <v>494</v>
      </c>
      <c r="B15" s="21" t="n">
        <v>5120</v>
      </c>
      <c r="C15" s="161" t="s">
        <v>492</v>
      </c>
      <c r="D15" s="165" t="n">
        <v>1.8</v>
      </c>
      <c r="E15" s="165" t="n">
        <v>1.4</v>
      </c>
      <c r="F15" s="165" t="n">
        <v>1.8</v>
      </c>
      <c r="G15" s="165" t="n">
        <v>1.4</v>
      </c>
      <c r="H15" s="166" t="s">
        <v>495</v>
      </c>
    </row>
    <row r="16" customFormat="false" ht="24.95" hidden="false" customHeight="true" outlineLevel="0" collapsed="false">
      <c r="A16" s="164" t="s">
        <v>49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97</v>
      </c>
      <c r="B17" s="21" t="n">
        <v>5200</v>
      </c>
      <c r="C17" s="161"/>
      <c r="D17" s="165" t="n">
        <v>1.2</v>
      </c>
      <c r="E17" s="165" t="n">
        <v>1</v>
      </c>
      <c r="F17" s="165" t="n">
        <v>1.2</v>
      </c>
      <c r="G17" s="165" t="n">
        <v>1</v>
      </c>
      <c r="H17" s="166"/>
    </row>
    <row r="18" customFormat="false" ht="75" hidden="false" customHeight="false" outlineLevel="0" collapsed="false">
      <c r="A18" s="166" t="s">
        <v>49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99</v>
      </c>
      <c r="B19" s="21" t="n">
        <v>5220</v>
      </c>
      <c r="C19" s="161" t="s">
        <v>500</v>
      </c>
      <c r="D19" s="165" t="n">
        <v>0.7</v>
      </c>
      <c r="E19" s="165" t="n">
        <v>0.8</v>
      </c>
      <c r="F19" s="165" t="n">
        <v>0.7</v>
      </c>
      <c r="G19" s="165" t="n">
        <v>0.8</v>
      </c>
      <c r="H19" s="166" t="s">
        <v>501</v>
      </c>
    </row>
    <row r="20" customFormat="false" ht="24.95" hidden="false" customHeight="true" outlineLevel="0" collapsed="false">
      <c r="A20" s="164" t="s">
        <v>50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0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1</v>
      </c>
      <c r="B27" s="2"/>
      <c r="C27" s="113"/>
      <c r="D27" s="113"/>
      <c r="E27" s="127"/>
      <c r="F27" s="2" t="s">
        <v>36</v>
      </c>
      <c r="G27" s="2"/>
      <c r="H27" s="2"/>
    </row>
    <row r="28" s="115" customFormat="true" ht="18.75" hidden="false" customHeight="false" outlineLevel="0" collapsed="false">
      <c r="A28" s="114" t="s">
        <v>213</v>
      </c>
      <c r="B28" s="1"/>
      <c r="C28" s="114" t="s">
        <v>214</v>
      </c>
      <c r="D28" s="114"/>
      <c r="E28" s="1"/>
      <c r="F28" s="114" t="s">
        <v>215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0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0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0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0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0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 t="s">
        <v>50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A9" s="1" t="s">
        <v>51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B10" s="115"/>
    </row>
    <row r="11" s="1" customFormat="true" ht="53.25" hidden="false" customHeight="true" outlineLevel="0" collapsed="false">
      <c r="A11" s="21" t="s">
        <v>42</v>
      </c>
      <c r="B11" s="21"/>
      <c r="C11" s="174" t="s">
        <v>511</v>
      </c>
      <c r="D11" s="174"/>
      <c r="E11" s="174"/>
      <c r="F11" s="21" t="s">
        <v>512</v>
      </c>
      <c r="G11" s="21"/>
      <c r="H11" s="21"/>
      <c r="I11" s="21" t="s">
        <v>513</v>
      </c>
      <c r="J11" s="21"/>
      <c r="K11" s="21"/>
      <c r="L11" s="21" t="s">
        <v>514</v>
      </c>
      <c r="M11" s="21"/>
      <c r="N11" s="21" t="s">
        <v>515</v>
      </c>
      <c r="O11" s="21"/>
    </row>
    <row r="12" s="1" customFormat="true" ht="17.25" hidden="false" customHeight="true" outlineLevel="0" collapsed="false">
      <c r="A12" s="21" t="n">
        <v>1</v>
      </c>
      <c r="B12" s="21"/>
      <c r="C12" s="174" t="n">
        <v>2</v>
      </c>
      <c r="D12" s="174"/>
      <c r="E12" s="174"/>
      <c r="F12" s="21" t="n">
        <v>3</v>
      </c>
      <c r="G12" s="21"/>
      <c r="H12" s="21"/>
      <c r="I12" s="21" t="n">
        <v>4</v>
      </c>
      <c r="J12" s="21"/>
      <c r="K12" s="21"/>
      <c r="L12" s="21" t="n">
        <v>5</v>
      </c>
      <c r="M12" s="21"/>
      <c r="N12" s="21" t="n">
        <v>6</v>
      </c>
      <c r="O12" s="21"/>
    </row>
    <row r="13" s="1" customFormat="true" ht="74.25" hidden="false" customHeight="true" outlineLevel="0" collapsed="false">
      <c r="A13" s="44" t="s">
        <v>516</v>
      </c>
      <c r="B13" s="44"/>
      <c r="C13" s="175" t="n">
        <v>35</v>
      </c>
      <c r="D13" s="175"/>
      <c r="E13" s="175"/>
      <c r="F13" s="175" t="n">
        <v>41</v>
      </c>
      <c r="G13" s="175"/>
      <c r="H13" s="175"/>
      <c r="I13" s="175" t="n">
        <v>32</v>
      </c>
      <c r="J13" s="175"/>
      <c r="K13" s="175"/>
      <c r="L13" s="176" t="n">
        <v>-9</v>
      </c>
      <c r="M13" s="176"/>
      <c r="N13" s="177" t="n">
        <v>78</v>
      </c>
      <c r="O13" s="177"/>
    </row>
    <row r="14" s="1" customFormat="true" ht="20.25" hidden="false" customHeight="true" outlineLevel="0" collapsed="false">
      <c r="A14" s="42" t="s">
        <v>189</v>
      </c>
      <c r="B14" s="42"/>
      <c r="C14" s="102" t="n">
        <v>0</v>
      </c>
      <c r="D14" s="102"/>
      <c r="E14" s="102"/>
      <c r="F14" s="102" t="n">
        <v>0</v>
      </c>
      <c r="G14" s="102"/>
      <c r="H14" s="102"/>
      <c r="I14" s="102" t="n">
        <v>0</v>
      </c>
      <c r="J14" s="102"/>
      <c r="K14" s="102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1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04" t="n">
        <v>0</v>
      </c>
      <c r="J15" s="104"/>
      <c r="K15" s="104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3</v>
      </c>
      <c r="B16" s="42"/>
      <c r="C16" s="104" t="n">
        <v>1</v>
      </c>
      <c r="D16" s="104"/>
      <c r="E16" s="104"/>
      <c r="F16" s="104" t="n">
        <v>1</v>
      </c>
      <c r="G16" s="104"/>
      <c r="H16" s="104"/>
      <c r="I16" s="180" t="n">
        <v>1</v>
      </c>
      <c r="J16" s="180"/>
      <c r="K16" s="180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5</v>
      </c>
      <c r="B17" s="42"/>
      <c r="C17" s="104" t="n">
        <v>4</v>
      </c>
      <c r="D17" s="104"/>
      <c r="E17" s="104"/>
      <c r="F17" s="104" t="n">
        <v>4</v>
      </c>
      <c r="G17" s="104"/>
      <c r="H17" s="104"/>
      <c r="I17" s="104" t="n">
        <v>4</v>
      </c>
      <c r="J17" s="104"/>
      <c r="K17" s="104"/>
      <c r="L17" s="178" t="n">
        <v>0</v>
      </c>
      <c r="M17" s="178"/>
      <c r="N17" s="179" t="n">
        <v>100</v>
      </c>
      <c r="O17" s="179"/>
    </row>
    <row r="18" s="1" customFormat="true" ht="18.75" hidden="false" customHeight="true" outlineLevel="0" collapsed="false">
      <c r="A18" s="42" t="s">
        <v>197</v>
      </c>
      <c r="B18" s="42"/>
      <c r="C18" s="104" t="n">
        <v>30</v>
      </c>
      <c r="D18" s="104"/>
      <c r="E18" s="104"/>
      <c r="F18" s="104" t="n">
        <v>36</v>
      </c>
      <c r="G18" s="104"/>
      <c r="H18" s="104"/>
      <c r="I18" s="104" t="n">
        <v>27</v>
      </c>
      <c r="J18" s="104"/>
      <c r="K18" s="104"/>
      <c r="L18" s="178" t="n">
        <v>-9</v>
      </c>
      <c r="M18" s="178"/>
      <c r="N18" s="179" t="n">
        <v>75</v>
      </c>
      <c r="O18" s="179"/>
    </row>
    <row r="19" s="32" customFormat="true" ht="37.5" hidden="false" customHeight="true" outlineLevel="0" collapsed="false">
      <c r="A19" s="181" t="s">
        <v>517</v>
      </c>
      <c r="B19" s="181"/>
      <c r="C19" s="95" t="n">
        <v>3837.6</v>
      </c>
      <c r="D19" s="95"/>
      <c r="E19" s="95"/>
      <c r="F19" s="95" t="n">
        <v>2869.4</v>
      </c>
      <c r="G19" s="95"/>
      <c r="H19" s="95"/>
      <c r="I19" s="95" t="n">
        <v>6019.1</v>
      </c>
      <c r="J19" s="95"/>
      <c r="K19" s="95"/>
      <c r="L19" s="176" t="n">
        <v>3149.7</v>
      </c>
      <c r="M19" s="176"/>
      <c r="N19" s="177" t="n">
        <v>209.77</v>
      </c>
      <c r="O19" s="177"/>
    </row>
    <row r="20" s="1" customFormat="true" ht="21" hidden="false" customHeight="true" outlineLevel="0" collapsed="false">
      <c r="A20" s="42" t="s">
        <v>189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21" hidden="false" customHeight="true" outlineLevel="0" collapsed="false">
      <c r="A21" s="42" t="s">
        <v>191</v>
      </c>
      <c r="B21" s="42"/>
      <c r="C21" s="64" t="n">
        <v>0</v>
      </c>
      <c r="D21" s="64"/>
      <c r="E21" s="64"/>
      <c r="F21" s="64" t="n">
        <v>0</v>
      </c>
      <c r="G21" s="64"/>
      <c r="H21" s="64"/>
      <c r="I21" s="64" t="n">
        <v>0</v>
      </c>
      <c r="J21" s="64"/>
      <c r="K21" s="64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182" t="s">
        <v>193</v>
      </c>
      <c r="B22" s="182"/>
      <c r="C22" s="65" t="n">
        <v>192.9</v>
      </c>
      <c r="D22" s="65"/>
      <c r="E22" s="65"/>
      <c r="F22" s="65" t="n">
        <v>165</v>
      </c>
      <c r="G22" s="65"/>
      <c r="H22" s="65"/>
      <c r="I22" s="183" t="n">
        <v>339.6</v>
      </c>
      <c r="J22" s="183"/>
      <c r="K22" s="183"/>
      <c r="L22" s="178" t="n">
        <v>174.6</v>
      </c>
      <c r="M22" s="178"/>
      <c r="N22" s="179" t="n">
        <v>205.82</v>
      </c>
      <c r="O22" s="179"/>
    </row>
    <row r="23" s="1" customFormat="true" ht="18.75" hidden="false" customHeight="true" outlineLevel="0" collapsed="false">
      <c r="A23" s="42" t="s">
        <v>195</v>
      </c>
      <c r="B23" s="42"/>
      <c r="C23" s="65" t="n">
        <v>577.2</v>
      </c>
      <c r="D23" s="65"/>
      <c r="E23" s="65"/>
      <c r="F23" s="65" t="n">
        <v>474.5</v>
      </c>
      <c r="G23" s="65"/>
      <c r="H23" s="65"/>
      <c r="I23" s="65" t="n">
        <v>1048.5</v>
      </c>
      <c r="J23" s="65"/>
      <c r="K23" s="65"/>
      <c r="L23" s="178" t="n">
        <v>574</v>
      </c>
      <c r="M23" s="178"/>
      <c r="N23" s="179" t="n">
        <v>220.97</v>
      </c>
      <c r="O23" s="179"/>
    </row>
    <row r="24" s="1" customFormat="true" ht="18.75" hidden="false" customHeight="true" outlineLevel="0" collapsed="false">
      <c r="A24" s="42" t="s">
        <v>197</v>
      </c>
      <c r="B24" s="42"/>
      <c r="C24" s="65" t="n">
        <v>3067.5</v>
      </c>
      <c r="D24" s="65"/>
      <c r="E24" s="65"/>
      <c r="F24" s="65" t="n">
        <v>2229.9</v>
      </c>
      <c r="G24" s="65"/>
      <c r="H24" s="65"/>
      <c r="I24" s="65" t="n">
        <v>4631</v>
      </c>
      <c r="J24" s="65"/>
      <c r="K24" s="65"/>
      <c r="L24" s="178" t="n">
        <v>2401.1</v>
      </c>
      <c r="M24" s="178"/>
      <c r="N24" s="179" t="n">
        <v>207.68</v>
      </c>
      <c r="O24" s="179"/>
    </row>
    <row r="25" s="1" customFormat="true" ht="36" hidden="false" customHeight="true" outlineLevel="0" collapsed="false">
      <c r="A25" s="44" t="s">
        <v>518</v>
      </c>
      <c r="B25" s="44"/>
      <c r="C25" s="95" t="n">
        <v>3860.7</v>
      </c>
      <c r="D25" s="95"/>
      <c r="E25" s="95"/>
      <c r="F25" s="95" t="n">
        <v>2880.6</v>
      </c>
      <c r="G25" s="95"/>
      <c r="H25" s="95"/>
      <c r="I25" s="95" t="n">
        <v>6140</v>
      </c>
      <c r="J25" s="95"/>
      <c r="K25" s="95"/>
      <c r="L25" s="176" t="n">
        <v>3259.4</v>
      </c>
      <c r="M25" s="176"/>
      <c r="N25" s="177" t="n">
        <v>213.15</v>
      </c>
      <c r="O25" s="177"/>
    </row>
    <row r="26" s="1" customFormat="true" ht="18.75" hidden="false" customHeight="true" outlineLevel="0" collapsed="false">
      <c r="A26" s="42" t="s">
        <v>189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1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65" t="n">
        <v>0</v>
      </c>
      <c r="J27" s="65"/>
      <c r="K27" s="65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3</v>
      </c>
      <c r="B28" s="42"/>
      <c r="C28" s="65" t="n">
        <v>192.9</v>
      </c>
      <c r="D28" s="65"/>
      <c r="E28" s="65"/>
      <c r="F28" s="65" t="n">
        <v>165</v>
      </c>
      <c r="G28" s="65"/>
      <c r="H28" s="65"/>
      <c r="I28" s="183" t="n">
        <v>339.6</v>
      </c>
      <c r="J28" s="183"/>
      <c r="K28" s="183"/>
      <c r="L28" s="178" t="n">
        <v>174.6</v>
      </c>
      <c r="M28" s="178"/>
      <c r="N28" s="179" t="n">
        <v>205.82</v>
      </c>
      <c r="O28" s="179"/>
    </row>
    <row r="29" s="1" customFormat="true" ht="18.75" hidden="false" customHeight="true" outlineLevel="0" collapsed="false">
      <c r="A29" s="42" t="s">
        <v>195</v>
      </c>
      <c r="B29" s="42"/>
      <c r="C29" s="65" t="n">
        <v>577.2</v>
      </c>
      <c r="D29" s="65"/>
      <c r="E29" s="65"/>
      <c r="F29" s="65" t="n">
        <v>474.5</v>
      </c>
      <c r="G29" s="65"/>
      <c r="H29" s="65"/>
      <c r="I29" s="65" t="n">
        <v>1048.5</v>
      </c>
      <c r="J29" s="65"/>
      <c r="K29" s="65"/>
      <c r="L29" s="178" t="n">
        <v>574</v>
      </c>
      <c r="M29" s="178"/>
      <c r="N29" s="179" t="n">
        <v>220.97</v>
      </c>
      <c r="O29" s="179"/>
    </row>
    <row r="30" s="1" customFormat="true" ht="18.75" hidden="false" customHeight="true" outlineLevel="0" collapsed="false">
      <c r="A30" s="42" t="s">
        <v>197</v>
      </c>
      <c r="B30" s="42"/>
      <c r="C30" s="65" t="n">
        <v>3090.6</v>
      </c>
      <c r="D30" s="65"/>
      <c r="E30" s="65"/>
      <c r="F30" s="65" t="n">
        <v>2241.1</v>
      </c>
      <c r="G30" s="65"/>
      <c r="H30" s="65"/>
      <c r="I30" s="65" t="n">
        <v>4751.9</v>
      </c>
      <c r="J30" s="65"/>
      <c r="K30" s="65"/>
      <c r="L30" s="178" t="n">
        <v>2510.8</v>
      </c>
      <c r="M30" s="178"/>
      <c r="N30" s="179" t="n">
        <v>212.03</v>
      </c>
      <c r="O30" s="179"/>
    </row>
    <row r="31" s="1" customFormat="true" ht="56.25" hidden="false" customHeight="true" outlineLevel="0" collapsed="false">
      <c r="A31" s="44" t="s">
        <v>519</v>
      </c>
      <c r="B31" s="44"/>
      <c r="C31" s="95" t="n">
        <v>9192.1</v>
      </c>
      <c r="D31" s="95"/>
      <c r="E31" s="95"/>
      <c r="F31" s="95" t="n">
        <v>5854.9</v>
      </c>
      <c r="G31" s="95"/>
      <c r="H31" s="95"/>
      <c r="I31" s="95" t="n">
        <v>15989.6</v>
      </c>
      <c r="J31" s="95"/>
      <c r="K31" s="95"/>
      <c r="L31" s="176" t="n">
        <v>10134.7</v>
      </c>
      <c r="M31" s="176"/>
      <c r="N31" s="177" t="n">
        <v>273.1</v>
      </c>
      <c r="O31" s="177"/>
    </row>
    <row r="32" s="1" customFormat="true" ht="18.75" hidden="false" customHeight="true" outlineLevel="0" collapsed="false">
      <c r="A32" s="122" t="s">
        <v>202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22" t="s">
        <v>204</v>
      </c>
      <c r="B33" s="122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" customFormat="true" ht="18.75" hidden="false" customHeight="true" outlineLevel="0" collapsed="false">
      <c r="A34" s="184" t="s">
        <v>520</v>
      </c>
      <c r="B34" s="184"/>
      <c r="C34" s="93" t="n">
        <v>16075</v>
      </c>
      <c r="D34" s="93"/>
      <c r="E34" s="93"/>
      <c r="F34" s="93" t="n">
        <v>13750</v>
      </c>
      <c r="G34" s="93"/>
      <c r="H34" s="93"/>
      <c r="I34" s="93" t="n">
        <v>28300</v>
      </c>
      <c r="J34" s="93"/>
      <c r="K34" s="93"/>
      <c r="L34" s="178" t="n">
        <v>14550</v>
      </c>
      <c r="M34" s="178"/>
      <c r="N34" s="179" t="n">
        <v>205.8</v>
      </c>
      <c r="O34" s="179"/>
    </row>
    <row r="35" s="189" customFormat="true" ht="18.75" hidden="false" customHeight="true" outlineLevel="0" collapsed="false">
      <c r="A35" s="185" t="s">
        <v>521</v>
      </c>
      <c r="B35" s="185"/>
      <c r="C35" s="186" t="n">
        <v>16075</v>
      </c>
      <c r="D35" s="186"/>
      <c r="E35" s="186"/>
      <c r="F35" s="186" t="n">
        <v>13750</v>
      </c>
      <c r="G35" s="186"/>
      <c r="H35" s="186"/>
      <c r="I35" s="186" t="n">
        <v>16075</v>
      </c>
      <c r="J35" s="186"/>
      <c r="K35" s="186"/>
      <c r="L35" s="187" t="n">
        <v>2325</v>
      </c>
      <c r="M35" s="187"/>
      <c r="N35" s="188" t="n">
        <v>116.9</v>
      </c>
      <c r="O35" s="188"/>
    </row>
    <row r="36" s="189" customFormat="true" ht="18.75" hidden="false" customHeight="true" outlineLevel="0" collapsed="false">
      <c r="A36" s="185" t="s">
        <v>522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11114</v>
      </c>
      <c r="J36" s="186"/>
      <c r="K36" s="186"/>
      <c r="L36" s="187" t="n">
        <v>11114</v>
      </c>
      <c r="M36" s="187"/>
      <c r="N36" s="188" t="n">
        <v>0</v>
      </c>
      <c r="O36" s="188"/>
    </row>
    <row r="37" s="189" customFormat="true" ht="18.75" hidden="false" customHeight="true" outlineLevel="0" collapsed="false">
      <c r="A37" s="185" t="s">
        <v>523</v>
      </c>
      <c r="B37" s="185"/>
      <c r="C37" s="186" t="n">
        <v>0</v>
      </c>
      <c r="D37" s="186"/>
      <c r="E37" s="186"/>
      <c r="F37" s="186" t="n">
        <v>0</v>
      </c>
      <c r="G37" s="186"/>
      <c r="H37" s="186"/>
      <c r="I37" s="186" t="n">
        <v>1111</v>
      </c>
      <c r="J37" s="186"/>
      <c r="K37" s="186"/>
      <c r="L37" s="187" t="n">
        <v>1111</v>
      </c>
      <c r="M37" s="187"/>
      <c r="N37" s="188" t="n">
        <v>0</v>
      </c>
      <c r="O37" s="188"/>
    </row>
    <row r="38" s="1" customFormat="true" ht="18.75" hidden="false" customHeight="true" outlineLevel="0" collapsed="false">
      <c r="A38" s="122" t="s">
        <v>207</v>
      </c>
      <c r="B38" s="122"/>
      <c r="C38" s="93" t="n">
        <v>12025</v>
      </c>
      <c r="D38" s="93"/>
      <c r="E38" s="93"/>
      <c r="F38" s="93" t="n">
        <v>9885.4</v>
      </c>
      <c r="G38" s="93"/>
      <c r="H38" s="93"/>
      <c r="I38" s="93" t="n">
        <v>21843.8</v>
      </c>
      <c r="J38" s="93"/>
      <c r="K38" s="93"/>
      <c r="L38" s="178" t="n">
        <v>11958.4</v>
      </c>
      <c r="M38" s="178"/>
      <c r="N38" s="179" t="n">
        <v>221</v>
      </c>
      <c r="O38" s="179"/>
    </row>
    <row r="39" s="1" customFormat="true" ht="18.75" hidden="false" customHeight="true" outlineLevel="0" collapsed="false">
      <c r="A39" s="122" t="s">
        <v>209</v>
      </c>
      <c r="B39" s="122"/>
      <c r="C39" s="93" t="n">
        <v>8585</v>
      </c>
      <c r="D39" s="93"/>
      <c r="E39" s="93"/>
      <c r="F39" s="93" t="n">
        <v>5187.7</v>
      </c>
      <c r="G39" s="93"/>
      <c r="H39" s="93"/>
      <c r="I39" s="93" t="n">
        <v>14666.4</v>
      </c>
      <c r="J39" s="93"/>
      <c r="K39" s="93"/>
      <c r="L39" s="178" t="n">
        <v>9478.7</v>
      </c>
      <c r="M39" s="178"/>
      <c r="N39" s="179" t="n">
        <v>282.7</v>
      </c>
      <c r="O39" s="179"/>
    </row>
    <row r="40" s="1" customFormat="true" ht="13.5" hidden="false" customHeight="true" outlineLevel="0" collapsed="false">
      <c r="A40" s="106"/>
      <c r="B40" s="106"/>
      <c r="C40" s="106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13"/>
      <c r="O40" s="113"/>
    </row>
    <row r="41" customFormat="false" ht="18.75" hidden="false" customHeight="true" outlineLevel="0" collapsed="false">
      <c r="A41" s="191" t="s">
        <v>524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8.75" hidden="false" customHeight="true" outlineLevel="0" collapsed="false">
      <c r="A42" s="191" t="s">
        <v>525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</row>
    <row r="43" customFormat="false" ht="11.2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</row>
    <row r="44" customFormat="false" ht="30.75" hidden="false" customHeight="true" outlineLevel="0" collapsed="false">
      <c r="A44" s="32" t="s">
        <v>526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true" outlineLevel="0" collapsed="false"/>
    <row r="46" customFormat="false" ht="24.95" hidden="false" customHeight="true" outlineLevel="0" collapsed="false">
      <c r="A46" s="193" t="s">
        <v>527</v>
      </c>
      <c r="B46" s="193" t="s">
        <v>528</v>
      </c>
      <c r="C46" s="193"/>
      <c r="D46" s="193"/>
      <c r="E46" s="193"/>
      <c r="F46" s="11" t="s">
        <v>529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1</v>
      </c>
      <c r="B47" s="193" t="n">
        <v>2</v>
      </c>
      <c r="C47" s="193"/>
      <c r="D47" s="193"/>
      <c r="E47" s="193"/>
      <c r="F47" s="11" t="n">
        <v>3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89190</v>
      </c>
      <c r="B48" s="193" t="s">
        <v>530</v>
      </c>
      <c r="C48" s="193"/>
      <c r="D48" s="193"/>
      <c r="E48" s="193"/>
      <c r="F48" s="11" t="s">
        <v>531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689190</v>
      </c>
      <c r="B49" s="193" t="s">
        <v>530</v>
      </c>
      <c r="C49" s="193"/>
      <c r="D49" s="193"/>
      <c r="E49" s="193"/>
      <c r="F49" s="11" t="s">
        <v>532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7.25" hidden="false" customHeight="true" outlineLevel="0" collapsed="false">
      <c r="A50" s="193" t="n">
        <v>689190</v>
      </c>
      <c r="B50" s="193" t="s">
        <v>530</v>
      </c>
      <c r="C50" s="193"/>
      <c r="D50" s="193"/>
      <c r="E50" s="193"/>
      <c r="F50" s="11" t="s">
        <v>533</v>
      </c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7.25" hidden="false" customHeight="true" outlineLevel="0" collapsed="false">
      <c r="A51" s="193" t="n">
        <v>689190</v>
      </c>
      <c r="B51" s="193" t="s">
        <v>530</v>
      </c>
      <c r="C51" s="193"/>
      <c r="D51" s="193"/>
      <c r="E51" s="193"/>
      <c r="F51" s="11" t="s">
        <v>534</v>
      </c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8.75" hidden="false" customHeight="true" outlineLevel="0" collapsed="false">
      <c r="A52" s="32" t="s">
        <v>535</v>
      </c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8.75" hidden="false" customHeight="false" outlineLevel="0" collapsed="false">
      <c r="A53" s="194"/>
    </row>
    <row r="54" customFormat="false" ht="52.5" hidden="false" customHeight="true" outlineLevel="0" collapsed="false">
      <c r="A54" s="21" t="s">
        <v>536</v>
      </c>
      <c r="B54" s="21"/>
      <c r="C54" s="21"/>
      <c r="D54" s="21" t="s">
        <v>537</v>
      </c>
      <c r="E54" s="21"/>
      <c r="F54" s="21"/>
      <c r="G54" s="21" t="s">
        <v>538</v>
      </c>
      <c r="H54" s="21"/>
      <c r="I54" s="21"/>
      <c r="J54" s="21" t="s">
        <v>539</v>
      </c>
      <c r="K54" s="21"/>
      <c r="L54" s="21"/>
      <c r="M54" s="21" t="s">
        <v>540</v>
      </c>
      <c r="N54" s="21"/>
      <c r="O54" s="21"/>
    </row>
    <row r="55" customFormat="false" ht="155.25" hidden="false" customHeight="true" outlineLevel="0" collapsed="false">
      <c r="A55" s="21"/>
      <c r="B55" s="21"/>
      <c r="C55" s="21"/>
      <c r="D55" s="21" t="s">
        <v>541</v>
      </c>
      <c r="E55" s="21" t="s">
        <v>542</v>
      </c>
      <c r="F55" s="21" t="s">
        <v>543</v>
      </c>
      <c r="G55" s="21" t="s">
        <v>541</v>
      </c>
      <c r="H55" s="21" t="s">
        <v>542</v>
      </c>
      <c r="I55" s="21" t="s">
        <v>543</v>
      </c>
      <c r="J55" s="21" t="s">
        <v>541</v>
      </c>
      <c r="K55" s="21" t="s">
        <v>542</v>
      </c>
      <c r="L55" s="21" t="s">
        <v>543</v>
      </c>
      <c r="M55" s="195" t="s">
        <v>544</v>
      </c>
      <c r="N55" s="195" t="s">
        <v>545</v>
      </c>
      <c r="O55" s="195" t="s">
        <v>546</v>
      </c>
    </row>
    <row r="56" customFormat="false" ht="18.75" hidden="false" customHeight="true" outlineLevel="0" collapsed="false">
      <c r="A56" s="21" t="n">
        <v>1</v>
      </c>
      <c r="B56" s="21"/>
      <c r="C56" s="21"/>
      <c r="D56" s="21" t="n">
        <v>2</v>
      </c>
      <c r="E56" s="21" t="n">
        <v>3</v>
      </c>
      <c r="F56" s="21" t="n">
        <v>4</v>
      </c>
      <c r="G56" s="21" t="n">
        <v>5</v>
      </c>
      <c r="H56" s="11" t="n">
        <v>6</v>
      </c>
      <c r="I56" s="11" t="n">
        <v>7</v>
      </c>
      <c r="J56" s="11" t="n">
        <v>8</v>
      </c>
      <c r="K56" s="11" t="n">
        <v>9</v>
      </c>
      <c r="L56" s="11" t="n">
        <v>10</v>
      </c>
      <c r="M56" s="11" t="n">
        <v>11</v>
      </c>
      <c r="N56" s="11" t="n">
        <v>12</v>
      </c>
      <c r="O56" s="11" t="n">
        <v>13</v>
      </c>
    </row>
    <row r="57" customFormat="false" ht="18.75" hidden="false" customHeight="true" outlineLevel="0" collapsed="false">
      <c r="A57" s="21" t="s">
        <v>23</v>
      </c>
      <c r="B57" s="21"/>
      <c r="C57" s="21"/>
      <c r="D57" s="65" t="n">
        <v>3623</v>
      </c>
      <c r="E57" s="65" t="n">
        <v>1128</v>
      </c>
      <c r="F57" s="178" t="n">
        <v>2950</v>
      </c>
      <c r="G57" s="65" t="n">
        <v>9393.6</v>
      </c>
      <c r="H57" s="65" t="n">
        <v>1142</v>
      </c>
      <c r="I57" s="178" t="n">
        <v>8226</v>
      </c>
      <c r="J57" s="93" t="n">
        <v>5770.6</v>
      </c>
      <c r="K57" s="93" t="n">
        <v>14</v>
      </c>
      <c r="L57" s="196" t="n">
        <v>5276</v>
      </c>
      <c r="M57" s="56" t="n">
        <v>259.3</v>
      </c>
      <c r="N57" s="56" t="n">
        <v>101.2</v>
      </c>
      <c r="O57" s="197" t="n">
        <v>278.8</v>
      </c>
    </row>
    <row r="58" customFormat="false" ht="18.75" hidden="false" customHeight="true" outlineLevel="0" collapsed="false">
      <c r="A58" s="21" t="s">
        <v>547</v>
      </c>
      <c r="B58" s="21"/>
      <c r="C58" s="21"/>
      <c r="D58" s="65" t="n">
        <v>525</v>
      </c>
      <c r="E58" s="65" t="n">
        <v>52</v>
      </c>
      <c r="F58" s="178" t="n">
        <v>10096</v>
      </c>
      <c r="G58" s="65" t="n">
        <v>28.1</v>
      </c>
      <c r="H58" s="65" t="n">
        <v>8</v>
      </c>
      <c r="I58" s="178" t="n">
        <v>3512</v>
      </c>
      <c r="J58" s="93" t="n">
        <v>-496.9</v>
      </c>
      <c r="K58" s="93" t="n">
        <v>-44</v>
      </c>
      <c r="L58" s="196" t="n">
        <v>-6584</v>
      </c>
      <c r="M58" s="56" t="n">
        <v>5.4</v>
      </c>
      <c r="N58" s="56" t="n">
        <v>15.4</v>
      </c>
      <c r="O58" s="197" t="n">
        <v>34.8</v>
      </c>
    </row>
    <row r="59" customFormat="false" ht="18.75" hidden="false" customHeight="true" outlineLevel="0" collapsed="false">
      <c r="A59" s="21" t="s">
        <v>548</v>
      </c>
      <c r="B59" s="21"/>
      <c r="C59" s="21"/>
      <c r="D59" s="65" t="n">
        <v>305</v>
      </c>
      <c r="E59" s="65" t="n">
        <v>126</v>
      </c>
      <c r="F59" s="178" t="n">
        <v>2427</v>
      </c>
      <c r="G59" s="65" t="n">
        <v>7.2</v>
      </c>
      <c r="H59" s="65" t="n">
        <v>57</v>
      </c>
      <c r="I59" s="178" t="n">
        <v>125.67</v>
      </c>
      <c r="J59" s="93" t="n">
        <v>-297.8</v>
      </c>
      <c r="K59" s="93" t="n">
        <v>-69</v>
      </c>
      <c r="L59" s="196" t="n">
        <v>-2301.33</v>
      </c>
      <c r="M59" s="56" t="n">
        <v>2.4</v>
      </c>
      <c r="N59" s="56" t="n">
        <v>45.2</v>
      </c>
      <c r="O59" s="197" t="n">
        <v>5.2</v>
      </c>
    </row>
    <row r="60" customFormat="false" ht="18.75" hidden="false" customHeight="true" outlineLevel="0" collapsed="false">
      <c r="A60" s="21" t="s">
        <v>549</v>
      </c>
      <c r="B60" s="21"/>
      <c r="C60" s="21"/>
      <c r="D60" s="65" t="n">
        <v>250</v>
      </c>
      <c r="E60" s="65" t="n">
        <v>108</v>
      </c>
      <c r="F60" s="178" t="n">
        <v>2315</v>
      </c>
      <c r="G60" s="65" t="n">
        <v>14.1</v>
      </c>
      <c r="H60" s="65" t="n">
        <v>124</v>
      </c>
      <c r="I60" s="178" t="n">
        <v>114</v>
      </c>
      <c r="J60" s="93" t="n">
        <v>-235.9</v>
      </c>
      <c r="K60" s="93" t="n">
        <v>16</v>
      </c>
      <c r="L60" s="196" t="n">
        <v>-2201</v>
      </c>
      <c r="M60" s="56" t="n">
        <v>5.6</v>
      </c>
      <c r="N60" s="56" t="n">
        <v>114.8</v>
      </c>
      <c r="O60" s="197" t="n">
        <v>4.9</v>
      </c>
    </row>
    <row r="61" customFormat="false" ht="24.95" hidden="false" customHeight="true" outlineLevel="0" collapsed="false">
      <c r="A61" s="123" t="s">
        <v>96</v>
      </c>
      <c r="B61" s="123"/>
      <c r="C61" s="123"/>
      <c r="D61" s="95" t="n">
        <v>4703</v>
      </c>
      <c r="E61" s="64" t="n">
        <v>0</v>
      </c>
      <c r="F61" s="176" t="n">
        <v>0</v>
      </c>
      <c r="G61" s="95" t="n">
        <v>9443</v>
      </c>
      <c r="H61" s="64" t="n">
        <v>0</v>
      </c>
      <c r="I61" s="176" t="n">
        <v>0</v>
      </c>
      <c r="J61" s="93" t="n">
        <v>4740</v>
      </c>
      <c r="K61" s="64" t="n">
        <v>0</v>
      </c>
      <c r="L61" s="176" t="n">
        <v>0</v>
      </c>
      <c r="M61" s="56" t="n">
        <v>200.8</v>
      </c>
      <c r="N61" s="64" t="n">
        <v>0</v>
      </c>
      <c r="O61" s="176" t="n">
        <v>0</v>
      </c>
    </row>
    <row r="62" customFormat="false" ht="18.75" hidden="false" customHeight="false" outlineLevel="0" collapsed="false">
      <c r="A62" s="3"/>
      <c r="B62" s="198"/>
      <c r="C62" s="198"/>
      <c r="D62" s="198"/>
      <c r="E62" s="198"/>
      <c r="F62" s="24"/>
      <c r="G62" s="24"/>
      <c r="H62" s="24"/>
      <c r="I62" s="32"/>
      <c r="J62" s="32"/>
      <c r="K62" s="32"/>
      <c r="L62" s="32"/>
      <c r="M62" s="32"/>
      <c r="N62" s="32"/>
      <c r="O62" s="32"/>
    </row>
    <row r="63" customFormat="false" ht="18.75" hidden="false" customHeight="true" outlineLevel="0" collapsed="false">
      <c r="A63" s="32" t="s">
        <v>550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8.75" hidden="false" customHeight="false" outlineLevel="0" collapsed="false">
      <c r="A64" s="194"/>
    </row>
    <row r="65" customFormat="false" ht="56.25" hidden="false" customHeight="true" outlineLevel="0" collapsed="false">
      <c r="A65" s="21" t="s">
        <v>551</v>
      </c>
      <c r="B65" s="21" t="s">
        <v>552</v>
      </c>
      <c r="C65" s="21"/>
      <c r="D65" s="21" t="s">
        <v>553</v>
      </c>
      <c r="E65" s="21"/>
      <c r="F65" s="21" t="s">
        <v>554</v>
      </c>
      <c r="G65" s="21"/>
      <c r="H65" s="21" t="s">
        <v>555</v>
      </c>
      <c r="I65" s="21"/>
      <c r="J65" s="21"/>
      <c r="K65" s="21" t="s">
        <v>556</v>
      </c>
      <c r="L65" s="21"/>
      <c r="M65" s="21" t="s">
        <v>557</v>
      </c>
      <c r="N65" s="21"/>
      <c r="O65" s="21"/>
    </row>
    <row r="66" customFormat="false" ht="18.75" hidden="false" customHeight="true" outlineLevel="0" collapsed="false">
      <c r="A66" s="11" t="n">
        <v>1</v>
      </c>
      <c r="B66" s="11" t="n">
        <v>2</v>
      </c>
      <c r="C66" s="11"/>
      <c r="D66" s="11" t="n">
        <v>3</v>
      </c>
      <c r="E66" s="11"/>
      <c r="F66" s="11" t="n">
        <v>4</v>
      </c>
      <c r="G66" s="11"/>
      <c r="H66" s="11" t="n">
        <v>5</v>
      </c>
      <c r="I66" s="11"/>
      <c r="J66" s="11"/>
      <c r="K66" s="11" t="n">
        <v>6</v>
      </c>
      <c r="L66" s="11"/>
      <c r="M66" s="11" t="n">
        <v>7</v>
      </c>
      <c r="N66" s="11"/>
      <c r="O66" s="11"/>
    </row>
    <row r="67" customFormat="false" ht="18.75" hidden="false" customHeight="true" outlineLevel="0" collapsed="false">
      <c r="A67" s="122"/>
      <c r="B67" s="122"/>
      <c r="C67" s="122"/>
      <c r="D67" s="65" t="n">
        <v>0</v>
      </c>
      <c r="E67" s="65"/>
      <c r="F67" s="65" t="n">
        <v>0</v>
      </c>
      <c r="G67" s="65"/>
      <c r="H67" s="199"/>
      <c r="I67" s="199"/>
      <c r="J67" s="199"/>
      <c r="K67" s="65" t="n">
        <v>0</v>
      </c>
      <c r="L67" s="65"/>
      <c r="M67" s="65" t="n">
        <v>0</v>
      </c>
      <c r="N67" s="65"/>
      <c r="O67" s="65"/>
    </row>
    <row r="68" customFormat="false" ht="18.75" hidden="false" customHeight="true" outlineLevel="0" collapsed="false">
      <c r="A68" s="123" t="s">
        <v>96</v>
      </c>
      <c r="B68" s="49" t="s">
        <v>558</v>
      </c>
      <c r="C68" s="49"/>
      <c r="D68" s="49" t="s">
        <v>558</v>
      </c>
      <c r="E68" s="49"/>
      <c r="F68" s="49" t="s">
        <v>558</v>
      </c>
      <c r="G68" s="49"/>
      <c r="H68" s="200"/>
      <c r="I68" s="200"/>
      <c r="J68" s="200"/>
      <c r="K68" s="95" t="n">
        <v>0</v>
      </c>
      <c r="L68" s="95"/>
      <c r="M68" s="64" t="n">
        <v>0</v>
      </c>
      <c r="N68" s="64"/>
      <c r="O68" s="64"/>
    </row>
    <row r="69" customFormat="false" ht="18.75" hidden="false" customHeight="false" outlineLevel="0" collapsed="false">
      <c r="A69" s="24"/>
      <c r="B69" s="2"/>
      <c r="C69" s="2"/>
      <c r="D69" s="2"/>
      <c r="E69" s="2"/>
      <c r="F69" s="2"/>
      <c r="G69" s="2"/>
      <c r="H69" s="2"/>
      <c r="I69" s="2"/>
      <c r="J69" s="2"/>
      <c r="K69" s="1"/>
      <c r="L69" s="1"/>
      <c r="M69" s="1"/>
      <c r="N69" s="1"/>
      <c r="O69" s="1"/>
    </row>
    <row r="70" customFormat="false" ht="18.75" hidden="false" customHeight="true" outlineLevel="0" collapsed="false">
      <c r="A70" s="32" t="s">
        <v>559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5" hidden="false" customHeight="true" outlineLevel="0" collapsed="false">
      <c r="A71" s="32"/>
      <c r="B71" s="201"/>
      <c r="C71" s="32"/>
      <c r="D71" s="32"/>
      <c r="E71" s="32"/>
      <c r="F71" s="32"/>
      <c r="G71" s="32"/>
      <c r="H71" s="32"/>
      <c r="I71" s="202"/>
    </row>
    <row r="72" customFormat="false" ht="42.75" hidden="false" customHeight="true" outlineLevel="0" collapsed="false">
      <c r="A72" s="21" t="s">
        <v>560</v>
      </c>
      <c r="B72" s="21"/>
      <c r="C72" s="21"/>
      <c r="D72" s="21" t="s">
        <v>561</v>
      </c>
      <c r="E72" s="21"/>
      <c r="F72" s="21" t="s">
        <v>562</v>
      </c>
      <c r="G72" s="21"/>
      <c r="H72" s="21"/>
      <c r="I72" s="21"/>
      <c r="J72" s="21" t="s">
        <v>563</v>
      </c>
      <c r="K72" s="21"/>
      <c r="L72" s="21"/>
      <c r="M72" s="21"/>
      <c r="N72" s="21" t="s">
        <v>564</v>
      </c>
      <c r="O72" s="21"/>
    </row>
    <row r="73" customFormat="false" ht="42.75" hidden="false" customHeight="true" outlineLevel="0" collapsed="false">
      <c r="A73" s="21"/>
      <c r="B73" s="21"/>
      <c r="C73" s="21"/>
      <c r="D73" s="21"/>
      <c r="E73" s="21"/>
      <c r="F73" s="11" t="s">
        <v>565</v>
      </c>
      <c r="G73" s="11"/>
      <c r="H73" s="21" t="s">
        <v>49</v>
      </c>
      <c r="I73" s="21"/>
      <c r="J73" s="11" t="s">
        <v>565</v>
      </c>
      <c r="K73" s="11"/>
      <c r="L73" s="21" t="s">
        <v>49</v>
      </c>
      <c r="M73" s="21"/>
      <c r="N73" s="21"/>
      <c r="O73" s="21"/>
    </row>
    <row r="74" customFormat="false" ht="18.75" hidden="false" customHeight="true" outlineLevel="0" collapsed="false">
      <c r="A74" s="21" t="n">
        <v>1</v>
      </c>
      <c r="B74" s="21"/>
      <c r="C74" s="21"/>
      <c r="D74" s="21" t="n">
        <v>2</v>
      </c>
      <c r="E74" s="21"/>
      <c r="F74" s="21" t="n">
        <v>3</v>
      </c>
      <c r="G74" s="21"/>
      <c r="H74" s="11" t="n">
        <v>4</v>
      </c>
      <c r="I74" s="11"/>
      <c r="J74" s="11" t="n">
        <v>5</v>
      </c>
      <c r="K74" s="11"/>
      <c r="L74" s="11" t="n">
        <v>6</v>
      </c>
      <c r="M74" s="11"/>
      <c r="N74" s="11" t="n">
        <v>7</v>
      </c>
      <c r="O74" s="11"/>
    </row>
    <row r="75" customFormat="false" ht="20.1" hidden="false" customHeight="true" outlineLevel="0" collapsed="false">
      <c r="A75" s="203" t="s">
        <v>566</v>
      </c>
      <c r="B75" s="203"/>
      <c r="C75" s="203"/>
      <c r="D75" s="204" t="n">
        <v>0</v>
      </c>
      <c r="E75" s="204"/>
      <c r="F75" s="204" t="n">
        <v>0</v>
      </c>
      <c r="G75" s="204"/>
      <c r="H75" s="204" t="n">
        <v>0</v>
      </c>
      <c r="I75" s="204"/>
      <c r="J75" s="204" t="n">
        <v>0</v>
      </c>
      <c r="K75" s="204"/>
      <c r="L75" s="204" t="n">
        <v>0</v>
      </c>
      <c r="M75" s="204"/>
      <c r="N75" s="205" t="n">
        <v>0</v>
      </c>
      <c r="O75" s="205"/>
    </row>
    <row r="76" customFormat="false" ht="20.1" hidden="false" customHeight="true" outlineLevel="0" collapsed="false">
      <c r="A76" s="182" t="s">
        <v>567</v>
      </c>
      <c r="B76" s="182"/>
      <c r="C76" s="182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20.1" hidden="false" customHeight="true" outlineLevel="0" collapsed="false">
      <c r="A77" s="42"/>
      <c r="B77" s="42"/>
      <c r="C77" s="42"/>
      <c r="D77" s="65" t="n">
        <v>0</v>
      </c>
      <c r="E77" s="65"/>
      <c r="F77" s="65" t="n">
        <v>0</v>
      </c>
      <c r="G77" s="65"/>
      <c r="H77" s="65" t="n">
        <v>0</v>
      </c>
      <c r="I77" s="65"/>
      <c r="J77" s="65" t="n">
        <v>0</v>
      </c>
      <c r="K77" s="65"/>
      <c r="L77" s="65" t="n">
        <v>0</v>
      </c>
      <c r="M77" s="65"/>
      <c r="N77" s="65" t="n">
        <v>0</v>
      </c>
      <c r="O77" s="65"/>
    </row>
    <row r="78" customFormat="false" ht="20.1" hidden="false" customHeight="true" outlineLevel="0" collapsed="false">
      <c r="A78" s="203" t="s">
        <v>568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69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0.1" hidden="false" customHeight="true" outlineLevel="0" collapsed="false">
      <c r="A81" s="203" t="s">
        <v>570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567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4.95" hidden="false" customHeight="true" outlineLevel="0" collapsed="false">
      <c r="A84" s="44" t="s">
        <v>96</v>
      </c>
      <c r="B84" s="44"/>
      <c r="C84" s="44"/>
      <c r="D84" s="95" t="n">
        <v>0</v>
      </c>
      <c r="E84" s="95"/>
      <c r="F84" s="95" t="n">
        <v>0</v>
      </c>
      <c r="G84" s="95"/>
      <c r="H84" s="95" t="n">
        <v>0</v>
      </c>
      <c r="I84" s="95"/>
      <c r="J84" s="95" t="n">
        <v>0</v>
      </c>
      <c r="K84" s="95"/>
      <c r="L84" s="95" t="n">
        <v>0</v>
      </c>
      <c r="M84" s="95"/>
      <c r="N84" s="95" t="n">
        <v>0</v>
      </c>
      <c r="O84" s="95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</sheetData>
  <mergeCells count="321">
    <mergeCell ref="A1:O1"/>
    <mergeCell ref="A2:O2"/>
    <mergeCell ref="A3:O3"/>
    <mergeCell ref="A4:O4"/>
    <mergeCell ref="A5:O5"/>
    <mergeCell ref="A7:O7"/>
    <mergeCell ref="A8:O8"/>
    <mergeCell ref="A9:O9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1:O41"/>
    <mergeCell ref="A42:O42"/>
    <mergeCell ref="A44:O44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A52:J52"/>
    <mergeCell ref="A54:C55"/>
    <mergeCell ref="D54:F54"/>
    <mergeCell ref="G54:I54"/>
    <mergeCell ref="J54:L54"/>
    <mergeCell ref="M54:O54"/>
    <mergeCell ref="A56:C56"/>
    <mergeCell ref="A57:C57"/>
    <mergeCell ref="A58:C58"/>
    <mergeCell ref="A59:C59"/>
    <mergeCell ref="A60:C60"/>
    <mergeCell ref="A61:C61"/>
    <mergeCell ref="A63:O63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A70:O70"/>
    <mergeCell ref="A72:C73"/>
    <mergeCell ref="D72:E73"/>
    <mergeCell ref="F72:I72"/>
    <mergeCell ref="J72:M72"/>
    <mergeCell ref="N72:O73"/>
    <mergeCell ref="F73:G73"/>
    <mergeCell ref="H73:I73"/>
    <mergeCell ref="J73:K73"/>
    <mergeCell ref="L73:M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7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72</v>
      </c>
      <c r="B3" s="138" t="s">
        <v>573</v>
      </c>
      <c r="C3" s="138"/>
      <c r="D3" s="209" t="s">
        <v>574</v>
      </c>
      <c r="E3" s="209"/>
      <c r="F3" s="209"/>
      <c r="G3" s="21" t="s">
        <v>57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76</v>
      </c>
      <c r="S3" s="11"/>
      <c r="T3" s="11"/>
      <c r="U3" s="11"/>
      <c r="V3" s="11"/>
      <c r="W3" s="11"/>
      <c r="X3" s="11"/>
      <c r="Y3" s="11"/>
      <c r="Z3" s="11"/>
      <c r="AA3" s="21" t="s">
        <v>577</v>
      </c>
      <c r="AB3" s="21"/>
      <c r="AC3" s="21"/>
      <c r="AD3" s="21" t="s">
        <v>57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79</v>
      </c>
      <c r="S4" s="21"/>
      <c r="T4" s="21"/>
      <c r="U4" s="21" t="s">
        <v>580</v>
      </c>
      <c r="V4" s="21"/>
      <c r="W4" s="21"/>
      <c r="X4" s="21" t="s">
        <v>58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582</v>
      </c>
      <c r="C6" s="215"/>
      <c r="D6" s="216" t="n">
        <v>2020</v>
      </c>
      <c r="E6" s="216"/>
      <c r="F6" s="216"/>
      <c r="G6" s="217" t="s">
        <v>58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9.4</v>
      </c>
      <c r="S6" s="65"/>
      <c r="T6" s="65"/>
      <c r="U6" s="65" t="n">
        <v>15</v>
      </c>
      <c r="V6" s="65"/>
      <c r="W6" s="65"/>
      <c r="X6" s="65" t="n">
        <v>12</v>
      </c>
      <c r="Y6" s="65"/>
      <c r="Z6" s="65"/>
      <c r="AA6" s="65" t="n">
        <v>-3</v>
      </c>
      <c r="AB6" s="65"/>
      <c r="AC6" s="65"/>
      <c r="AD6" s="65" t="n">
        <v>80</v>
      </c>
      <c r="AE6" s="65"/>
      <c r="AF6" s="65"/>
    </row>
    <row r="7" customFormat="false" ht="24.95" hidden="false" customHeight="true" outlineLevel="0" collapsed="false">
      <c r="A7" s="218" t="s">
        <v>9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9.4</v>
      </c>
      <c r="S7" s="95"/>
      <c r="T7" s="95"/>
      <c r="U7" s="95" t="n">
        <v>15</v>
      </c>
      <c r="V7" s="95"/>
      <c r="W7" s="95"/>
      <c r="X7" s="95" t="n">
        <v>12</v>
      </c>
      <c r="Y7" s="95"/>
      <c r="Z7" s="95"/>
      <c r="AA7" s="65" t="n">
        <v>-3</v>
      </c>
      <c r="AB7" s="65"/>
      <c r="AC7" s="65"/>
      <c r="AD7" s="65" t="n">
        <v>8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84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72</v>
      </c>
      <c r="B12" s="138" t="s">
        <v>585</v>
      </c>
      <c r="C12" s="138"/>
      <c r="D12" s="21" t="s">
        <v>573</v>
      </c>
      <c r="E12" s="21"/>
      <c r="F12" s="21"/>
      <c r="G12" s="21"/>
      <c r="H12" s="21" t="s">
        <v>575</v>
      </c>
      <c r="I12" s="21"/>
      <c r="J12" s="21"/>
      <c r="K12" s="21"/>
      <c r="L12" s="21"/>
      <c r="M12" s="21"/>
      <c r="N12" s="21"/>
      <c r="O12" s="21"/>
      <c r="P12" s="21" t="s">
        <v>586</v>
      </c>
      <c r="Q12" s="21"/>
      <c r="R12" s="11" t="s">
        <v>576</v>
      </c>
      <c r="S12" s="11"/>
      <c r="T12" s="11"/>
      <c r="U12" s="11"/>
      <c r="V12" s="11"/>
      <c r="W12" s="11"/>
      <c r="X12" s="11"/>
      <c r="Y12" s="11"/>
      <c r="Z12" s="11"/>
      <c r="AA12" s="21" t="s">
        <v>577</v>
      </c>
      <c r="AB12" s="21"/>
      <c r="AC12" s="21"/>
      <c r="AD12" s="21" t="s">
        <v>578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79</v>
      </c>
      <c r="S13" s="21"/>
      <c r="T13" s="21"/>
      <c r="U13" s="21" t="s">
        <v>580</v>
      </c>
      <c r="V13" s="21"/>
      <c r="W13" s="21"/>
      <c r="X13" s="21" t="s">
        <v>581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6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87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88</v>
      </c>
      <c r="AE21" s="232"/>
      <c r="AF21" s="232"/>
    </row>
    <row r="22" customFormat="false" ht="24.95" hidden="false" customHeight="true" outlineLevel="0" collapsed="false">
      <c r="A22" s="138" t="s">
        <v>572</v>
      </c>
      <c r="B22" s="138" t="s">
        <v>589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90</v>
      </c>
      <c r="N22" s="233"/>
      <c r="O22" s="233"/>
      <c r="P22" s="233"/>
      <c r="Q22" s="233" t="s">
        <v>591</v>
      </c>
      <c r="R22" s="233"/>
      <c r="S22" s="233"/>
      <c r="T22" s="233"/>
      <c r="U22" s="233" t="s">
        <v>592</v>
      </c>
      <c r="V22" s="233"/>
      <c r="W22" s="233"/>
      <c r="X22" s="233"/>
      <c r="Y22" s="233" t="s">
        <v>593</v>
      </c>
      <c r="Z22" s="233"/>
      <c r="AA22" s="233"/>
      <c r="AB22" s="233"/>
      <c r="AC22" s="233" t="s">
        <v>96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65</v>
      </c>
      <c r="N23" s="233" t="s">
        <v>49</v>
      </c>
      <c r="O23" s="233" t="s">
        <v>50</v>
      </c>
      <c r="P23" s="233" t="s">
        <v>51</v>
      </c>
      <c r="Q23" s="233" t="s">
        <v>565</v>
      </c>
      <c r="R23" s="233" t="s">
        <v>49</v>
      </c>
      <c r="S23" s="233" t="s">
        <v>50</v>
      </c>
      <c r="T23" s="233" t="s">
        <v>51</v>
      </c>
      <c r="U23" s="233" t="s">
        <v>565</v>
      </c>
      <c r="V23" s="233" t="s">
        <v>49</v>
      </c>
      <c r="W23" s="233" t="s">
        <v>50</v>
      </c>
      <c r="X23" s="233" t="s">
        <v>51</v>
      </c>
      <c r="Y23" s="233" t="s">
        <v>565</v>
      </c>
      <c r="Z23" s="233" t="s">
        <v>49</v>
      </c>
      <c r="AA23" s="233" t="s">
        <v>50</v>
      </c>
      <c r="AB23" s="233" t="s">
        <v>51</v>
      </c>
      <c r="AC23" s="233" t="s">
        <v>565</v>
      </c>
      <c r="AD23" s="233" t="s">
        <v>49</v>
      </c>
      <c r="AE23" s="233" t="s">
        <v>50</v>
      </c>
      <c r="AF23" s="233" t="s">
        <v>51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94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8.8</v>
      </c>
      <c r="V26" s="65" t="n">
        <v>33.2</v>
      </c>
      <c r="W26" s="65" t="n">
        <f aca="false">V26-U26</f>
        <v>14.4</v>
      </c>
      <c r="X26" s="65" t="n">
        <f aca="false">V26/U26*100</f>
        <v>176.595744680851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8.8</v>
      </c>
      <c r="AD26" s="65" t="n">
        <f aca="false">SUM(N26,R26,V26,Z26)</f>
        <v>33.2</v>
      </c>
      <c r="AE26" s="65" t="n">
        <f aca="false">AD26-AC26</f>
        <v>14.4</v>
      </c>
      <c r="AF26" s="65" t="n">
        <f aca="false">AD26/AC26*100</f>
        <v>176.595744680851</v>
      </c>
    </row>
    <row r="27" customFormat="false" ht="20.1" hidden="false" customHeight="true" outlineLevel="0" collapsed="false">
      <c r="A27" s="236" t="n">
        <v>2</v>
      </c>
      <c r="B27" s="237" t="s">
        <v>595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4.1</v>
      </c>
      <c r="V27" s="65" t="n">
        <v>20.6</v>
      </c>
      <c r="W27" s="65" t="n">
        <f aca="false">V27-U27</f>
        <v>6.5</v>
      </c>
      <c r="X27" s="65" t="n">
        <f aca="false">V27/U27*100</f>
        <v>146.099290780142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4.1</v>
      </c>
      <c r="AD27" s="65" t="n">
        <f aca="false">SUM(N27,R27,V27,Z27)</f>
        <v>20.6</v>
      </c>
      <c r="AE27" s="65" t="n">
        <f aca="false">AD27-AC27</f>
        <v>6.5</v>
      </c>
      <c r="AF27" s="65" t="n">
        <f aca="false">AD27/AC27*100</f>
        <v>146.099290780142</v>
      </c>
    </row>
    <row r="28" customFormat="false" ht="20.1" hidden="false" customHeight="true" outlineLevel="0" collapsed="false">
      <c r="A28" s="236" t="n">
        <v>3</v>
      </c>
      <c r="B28" s="237" t="s">
        <v>59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5</v>
      </c>
      <c r="V28" s="65" t="n">
        <v>143.2</v>
      </c>
      <c r="W28" s="65" t="n">
        <f aca="false">V28-U28</f>
        <v>128.2</v>
      </c>
      <c r="X28" s="65" t="n">
        <f aca="false">V28/U28*100</f>
        <v>954.666666666667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5</v>
      </c>
      <c r="AD28" s="65" t="n">
        <f aca="false">SUM(N28,R28,V28,Z28)</f>
        <v>143.2</v>
      </c>
      <c r="AE28" s="65" t="n">
        <f aca="false">AD28-AC28</f>
        <v>128.2</v>
      </c>
      <c r="AF28" s="65" t="n">
        <f aca="false">AD28/AC28*100</f>
        <v>954.666666666667</v>
      </c>
    </row>
    <row r="29" customFormat="false" ht="20.1" hidden="false" customHeight="true" outlineLevel="0" collapsed="false">
      <c r="A29" s="236" t="n">
        <v>4</v>
      </c>
      <c r="B29" s="237" t="s">
        <v>597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7.4</v>
      </c>
      <c r="V29" s="65" t="n">
        <v>48.5</v>
      </c>
      <c r="W29" s="65" t="n">
        <f aca="false">V29-U29</f>
        <v>41.1</v>
      </c>
      <c r="X29" s="65" t="n">
        <f aca="false">V29/U29*100</f>
        <v>655.405405405405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7.4</v>
      </c>
      <c r="AD29" s="65" t="n">
        <f aca="false">SUM(N29,R29,V29,Z29)</f>
        <v>48.5</v>
      </c>
      <c r="AE29" s="65" t="n">
        <f aca="false">AD29-AC29</f>
        <v>41.1</v>
      </c>
      <c r="AF29" s="65" t="n">
        <f aca="false">AD29/AC29*100</f>
        <v>655.405405405405</v>
      </c>
    </row>
    <row r="30" customFormat="false" ht="20.1" hidden="false" customHeight="true" outlineLevel="0" collapsed="false">
      <c r="A30" s="236" t="n">
        <v>5</v>
      </c>
      <c r="B30" s="237" t="s">
        <v>598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1.7</v>
      </c>
      <c r="W30" s="65" t="n">
        <f aca="false">V30-U30</f>
        <v>1.7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1.7</v>
      </c>
      <c r="AE30" s="65" t="n">
        <f aca="false">AD30-AC30</f>
        <v>1.7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6</v>
      </c>
      <c r="B31" s="237" t="s">
        <v>599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28.2</v>
      </c>
      <c r="W31" s="65" t="n">
        <f aca="false">V31-U31</f>
        <v>28.2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28.2</v>
      </c>
      <c r="AE31" s="65" t="n">
        <f aca="false">AD31-AC31</f>
        <v>28.2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7</v>
      </c>
      <c r="B32" s="237" t="s">
        <v>600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1.7</v>
      </c>
      <c r="W32" s="65" t="n">
        <f aca="false">V32-U32</f>
        <v>1.7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1.7</v>
      </c>
      <c r="AE32" s="65" t="n">
        <f aca="false">AD32-AC32</f>
        <v>1.7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8</v>
      </c>
      <c r="B33" s="237" t="s">
        <v>601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4.2</v>
      </c>
      <c r="W33" s="65" t="n">
        <f aca="false">V33-U33</f>
        <v>4.2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4.2</v>
      </c>
      <c r="AE33" s="65" t="n">
        <f aca="false">AD33-AC33</f>
        <v>4.2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9</v>
      </c>
      <c r="B34" s="237" t="s">
        <v>602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11.8</v>
      </c>
      <c r="W34" s="65" t="n">
        <f aca="false">V34-U34</f>
        <v>11.8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11.8</v>
      </c>
      <c r="AE34" s="65" t="n">
        <f aca="false">AD34-AC34</f>
        <v>11.8</v>
      </c>
      <c r="AF34" s="65" t="e">
        <f aca="false">AD34/AC34*100</f>
        <v>#DIV/0!</v>
      </c>
    </row>
    <row r="35" customFormat="false" ht="20.1" hidden="false" customHeight="true" outlineLevel="0" collapsed="false">
      <c r="A35" s="236" t="n">
        <v>10</v>
      </c>
      <c r="B35" s="237" t="s">
        <v>603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0</v>
      </c>
      <c r="V35" s="65" t="n">
        <v>4</v>
      </c>
      <c r="W35" s="65" t="n">
        <f aca="false">V35-U35</f>
        <v>4</v>
      </c>
      <c r="X35" s="65" t="e">
        <f aca="false">V35/U35*100</f>
        <v>#DIV/0!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0</v>
      </c>
      <c r="AD35" s="65" t="n">
        <f aca="false">SUM(N35,R35,V35,Z35)</f>
        <v>4</v>
      </c>
      <c r="AE35" s="65" t="n">
        <f aca="false">AD35-AC35</f>
        <v>4</v>
      </c>
      <c r="AF35" s="65" t="e">
        <f aca="false">AD35/AC35*100</f>
        <v>#DIV/0!</v>
      </c>
    </row>
    <row r="36" customFormat="false" ht="20.1" hidden="false" customHeight="true" outlineLevel="0" collapsed="false">
      <c r="A36" s="236" t="n">
        <v>11</v>
      </c>
      <c r="B36" s="237" t="s">
        <v>604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0</v>
      </c>
      <c r="V36" s="65" t="n">
        <v>7.1</v>
      </c>
      <c r="W36" s="65" t="n">
        <f aca="false">V36-U36</f>
        <v>7.1</v>
      </c>
      <c r="X36" s="65" t="e">
        <f aca="false">V36/U36*100</f>
        <v>#DIV/0!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0</v>
      </c>
      <c r="AD36" s="65" t="n">
        <f aca="false">SUM(N36,R36,V36,Z36)</f>
        <v>7.1</v>
      </c>
      <c r="AE36" s="65" t="n">
        <f aca="false">AD36-AC36</f>
        <v>7.1</v>
      </c>
      <c r="AF36" s="65" t="e">
        <f aca="false">AD36/AC36*100</f>
        <v>#DIV/0!</v>
      </c>
    </row>
    <row r="37" customFormat="false" ht="24.95" hidden="false" customHeight="true" outlineLevel="0" collapsed="false">
      <c r="A37" s="238" t="s">
        <v>96</v>
      </c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95" t="n">
        <v>0</v>
      </c>
      <c r="N37" s="95" t="n">
        <v>0</v>
      </c>
      <c r="O37" s="64" t="n">
        <v>0</v>
      </c>
      <c r="P37" s="64" t="n">
        <v>0</v>
      </c>
      <c r="Q37" s="95" t="n">
        <v>0</v>
      </c>
      <c r="R37" s="95" t="n">
        <v>0</v>
      </c>
      <c r="S37" s="64" t="n">
        <v>0</v>
      </c>
      <c r="T37" s="64" t="n">
        <v>0</v>
      </c>
      <c r="U37" s="95" t="n">
        <v>55.3</v>
      </c>
      <c r="V37" s="95" t="n">
        <v>304.2</v>
      </c>
      <c r="W37" s="64" t="n">
        <v>248.9</v>
      </c>
      <c r="X37" s="64" t="n">
        <v>550.1</v>
      </c>
      <c r="Y37" s="95" t="n">
        <v>0</v>
      </c>
      <c r="Z37" s="95" t="n">
        <v>0</v>
      </c>
      <c r="AA37" s="64" t="n">
        <v>0</v>
      </c>
      <c r="AB37" s="64" t="n">
        <v>0</v>
      </c>
      <c r="AC37" s="95" t="n">
        <v>55.3</v>
      </c>
      <c r="AD37" s="95" t="n">
        <v>304.2</v>
      </c>
      <c r="AE37" s="64" t="n">
        <v>248.9</v>
      </c>
      <c r="AF37" s="64" t="n">
        <v>550.1</v>
      </c>
    </row>
    <row r="38" customFormat="false" ht="24.95" hidden="false" customHeight="true" outlineLevel="0" collapsed="false">
      <c r="A38" s="237" t="s">
        <v>605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93" t="n">
        <v>0</v>
      </c>
      <c r="N38" s="93" t="n">
        <v>0</v>
      </c>
      <c r="O38" s="65"/>
      <c r="P38" s="65"/>
      <c r="Q38" s="93" t="n">
        <v>0</v>
      </c>
      <c r="R38" s="93" t="n">
        <v>0</v>
      </c>
      <c r="S38" s="65"/>
      <c r="T38" s="65"/>
      <c r="U38" s="93" t="n">
        <v>100</v>
      </c>
      <c r="V38" s="93" t="n">
        <v>100</v>
      </c>
      <c r="W38" s="65"/>
      <c r="X38" s="65"/>
      <c r="Y38" s="93" t="n">
        <v>0</v>
      </c>
      <c r="Z38" s="93" t="n">
        <v>0</v>
      </c>
      <c r="AA38" s="65"/>
      <c r="AB38" s="65"/>
      <c r="AC38" s="93" t="n">
        <v>100</v>
      </c>
      <c r="AD38" s="93" t="n">
        <v>100</v>
      </c>
      <c r="AE38" s="65"/>
      <c r="AF38" s="65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s="207" customFormat="true" ht="31.5" hidden="false" customHeight="true" outlineLevel="0" collapsed="false">
      <c r="C41" s="207" t="s">
        <v>606</v>
      </c>
    </row>
    <row r="42" s="240" customFormat="true" ht="18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L42" s="115"/>
      <c r="AD42" s="3" t="s">
        <v>588</v>
      </c>
      <c r="AE42" s="3"/>
      <c r="AF42" s="3"/>
    </row>
    <row r="43" s="242" customFormat="true" ht="34.5" hidden="false" customHeight="true" outlineLevel="0" collapsed="false">
      <c r="A43" s="11" t="s">
        <v>572</v>
      </c>
      <c r="B43" s="21" t="s">
        <v>607</v>
      </c>
      <c r="C43" s="21"/>
      <c r="D43" s="21" t="s">
        <v>608</v>
      </c>
      <c r="E43" s="21"/>
      <c r="F43" s="21" t="s">
        <v>609</v>
      </c>
      <c r="G43" s="21"/>
      <c r="H43" s="21" t="s">
        <v>610</v>
      </c>
      <c r="I43" s="21"/>
      <c r="J43" s="21" t="s">
        <v>611</v>
      </c>
      <c r="K43" s="21"/>
      <c r="L43" s="21" t="s">
        <v>45</v>
      </c>
      <c r="M43" s="21"/>
      <c r="N43" s="21"/>
      <c r="O43" s="21"/>
      <c r="P43" s="21"/>
      <c r="Q43" s="21"/>
      <c r="R43" s="21"/>
      <c r="S43" s="21"/>
      <c r="T43" s="21"/>
      <c r="U43" s="21"/>
      <c r="V43" s="241" t="s">
        <v>612</v>
      </c>
      <c r="W43" s="241"/>
      <c r="X43" s="241"/>
      <c r="Y43" s="241"/>
      <c r="Z43" s="241"/>
      <c r="AA43" s="241" t="s">
        <v>613</v>
      </c>
      <c r="AB43" s="241"/>
      <c r="AC43" s="241"/>
      <c r="AD43" s="241"/>
      <c r="AE43" s="241"/>
      <c r="AF43" s="241"/>
    </row>
    <row r="44" s="242" customFormat="true" ht="52.5" hidden="false" customHeight="true" outlineLevel="0" collapsed="false">
      <c r="A44" s="1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 t="s">
        <v>614</v>
      </c>
      <c r="M44" s="21"/>
      <c r="N44" s="21" t="s">
        <v>615</v>
      </c>
      <c r="O44" s="21"/>
      <c r="P44" s="21" t="s">
        <v>616</v>
      </c>
      <c r="Q44" s="21"/>
      <c r="R44" s="21"/>
      <c r="S44" s="21"/>
      <c r="T44" s="21"/>
      <c r="U44" s="2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</row>
    <row r="45" s="243" customFormat="true" ht="82.5" hidden="false" customHeight="true" outlineLevel="0" collapsed="false">
      <c r="A45" s="1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 t="s">
        <v>147</v>
      </c>
      <c r="Q45" s="21"/>
      <c r="R45" s="21" t="s">
        <v>617</v>
      </c>
      <c r="S45" s="21"/>
      <c r="T45" s="21" t="s">
        <v>618</v>
      </c>
      <c r="U45" s="2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</row>
    <row r="46" s="242" customFormat="true" ht="18.75" hidden="false" customHeight="true" outlineLevel="0" collapsed="false">
      <c r="A46" s="75" t="n">
        <v>1</v>
      </c>
      <c r="B46" s="21" t="n">
        <v>2</v>
      </c>
      <c r="C46" s="21"/>
      <c r="D46" s="21" t="n">
        <v>3</v>
      </c>
      <c r="E46" s="21"/>
      <c r="F46" s="21" t="n">
        <v>4</v>
      </c>
      <c r="G46" s="21"/>
      <c r="H46" s="21" t="n">
        <v>5</v>
      </c>
      <c r="I46" s="21"/>
      <c r="J46" s="21" t="n">
        <v>6</v>
      </c>
      <c r="K46" s="21"/>
      <c r="L46" s="21" t="n">
        <v>7</v>
      </c>
      <c r="M46" s="21"/>
      <c r="N46" s="21" t="n">
        <v>8</v>
      </c>
      <c r="O46" s="21"/>
      <c r="P46" s="21" t="n">
        <v>9</v>
      </c>
      <c r="Q46" s="21"/>
      <c r="R46" s="11" t="n">
        <v>10</v>
      </c>
      <c r="S46" s="11"/>
      <c r="T46" s="21" t="n">
        <v>11</v>
      </c>
      <c r="U46" s="21"/>
      <c r="V46" s="21" t="n">
        <v>12</v>
      </c>
      <c r="W46" s="21"/>
      <c r="X46" s="21"/>
      <c r="Y46" s="21"/>
      <c r="Z46" s="21"/>
      <c r="AA46" s="21" t="n">
        <v>13</v>
      </c>
      <c r="AB46" s="21"/>
      <c r="AC46" s="21"/>
      <c r="AD46" s="21"/>
      <c r="AE46" s="21"/>
      <c r="AF46" s="21"/>
    </row>
    <row r="47" s="242" customFormat="true" ht="20.1" hidden="false" customHeight="true" outlineLevel="0" collapsed="false">
      <c r="A47" s="244" t="n">
        <v>1</v>
      </c>
      <c r="B47" s="245"/>
      <c r="C47" s="245"/>
      <c r="D47" s="235"/>
      <c r="E47" s="235"/>
      <c r="F47" s="65" t="n">
        <v>0</v>
      </c>
      <c r="G47" s="65"/>
      <c r="H47" s="65" t="n">
        <v>0</v>
      </c>
      <c r="I47" s="65"/>
      <c r="J47" s="65" t="n">
        <v>0</v>
      </c>
      <c r="K47" s="65"/>
      <c r="L47" s="65" t="n">
        <v>0</v>
      </c>
      <c r="M47" s="65"/>
      <c r="N47" s="93" t="n">
        <f aca="false">SUM(P47,R47,T47)</f>
        <v>0</v>
      </c>
      <c r="O47" s="93"/>
      <c r="P47" s="65" t="n">
        <v>0</v>
      </c>
      <c r="Q47" s="65"/>
      <c r="R47" s="65" t="n">
        <v>0</v>
      </c>
      <c r="S47" s="65"/>
      <c r="T47" s="65" t="n">
        <v>0</v>
      </c>
      <c r="U47" s="65"/>
      <c r="V47" s="246"/>
      <c r="W47" s="246"/>
      <c r="X47" s="246"/>
      <c r="Y47" s="246"/>
      <c r="Z47" s="246"/>
      <c r="AA47" s="247"/>
      <c r="AB47" s="247"/>
      <c r="AC47" s="247"/>
      <c r="AD47" s="247"/>
      <c r="AE47" s="247"/>
      <c r="AF47" s="247"/>
    </row>
    <row r="48" s="242" customFormat="true" ht="24.95" hidden="false" customHeight="true" outlineLevel="0" collapsed="false">
      <c r="A48" s="248" t="s">
        <v>96</v>
      </c>
      <c r="B48" s="248"/>
      <c r="C48" s="248"/>
      <c r="D48" s="248"/>
      <c r="E48" s="248"/>
      <c r="F48" s="95" t="n">
        <v>0</v>
      </c>
      <c r="G48" s="95"/>
      <c r="H48" s="95" t="n">
        <v>0</v>
      </c>
      <c r="I48" s="95"/>
      <c r="J48" s="95" t="n">
        <v>0</v>
      </c>
      <c r="K48" s="95"/>
      <c r="L48" s="95" t="n">
        <v>0</v>
      </c>
      <c r="M48" s="95"/>
      <c r="N48" s="95" t="n">
        <v>0</v>
      </c>
      <c r="O48" s="95"/>
      <c r="P48" s="95" t="n">
        <v>0</v>
      </c>
      <c r="Q48" s="95"/>
      <c r="R48" s="95" t="n">
        <v>0</v>
      </c>
      <c r="S48" s="95"/>
      <c r="T48" s="95" t="n">
        <v>0</v>
      </c>
      <c r="U48" s="95"/>
      <c r="V48" s="249"/>
      <c r="W48" s="249"/>
      <c r="X48" s="249"/>
      <c r="Y48" s="249"/>
      <c r="Z48" s="249"/>
      <c r="AA48" s="250"/>
      <c r="AB48" s="250"/>
      <c r="AC48" s="250"/>
      <c r="AD48" s="250"/>
      <c r="AE48" s="250"/>
      <c r="AF48" s="250"/>
    </row>
    <row r="49" customFormat="false" ht="15" hidden="false" customHeight="true" outlineLevel="0" collapsed="false">
      <c r="A49" s="202"/>
      <c r="B49" s="202"/>
      <c r="C49" s="202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5" hidden="false" customHeight="true" outlineLevel="0" collapsed="false">
      <c r="A50" s="202"/>
      <c r="B50" s="202"/>
      <c r="C50" s="202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5" hidden="false" customHeight="true" outlineLevel="0" collapsed="false">
      <c r="A51" s="202"/>
      <c r="B51" s="202"/>
      <c r="C51" s="202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5" hidden="false" customHeight="true" outlineLevel="0" collapsed="false">
      <c r="A52" s="202"/>
      <c r="B52" s="24" t="s">
        <v>211</v>
      </c>
      <c r="C52" s="24"/>
      <c r="D52" s="24"/>
      <c r="E52" s="24"/>
      <c r="F52" s="24"/>
      <c r="G52" s="24"/>
      <c r="H52" s="239"/>
      <c r="I52" s="239"/>
      <c r="J52" s="239"/>
      <c r="K52" s="239"/>
      <c r="L52" s="239"/>
      <c r="M52" s="251"/>
      <c r="N52" s="251"/>
      <c r="O52" s="251"/>
      <c r="P52" s="251"/>
      <c r="Q52" s="251"/>
      <c r="R52" s="239"/>
      <c r="S52" s="239"/>
      <c r="T52" s="239"/>
      <c r="U52" s="239"/>
      <c r="V52" s="239"/>
      <c r="W52" s="2" t="s">
        <v>36</v>
      </c>
      <c r="X52" s="2"/>
      <c r="Y52" s="2"/>
      <c r="Z52" s="2"/>
      <c r="AA52" s="2"/>
    </row>
    <row r="53" s="26" customFormat="true" ht="18.75" hidden="false" customHeight="false" outlineLevel="0" collapsed="false">
      <c r="B53" s="114" t="s">
        <v>213</v>
      </c>
      <c r="C53" s="114"/>
      <c r="D53" s="114"/>
      <c r="E53" s="114"/>
      <c r="F53" s="114"/>
      <c r="G53" s="114"/>
      <c r="H53" s="207"/>
      <c r="I53" s="207"/>
      <c r="J53" s="207"/>
      <c r="K53" s="207"/>
      <c r="L53" s="207"/>
      <c r="M53" s="114" t="s">
        <v>214</v>
      </c>
      <c r="N53" s="114"/>
      <c r="O53" s="114"/>
      <c r="P53" s="114"/>
      <c r="Q53" s="114"/>
      <c r="V53" s="115"/>
      <c r="W53" s="114" t="s">
        <v>619</v>
      </c>
      <c r="X53" s="114"/>
      <c r="Y53" s="114"/>
      <c r="Z53" s="114"/>
      <c r="AA53" s="114"/>
    </row>
    <row r="54" s="252" customFormat="true" ht="16.5" hidden="false" customHeight="true" outlineLevel="0" collapsed="false">
      <c r="C54" s="253"/>
      <c r="D54" s="254"/>
      <c r="E54" s="254"/>
      <c r="F54" s="255"/>
      <c r="G54" s="255"/>
      <c r="H54" s="255"/>
      <c r="I54" s="255"/>
      <c r="J54" s="255"/>
      <c r="K54" s="255"/>
      <c r="L54" s="255"/>
      <c r="M54" s="255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</row>
    <row r="55" s="26" customFormat="true" ht="18.75" hidden="false" customHeight="false" outlineLevel="0" collapsed="false">
      <c r="F55" s="2"/>
      <c r="G55" s="2"/>
      <c r="H55" s="2"/>
      <c r="I55" s="2"/>
      <c r="J55" s="2"/>
      <c r="K55" s="2"/>
      <c r="L55" s="2"/>
      <c r="Q55" s="2"/>
      <c r="R55" s="2"/>
      <c r="S55" s="2"/>
      <c r="T55" s="2"/>
      <c r="X55" s="2"/>
      <c r="Y55" s="2"/>
      <c r="Z55" s="2"/>
      <c r="AA55" s="2"/>
    </row>
    <row r="56" customFormat="false" ht="18.75" hidden="false" customHeight="false" outlineLevel="0" collapsed="false">
      <c r="C56" s="256"/>
      <c r="D56" s="256"/>
      <c r="E56" s="256"/>
      <c r="F56" s="256"/>
      <c r="G56" s="256"/>
      <c r="H56" s="256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6"/>
      <c r="V56" s="256"/>
    </row>
    <row r="57" customFormat="false" ht="18.75" hidden="false" customHeight="false" outlineLevel="0" collapsed="false"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</row>
    <row r="58" customFormat="false" ht="18.75" hidden="false" customHeight="false" outlineLevel="0" collapsed="false"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8.75" hidden="false" customHeight="false" outlineLevel="0" collapsed="false">
      <c r="C59" s="258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  <row r="64" customFormat="false" ht="19.5" hidden="false" customHeight="false" outlineLevel="0" collapsed="false">
      <c r="C64" s="259"/>
    </row>
    <row r="65" customFormat="false" ht="19.5" hidden="false" customHeight="false" outlineLevel="0" collapsed="false">
      <c r="C65" s="259"/>
    </row>
    <row r="66" customFormat="false" ht="19.5" hidden="false" customHeight="false" outlineLevel="0" collapsed="false">
      <c r="C66" s="259"/>
    </row>
    <row r="67" customFormat="false" ht="19.5" hidden="false" customHeight="false" outlineLevel="0" collapsed="false">
      <c r="C67" s="259"/>
    </row>
    <row r="68" customFormat="false" ht="19.5" hidden="false" customHeight="false" outlineLevel="0" collapsed="false">
      <c r="C68" s="259"/>
    </row>
  </sheetData>
  <mergeCells count="16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A37:L37"/>
    <mergeCell ref="A38:L38"/>
    <mergeCell ref="AD42:AF42"/>
    <mergeCell ref="A43:A45"/>
    <mergeCell ref="B43:C45"/>
    <mergeCell ref="D43:E45"/>
    <mergeCell ref="F43:G45"/>
    <mergeCell ref="H43:I45"/>
    <mergeCell ref="J43:K45"/>
    <mergeCell ref="L43:U43"/>
    <mergeCell ref="V43:Z45"/>
    <mergeCell ref="AA43:AF45"/>
    <mergeCell ref="L44:M45"/>
    <mergeCell ref="N44:O45"/>
    <mergeCell ref="P44:U44"/>
    <mergeCell ref="P45:Q45"/>
    <mergeCell ref="R45:S45"/>
    <mergeCell ref="T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A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52:G52"/>
    <mergeCell ref="M52:Q52"/>
    <mergeCell ref="W52:AA52"/>
    <mergeCell ref="B53:G53"/>
    <mergeCell ref="M53:Q53"/>
    <mergeCell ref="W53:AA5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1:42:51Z</dcterms:modified>
  <cp:revision>0</cp:revision>
  <dc:subject/>
  <dc:title/>
</cp:coreProperties>
</file>