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5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58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ГОЛОВН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Соломянський район місто Київ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НАРОДНОГО ОПОЛЧЕННЯ, буд. 3, м. КИЇВ, 03151</t>
  </si>
  <si>
    <t xml:space="preserve">Телефон </t>
  </si>
  <si>
    <t xml:space="preserve">Прізвище та ініціали керівника  </t>
  </si>
  <si>
    <t xml:space="preserve">Шутов Кирило Олександр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комунальні  послуги (тепло, вода)</t>
  </si>
  <si>
    <t xml:space="preserve">1018/1</t>
  </si>
  <si>
    <t xml:space="preserve">Отримані послуги з експертизи грунтів, послуги субпідрядних організацій та послуги з оренди прибору</t>
  </si>
  <si>
    <t xml:space="preserve">1018/2</t>
  </si>
  <si>
    <t xml:space="preserve">Витрати на відрядження</t>
  </si>
  <si>
    <t xml:space="preserve">1018/3</t>
  </si>
  <si>
    <t xml:space="preserve">Послуги з ремонту та заправки картріджів, інші послуги виробничого характеру</t>
  </si>
  <si>
    <t xml:space="preserve">1018/4</t>
  </si>
  <si>
    <t xml:space="preserve">Витрати на участь у тендерах</t>
  </si>
  <si>
    <t xml:space="preserve">1018/5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1</t>
  </si>
  <si>
    <t xml:space="preserve">комунальні послуги ( ел.енергія)</t>
  </si>
  <si>
    <t xml:space="preserve">1051/2</t>
  </si>
  <si>
    <t xml:space="preserve">Комунальні послуги (теплопостачання, охорона, ліфти)</t>
  </si>
  <si>
    <t xml:space="preserve">1051/3</t>
  </si>
  <si>
    <t xml:space="preserve">Інші адміністративні послуги</t>
  </si>
  <si>
    <t xml:space="preserve">1051/4</t>
  </si>
  <si>
    <t xml:space="preserve">Послуги архіваріуса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витрати  по наданих послугах</t>
  </si>
  <si>
    <t xml:space="preserve">1067/1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оренда приміщень, автотранспорту</t>
  </si>
  <si>
    <t xml:space="preserve">1073/1</t>
  </si>
  <si>
    <t xml:space="preserve">компенсація комунальних платежів, витрат на охорону та ліфти</t>
  </si>
  <si>
    <t xml:space="preserve">1073/2</t>
  </si>
  <si>
    <t xml:space="preserve">Компенсація податку на землю ЦДЗК</t>
  </si>
  <si>
    <t xml:space="preserve">1073/3</t>
  </si>
  <si>
    <t xml:space="preserve">Компенсація витрат на утримання приміщень (прибиральниці, слюсар, сантехнік) з урахуванням ЄСВ</t>
  </si>
  <si>
    <t xml:space="preserve">1073/4</t>
  </si>
  <si>
    <t xml:space="preserve">Із них оплата праці- 547 тис.грн. та ЄСВ- 120 тис.грн.</t>
  </si>
  <si>
    <t xml:space="preserve">Списання простроченої кредиторської заборгованості</t>
  </si>
  <si>
    <t xml:space="preserve">1073/5</t>
  </si>
  <si>
    <t xml:space="preserve">Курсові різниці</t>
  </si>
  <si>
    <t xml:space="preserve">1073/6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ок на землю</t>
  </si>
  <si>
    <t xml:space="preserve">1086/1</t>
  </si>
  <si>
    <t xml:space="preserve">Загальна сума податку на землю-232,0 тис.грн., в т.ч. податок, який выдшкодовуэться Держгеокадастром- 81,5 тис.грн, ЦДЗК- 114 тис.грн</t>
  </si>
  <si>
    <t xml:space="preserve">Витрати на комунальні послуги та електроенергію,що  відшкодовуються</t>
  </si>
  <si>
    <t xml:space="preserve">1086/2</t>
  </si>
  <si>
    <t xml:space="preserve">Витрати на утримання приміщень (зарплата та ЄСВ)</t>
  </si>
  <si>
    <t xml:space="preserve">1086/3</t>
  </si>
  <si>
    <t xml:space="preserve">Податок на нерухомість</t>
  </si>
  <si>
    <t xml:space="preserve">1086/4</t>
  </si>
  <si>
    <t xml:space="preserve">Витрати матеріальні</t>
  </si>
  <si>
    <t xml:space="preserve">1086/5</t>
  </si>
  <si>
    <t xml:space="preserve">Вихідна допомога</t>
  </si>
  <si>
    <t xml:space="preserve">1086/6</t>
  </si>
  <si>
    <t xml:space="preserve">Витрати на утримання та ремонт основних засобів</t>
  </si>
  <si>
    <t xml:space="preserve">1086/7</t>
  </si>
  <si>
    <t xml:space="preserve">оплата перших 5 днів непрацезд. </t>
  </si>
  <si>
    <t xml:space="preserve">1086/8</t>
  </si>
  <si>
    <t xml:space="preserve">Штрафи. пені </t>
  </si>
  <si>
    <t xml:space="preserve">1086/9</t>
  </si>
  <si>
    <t xml:space="preserve">Судовий збір</t>
  </si>
  <si>
    <t xml:space="preserve">1086/10</t>
  </si>
  <si>
    <t xml:space="preserve">Єсв на лікарняні та донарахування ЄСВ до мінім. страхового тарифу</t>
  </si>
  <si>
    <t xml:space="preserve">1086/11</t>
  </si>
  <si>
    <t xml:space="preserve">Втрати від курсових різниць</t>
  </si>
  <si>
    <t xml:space="preserve">1086/12</t>
  </si>
  <si>
    <t xml:space="preserve">Сумнівні та безнадійні борги</t>
  </si>
  <si>
    <t xml:space="preserve">1086/1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Нараховані відсотки по депозиту</t>
  </si>
  <si>
    <t xml:space="preserve">1130/1</t>
  </si>
  <si>
    <t xml:space="preserve">Фінансові витрати (розшифрувати)</t>
  </si>
  <si>
    <t xml:space="preserve">інші доходи (розшифрувати)</t>
  </si>
  <si>
    <t xml:space="preserve">Доходи від списання основнизх засобів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ерехід до іншої форми звітування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ість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погашення заборгованості з ПДВ (не реструктуризованої)</t>
  </si>
  <si>
    <t xml:space="preserve">2142/1</t>
  </si>
  <si>
    <t xml:space="preserve">погашення заборгованості з плати за землю</t>
  </si>
  <si>
    <t xml:space="preserve">2142/2</t>
  </si>
  <si>
    <t xml:space="preserve">погашення заборгованості з військового збору</t>
  </si>
  <si>
    <t xml:space="preserve">2142/3</t>
  </si>
  <si>
    <t xml:space="preserve">2142/4</t>
  </si>
  <si>
    <t xml:space="preserve">погашення заборговансті з податку на нерухомість</t>
  </si>
  <si>
    <t xml:space="preserve">2142/5</t>
  </si>
  <si>
    <t xml:space="preserve">Погашення податкового збору з ЄСВ</t>
  </si>
  <si>
    <t xml:space="preserve">2142/6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від ФСС від ТВП за лікарняними листаами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щкодування виплат по лікарняних із ФСС з ТВП</t>
  </si>
  <si>
    <t xml:space="preserve">3070/1</t>
  </si>
  <si>
    <t xml:space="preserve">відшкодування комун. витрат</t>
  </si>
  <si>
    <t xml:space="preserve">3070/2</t>
  </si>
  <si>
    <t xml:space="preserve">оренда приміщень та автотранспорту</t>
  </si>
  <si>
    <t xml:space="preserve">3070/3</t>
  </si>
  <si>
    <t xml:space="preserve">повернення авансів</t>
  </si>
  <si>
    <t xml:space="preserve">3070/4</t>
  </si>
  <si>
    <t xml:space="preserve">3070/5</t>
  </si>
  <si>
    <t xml:space="preserve">відсотки за депозитними договорами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Податок на землю</t>
  </si>
  <si>
    <t xml:space="preserve">3157/1</t>
  </si>
  <si>
    <t xml:space="preserve">3157/2</t>
  </si>
  <si>
    <t xml:space="preserve">податок на нерухомість за 2017р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розрахунково-касове обслуговування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Виробниче обладнання</t>
  </si>
  <si>
    <t xml:space="preserve">3270/011</t>
  </si>
  <si>
    <t xml:space="preserve">Меблі</t>
  </si>
  <si>
    <t xml:space="preserve">3270/001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за розміщення коштів на депозитнизх рахунках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Головн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Тимчасова безвідсоткова поворотна фінасова допомога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ласні кошти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975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80389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n">
        <v>2756377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3</v>
      </c>
      <c r="B21" s="13" t="s">
        <v>34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6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0</v>
      </c>
      <c r="B30" s="21" t="s">
        <v>41</v>
      </c>
      <c r="C30" s="21" t="s">
        <v>42</v>
      </c>
      <c r="D30" s="21"/>
      <c r="E30" s="27" t="s">
        <v>43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4</v>
      </c>
      <c r="D31" s="21" t="s">
        <v>45</v>
      </c>
      <c r="E31" s="28" t="s">
        <v>46</v>
      </c>
      <c r="F31" s="29" t="s">
        <v>47</v>
      </c>
      <c r="G31" s="30" t="s">
        <v>48</v>
      </c>
      <c r="H31" s="30" t="s">
        <v>49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1</v>
      </c>
      <c r="B34" s="34" t="n">
        <v>1000</v>
      </c>
      <c r="C34" s="35" t="n">
        <v>4403</v>
      </c>
      <c r="D34" s="35" t="n">
        <v>308</v>
      </c>
      <c r="E34" s="35" t="n">
        <v>308</v>
      </c>
      <c r="F34" s="35" t="n">
        <v>308</v>
      </c>
      <c r="G34" s="35" t="n">
        <v>0</v>
      </c>
      <c r="H34" s="35" t="n">
        <v>100</v>
      </c>
    </row>
    <row r="35" s="32" customFormat="true" ht="20.1" hidden="false" customHeight="true" outlineLevel="0" collapsed="false">
      <c r="A35" s="36" t="s">
        <v>52</v>
      </c>
      <c r="B35" s="21" t="n">
        <v>1010</v>
      </c>
      <c r="C35" s="37" t="n">
        <v>-2289</v>
      </c>
      <c r="D35" s="37" t="n">
        <v>-7</v>
      </c>
      <c r="E35" s="37" t="n">
        <v>-7</v>
      </c>
      <c r="F35" s="37" t="n">
        <v>-7</v>
      </c>
      <c r="G35" s="38" t="n">
        <v>0</v>
      </c>
      <c r="H35" s="38" t="n">
        <v>100</v>
      </c>
    </row>
    <row r="36" s="32" customFormat="true" ht="20.1" hidden="false" customHeight="true" outlineLevel="0" collapsed="false">
      <c r="A36" s="39" t="s">
        <v>53</v>
      </c>
      <c r="B36" s="40" t="n">
        <v>1020</v>
      </c>
      <c r="C36" s="41" t="n">
        <v>2114</v>
      </c>
      <c r="D36" s="41" t="n">
        <v>301</v>
      </c>
      <c r="E36" s="41" t="n">
        <v>301</v>
      </c>
      <c r="F36" s="41" t="n">
        <v>301</v>
      </c>
      <c r="G36" s="35" t="n">
        <v>0</v>
      </c>
      <c r="H36" s="35" t="n">
        <v>100</v>
      </c>
    </row>
    <row r="37" s="32" customFormat="true" ht="20.1" hidden="false" customHeight="true" outlineLevel="0" collapsed="false">
      <c r="A37" s="36" t="s">
        <v>54</v>
      </c>
      <c r="B37" s="11" t="n">
        <v>1030</v>
      </c>
      <c r="C37" s="37" t="n">
        <v>-831</v>
      </c>
      <c r="D37" s="37" t="n">
        <v>-417</v>
      </c>
      <c r="E37" s="37" t="n">
        <v>-417</v>
      </c>
      <c r="F37" s="37" t="n">
        <v>-417</v>
      </c>
      <c r="G37" s="38" t="n">
        <v>0</v>
      </c>
      <c r="H37" s="38" t="n">
        <v>100</v>
      </c>
    </row>
    <row r="38" s="32" customFormat="true" ht="20.1" hidden="false" customHeight="true" outlineLevel="0" collapsed="false">
      <c r="A38" s="42" t="s">
        <v>55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6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7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8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9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0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1</v>
      </c>
      <c r="B44" s="11" t="n">
        <v>1070</v>
      </c>
      <c r="C44" s="38" t="n">
        <v>1925</v>
      </c>
      <c r="D44" s="38" t="n">
        <v>1747</v>
      </c>
      <c r="E44" s="38" t="n">
        <v>1747</v>
      </c>
      <c r="F44" s="38" t="n">
        <v>1747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2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3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4</v>
      </c>
      <c r="B47" s="11" t="n">
        <v>1080</v>
      </c>
      <c r="C47" s="37" t="n">
        <v>-3108</v>
      </c>
      <c r="D47" s="37" t="n">
        <v>-2039</v>
      </c>
      <c r="E47" s="37" t="n">
        <v>-2039</v>
      </c>
      <c r="F47" s="37" t="n">
        <v>-2039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2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5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6</v>
      </c>
      <c r="B50" s="40" t="n">
        <v>1100</v>
      </c>
      <c r="C50" s="41" t="n">
        <v>100</v>
      </c>
      <c r="D50" s="41" t="n">
        <v>-408</v>
      </c>
      <c r="E50" s="41" t="n">
        <v>-408</v>
      </c>
      <c r="F50" s="41" t="n">
        <v>-408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7</v>
      </c>
      <c r="B51" s="40" t="n">
        <v>1310</v>
      </c>
      <c r="C51" s="46" t="n">
        <v>205</v>
      </c>
      <c r="D51" s="46" t="n">
        <v>-281</v>
      </c>
      <c r="E51" s="46" t="n">
        <v>-281</v>
      </c>
      <c r="F51" s="46" t="n">
        <v>-281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8</v>
      </c>
      <c r="B52" s="40" t="n">
        <v>5010</v>
      </c>
      <c r="C52" s="47" t="n">
        <f aca="false">(C51/C34)*100</f>
        <v>4.6559164206223</v>
      </c>
      <c r="D52" s="47" t="n">
        <f aca="false">(D51/D34)*100</f>
        <v>-91.2337662337662</v>
      </c>
      <c r="E52" s="47" t="n">
        <f aca="false">(E51/E34)*100</f>
        <v>-91.2337662337662</v>
      </c>
      <c r="F52" s="47" t="n">
        <v>-91.2</v>
      </c>
      <c r="G52" s="35" t="n">
        <v>0</v>
      </c>
      <c r="H52" s="35" t="n">
        <v>100</v>
      </c>
    </row>
    <row r="53" s="32" customFormat="true" ht="20.1" hidden="false" customHeight="true" outlineLevel="0" collapsed="false">
      <c r="A53" s="42" t="s">
        <v>69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0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1</v>
      </c>
      <c r="B55" s="11" t="n">
        <v>1130</v>
      </c>
      <c r="C55" s="38" t="n">
        <v>0</v>
      </c>
      <c r="D55" s="38" t="n">
        <v>1</v>
      </c>
      <c r="E55" s="38" t="n">
        <v>1</v>
      </c>
      <c r="F55" s="38" t="n">
        <v>1</v>
      </c>
      <c r="G55" s="38" t="n">
        <v>0</v>
      </c>
      <c r="H55" s="38" t="n">
        <v>100</v>
      </c>
    </row>
    <row r="56" s="32" customFormat="true" ht="20.1" hidden="false" customHeight="true" outlineLevel="0" collapsed="false">
      <c r="A56" s="42" t="s">
        <v>72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3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2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4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2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5</v>
      </c>
      <c r="B61" s="48" t="n">
        <v>1170</v>
      </c>
      <c r="C61" s="41" t="n">
        <v>100</v>
      </c>
      <c r="D61" s="41" t="n">
        <v>-407</v>
      </c>
      <c r="E61" s="41" t="n">
        <v>-407</v>
      </c>
      <c r="F61" s="41" t="n">
        <v>-407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6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7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8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9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0</v>
      </c>
      <c r="B66" s="49" t="n">
        <v>1200</v>
      </c>
      <c r="C66" s="41" t="n">
        <v>100</v>
      </c>
      <c r="D66" s="41" t="n">
        <v>-407</v>
      </c>
      <c r="E66" s="41" t="n">
        <v>-407</v>
      </c>
      <c r="F66" s="41" t="n">
        <v>-407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1</v>
      </c>
      <c r="B67" s="11" t="n">
        <v>1201</v>
      </c>
      <c r="C67" s="38" t="n">
        <v>10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2</v>
      </c>
      <c r="B68" s="11" t="n">
        <v>1202</v>
      </c>
      <c r="C68" s="37" t="n">
        <v>0</v>
      </c>
      <c r="D68" s="37" t="n">
        <v>-407</v>
      </c>
      <c r="E68" s="37" t="n">
        <v>-407</v>
      </c>
      <c r="F68" s="37" t="n">
        <v>-407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3</v>
      </c>
      <c r="B69" s="11" t="n">
        <v>1210</v>
      </c>
      <c r="C69" s="50" t="n">
        <v>6328</v>
      </c>
      <c r="D69" s="50" t="n">
        <v>2056</v>
      </c>
      <c r="E69" s="50" t="n">
        <v>2056</v>
      </c>
      <c r="F69" s="50" t="n">
        <v>2056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4</v>
      </c>
      <c r="B70" s="11" t="n">
        <v>1220</v>
      </c>
      <c r="C70" s="51" t="n">
        <v>-6228</v>
      </c>
      <c r="D70" s="51" t="n">
        <v>-2463</v>
      </c>
      <c r="E70" s="51" t="n">
        <v>-2463</v>
      </c>
      <c r="F70" s="51" t="n">
        <v>-2463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5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6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7</v>
      </c>
      <c r="B73" s="11" t="n">
        <v>1400</v>
      </c>
      <c r="C73" s="38" t="n">
        <v>364</v>
      </c>
      <c r="D73" s="38" t="n">
        <v>65</v>
      </c>
      <c r="E73" s="38" t="n">
        <v>65</v>
      </c>
      <c r="F73" s="38" t="n">
        <v>65</v>
      </c>
      <c r="G73" s="38" t="n">
        <v>0</v>
      </c>
      <c r="H73" s="38" t="n">
        <v>100</v>
      </c>
    </row>
    <row r="74" s="32" customFormat="true" ht="20.1" hidden="false" customHeight="true" outlineLevel="0" collapsed="false">
      <c r="A74" s="42" t="s">
        <v>88</v>
      </c>
      <c r="B74" s="54" t="n">
        <v>1401</v>
      </c>
      <c r="C74" s="38" t="n">
        <v>94</v>
      </c>
      <c r="D74" s="38" t="n">
        <v>65</v>
      </c>
      <c r="E74" s="38" t="n">
        <v>65</v>
      </c>
      <c r="F74" s="38" t="n">
        <v>65</v>
      </c>
      <c r="G74" s="38" t="n">
        <v>0</v>
      </c>
      <c r="H74" s="38" t="n">
        <v>100</v>
      </c>
    </row>
    <row r="75" s="32" customFormat="true" ht="20.1" hidden="false" customHeight="true" outlineLevel="0" collapsed="false">
      <c r="A75" s="42" t="s">
        <v>89</v>
      </c>
      <c r="B75" s="54" t="n">
        <v>1402</v>
      </c>
      <c r="C75" s="38" t="n">
        <v>27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90</v>
      </c>
      <c r="B76" s="54" t="n">
        <v>1410</v>
      </c>
      <c r="C76" s="38" t="n">
        <v>1109</v>
      </c>
      <c r="D76" s="38" t="n">
        <v>697</v>
      </c>
      <c r="E76" s="38" t="n">
        <v>697</v>
      </c>
      <c r="F76" s="38" t="n">
        <v>697</v>
      </c>
      <c r="G76" s="38" t="n">
        <v>0</v>
      </c>
      <c r="H76" s="38" t="n">
        <v>100</v>
      </c>
    </row>
    <row r="77" s="32" customFormat="true" ht="20.1" hidden="false" customHeight="true" outlineLevel="0" collapsed="false">
      <c r="A77" s="42" t="s">
        <v>91</v>
      </c>
      <c r="B77" s="54" t="n">
        <v>1420</v>
      </c>
      <c r="C77" s="38" t="n">
        <v>269</v>
      </c>
      <c r="D77" s="38" t="n">
        <v>144</v>
      </c>
      <c r="E77" s="38" t="n">
        <v>144</v>
      </c>
      <c r="F77" s="38" t="n">
        <v>144</v>
      </c>
      <c r="G77" s="38" t="n">
        <v>0</v>
      </c>
      <c r="H77" s="38" t="n">
        <v>100</v>
      </c>
    </row>
    <row r="78" s="32" customFormat="true" ht="20.1" hidden="false" customHeight="true" outlineLevel="0" collapsed="false">
      <c r="A78" s="42" t="s">
        <v>92</v>
      </c>
      <c r="B78" s="54" t="n">
        <v>1430</v>
      </c>
      <c r="C78" s="38" t="n">
        <v>105</v>
      </c>
      <c r="D78" s="38" t="n">
        <v>127</v>
      </c>
      <c r="E78" s="38" t="n">
        <v>127</v>
      </c>
      <c r="F78" s="38" t="n">
        <v>127</v>
      </c>
      <c r="G78" s="38" t="n">
        <v>0</v>
      </c>
      <c r="H78" s="38" t="n">
        <v>100</v>
      </c>
    </row>
    <row r="79" s="32" customFormat="true" ht="20.1" hidden="false" customHeight="true" outlineLevel="0" collapsed="false">
      <c r="A79" s="42" t="s">
        <v>93</v>
      </c>
      <c r="B79" s="54" t="n">
        <v>1440</v>
      </c>
      <c r="C79" s="38" t="n">
        <v>4381</v>
      </c>
      <c r="D79" s="38" t="n">
        <v>1430</v>
      </c>
      <c r="E79" s="38" t="n">
        <v>1430</v>
      </c>
      <c r="F79" s="38" t="n">
        <v>1430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4</v>
      </c>
      <c r="B80" s="55" t="n">
        <v>1450</v>
      </c>
      <c r="C80" s="56" t="n">
        <v>6228</v>
      </c>
      <c r="D80" s="56" t="n">
        <v>2463</v>
      </c>
      <c r="E80" s="56" t="n">
        <v>2463</v>
      </c>
      <c r="F80" s="56" t="n">
        <v>2463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6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7</v>
      </c>
      <c r="B83" s="59" t="n">
        <v>2000</v>
      </c>
      <c r="C83" s="37" t="n">
        <v>-3472</v>
      </c>
      <c r="D83" s="37" t="n">
        <v>-3447</v>
      </c>
      <c r="E83" s="37" t="n">
        <v>-3447</v>
      </c>
      <c r="F83" s="37" t="n">
        <v>-3447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80</v>
      </c>
      <c r="B84" s="11" t="n">
        <v>1200</v>
      </c>
      <c r="C84" s="37" t="n">
        <v>100</v>
      </c>
      <c r="D84" s="37" t="n">
        <v>-407</v>
      </c>
      <c r="E84" s="37" t="n">
        <v>-407</v>
      </c>
      <c r="F84" s="37" t="n">
        <v>-407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8</v>
      </c>
      <c r="B85" s="11" t="n">
        <v>2010</v>
      </c>
      <c r="C85" s="61" t="n">
        <v>-75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9</v>
      </c>
      <c r="B86" s="11" t="n">
        <v>2011</v>
      </c>
      <c r="C86" s="37" t="n">
        <v>-75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100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1</v>
      </c>
      <c r="B88" s="11" t="s">
        <v>102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3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4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5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6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7</v>
      </c>
      <c r="B93" s="11" t="n">
        <v>2060</v>
      </c>
      <c r="C93" s="37" t="n">
        <v>0</v>
      </c>
      <c r="D93" s="37" t="n">
        <v>0.9</v>
      </c>
      <c r="E93" s="37" t="n">
        <v>0.9</v>
      </c>
      <c r="F93" s="37" t="n">
        <v>0.9</v>
      </c>
      <c r="G93" s="38" t="n">
        <v>0</v>
      </c>
      <c r="H93" s="38" t="n">
        <v>100</v>
      </c>
    </row>
    <row r="94" s="32" customFormat="true" ht="41.25" hidden="false" customHeight="true" outlineLevel="0" collapsed="false">
      <c r="A94" s="60" t="s">
        <v>108</v>
      </c>
      <c r="B94" s="11" t="n">
        <v>2070</v>
      </c>
      <c r="C94" s="62" t="n">
        <v>-3447</v>
      </c>
      <c r="D94" s="62" t="n">
        <v>-3853.1</v>
      </c>
      <c r="E94" s="62" t="n">
        <v>-3853.1</v>
      </c>
      <c r="F94" s="62" t="n">
        <v>-3853.1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9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0</v>
      </c>
      <c r="B96" s="49" t="n">
        <v>2110</v>
      </c>
      <c r="C96" s="64" t="n">
        <v>1340</v>
      </c>
      <c r="D96" s="64" t="n">
        <v>125</v>
      </c>
      <c r="E96" s="64" t="n">
        <v>125</v>
      </c>
      <c r="F96" s="64" t="n">
        <v>125</v>
      </c>
      <c r="G96" s="64" t="n">
        <v>0</v>
      </c>
      <c r="H96" s="35" t="n">
        <v>100</v>
      </c>
    </row>
    <row r="97" s="32" customFormat="true" ht="18.75" hidden="false" customHeight="false" outlineLevel="0" collapsed="false">
      <c r="A97" s="42" t="s">
        <v>111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2</v>
      </c>
      <c r="B98" s="11" t="n">
        <v>2112</v>
      </c>
      <c r="C98" s="65" t="n">
        <v>1228</v>
      </c>
      <c r="D98" s="65" t="n">
        <v>44</v>
      </c>
      <c r="E98" s="65" t="n">
        <v>44</v>
      </c>
      <c r="F98" s="65" t="n">
        <v>44</v>
      </c>
      <c r="G98" s="65" t="n">
        <v>0</v>
      </c>
      <c r="H98" s="38" t="n">
        <v>100</v>
      </c>
    </row>
    <row r="99" s="32" customFormat="true" ht="23.25" hidden="false" customHeight="true" outlineLevel="0" collapsed="false">
      <c r="A99" s="60" t="s">
        <v>113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4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5</v>
      </c>
      <c r="B101" s="21" t="n">
        <v>2115</v>
      </c>
      <c r="C101" s="65" t="n">
        <v>84</v>
      </c>
      <c r="D101" s="65" t="n">
        <v>71</v>
      </c>
      <c r="E101" s="65" t="n">
        <v>71</v>
      </c>
      <c r="F101" s="65" t="n">
        <v>71</v>
      </c>
      <c r="G101" s="65" t="n">
        <v>0</v>
      </c>
      <c r="H101" s="38" t="n">
        <v>100</v>
      </c>
    </row>
    <row r="102" s="32" customFormat="true" ht="18.75" hidden="false" customHeight="false" outlineLevel="0" collapsed="false">
      <c r="A102" s="60" t="s">
        <v>116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7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8</v>
      </c>
      <c r="B104" s="67" t="n">
        <v>2120</v>
      </c>
      <c r="C104" s="35" t="n">
        <v>581</v>
      </c>
      <c r="D104" s="35" t="n">
        <v>342</v>
      </c>
      <c r="E104" s="35" t="n">
        <v>342</v>
      </c>
      <c r="F104" s="35" t="n">
        <v>342</v>
      </c>
      <c r="G104" s="64" t="n">
        <v>0</v>
      </c>
      <c r="H104" s="35" t="n">
        <v>100</v>
      </c>
    </row>
    <row r="105" s="32" customFormat="true" ht="37.5" hidden="false" customHeight="false" outlineLevel="0" collapsed="false">
      <c r="A105" s="63" t="s">
        <v>119</v>
      </c>
      <c r="B105" s="67" t="n">
        <v>2130</v>
      </c>
      <c r="C105" s="35" t="n">
        <v>519</v>
      </c>
      <c r="D105" s="35" t="n">
        <v>146</v>
      </c>
      <c r="E105" s="35" t="n">
        <v>146</v>
      </c>
      <c r="F105" s="35" t="n">
        <v>146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20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1</v>
      </c>
      <c r="B107" s="21" t="n">
        <v>2133</v>
      </c>
      <c r="C107" s="38" t="n">
        <v>519</v>
      </c>
      <c r="D107" s="38" t="n">
        <v>146</v>
      </c>
      <c r="E107" s="38" t="n">
        <v>146</v>
      </c>
      <c r="F107" s="38" t="n">
        <v>146</v>
      </c>
      <c r="G107" s="65" t="n">
        <v>0</v>
      </c>
      <c r="H107" s="38" t="n">
        <v>100</v>
      </c>
    </row>
    <row r="108" s="32" customFormat="true" ht="22.5" hidden="false" customHeight="true" outlineLevel="0" collapsed="false">
      <c r="A108" s="45" t="s">
        <v>122</v>
      </c>
      <c r="B108" s="40" t="n">
        <v>2200</v>
      </c>
      <c r="C108" s="35" t="n">
        <v>2440</v>
      </c>
      <c r="D108" s="35" t="n">
        <v>613</v>
      </c>
      <c r="E108" s="35" t="n">
        <v>613</v>
      </c>
      <c r="F108" s="35" t="n">
        <v>613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3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4</v>
      </c>
      <c r="B110" s="49" t="n">
        <v>3405</v>
      </c>
      <c r="C110" s="35" t="n">
        <v>253</v>
      </c>
      <c r="D110" s="35" t="n">
        <v>394</v>
      </c>
      <c r="E110" s="35" t="n">
        <v>394</v>
      </c>
      <c r="F110" s="35" t="n">
        <v>394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5</v>
      </c>
      <c r="B111" s="70" t="n">
        <v>3040</v>
      </c>
      <c r="C111" s="38" t="n">
        <v>22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6</v>
      </c>
      <c r="B112" s="70" t="n">
        <v>3195</v>
      </c>
      <c r="C112" s="38" t="n">
        <v>259</v>
      </c>
      <c r="D112" s="38" t="n">
        <v>-317</v>
      </c>
      <c r="E112" s="38" t="n">
        <v>-317</v>
      </c>
      <c r="F112" s="38" t="n">
        <v>-317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7</v>
      </c>
      <c r="B113" s="70" t="n">
        <v>3295</v>
      </c>
      <c r="C113" s="38" t="n">
        <v>-118</v>
      </c>
      <c r="D113" s="38" t="n">
        <v>-17</v>
      </c>
      <c r="E113" s="38" t="n">
        <v>-17</v>
      </c>
      <c r="F113" s="38" t="n">
        <v>-17</v>
      </c>
      <c r="G113" s="65" t="n">
        <v>0</v>
      </c>
      <c r="H113" s="38" t="n">
        <v>100</v>
      </c>
    </row>
    <row r="114" s="32" customFormat="true" ht="18.75" hidden="false" customHeight="false" outlineLevel="0" collapsed="false">
      <c r="A114" s="68" t="s">
        <v>128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9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0</v>
      </c>
      <c r="B116" s="49" t="n">
        <v>3415</v>
      </c>
      <c r="C116" s="56" t="n">
        <v>394</v>
      </c>
      <c r="D116" s="56" t="n">
        <v>60</v>
      </c>
      <c r="E116" s="56" t="n">
        <v>60</v>
      </c>
      <c r="F116" s="56" t="n">
        <v>60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1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2</v>
      </c>
      <c r="B118" s="73" t="n">
        <v>4000</v>
      </c>
      <c r="C118" s="74" t="n">
        <v>118</v>
      </c>
      <c r="D118" s="74" t="n">
        <v>17</v>
      </c>
      <c r="E118" s="74" t="n">
        <v>17</v>
      </c>
      <c r="F118" s="74" t="n">
        <v>17</v>
      </c>
      <c r="G118" s="64" t="n">
        <v>0</v>
      </c>
      <c r="H118" s="35" t="n">
        <v>100</v>
      </c>
    </row>
    <row r="119" s="32" customFormat="true" ht="20.1" hidden="false" customHeight="true" outlineLevel="0" collapsed="false">
      <c r="A119" s="42" t="s">
        <v>133</v>
      </c>
      <c r="B119" s="75" t="s">
        <v>134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5</v>
      </c>
      <c r="B120" s="75" t="n">
        <v>4020</v>
      </c>
      <c r="C120" s="38" t="n">
        <v>118</v>
      </c>
      <c r="D120" s="38" t="n">
        <v>17</v>
      </c>
      <c r="E120" s="38" t="n">
        <v>17</v>
      </c>
      <c r="F120" s="38" t="n">
        <v>17</v>
      </c>
      <c r="G120" s="65" t="n">
        <v>0</v>
      </c>
      <c r="H120" s="38" t="n">
        <v>100</v>
      </c>
    </row>
    <row r="121" s="32" customFormat="true" ht="20.1" hidden="false" customHeight="true" outlineLevel="0" collapsed="false">
      <c r="A121" s="42" t="s">
        <v>136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7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8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9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0</v>
      </c>
      <c r="B125" s="73" t="n">
        <v>4000</v>
      </c>
      <c r="C125" s="56" t="n">
        <v>118</v>
      </c>
      <c r="D125" s="56" t="n">
        <v>17</v>
      </c>
      <c r="E125" s="56" t="n">
        <v>17</v>
      </c>
      <c r="F125" s="56" t="n">
        <v>17</v>
      </c>
      <c r="G125" s="64" t="n">
        <v>0</v>
      </c>
      <c r="H125" s="35" t="n">
        <v>100</v>
      </c>
    </row>
    <row r="126" s="32" customFormat="true" ht="20.1" hidden="false" customHeight="true" outlineLevel="0" collapsed="false">
      <c r="A126" s="60" t="s">
        <v>141</v>
      </c>
      <c r="B126" s="76" t="s">
        <v>142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3</v>
      </c>
      <c r="B127" s="76" t="s">
        <v>144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5</v>
      </c>
      <c r="B128" s="76" t="s">
        <v>146</v>
      </c>
      <c r="C128" s="38" t="n">
        <v>118</v>
      </c>
      <c r="D128" s="38" t="n">
        <v>17</v>
      </c>
      <c r="E128" s="38" t="n">
        <v>17</v>
      </c>
      <c r="F128" s="38" t="n">
        <v>17</v>
      </c>
      <c r="G128" s="65" t="n">
        <v>0</v>
      </c>
      <c r="H128" s="38" t="n">
        <v>100</v>
      </c>
    </row>
    <row r="129" s="32" customFormat="true" ht="20.1" hidden="false" customHeight="true" outlineLevel="0" collapsed="false">
      <c r="A129" s="77" t="s">
        <v>147</v>
      </c>
      <c r="B129" s="78" t="s">
        <v>148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9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0</v>
      </c>
      <c r="B131" s="59" t="n">
        <v>5040</v>
      </c>
      <c r="C131" s="82" t="n">
        <v>2.3</v>
      </c>
      <c r="D131" s="82" t="n">
        <v>-132.1</v>
      </c>
      <c r="E131" s="83" t="n">
        <v>-132.1</v>
      </c>
      <c r="F131" s="83" t="s">
        <v>151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2</v>
      </c>
      <c r="B132" s="59" t="n">
        <v>5020</v>
      </c>
      <c r="C132" s="82" t="n">
        <v>5</v>
      </c>
      <c r="D132" s="82" t="n">
        <v>-38.3</v>
      </c>
      <c r="E132" s="83" t="n">
        <v>-38.3</v>
      </c>
      <c r="F132" s="83" t="s">
        <v>151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3</v>
      </c>
      <c r="B133" s="11" t="n">
        <v>5030</v>
      </c>
      <c r="C133" s="86" t="n">
        <v>-3.5</v>
      </c>
      <c r="D133" s="86" t="n">
        <v>12.4</v>
      </c>
      <c r="E133" s="83" t="n">
        <v>12.4</v>
      </c>
      <c r="F133" s="83" t="s">
        <v>151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4</v>
      </c>
      <c r="B134" s="70" t="n">
        <v>5110</v>
      </c>
      <c r="C134" s="88" t="n">
        <v>-0.6</v>
      </c>
      <c r="D134" s="88" t="n">
        <v>-0.8</v>
      </c>
      <c r="E134" s="83" t="n">
        <v>-0.8</v>
      </c>
      <c r="F134" s="83" t="s">
        <v>151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5</v>
      </c>
      <c r="B135" s="90" t="n">
        <v>5220</v>
      </c>
      <c r="C135" s="91" t="n">
        <v>0.8</v>
      </c>
      <c r="D135" s="91" t="n">
        <v>0.9</v>
      </c>
      <c r="E135" s="83" t="n">
        <v>0.9</v>
      </c>
      <c r="F135" s="83" t="s">
        <v>151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6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7</v>
      </c>
      <c r="B137" s="59" t="n">
        <v>6000</v>
      </c>
      <c r="C137" s="38" t="n">
        <v>677</v>
      </c>
      <c r="D137" s="38" t="n">
        <v>555</v>
      </c>
      <c r="E137" s="83" t="n">
        <v>555</v>
      </c>
      <c r="F137" s="83" t="s">
        <v>151</v>
      </c>
      <c r="G137" s="65" t="n">
        <v>-122</v>
      </c>
      <c r="H137" s="38" t="n">
        <v>82</v>
      </c>
    </row>
    <row r="138" s="32" customFormat="true" ht="20.1" hidden="false" customHeight="true" outlineLevel="0" collapsed="false">
      <c r="A138" s="81" t="s">
        <v>158</v>
      </c>
      <c r="B138" s="59" t="n">
        <v>6001</v>
      </c>
      <c r="C138" s="93" t="n">
        <v>677</v>
      </c>
      <c r="D138" s="93" t="n">
        <v>555</v>
      </c>
      <c r="E138" s="83" t="n">
        <v>555</v>
      </c>
      <c r="F138" s="83" t="s">
        <v>151</v>
      </c>
      <c r="G138" s="65" t="n">
        <v>-122</v>
      </c>
      <c r="H138" s="38" t="n">
        <v>82</v>
      </c>
    </row>
    <row r="139" s="32" customFormat="true" ht="20.1" hidden="false" customHeight="true" outlineLevel="0" collapsed="false">
      <c r="A139" s="81" t="s">
        <v>159</v>
      </c>
      <c r="B139" s="59" t="n">
        <v>6002</v>
      </c>
      <c r="C139" s="38" t="n">
        <v>4004</v>
      </c>
      <c r="D139" s="38" t="n">
        <v>3849</v>
      </c>
      <c r="E139" s="83" t="n">
        <v>3849</v>
      </c>
      <c r="F139" s="83" t="s">
        <v>151</v>
      </c>
      <c r="G139" s="65" t="n">
        <v>-155</v>
      </c>
      <c r="H139" s="38" t="n">
        <v>96.1</v>
      </c>
    </row>
    <row r="140" s="32" customFormat="true" ht="20.1" hidden="false" customHeight="true" outlineLevel="0" collapsed="false">
      <c r="A140" s="81" t="s">
        <v>160</v>
      </c>
      <c r="B140" s="59" t="n">
        <v>6003</v>
      </c>
      <c r="C140" s="38" t="n">
        <v>3327</v>
      </c>
      <c r="D140" s="38" t="n">
        <v>3294</v>
      </c>
      <c r="E140" s="83" t="n">
        <v>3294</v>
      </c>
      <c r="F140" s="83" t="s">
        <v>151</v>
      </c>
      <c r="G140" s="65" t="n">
        <v>-33</v>
      </c>
      <c r="H140" s="38" t="n">
        <v>99</v>
      </c>
    </row>
    <row r="141" s="32" customFormat="true" ht="20.1" hidden="false" customHeight="true" outlineLevel="0" collapsed="false">
      <c r="A141" s="68" t="s">
        <v>161</v>
      </c>
      <c r="B141" s="11" t="n">
        <v>6010</v>
      </c>
      <c r="C141" s="38" t="n">
        <v>1342</v>
      </c>
      <c r="D141" s="38" t="n">
        <v>508</v>
      </c>
      <c r="E141" s="83" t="n">
        <v>508</v>
      </c>
      <c r="F141" s="83" t="s">
        <v>151</v>
      </c>
      <c r="G141" s="65" t="n">
        <v>-834</v>
      </c>
      <c r="H141" s="38" t="n">
        <v>37.9</v>
      </c>
    </row>
    <row r="142" s="32" customFormat="true" ht="18.75" hidden="false" customHeight="false" outlineLevel="0" collapsed="false">
      <c r="A142" s="68" t="s">
        <v>162</v>
      </c>
      <c r="B142" s="11" t="n">
        <v>6011</v>
      </c>
      <c r="C142" s="38" t="n">
        <v>394</v>
      </c>
      <c r="D142" s="38" t="n">
        <v>60</v>
      </c>
      <c r="E142" s="83" t="n">
        <v>60</v>
      </c>
      <c r="F142" s="83" t="s">
        <v>151</v>
      </c>
      <c r="G142" s="65" t="n">
        <v>-334</v>
      </c>
      <c r="H142" s="38" t="n">
        <v>15.2</v>
      </c>
    </row>
    <row r="143" s="32" customFormat="true" ht="20.1" hidden="false" customHeight="true" outlineLevel="0" collapsed="false">
      <c r="A143" s="45" t="s">
        <v>163</v>
      </c>
      <c r="B143" s="49" t="n">
        <v>6020</v>
      </c>
      <c r="C143" s="35" t="n">
        <v>2019</v>
      </c>
      <c r="D143" s="35" t="n">
        <v>1063</v>
      </c>
      <c r="E143" s="83" t="n">
        <v>1063</v>
      </c>
      <c r="F143" s="94" t="s">
        <v>151</v>
      </c>
      <c r="G143" s="64" t="n">
        <v>-956</v>
      </c>
      <c r="H143" s="35" t="n">
        <v>52.6</v>
      </c>
    </row>
    <row r="144" s="32" customFormat="true" ht="20.1" hidden="false" customHeight="true" outlineLevel="0" collapsed="false">
      <c r="A144" s="68" t="s">
        <v>164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1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5</v>
      </c>
      <c r="B145" s="11" t="n">
        <v>6040</v>
      </c>
      <c r="C145" s="38" t="n">
        <v>4901</v>
      </c>
      <c r="D145" s="38" t="n">
        <v>4352</v>
      </c>
      <c r="E145" s="83" t="n">
        <v>4352</v>
      </c>
      <c r="F145" s="83" t="s">
        <v>151</v>
      </c>
      <c r="G145" s="65" t="n">
        <v>-549</v>
      </c>
      <c r="H145" s="38" t="n">
        <v>88.8</v>
      </c>
    </row>
    <row r="146" s="32" customFormat="true" ht="20.1" hidden="false" customHeight="true" outlineLevel="0" collapsed="false">
      <c r="A146" s="45" t="s">
        <v>166</v>
      </c>
      <c r="B146" s="49" t="n">
        <v>6050</v>
      </c>
      <c r="C146" s="95" t="n">
        <v>4901</v>
      </c>
      <c r="D146" s="95" t="n">
        <v>4352</v>
      </c>
      <c r="E146" s="83" t="n">
        <v>4352</v>
      </c>
      <c r="F146" s="94" t="s">
        <v>151</v>
      </c>
      <c r="G146" s="64" t="n">
        <v>-549</v>
      </c>
      <c r="H146" s="35" t="n">
        <v>88.8</v>
      </c>
    </row>
    <row r="147" s="32" customFormat="true" ht="20.1" hidden="false" customHeight="true" outlineLevel="0" collapsed="false">
      <c r="A147" s="68" t="s">
        <v>167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1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8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1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9</v>
      </c>
      <c r="B149" s="49" t="n">
        <v>6080</v>
      </c>
      <c r="C149" s="35" t="n">
        <v>-2882</v>
      </c>
      <c r="D149" s="35" t="n">
        <v>-3289</v>
      </c>
      <c r="E149" s="83" t="n">
        <v>-3289</v>
      </c>
      <c r="F149" s="94" t="s">
        <v>151</v>
      </c>
      <c r="G149" s="64" t="n">
        <v>-407</v>
      </c>
      <c r="H149" s="35" t="n">
        <v>114.1</v>
      </c>
    </row>
    <row r="150" s="32" customFormat="true" ht="19.5" hidden="false" customHeight="true" outlineLevel="0" collapsed="false">
      <c r="A150" s="72" t="s">
        <v>170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1</v>
      </c>
      <c r="B151" s="96" t="s">
        <v>172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3</v>
      </c>
      <c r="B152" s="97" t="s">
        <v>174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5</v>
      </c>
      <c r="B153" s="97" t="s">
        <v>176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7</v>
      </c>
      <c r="B154" s="97" t="s">
        <v>178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9</v>
      </c>
      <c r="B155" s="98" t="s">
        <v>180</v>
      </c>
      <c r="C155" s="56" t="n">
        <v>0</v>
      </c>
      <c r="D155" s="56" t="n">
        <v>39</v>
      </c>
      <c r="E155" s="56" t="n">
        <v>39</v>
      </c>
      <c r="F155" s="56" t="n">
        <v>39</v>
      </c>
      <c r="G155" s="35" t="n">
        <v>0</v>
      </c>
      <c r="H155" s="35" t="n">
        <v>100</v>
      </c>
    </row>
    <row r="156" s="32" customFormat="true" ht="20.1" hidden="false" customHeight="true" outlineLevel="0" collapsed="false">
      <c r="A156" s="68" t="s">
        <v>173</v>
      </c>
      <c r="B156" s="97" t="s">
        <v>181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5</v>
      </c>
      <c r="B157" s="97" t="s">
        <v>182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7</v>
      </c>
      <c r="B158" s="100" t="s">
        <v>183</v>
      </c>
      <c r="C158" s="99" t="n">
        <v>0</v>
      </c>
      <c r="D158" s="99" t="n">
        <v>39</v>
      </c>
      <c r="E158" s="38" t="n">
        <v>39</v>
      </c>
      <c r="F158" s="38" t="n">
        <v>39</v>
      </c>
      <c r="G158" s="38" t="n">
        <v>0</v>
      </c>
      <c r="H158" s="38" t="n">
        <v>100</v>
      </c>
    </row>
    <row r="159" s="32" customFormat="true" ht="19.5" hidden="false" customHeight="true" outlineLevel="0" collapsed="false">
      <c r="A159" s="31" t="s">
        <v>184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5</v>
      </c>
      <c r="B160" s="98" t="s">
        <v>186</v>
      </c>
      <c r="C160" s="101" t="n">
        <v>20</v>
      </c>
      <c r="D160" s="102" t="s">
        <v>151</v>
      </c>
      <c r="E160" s="101" t="n">
        <v>11</v>
      </c>
      <c r="F160" s="101" t="n">
        <v>11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7</v>
      </c>
      <c r="B161" s="97" t="s">
        <v>188</v>
      </c>
      <c r="C161" s="103" t="n">
        <v>0</v>
      </c>
      <c r="D161" s="104" t="s">
        <v>151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9</v>
      </c>
      <c r="B162" s="97" t="s">
        <v>190</v>
      </c>
      <c r="C162" s="103" t="n">
        <v>0</v>
      </c>
      <c r="D162" s="104" t="s">
        <v>151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1</v>
      </c>
      <c r="B163" s="97" t="s">
        <v>192</v>
      </c>
      <c r="C163" s="103" t="n">
        <v>0</v>
      </c>
      <c r="D163" s="104" t="s">
        <v>151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3</v>
      </c>
      <c r="B164" s="97" t="s">
        <v>194</v>
      </c>
      <c r="C164" s="103" t="n">
        <v>4</v>
      </c>
      <c r="D164" s="104" t="s">
        <v>151</v>
      </c>
      <c r="E164" s="103" t="n">
        <v>1</v>
      </c>
      <c r="F164" s="103" t="n">
        <v>1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5</v>
      </c>
      <c r="B165" s="97" t="s">
        <v>196</v>
      </c>
      <c r="C165" s="103" t="n">
        <v>16</v>
      </c>
      <c r="D165" s="104" t="s">
        <v>151</v>
      </c>
      <c r="E165" s="103" t="n">
        <v>10</v>
      </c>
      <c r="F165" s="103" t="n">
        <v>10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0</v>
      </c>
      <c r="B166" s="98" t="s">
        <v>197</v>
      </c>
      <c r="C166" s="56" t="n">
        <v>1109</v>
      </c>
      <c r="D166" s="64" t="s">
        <v>151</v>
      </c>
      <c r="E166" s="56" t="n">
        <v>697</v>
      </c>
      <c r="F166" s="56" t="n">
        <v>697</v>
      </c>
      <c r="G166" s="64" t="n">
        <v>0</v>
      </c>
      <c r="H166" s="35" t="n">
        <v>100</v>
      </c>
    </row>
    <row r="167" s="32" customFormat="true" ht="37.5" hidden="false" customHeight="false" outlineLevel="0" collapsed="false">
      <c r="A167" s="45" t="s">
        <v>198</v>
      </c>
      <c r="B167" s="98" t="s">
        <v>199</v>
      </c>
      <c r="C167" s="56" t="n">
        <v>4620.8</v>
      </c>
      <c r="D167" s="64" t="s">
        <v>151</v>
      </c>
      <c r="E167" s="64" t="n">
        <v>5280.3</v>
      </c>
      <c r="F167" s="64" t="n">
        <v>5280.3</v>
      </c>
      <c r="G167" s="64" t="n">
        <v>0</v>
      </c>
      <c r="H167" s="35" t="n">
        <v>100</v>
      </c>
    </row>
    <row r="168" s="32" customFormat="true" ht="20.1" hidden="false" customHeight="true" outlineLevel="0" collapsed="false">
      <c r="A168" s="68" t="s">
        <v>200</v>
      </c>
      <c r="B168" s="97" t="s">
        <v>201</v>
      </c>
      <c r="C168" s="105" t="n">
        <v>0</v>
      </c>
      <c r="D168" s="65" t="s">
        <v>151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2</v>
      </c>
      <c r="B169" s="97" t="s">
        <v>203</v>
      </c>
      <c r="C169" s="105" t="n">
        <v>0</v>
      </c>
      <c r="D169" s="65" t="s">
        <v>151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1</v>
      </c>
      <c r="B170" s="97" t="s">
        <v>204</v>
      </c>
      <c r="C170" s="105" t="n">
        <v>0</v>
      </c>
      <c r="D170" s="65" t="s">
        <v>151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5</v>
      </c>
      <c r="B171" s="97" t="s">
        <v>206</v>
      </c>
      <c r="C171" s="105" t="n">
        <v>8312.5</v>
      </c>
      <c r="D171" s="65" t="s">
        <v>151</v>
      </c>
      <c r="E171" s="38" t="n">
        <v>12500</v>
      </c>
      <c r="F171" s="38" t="n">
        <v>12500</v>
      </c>
      <c r="G171" s="65" t="n">
        <v>0</v>
      </c>
      <c r="H171" s="38" t="n">
        <v>100</v>
      </c>
    </row>
    <row r="172" s="32" customFormat="true" ht="20.1" hidden="false" customHeight="true" outlineLevel="0" collapsed="false">
      <c r="A172" s="42" t="s">
        <v>207</v>
      </c>
      <c r="B172" s="97" t="s">
        <v>208</v>
      </c>
      <c r="C172" s="105" t="n">
        <v>3697.9</v>
      </c>
      <c r="D172" s="65" t="s">
        <v>151</v>
      </c>
      <c r="E172" s="38" t="n">
        <v>4558.3</v>
      </c>
      <c r="F172" s="38" t="n">
        <v>4558.3</v>
      </c>
      <c r="G172" s="65" t="n">
        <v>0</v>
      </c>
      <c r="H172" s="38" t="n">
        <v>10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9</v>
      </c>
      <c r="C176" s="113" t="s">
        <v>210</v>
      </c>
      <c r="D176" s="113"/>
      <c r="E176" s="113"/>
      <c r="F176" s="113"/>
      <c r="G176" s="2" t="s">
        <v>34</v>
      </c>
    </row>
    <row r="177" s="115" customFormat="true" ht="20.1" hidden="false" customHeight="true" outlineLevel="0" collapsed="false">
      <c r="A177" s="114" t="s">
        <v>211</v>
      </c>
      <c r="B177" s="1"/>
      <c r="C177" s="2" t="s">
        <v>212</v>
      </c>
      <c r="D177" s="2"/>
      <c r="E177" s="2"/>
      <c r="F177" s="2"/>
      <c r="G177" s="114" t="s">
        <v>213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0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0</v>
      </c>
      <c r="B3" s="21" t="s">
        <v>41</v>
      </c>
      <c r="C3" s="21" t="s">
        <v>214</v>
      </c>
      <c r="D3" s="21"/>
      <c r="E3" s="11" t="s">
        <v>43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  <c r="I4" s="21" t="s">
        <v>215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6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1</v>
      </c>
      <c r="B7" s="49" t="n">
        <v>1000</v>
      </c>
      <c r="C7" s="64" t="n">
        <v>4403</v>
      </c>
      <c r="D7" s="64" t="n">
        <v>308</v>
      </c>
      <c r="E7" s="64" t="n">
        <v>308</v>
      </c>
      <c r="F7" s="64" t="n">
        <v>308</v>
      </c>
      <c r="G7" s="64" t="n">
        <v>0</v>
      </c>
      <c r="H7" s="118" t="n">
        <v>100</v>
      </c>
      <c r="I7" s="119"/>
    </row>
    <row r="8" customFormat="false" ht="20.1" hidden="false" customHeight="true" outlineLevel="0" collapsed="false">
      <c r="A8" s="42" t="s">
        <v>52</v>
      </c>
      <c r="B8" s="11" t="n">
        <v>1010</v>
      </c>
      <c r="C8" s="120" t="n">
        <v>-2289</v>
      </c>
      <c r="D8" s="120" t="n">
        <v>-7</v>
      </c>
      <c r="E8" s="120" t="n">
        <v>-7</v>
      </c>
      <c r="F8" s="120" t="n">
        <v>-7</v>
      </c>
      <c r="G8" s="65" t="n">
        <v>0</v>
      </c>
      <c r="H8" s="121" t="n">
        <v>100</v>
      </c>
      <c r="I8" s="122"/>
    </row>
    <row r="9" s="115" customFormat="true" ht="20.1" hidden="false" customHeight="true" outlineLevel="0" collapsed="false">
      <c r="A9" s="42" t="s">
        <v>217</v>
      </c>
      <c r="B9" s="21" t="n">
        <v>1011</v>
      </c>
      <c r="C9" s="66" t="n">
        <v>-1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8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9</v>
      </c>
      <c r="B11" s="21" t="n">
        <v>1013</v>
      </c>
      <c r="C11" s="66" t="n">
        <v>-45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90</v>
      </c>
      <c r="B12" s="21" t="n">
        <v>1014</v>
      </c>
      <c r="C12" s="66" t="n">
        <v>-263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1</v>
      </c>
      <c r="B13" s="21" t="n">
        <v>1015</v>
      </c>
      <c r="C13" s="66" t="n">
        <v>-55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20</v>
      </c>
      <c r="B14" s="21" t="n">
        <v>1016</v>
      </c>
      <c r="C14" s="66" t="n">
        <v>-12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1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2</v>
      </c>
      <c r="B16" s="21" t="n">
        <v>1018</v>
      </c>
      <c r="C16" s="66" t="n">
        <v>-1904</v>
      </c>
      <c r="D16" s="66" t="n">
        <v>-7</v>
      </c>
      <c r="E16" s="66" t="n">
        <v>-7</v>
      </c>
      <c r="F16" s="66" t="n">
        <v>-7</v>
      </c>
      <c r="G16" s="65" t="n">
        <v>0</v>
      </c>
      <c r="H16" s="121" t="n">
        <v>10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3</v>
      </c>
      <c r="B18" s="21" t="s">
        <v>224</v>
      </c>
      <c r="C18" s="66" t="n">
        <v>-104</v>
      </c>
      <c r="D18" s="66" t="n">
        <v>-7</v>
      </c>
      <c r="E18" s="66" t="n">
        <v>-7</v>
      </c>
      <c r="F18" s="66" t="n">
        <v>-7</v>
      </c>
      <c r="G18" s="65" t="n">
        <v>0</v>
      </c>
      <c r="H18" s="121" t="n">
        <v>100</v>
      </c>
      <c r="I18" s="122"/>
    </row>
    <row r="19" s="115" customFormat="true" ht="20.1" hidden="false" customHeight="true" outlineLevel="0" collapsed="false">
      <c r="A19" s="42" t="s">
        <v>225</v>
      </c>
      <c r="B19" s="21" t="s">
        <v>226</v>
      </c>
      <c r="C19" s="66" t="n">
        <v>-1712</v>
      </c>
      <c r="D19" s="66" t="n">
        <v>0</v>
      </c>
      <c r="E19" s="66" t="n">
        <v>0</v>
      </c>
      <c r="F19" s="66" t="n">
        <v>0</v>
      </c>
      <c r="G19" s="65" t="n">
        <v>0</v>
      </c>
      <c r="H19" s="121" t="n">
        <v>0</v>
      </c>
      <c r="I19" s="122"/>
    </row>
    <row r="20" s="115" customFormat="true" ht="20.1" hidden="false" customHeight="true" outlineLevel="0" collapsed="false">
      <c r="A20" s="42" t="s">
        <v>227</v>
      </c>
      <c r="B20" s="21" t="s">
        <v>228</v>
      </c>
      <c r="C20" s="66" t="n">
        <v>0</v>
      </c>
      <c r="D20" s="66" t="n">
        <v>0</v>
      </c>
      <c r="E20" s="66" t="n">
        <v>0</v>
      </c>
      <c r="F20" s="66" t="n">
        <v>0</v>
      </c>
      <c r="G20" s="65" t="n">
        <v>0</v>
      </c>
      <c r="H20" s="121" t="n">
        <v>0</v>
      </c>
      <c r="I20" s="122"/>
    </row>
    <row r="21" s="115" customFormat="true" ht="20.1" hidden="false" customHeight="true" outlineLevel="0" collapsed="false">
      <c r="A21" s="42" t="s">
        <v>229</v>
      </c>
      <c r="B21" s="21" t="s">
        <v>230</v>
      </c>
      <c r="C21" s="66" t="n">
        <v>-88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s="115" customFormat="true" ht="20.1" hidden="false" customHeight="true" outlineLevel="0" collapsed="false">
      <c r="A22" s="42" t="s">
        <v>231</v>
      </c>
      <c r="B22" s="21" t="s">
        <v>2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32" customFormat="true" ht="20.1" hidden="false" customHeight="true" outlineLevel="0" collapsed="false">
      <c r="A23" s="44" t="s">
        <v>233</v>
      </c>
      <c r="B23" s="49" t="n">
        <v>1020</v>
      </c>
      <c r="C23" s="41" t="n">
        <v>2114</v>
      </c>
      <c r="D23" s="41" t="n">
        <v>301</v>
      </c>
      <c r="E23" s="41" t="n">
        <v>301</v>
      </c>
      <c r="F23" s="41" t="n">
        <v>301</v>
      </c>
      <c r="G23" s="64" t="n">
        <v>0</v>
      </c>
      <c r="H23" s="118" t="n">
        <v>100</v>
      </c>
      <c r="I23" s="119"/>
    </row>
    <row r="24" customFormat="false" ht="20.1" hidden="false" customHeight="true" outlineLevel="0" collapsed="false">
      <c r="A24" s="42" t="s">
        <v>54</v>
      </c>
      <c r="B24" s="11" t="n">
        <v>1030</v>
      </c>
      <c r="C24" s="120" t="n">
        <v>-831</v>
      </c>
      <c r="D24" s="120" t="n">
        <v>-417</v>
      </c>
      <c r="E24" s="120" t="n">
        <v>-417</v>
      </c>
      <c r="F24" s="120" t="n">
        <v>-417</v>
      </c>
      <c r="G24" s="65" t="n">
        <v>0</v>
      </c>
      <c r="H24" s="121" t="n">
        <v>100</v>
      </c>
      <c r="I24" s="122"/>
    </row>
    <row r="25" customFormat="false" ht="20.1" hidden="false" customHeight="true" outlineLevel="0" collapsed="false">
      <c r="A25" s="42" t="s">
        <v>55</v>
      </c>
      <c r="B25" s="11" t="n">
        <v>1031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6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7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8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59</v>
      </c>
      <c r="B29" s="11" t="n">
        <v>1035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20.1" hidden="false" customHeight="true" outlineLevel="0" collapsed="false">
      <c r="A30" s="42" t="s">
        <v>234</v>
      </c>
      <c r="B30" s="11" t="n">
        <v>1036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35</v>
      </c>
      <c r="B31" s="11" t="n">
        <v>1037</v>
      </c>
      <c r="C31" s="66" t="n">
        <v>-9</v>
      </c>
      <c r="D31" s="66" t="n">
        <v>-8</v>
      </c>
      <c r="E31" s="66" t="n">
        <v>-8</v>
      </c>
      <c r="F31" s="66" t="n">
        <v>-8</v>
      </c>
      <c r="G31" s="65" t="n">
        <v>0</v>
      </c>
      <c r="H31" s="121" t="n">
        <v>100</v>
      </c>
      <c r="I31" s="122"/>
    </row>
    <row r="32" s="115" customFormat="true" ht="20.1" hidden="false" customHeight="true" outlineLevel="0" collapsed="false">
      <c r="A32" s="42" t="s">
        <v>236</v>
      </c>
      <c r="B32" s="11" t="n">
        <v>1038</v>
      </c>
      <c r="C32" s="66" t="n">
        <v>-399</v>
      </c>
      <c r="D32" s="66" t="n">
        <v>-150</v>
      </c>
      <c r="E32" s="66" t="n">
        <v>-150</v>
      </c>
      <c r="F32" s="66" t="n">
        <v>-150</v>
      </c>
      <c r="G32" s="65" t="n">
        <v>0</v>
      </c>
      <c r="H32" s="121" t="n">
        <v>100</v>
      </c>
      <c r="I32" s="122"/>
    </row>
    <row r="33" s="115" customFormat="true" ht="20.1" hidden="false" customHeight="true" outlineLevel="0" collapsed="false">
      <c r="A33" s="42" t="s">
        <v>237</v>
      </c>
      <c r="B33" s="11" t="n">
        <v>1039</v>
      </c>
      <c r="C33" s="66" t="n">
        <v>-85</v>
      </c>
      <c r="D33" s="66" t="n">
        <v>-33</v>
      </c>
      <c r="E33" s="66" t="n">
        <v>-33</v>
      </c>
      <c r="F33" s="66" t="n">
        <v>-33</v>
      </c>
      <c r="G33" s="65" t="n">
        <v>0</v>
      </c>
      <c r="H33" s="121" t="n">
        <v>100</v>
      </c>
      <c r="I33" s="122"/>
    </row>
    <row r="34" s="115" customFormat="true" ht="42.75" hidden="false" customHeight="true" outlineLevel="0" collapsed="false">
      <c r="A34" s="42" t="s">
        <v>238</v>
      </c>
      <c r="B34" s="11" t="n">
        <v>1040</v>
      </c>
      <c r="C34" s="66" t="n">
        <v>-105</v>
      </c>
      <c r="D34" s="66" t="n">
        <v>-127</v>
      </c>
      <c r="E34" s="66" t="n">
        <v>-127</v>
      </c>
      <c r="F34" s="66" t="n">
        <v>-127</v>
      </c>
      <c r="G34" s="65" t="n">
        <v>0</v>
      </c>
      <c r="H34" s="121" t="n">
        <v>100</v>
      </c>
      <c r="I34" s="122"/>
    </row>
    <row r="35" s="115" customFormat="true" ht="42.75" hidden="false" customHeight="true" outlineLevel="0" collapsed="false">
      <c r="A35" s="42" t="s">
        <v>239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40</v>
      </c>
      <c r="B36" s="11" t="n">
        <v>1042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41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42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43</v>
      </c>
      <c r="B39" s="11" t="n">
        <v>1045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44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45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6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47</v>
      </c>
      <c r="B43" s="11" t="n">
        <v>1049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48</v>
      </c>
      <c r="B44" s="11" t="n">
        <v>1050</v>
      </c>
      <c r="C44" s="66" t="n">
        <v>-2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49</v>
      </c>
      <c r="B45" s="11" t="s">
        <v>25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51</v>
      </c>
      <c r="B46" s="11" t="n">
        <v>1051</v>
      </c>
      <c r="C46" s="66" t="n">
        <v>-231</v>
      </c>
      <c r="D46" s="66" t="n">
        <v>-99</v>
      </c>
      <c r="E46" s="66" t="n">
        <v>-99</v>
      </c>
      <c r="F46" s="66" t="n">
        <v>-99</v>
      </c>
      <c r="G46" s="65" t="n">
        <v>0</v>
      </c>
      <c r="H46" s="121" t="n">
        <v>100</v>
      </c>
      <c r="I46" s="122"/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52</v>
      </c>
      <c r="B48" s="11" t="s">
        <v>253</v>
      </c>
      <c r="C48" s="66" t="n">
        <v>-17</v>
      </c>
      <c r="D48" s="66" t="n">
        <v>-9</v>
      </c>
      <c r="E48" s="66" t="n">
        <v>-9</v>
      </c>
      <c r="F48" s="66" t="n">
        <v>-9</v>
      </c>
      <c r="G48" s="65" t="n">
        <v>0</v>
      </c>
      <c r="H48" s="121" t="n">
        <v>100</v>
      </c>
      <c r="I48" s="122"/>
    </row>
    <row r="49" s="115" customFormat="true" ht="20.1" hidden="false" customHeight="true" outlineLevel="0" collapsed="false">
      <c r="A49" s="42" t="s">
        <v>254</v>
      </c>
      <c r="B49" s="11" t="s">
        <v>255</v>
      </c>
      <c r="C49" s="66" t="n">
        <v>-164</v>
      </c>
      <c r="D49" s="66" t="n">
        <v>-32</v>
      </c>
      <c r="E49" s="66" t="n">
        <v>-32</v>
      </c>
      <c r="F49" s="66" t="n">
        <v>-32</v>
      </c>
      <c r="G49" s="65" t="n">
        <v>0</v>
      </c>
      <c r="H49" s="121" t="n">
        <v>100</v>
      </c>
      <c r="I49" s="122"/>
    </row>
    <row r="50" s="115" customFormat="true" ht="20.1" hidden="false" customHeight="true" outlineLevel="0" collapsed="false">
      <c r="A50" s="42" t="s">
        <v>256</v>
      </c>
      <c r="B50" s="11" t="s">
        <v>257</v>
      </c>
      <c r="C50" s="66" t="n">
        <v>0</v>
      </c>
      <c r="D50" s="66" t="n">
        <v>-54</v>
      </c>
      <c r="E50" s="66" t="n">
        <v>-54</v>
      </c>
      <c r="F50" s="66" t="n">
        <v>-54</v>
      </c>
      <c r="G50" s="65" t="n">
        <v>0</v>
      </c>
      <c r="H50" s="121" t="n">
        <v>100</v>
      </c>
      <c r="I50" s="122"/>
    </row>
    <row r="51" s="115" customFormat="true" ht="20.1" hidden="false" customHeight="true" outlineLevel="0" collapsed="false">
      <c r="A51" s="42" t="s">
        <v>258</v>
      </c>
      <c r="B51" s="11" t="s">
        <v>259</v>
      </c>
      <c r="C51" s="66" t="n">
        <v>-5</v>
      </c>
      <c r="D51" s="66" t="n">
        <v>-4</v>
      </c>
      <c r="E51" s="66" t="n">
        <v>-4</v>
      </c>
      <c r="F51" s="66" t="n">
        <v>-4</v>
      </c>
      <c r="G51" s="65" t="n">
        <v>0</v>
      </c>
      <c r="H51" s="121" t="n">
        <v>100</v>
      </c>
      <c r="I51" s="122"/>
    </row>
    <row r="52" s="115" customFormat="true" ht="20.1" hidden="false" customHeight="true" outlineLevel="0" collapsed="false">
      <c r="A52" s="42" t="s">
        <v>260</v>
      </c>
      <c r="B52" s="11" t="s">
        <v>261</v>
      </c>
      <c r="C52" s="66" t="n">
        <v>-45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customFormat="false" ht="20.1" hidden="false" customHeight="true" outlineLevel="0" collapsed="false">
      <c r="A53" s="42" t="s">
        <v>262</v>
      </c>
      <c r="B53" s="11" t="n">
        <v>1060</v>
      </c>
      <c r="C53" s="120" t="n">
        <v>0</v>
      </c>
      <c r="D53" s="120" t="n">
        <v>0</v>
      </c>
      <c r="E53" s="120" t="n">
        <v>0</v>
      </c>
      <c r="F53" s="120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63</v>
      </c>
      <c r="B54" s="11" t="n">
        <v>1061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64</v>
      </c>
      <c r="B55" s="11" t="n">
        <v>1062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36</v>
      </c>
      <c r="B56" s="11" t="n">
        <v>1063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37</v>
      </c>
      <c r="B57" s="11" t="n">
        <v>1064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65</v>
      </c>
      <c r="B58" s="11" t="n">
        <v>1065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66</v>
      </c>
      <c r="B59" s="11" t="n">
        <v>1066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67</v>
      </c>
      <c r="B60" s="11" t="n">
        <v>1067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/>
      <c r="B61" s="11"/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68</v>
      </c>
      <c r="B62" s="11" t="s">
        <v>269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70</v>
      </c>
      <c r="B63" s="11" t="n">
        <v>1070</v>
      </c>
      <c r="C63" s="93" t="n">
        <v>1925</v>
      </c>
      <c r="D63" s="93" t="n">
        <v>1747</v>
      </c>
      <c r="E63" s="93" t="n">
        <v>1747</v>
      </c>
      <c r="F63" s="93" t="n">
        <v>1747</v>
      </c>
      <c r="G63" s="65" t="n">
        <v>0</v>
      </c>
      <c r="H63" s="121" t="n">
        <v>100</v>
      </c>
      <c r="I63" s="122"/>
    </row>
    <row r="64" s="115" customFormat="true" ht="20.1" hidden="false" customHeight="true" outlineLevel="0" collapsed="false">
      <c r="A64" s="42" t="s">
        <v>62</v>
      </c>
      <c r="B64" s="11" t="n">
        <v>1071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71</v>
      </c>
      <c r="B65" s="11" t="n">
        <v>1072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/>
      <c r="B66" s="11"/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72</v>
      </c>
      <c r="B67" s="11" t="n">
        <v>1073</v>
      </c>
      <c r="C67" s="65" t="n">
        <v>1925</v>
      </c>
      <c r="D67" s="65" t="n">
        <v>1747</v>
      </c>
      <c r="E67" s="65" t="n">
        <v>1747</v>
      </c>
      <c r="F67" s="65" t="n">
        <v>1747</v>
      </c>
      <c r="G67" s="65" t="n">
        <v>0</v>
      </c>
      <c r="H67" s="121" t="n">
        <v>100</v>
      </c>
      <c r="I67" s="122"/>
    </row>
    <row r="68" s="115" customFormat="true" ht="20.1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73</v>
      </c>
      <c r="B69" s="11" t="s">
        <v>274</v>
      </c>
      <c r="C69" s="65" t="n">
        <v>55</v>
      </c>
      <c r="D69" s="65" t="n">
        <v>4</v>
      </c>
      <c r="E69" s="65" t="n">
        <v>4</v>
      </c>
      <c r="F69" s="65" t="n">
        <v>4</v>
      </c>
      <c r="G69" s="65" t="n">
        <v>0</v>
      </c>
      <c r="H69" s="121" t="n">
        <v>100</v>
      </c>
      <c r="I69" s="122"/>
    </row>
    <row r="70" s="115" customFormat="true" ht="20.1" hidden="false" customHeight="true" outlineLevel="0" collapsed="false">
      <c r="A70" s="42" t="s">
        <v>275</v>
      </c>
      <c r="B70" s="11" t="s">
        <v>276</v>
      </c>
      <c r="C70" s="65" t="n">
        <v>1003</v>
      </c>
      <c r="D70" s="65" t="n">
        <v>962</v>
      </c>
      <c r="E70" s="65" t="n">
        <v>962</v>
      </c>
      <c r="F70" s="65" t="n">
        <v>962</v>
      </c>
      <c r="G70" s="65" t="n">
        <v>0</v>
      </c>
      <c r="H70" s="121" t="n">
        <v>100</v>
      </c>
      <c r="I70" s="122"/>
    </row>
    <row r="71" s="115" customFormat="true" ht="20.1" hidden="false" customHeight="true" outlineLevel="0" collapsed="false">
      <c r="A71" s="42" t="s">
        <v>277</v>
      </c>
      <c r="B71" s="11" t="s">
        <v>278</v>
      </c>
      <c r="C71" s="65" t="n">
        <v>76</v>
      </c>
      <c r="D71" s="65" t="n">
        <v>114</v>
      </c>
      <c r="E71" s="65" t="n">
        <v>114</v>
      </c>
      <c r="F71" s="65" t="n">
        <v>114</v>
      </c>
      <c r="G71" s="65" t="n">
        <v>0</v>
      </c>
      <c r="H71" s="121" t="n">
        <v>100</v>
      </c>
      <c r="I71" s="122"/>
    </row>
    <row r="72" s="115" customFormat="true" ht="20.1" hidden="false" customHeight="true" outlineLevel="0" collapsed="false">
      <c r="A72" s="42" t="s">
        <v>279</v>
      </c>
      <c r="B72" s="11" t="s">
        <v>280</v>
      </c>
      <c r="C72" s="65" t="n">
        <v>412</v>
      </c>
      <c r="D72" s="65" t="n">
        <v>667</v>
      </c>
      <c r="E72" s="65" t="n">
        <v>667</v>
      </c>
      <c r="F72" s="65" t="n">
        <v>667</v>
      </c>
      <c r="G72" s="65" t="n">
        <v>0</v>
      </c>
      <c r="H72" s="121" t="n">
        <v>100</v>
      </c>
      <c r="I72" s="122" t="s">
        <v>281</v>
      </c>
    </row>
    <row r="73" s="115" customFormat="true" ht="20.1" hidden="false" customHeight="true" outlineLevel="0" collapsed="false">
      <c r="A73" s="42" t="s">
        <v>282</v>
      </c>
      <c r="B73" s="11" t="s">
        <v>283</v>
      </c>
      <c r="C73" s="65" t="n">
        <v>362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284</v>
      </c>
      <c r="B74" s="11" t="s">
        <v>285</v>
      </c>
      <c r="C74" s="65" t="n">
        <v>17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  <c r="I74" s="122"/>
    </row>
    <row r="75" s="115" customFormat="true" ht="20.1" hidden="false" customHeight="true" outlineLevel="0" collapsed="false">
      <c r="A75" s="43" t="s">
        <v>286</v>
      </c>
      <c r="B75" s="11" t="n">
        <v>1080</v>
      </c>
      <c r="C75" s="120" t="n">
        <v>-3108</v>
      </c>
      <c r="D75" s="120" t="n">
        <v>-2039</v>
      </c>
      <c r="E75" s="120" t="n">
        <v>-2039</v>
      </c>
      <c r="F75" s="120" t="n">
        <v>-2039</v>
      </c>
      <c r="G75" s="65" t="n">
        <v>0</v>
      </c>
      <c r="H75" s="121" t="n">
        <v>100</v>
      </c>
      <c r="I75" s="122"/>
    </row>
    <row r="76" s="115" customFormat="true" ht="20.1" hidden="false" customHeight="true" outlineLevel="0" collapsed="false">
      <c r="A76" s="42" t="s">
        <v>62</v>
      </c>
      <c r="B76" s="11" t="n">
        <v>1081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287</v>
      </c>
      <c r="B77" s="11" t="n">
        <v>1082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288</v>
      </c>
      <c r="B79" s="11" t="n">
        <v>1083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289</v>
      </c>
      <c r="B80" s="11" t="n">
        <v>1084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90</v>
      </c>
      <c r="B81" s="11" t="n">
        <v>1085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291</v>
      </c>
      <c r="B82" s="11" t="n">
        <v>1086</v>
      </c>
      <c r="C82" s="66" t="n">
        <v>-3108</v>
      </c>
      <c r="D82" s="66" t="n">
        <v>-2039</v>
      </c>
      <c r="E82" s="66" t="n">
        <v>-2039</v>
      </c>
      <c r="F82" s="66" t="n">
        <v>-2039</v>
      </c>
      <c r="G82" s="65" t="n">
        <v>0</v>
      </c>
      <c r="H82" s="121" t="n">
        <v>100</v>
      </c>
      <c r="I82" s="122"/>
    </row>
    <row r="83" s="115" customFormat="true" ht="20.1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292</v>
      </c>
      <c r="B84" s="11" t="s">
        <v>293</v>
      </c>
      <c r="C84" s="66" t="n">
        <v>-155</v>
      </c>
      <c r="D84" s="66" t="n">
        <v>-232</v>
      </c>
      <c r="E84" s="66" t="n">
        <v>-232</v>
      </c>
      <c r="F84" s="66" t="n">
        <v>-232</v>
      </c>
      <c r="G84" s="65" t="n">
        <v>0</v>
      </c>
      <c r="H84" s="121" t="n">
        <v>100</v>
      </c>
      <c r="I84" s="122" t="s">
        <v>294</v>
      </c>
    </row>
    <row r="85" s="115" customFormat="true" ht="20.1" hidden="false" customHeight="true" outlineLevel="0" collapsed="false">
      <c r="A85" s="42" t="s">
        <v>295</v>
      </c>
      <c r="B85" s="11" t="s">
        <v>296</v>
      </c>
      <c r="C85" s="66" t="n">
        <v>-1129</v>
      </c>
      <c r="D85" s="66" t="n">
        <v>-973</v>
      </c>
      <c r="E85" s="66" t="n">
        <v>-973</v>
      </c>
      <c r="F85" s="66" t="n">
        <v>-973</v>
      </c>
      <c r="G85" s="65" t="n">
        <v>0</v>
      </c>
      <c r="H85" s="121" t="n">
        <v>100</v>
      </c>
      <c r="I85" s="122"/>
    </row>
    <row r="86" s="115" customFormat="true" ht="20.1" hidden="false" customHeight="true" outlineLevel="0" collapsed="false">
      <c r="A86" s="42" t="s">
        <v>297</v>
      </c>
      <c r="B86" s="11" t="s">
        <v>298</v>
      </c>
      <c r="C86" s="66" t="n">
        <v>-500</v>
      </c>
      <c r="D86" s="66" t="n">
        <v>-667</v>
      </c>
      <c r="E86" s="66" t="n">
        <v>-667</v>
      </c>
      <c r="F86" s="66" t="n">
        <v>-667</v>
      </c>
      <c r="G86" s="65" t="n">
        <v>0</v>
      </c>
      <c r="H86" s="121" t="n">
        <v>100</v>
      </c>
      <c r="I86" s="122"/>
    </row>
    <row r="87" s="115" customFormat="true" ht="20.1" hidden="false" customHeight="true" outlineLevel="0" collapsed="false">
      <c r="A87" s="42" t="s">
        <v>299</v>
      </c>
      <c r="B87" s="11" t="s">
        <v>300</v>
      </c>
      <c r="C87" s="66" t="n">
        <v>-26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01</v>
      </c>
      <c r="B88" s="11" t="s">
        <v>302</v>
      </c>
      <c r="C88" s="66" t="n">
        <v>0</v>
      </c>
      <c r="D88" s="66" t="n">
        <v>-64</v>
      </c>
      <c r="E88" s="66" t="n">
        <v>-64</v>
      </c>
      <c r="F88" s="66" t="n">
        <v>-64</v>
      </c>
      <c r="G88" s="65" t="n">
        <v>0</v>
      </c>
      <c r="H88" s="121" t="n">
        <v>100</v>
      </c>
      <c r="I88" s="122"/>
    </row>
    <row r="89" s="115" customFormat="true" ht="20.1" hidden="false" customHeight="true" outlineLevel="0" collapsed="false">
      <c r="A89" s="42" t="s">
        <v>303</v>
      </c>
      <c r="B89" s="11" t="s">
        <v>304</v>
      </c>
      <c r="C89" s="66" t="n">
        <v>-42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05</v>
      </c>
      <c r="B90" s="11" t="s">
        <v>306</v>
      </c>
      <c r="C90" s="66" t="n">
        <v>-140</v>
      </c>
      <c r="D90" s="66" t="n">
        <v>-60</v>
      </c>
      <c r="E90" s="66" t="n">
        <v>-60</v>
      </c>
      <c r="F90" s="66" t="n">
        <v>-60</v>
      </c>
      <c r="G90" s="65" t="n">
        <v>0</v>
      </c>
      <c r="H90" s="121" t="n">
        <v>100</v>
      </c>
      <c r="I90" s="122"/>
    </row>
    <row r="91" s="115" customFormat="true" ht="20.1" hidden="false" customHeight="true" outlineLevel="0" collapsed="false">
      <c r="A91" s="42" t="s">
        <v>307</v>
      </c>
      <c r="B91" s="11" t="s">
        <v>308</v>
      </c>
      <c r="C91" s="66" t="n">
        <v>-3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09</v>
      </c>
      <c r="B92" s="11" t="s">
        <v>310</v>
      </c>
      <c r="C92" s="66" t="n">
        <v>-920</v>
      </c>
      <c r="D92" s="66" t="n">
        <v>-34</v>
      </c>
      <c r="E92" s="66" t="n">
        <v>-34</v>
      </c>
      <c r="F92" s="66" t="n">
        <v>-34</v>
      </c>
      <c r="G92" s="65" t="n">
        <v>0</v>
      </c>
      <c r="H92" s="121" t="n">
        <v>100</v>
      </c>
      <c r="I92" s="122"/>
    </row>
    <row r="93" s="115" customFormat="true" ht="20.1" hidden="false" customHeight="true" outlineLevel="0" collapsed="false">
      <c r="A93" s="42" t="s">
        <v>311</v>
      </c>
      <c r="B93" s="11" t="s">
        <v>312</v>
      </c>
      <c r="C93" s="66" t="n">
        <v>0</v>
      </c>
      <c r="D93" s="66" t="n">
        <v>-9</v>
      </c>
      <c r="E93" s="66" t="n">
        <v>-9</v>
      </c>
      <c r="F93" s="66" t="n">
        <v>-9</v>
      </c>
      <c r="G93" s="65" t="n">
        <v>0</v>
      </c>
      <c r="H93" s="121" t="n">
        <v>100</v>
      </c>
      <c r="I93" s="122"/>
    </row>
    <row r="94" s="115" customFormat="true" ht="20.1" hidden="false" customHeight="true" outlineLevel="0" collapsed="false">
      <c r="A94" s="42" t="s">
        <v>313</v>
      </c>
      <c r="B94" s="11" t="s">
        <v>314</v>
      </c>
      <c r="C94" s="66" t="n">
        <v>-52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15</v>
      </c>
      <c r="B95" s="11" t="s">
        <v>316</v>
      </c>
      <c r="C95" s="66" t="n">
        <v>-27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17</v>
      </c>
      <c r="B96" s="11" t="s">
        <v>318</v>
      </c>
      <c r="C96" s="66" t="n">
        <v>-114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32" customFormat="true" ht="20.1" hidden="false" customHeight="true" outlineLevel="0" collapsed="false">
      <c r="A97" s="44" t="s">
        <v>66</v>
      </c>
      <c r="B97" s="49" t="n">
        <v>1100</v>
      </c>
      <c r="C97" s="41" t="n">
        <v>100</v>
      </c>
      <c r="D97" s="41" t="n">
        <v>-408</v>
      </c>
      <c r="E97" s="41" t="n">
        <v>-408</v>
      </c>
      <c r="F97" s="41" t="n">
        <v>-408</v>
      </c>
      <c r="G97" s="64" t="n">
        <v>0</v>
      </c>
      <c r="H97" s="118" t="n">
        <v>100</v>
      </c>
      <c r="I97" s="119"/>
    </row>
    <row r="98" customFormat="false" ht="20.1" hidden="false" customHeight="true" outlineLevel="0" collapsed="false">
      <c r="A98" s="42" t="s">
        <v>319</v>
      </c>
      <c r="B98" s="11" t="n">
        <v>1110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320</v>
      </c>
      <c r="B100" s="11" t="n">
        <v>112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21</v>
      </c>
      <c r="B102" s="11" t="n">
        <v>1130</v>
      </c>
      <c r="C102" s="65" t="n">
        <v>0</v>
      </c>
      <c r="D102" s="65" t="n">
        <v>1</v>
      </c>
      <c r="E102" s="65" t="n">
        <v>1</v>
      </c>
      <c r="F102" s="65" t="n">
        <v>1</v>
      </c>
      <c r="G102" s="65" t="n">
        <v>0</v>
      </c>
      <c r="H102" s="121" t="n">
        <v>100</v>
      </c>
      <c r="I102" s="122"/>
    </row>
    <row r="103" customFormat="false" ht="20.1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22</v>
      </c>
      <c r="B104" s="11" t="s">
        <v>323</v>
      </c>
      <c r="C104" s="65" t="n">
        <v>0</v>
      </c>
      <c r="D104" s="65" t="n">
        <v>1</v>
      </c>
      <c r="E104" s="65" t="n">
        <v>1</v>
      </c>
      <c r="F104" s="65" t="n">
        <v>1</v>
      </c>
      <c r="G104" s="65" t="n">
        <v>0</v>
      </c>
      <c r="H104" s="121" t="n">
        <v>100</v>
      </c>
      <c r="I104" s="122"/>
    </row>
    <row r="105" customFormat="false" ht="20.1" hidden="false" customHeight="true" outlineLevel="0" collapsed="false">
      <c r="A105" s="42" t="s">
        <v>324</v>
      </c>
      <c r="B105" s="11" t="n">
        <v>114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/>
      <c r="B106" s="11"/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 t="s">
        <v>73</v>
      </c>
      <c r="B107" s="11" t="n">
        <v>1150</v>
      </c>
      <c r="C107" s="93" t="n">
        <v>0</v>
      </c>
      <c r="D107" s="93" t="n">
        <v>0</v>
      </c>
      <c r="E107" s="93" t="n">
        <v>0</v>
      </c>
      <c r="F107" s="93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62</v>
      </c>
      <c r="B108" s="11" t="n">
        <v>1151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325</v>
      </c>
      <c r="B109" s="11" t="n">
        <v>1152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/>
      <c r="B110" s="11"/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26</v>
      </c>
      <c r="B111" s="11" t="s">
        <v>327</v>
      </c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74</v>
      </c>
      <c r="B112" s="11" t="n">
        <v>1160</v>
      </c>
      <c r="C112" s="120" t="n">
        <v>0</v>
      </c>
      <c r="D112" s="120" t="n">
        <v>0</v>
      </c>
      <c r="E112" s="120" t="n">
        <v>0</v>
      </c>
      <c r="F112" s="120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62</v>
      </c>
      <c r="B113" s="11" t="n">
        <v>1161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28</v>
      </c>
      <c r="B114" s="11" t="n">
        <v>1162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75</v>
      </c>
      <c r="B117" s="49" t="n">
        <v>1170</v>
      </c>
      <c r="C117" s="41" t="n">
        <v>100</v>
      </c>
      <c r="D117" s="41" t="n">
        <v>-407</v>
      </c>
      <c r="E117" s="41" t="n">
        <v>-407</v>
      </c>
      <c r="F117" s="41" t="n">
        <v>-407</v>
      </c>
      <c r="G117" s="64" t="n">
        <v>0</v>
      </c>
      <c r="H117" s="118" t="n">
        <v>100</v>
      </c>
      <c r="I117" s="119"/>
    </row>
    <row r="118" customFormat="false" ht="20.1" hidden="false" customHeight="true" outlineLevel="0" collapsed="false">
      <c r="A118" s="42" t="s">
        <v>76</v>
      </c>
      <c r="B118" s="21" t="n">
        <v>1180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77</v>
      </c>
      <c r="B119" s="21" t="n">
        <v>118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8</v>
      </c>
      <c r="B120" s="11" t="n">
        <v>119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79</v>
      </c>
      <c r="B121" s="11" t="n">
        <v>119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329</v>
      </c>
      <c r="B122" s="49" t="n">
        <v>1200</v>
      </c>
      <c r="C122" s="56" t="n">
        <v>100</v>
      </c>
      <c r="D122" s="56" t="n">
        <v>-407</v>
      </c>
      <c r="E122" s="56" t="n">
        <v>-407</v>
      </c>
      <c r="F122" s="56" t="n">
        <v>-407</v>
      </c>
      <c r="G122" s="64" t="n">
        <v>0</v>
      </c>
      <c r="H122" s="118" t="n">
        <v>100</v>
      </c>
      <c r="I122" s="119"/>
    </row>
    <row r="123" customFormat="false" ht="20.1" hidden="false" customHeight="true" outlineLevel="0" collapsed="false">
      <c r="A123" s="42" t="s">
        <v>330</v>
      </c>
      <c r="B123" s="11" t="n">
        <v>1201</v>
      </c>
      <c r="C123" s="65" t="n">
        <v>10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31</v>
      </c>
      <c r="B124" s="11" t="n">
        <v>1202</v>
      </c>
      <c r="C124" s="66" t="n">
        <v>0</v>
      </c>
      <c r="D124" s="66" t="n">
        <v>-407</v>
      </c>
      <c r="E124" s="66" t="n">
        <v>-407</v>
      </c>
      <c r="F124" s="66" t="n">
        <v>-407</v>
      </c>
      <c r="G124" s="65" t="n">
        <v>0</v>
      </c>
      <c r="H124" s="121" t="n">
        <v>100</v>
      </c>
      <c r="I124" s="122"/>
    </row>
    <row r="125" s="32" customFormat="true" ht="20.1" hidden="false" customHeight="true" outlineLevel="0" collapsed="false">
      <c r="A125" s="44" t="s">
        <v>83</v>
      </c>
      <c r="B125" s="49" t="n">
        <v>1210</v>
      </c>
      <c r="C125" s="50" t="n">
        <v>6328</v>
      </c>
      <c r="D125" s="50" t="n">
        <v>2056</v>
      </c>
      <c r="E125" s="50" t="n">
        <v>2056</v>
      </c>
      <c r="F125" s="50" t="n">
        <v>2056</v>
      </c>
      <c r="G125" s="64" t="n">
        <v>0</v>
      </c>
      <c r="H125" s="118" t="n">
        <v>100</v>
      </c>
      <c r="I125" s="119"/>
    </row>
    <row r="126" s="32" customFormat="true" ht="20.1" hidden="false" customHeight="true" outlineLevel="0" collapsed="false">
      <c r="A126" s="44" t="s">
        <v>84</v>
      </c>
      <c r="B126" s="49" t="n">
        <v>1220</v>
      </c>
      <c r="C126" s="51" t="n">
        <v>-6228</v>
      </c>
      <c r="D126" s="51" t="n">
        <v>-2463</v>
      </c>
      <c r="E126" s="51" t="n">
        <v>-2463</v>
      </c>
      <c r="F126" s="51" t="n">
        <v>-2463</v>
      </c>
      <c r="G126" s="64" t="n">
        <v>0</v>
      </c>
      <c r="H126" s="118" t="n">
        <v>100</v>
      </c>
      <c r="I126" s="119"/>
    </row>
    <row r="127" customFormat="false" ht="20.1" hidden="false" customHeight="true" outlineLevel="0" collapsed="false">
      <c r="A127" s="42" t="s">
        <v>85</v>
      </c>
      <c r="B127" s="11" t="n">
        <v>1230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4.95" hidden="false" customHeight="true" outlineLevel="0" collapsed="false">
      <c r="A128" s="123" t="s">
        <v>332</v>
      </c>
      <c r="B128" s="123"/>
      <c r="C128" s="123"/>
      <c r="D128" s="123"/>
      <c r="E128" s="123"/>
      <c r="F128" s="123"/>
      <c r="G128" s="123"/>
      <c r="H128" s="123"/>
      <c r="I128" s="123"/>
    </row>
    <row r="129" customFormat="false" ht="20.1" hidden="false" customHeight="true" outlineLevel="0" collapsed="false">
      <c r="A129" s="42" t="s">
        <v>333</v>
      </c>
      <c r="B129" s="11" t="n">
        <v>1300</v>
      </c>
      <c r="C129" s="93" t="n">
        <v>100</v>
      </c>
      <c r="D129" s="93" t="n">
        <v>-408</v>
      </c>
      <c r="E129" s="93" t="n">
        <v>-408</v>
      </c>
      <c r="F129" s="93" t="n">
        <v>-408</v>
      </c>
      <c r="G129" s="65" t="n">
        <v>0</v>
      </c>
      <c r="H129" s="121" t="n">
        <v>100</v>
      </c>
      <c r="I129" s="122"/>
    </row>
    <row r="130" customFormat="false" ht="20.1" hidden="false" customHeight="true" outlineLevel="0" collapsed="false">
      <c r="A130" s="42" t="s">
        <v>334</v>
      </c>
      <c r="B130" s="11" t="n">
        <v>1301</v>
      </c>
      <c r="C130" s="93" t="n">
        <v>105</v>
      </c>
      <c r="D130" s="93" t="n">
        <v>127</v>
      </c>
      <c r="E130" s="93" t="n">
        <v>127</v>
      </c>
      <c r="F130" s="93" t="n">
        <v>127</v>
      </c>
      <c r="G130" s="65" t="n">
        <v>0</v>
      </c>
      <c r="H130" s="121" t="n">
        <v>100</v>
      </c>
      <c r="I130" s="122"/>
    </row>
    <row r="131" customFormat="false" ht="20.1" hidden="false" customHeight="true" outlineLevel="0" collapsed="false">
      <c r="A131" s="42" t="s">
        <v>335</v>
      </c>
      <c r="B131" s="11" t="n">
        <v>1302</v>
      </c>
      <c r="C131" s="93" t="n">
        <v>0</v>
      </c>
      <c r="D131" s="93" t="n">
        <v>0</v>
      </c>
      <c r="E131" s="93" t="n">
        <v>0</v>
      </c>
      <c r="F131" s="93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36</v>
      </c>
      <c r="B132" s="11" t="n">
        <v>1303</v>
      </c>
      <c r="C132" s="120" t="n">
        <v>0</v>
      </c>
      <c r="D132" s="120" t="n">
        <v>0</v>
      </c>
      <c r="E132" s="120" t="n">
        <v>0</v>
      </c>
      <c r="F132" s="120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337</v>
      </c>
      <c r="B133" s="11" t="n">
        <v>1304</v>
      </c>
      <c r="C133" s="93" t="n">
        <v>0</v>
      </c>
      <c r="D133" s="93" t="n">
        <v>0</v>
      </c>
      <c r="E133" s="93" t="n">
        <v>0</v>
      </c>
      <c r="F133" s="93" t="n">
        <v>0</v>
      </c>
      <c r="G133" s="65" t="n">
        <v>0</v>
      </c>
      <c r="H133" s="121" t="n">
        <v>0</v>
      </c>
      <c r="I133" s="122"/>
    </row>
    <row r="134" customFormat="false" ht="20.25" hidden="false" customHeight="true" outlineLevel="0" collapsed="false">
      <c r="A134" s="42" t="s">
        <v>338</v>
      </c>
      <c r="B134" s="11" t="n">
        <v>1305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67</v>
      </c>
      <c r="B135" s="49" t="n">
        <v>1310</v>
      </c>
      <c r="C135" s="47" t="n">
        <f aca="false">C129+C130-C131-C132-C133-C134</f>
        <v>205</v>
      </c>
      <c r="D135" s="47" t="n">
        <f aca="false">D129+D130-D131-D132-D133-D134</f>
        <v>-281</v>
      </c>
      <c r="E135" s="47" t="n">
        <f aca="false">E129+E130-E131-E132-E133-E134</f>
        <v>-281</v>
      </c>
      <c r="F135" s="47" t="n">
        <f aca="false">F129+F130-F131-F132-F133-F134</f>
        <v>-281</v>
      </c>
      <c r="G135" s="64" t="n">
        <f aca="false">F135-E135</f>
        <v>0</v>
      </c>
      <c r="H135" s="118" t="n">
        <f aca="false">(F135/E135)*100</f>
        <v>100</v>
      </c>
      <c r="I135" s="119"/>
    </row>
    <row r="136" s="32" customFormat="true" ht="20.1" hidden="false" customHeight="true" outlineLevel="0" collapsed="false">
      <c r="A136" s="44" t="s">
        <v>86</v>
      </c>
      <c r="B136" s="44"/>
      <c r="C136" s="44"/>
      <c r="D136" s="44"/>
      <c r="E136" s="44"/>
      <c r="F136" s="44"/>
      <c r="G136" s="44"/>
      <c r="H136" s="44"/>
      <c r="I136" s="44"/>
    </row>
    <row r="137" s="32" customFormat="true" ht="20.1" hidden="false" customHeight="true" outlineLevel="0" collapsed="false">
      <c r="A137" s="42" t="s">
        <v>87</v>
      </c>
      <c r="B137" s="11" t="n">
        <v>1400</v>
      </c>
      <c r="C137" s="65" t="n">
        <v>364</v>
      </c>
      <c r="D137" s="65" t="n">
        <v>65</v>
      </c>
      <c r="E137" s="65" t="n">
        <v>65</v>
      </c>
      <c r="F137" s="65" t="n">
        <v>65</v>
      </c>
      <c r="G137" s="65" t="n">
        <v>0</v>
      </c>
      <c r="H137" s="121" t="n">
        <v>100</v>
      </c>
      <c r="I137" s="122"/>
    </row>
    <row r="138" s="32" customFormat="true" ht="20.1" hidden="false" customHeight="true" outlineLevel="0" collapsed="false">
      <c r="A138" s="42" t="s">
        <v>88</v>
      </c>
      <c r="B138" s="54" t="n">
        <v>1401</v>
      </c>
      <c r="C138" s="65" t="n">
        <v>94</v>
      </c>
      <c r="D138" s="65" t="n">
        <v>65</v>
      </c>
      <c r="E138" s="65" t="n">
        <v>65</v>
      </c>
      <c r="F138" s="65" t="n">
        <v>65</v>
      </c>
      <c r="G138" s="65" t="n">
        <v>0</v>
      </c>
      <c r="H138" s="121" t="n">
        <v>100</v>
      </c>
      <c r="I138" s="122"/>
    </row>
    <row r="139" s="32" customFormat="true" ht="20.1" hidden="false" customHeight="true" outlineLevel="0" collapsed="false">
      <c r="A139" s="42" t="s">
        <v>89</v>
      </c>
      <c r="B139" s="54" t="n">
        <v>1402</v>
      </c>
      <c r="C139" s="65" t="n">
        <v>270</v>
      </c>
      <c r="D139" s="65" t="n">
        <v>0</v>
      </c>
      <c r="E139" s="65" t="n">
        <v>0</v>
      </c>
      <c r="F139" s="65" t="n">
        <v>0</v>
      </c>
      <c r="G139" s="65" t="n">
        <v>0</v>
      </c>
      <c r="H139" s="121" t="n">
        <v>0</v>
      </c>
      <c r="I139" s="122"/>
    </row>
    <row r="140" s="32" customFormat="true" ht="20.1" hidden="false" customHeight="true" outlineLevel="0" collapsed="false">
      <c r="A140" s="42" t="s">
        <v>90</v>
      </c>
      <c r="B140" s="54" t="n">
        <v>1410</v>
      </c>
      <c r="C140" s="65" t="n">
        <v>1109</v>
      </c>
      <c r="D140" s="65" t="n">
        <v>697</v>
      </c>
      <c r="E140" s="65" t="n">
        <v>697</v>
      </c>
      <c r="F140" s="65" t="n">
        <v>697</v>
      </c>
      <c r="G140" s="65" t="n">
        <v>0</v>
      </c>
      <c r="H140" s="121" t="n">
        <v>100</v>
      </c>
      <c r="I140" s="122"/>
    </row>
    <row r="141" s="32" customFormat="true" ht="20.1" hidden="false" customHeight="true" outlineLevel="0" collapsed="false">
      <c r="A141" s="42" t="s">
        <v>91</v>
      </c>
      <c r="B141" s="54" t="n">
        <v>1420</v>
      </c>
      <c r="C141" s="65" t="n">
        <v>269</v>
      </c>
      <c r="D141" s="65" t="n">
        <v>144</v>
      </c>
      <c r="E141" s="65" t="n">
        <v>144</v>
      </c>
      <c r="F141" s="65" t="n">
        <v>144</v>
      </c>
      <c r="G141" s="65" t="n">
        <v>0</v>
      </c>
      <c r="H141" s="121" t="n">
        <v>100</v>
      </c>
      <c r="I141" s="122"/>
    </row>
    <row r="142" s="32" customFormat="true" ht="20.1" hidden="false" customHeight="true" outlineLevel="0" collapsed="false">
      <c r="A142" s="42" t="s">
        <v>92</v>
      </c>
      <c r="B142" s="54" t="n">
        <v>1430</v>
      </c>
      <c r="C142" s="65" t="n">
        <v>105</v>
      </c>
      <c r="D142" s="65" t="n">
        <v>127</v>
      </c>
      <c r="E142" s="65" t="n">
        <v>127</v>
      </c>
      <c r="F142" s="65" t="n">
        <v>127</v>
      </c>
      <c r="G142" s="65" t="n">
        <v>0</v>
      </c>
      <c r="H142" s="121" t="n">
        <v>100</v>
      </c>
      <c r="I142" s="122"/>
    </row>
    <row r="143" s="32" customFormat="true" ht="20.1" hidden="false" customHeight="true" outlineLevel="0" collapsed="false">
      <c r="A143" s="42" t="s">
        <v>93</v>
      </c>
      <c r="B143" s="54" t="n">
        <v>1440</v>
      </c>
      <c r="C143" s="65" t="n">
        <v>4381</v>
      </c>
      <c r="D143" s="65" t="n">
        <v>1430</v>
      </c>
      <c r="E143" s="65" t="n">
        <v>1430</v>
      </c>
      <c r="F143" s="65" t="n">
        <v>1430</v>
      </c>
      <c r="G143" s="65" t="n">
        <v>0</v>
      </c>
      <c r="H143" s="121" t="n">
        <v>100</v>
      </c>
      <c r="I143" s="122"/>
    </row>
    <row r="144" s="32" customFormat="true" ht="18.75" hidden="false" customHeight="false" outlineLevel="0" collapsed="false">
      <c r="A144" s="44" t="s">
        <v>94</v>
      </c>
      <c r="B144" s="55" t="n">
        <v>1450</v>
      </c>
      <c r="C144" s="95" t="n">
        <v>6228</v>
      </c>
      <c r="D144" s="95" t="n">
        <v>2463</v>
      </c>
      <c r="E144" s="95" t="n">
        <v>2463</v>
      </c>
      <c r="F144" s="95" t="n">
        <v>2463</v>
      </c>
      <c r="G144" s="64" t="n">
        <v>0</v>
      </c>
      <c r="H144" s="118" t="n">
        <v>100</v>
      </c>
      <c r="I144" s="119"/>
    </row>
    <row r="145" s="32" customFormat="true" ht="18.75" hidden="false" customHeight="false" outlineLevel="0" collapsed="false">
      <c r="A145" s="124"/>
      <c r="B145" s="125"/>
      <c r="C145" s="125"/>
      <c r="D145" s="125"/>
      <c r="E145" s="125"/>
      <c r="F145" s="125"/>
      <c r="G145" s="125"/>
      <c r="H145" s="125"/>
      <c r="I145" s="125"/>
    </row>
    <row r="146" s="32" customFormat="true" ht="18.75" hidden="false" customHeight="false" outlineLevel="0" collapsed="false">
      <c r="A146" s="124"/>
      <c r="B146" s="125"/>
      <c r="C146" s="125"/>
      <c r="D146" s="125"/>
      <c r="E146" s="125"/>
      <c r="F146" s="125"/>
      <c r="G146" s="125"/>
      <c r="H146" s="125"/>
      <c r="I146" s="125"/>
    </row>
    <row r="147" customFormat="false" ht="18.75" hidden="false" customHeight="false" outlineLevel="0" collapsed="false">
      <c r="A147" s="106"/>
    </row>
    <row r="148" customFormat="false" ht="27.75" hidden="false" customHeight="true" outlineLevel="0" collapsed="false">
      <c r="A148" s="112" t="s">
        <v>209</v>
      </c>
      <c r="C148" s="126" t="s">
        <v>210</v>
      </c>
      <c r="D148" s="126"/>
      <c r="E148" s="127"/>
      <c r="F148" s="2" t="s">
        <v>34</v>
      </c>
      <c r="I148" s="1"/>
    </row>
    <row r="149" s="115" customFormat="true" ht="18.75" hidden="false" customHeight="true" outlineLevel="0" collapsed="false">
      <c r="A149" s="114" t="s">
        <v>339</v>
      </c>
      <c r="B149" s="1"/>
      <c r="C149" s="2" t="s">
        <v>340</v>
      </c>
      <c r="D149" s="2"/>
      <c r="E149" s="1"/>
      <c r="F149" s="114" t="s">
        <v>213</v>
      </c>
      <c r="G149" s="114"/>
      <c r="H149" s="114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</sheetData>
  <mergeCells count="12">
    <mergeCell ref="A1:I1"/>
    <mergeCell ref="A3:A4"/>
    <mergeCell ref="B3:B4"/>
    <mergeCell ref="C3:D3"/>
    <mergeCell ref="E3:I3"/>
    <mergeCell ref="A6:I6"/>
    <mergeCell ref="A128:I128"/>
    <mergeCell ref="A136:I136"/>
    <mergeCell ref="C148:D148"/>
    <mergeCell ref="F148:H148"/>
    <mergeCell ref="C149:D149"/>
    <mergeCell ref="F149:H1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5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0</v>
      </c>
      <c r="B3" s="131" t="s">
        <v>41</v>
      </c>
      <c r="C3" s="21" t="s">
        <v>214</v>
      </c>
      <c r="D3" s="21"/>
      <c r="E3" s="27" t="s">
        <v>43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0</v>
      </c>
      <c r="B7" s="131" t="n">
        <v>1200</v>
      </c>
      <c r="C7" s="132" t="n">
        <v>100</v>
      </c>
      <c r="D7" s="132" t="n">
        <v>-407</v>
      </c>
      <c r="E7" s="132" t="n">
        <v>-407</v>
      </c>
      <c r="F7" s="132" t="n">
        <v>-407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7</v>
      </c>
      <c r="B8" s="11" t="n">
        <v>2000</v>
      </c>
      <c r="C8" s="66" t="n">
        <v>-3472</v>
      </c>
      <c r="D8" s="66" t="n">
        <v>-3447</v>
      </c>
      <c r="E8" s="66" t="n">
        <v>-3447</v>
      </c>
      <c r="F8" s="66" t="n">
        <v>-3447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8</v>
      </c>
      <c r="B9" s="11" t="n">
        <v>2010</v>
      </c>
      <c r="C9" s="120" t="n">
        <v>-75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9</v>
      </c>
      <c r="B10" s="11" t="n">
        <v>2011</v>
      </c>
      <c r="C10" s="66" t="n">
        <v>-75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100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1</v>
      </c>
      <c r="B12" s="11" t="s">
        <v>102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3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4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4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5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4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43</v>
      </c>
      <c r="B21" s="11" t="n">
        <v>2060</v>
      </c>
      <c r="C21" s="66" t="n">
        <v>0</v>
      </c>
      <c r="D21" s="66" t="n">
        <v>0.9</v>
      </c>
      <c r="E21" s="66" t="n">
        <v>0.9</v>
      </c>
      <c r="F21" s="66" t="n">
        <v>0.9</v>
      </c>
      <c r="G21" s="133" t="n">
        <v>0</v>
      </c>
      <c r="H21" s="133" t="n">
        <v>10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344</v>
      </c>
      <c r="B23" s="11" t="s">
        <v>345</v>
      </c>
      <c r="C23" s="66" t="n">
        <v>0</v>
      </c>
      <c r="D23" s="66" t="n">
        <v>0.9</v>
      </c>
      <c r="E23" s="66" t="n">
        <v>0.9</v>
      </c>
      <c r="F23" s="66" t="n">
        <v>0.9</v>
      </c>
      <c r="G23" s="133" t="n">
        <v>0</v>
      </c>
      <c r="H23" s="133" t="n">
        <v>100</v>
      </c>
    </row>
    <row r="24" customFormat="false" ht="49.5" hidden="false" customHeight="true" outlineLevel="0" collapsed="false">
      <c r="A24" s="60" t="s">
        <v>108</v>
      </c>
      <c r="B24" s="11" t="n">
        <v>2070</v>
      </c>
      <c r="C24" s="62" t="n">
        <v>-3447</v>
      </c>
      <c r="D24" s="62" t="n">
        <v>-3853.1</v>
      </c>
      <c r="E24" s="62" t="n">
        <v>-3853.1</v>
      </c>
      <c r="F24" s="62" t="n">
        <v>-3853.1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9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0</v>
      </c>
      <c r="B26" s="49" t="n">
        <v>2110</v>
      </c>
      <c r="C26" s="56" t="n">
        <v>1340</v>
      </c>
      <c r="D26" s="56" t="n">
        <v>125</v>
      </c>
      <c r="E26" s="56" t="n">
        <v>125</v>
      </c>
      <c r="F26" s="56" t="n">
        <v>125</v>
      </c>
      <c r="G26" s="64" t="n">
        <v>0</v>
      </c>
      <c r="H26" s="118" t="n">
        <v>100</v>
      </c>
    </row>
    <row r="27" customFormat="false" ht="18.75" hidden="false" customHeight="false" outlineLevel="0" collapsed="false">
      <c r="A27" s="42" t="s">
        <v>111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2</v>
      </c>
      <c r="B28" s="11" t="n">
        <v>2112</v>
      </c>
      <c r="C28" s="65" t="n">
        <v>1228</v>
      </c>
      <c r="D28" s="65" t="n">
        <v>44</v>
      </c>
      <c r="E28" s="65" t="n">
        <v>44</v>
      </c>
      <c r="F28" s="65" t="n">
        <v>44</v>
      </c>
      <c r="G28" s="65" t="n">
        <v>0</v>
      </c>
      <c r="H28" s="121" t="n">
        <v>100</v>
      </c>
    </row>
    <row r="29" s="134" customFormat="true" ht="18.75" hidden="false" customHeight="true" outlineLevel="0" collapsed="false">
      <c r="A29" s="60" t="s">
        <v>113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4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5</v>
      </c>
      <c r="B31" s="27" t="n">
        <v>2115</v>
      </c>
      <c r="C31" s="65" t="n">
        <v>84</v>
      </c>
      <c r="D31" s="65" t="n">
        <v>71</v>
      </c>
      <c r="E31" s="65" t="n">
        <v>71</v>
      </c>
      <c r="F31" s="65" t="n">
        <v>71</v>
      </c>
      <c r="G31" s="65" t="n">
        <v>0</v>
      </c>
      <c r="H31" s="121" t="n">
        <v>100</v>
      </c>
    </row>
    <row r="32" s="130" customFormat="true" ht="18.75" hidden="false" customHeight="false" outlineLevel="0" collapsed="false">
      <c r="A32" s="60" t="s">
        <v>116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7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46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47</v>
      </c>
      <c r="B35" s="27" t="n">
        <v>2119</v>
      </c>
      <c r="C35" s="65" t="n">
        <v>28</v>
      </c>
      <c r="D35" s="65" t="n">
        <v>10</v>
      </c>
      <c r="E35" s="65" t="n">
        <v>10</v>
      </c>
      <c r="F35" s="65" t="n">
        <v>10</v>
      </c>
      <c r="G35" s="65" t="n">
        <v>0</v>
      </c>
      <c r="H35" s="121" t="n">
        <v>10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348</v>
      </c>
      <c r="B37" s="27" t="s">
        <v>349</v>
      </c>
      <c r="C37" s="65" t="n">
        <v>28</v>
      </c>
      <c r="D37" s="65" t="n">
        <v>10</v>
      </c>
      <c r="E37" s="65" t="n">
        <v>10</v>
      </c>
      <c r="F37" s="65" t="n">
        <v>10</v>
      </c>
      <c r="G37" s="65" t="n">
        <v>0</v>
      </c>
      <c r="H37" s="121" t="n">
        <v>100</v>
      </c>
    </row>
    <row r="38" s="134" customFormat="true" ht="37.5" hidden="false" customHeight="false" outlineLevel="0" collapsed="false">
      <c r="A38" s="63" t="s">
        <v>350</v>
      </c>
      <c r="B38" s="67" t="n">
        <v>2120</v>
      </c>
      <c r="C38" s="56" t="n">
        <v>581</v>
      </c>
      <c r="D38" s="56" t="n">
        <v>342</v>
      </c>
      <c r="E38" s="56" t="n">
        <v>342</v>
      </c>
      <c r="F38" s="56" t="n">
        <v>342</v>
      </c>
      <c r="G38" s="64" t="n">
        <v>0</v>
      </c>
      <c r="H38" s="118" t="n">
        <v>100</v>
      </c>
    </row>
    <row r="39" customFormat="false" ht="20.1" hidden="false" customHeight="true" outlineLevel="0" collapsed="false">
      <c r="A39" s="60" t="s">
        <v>346</v>
      </c>
      <c r="B39" s="27" t="n">
        <v>2121</v>
      </c>
      <c r="C39" s="65" t="n">
        <v>293</v>
      </c>
      <c r="D39" s="65" t="n">
        <v>111</v>
      </c>
      <c r="E39" s="65" t="n">
        <v>111</v>
      </c>
      <c r="F39" s="65" t="n">
        <v>111</v>
      </c>
      <c r="G39" s="65" t="n">
        <v>0</v>
      </c>
      <c r="H39" s="121" t="n">
        <v>100</v>
      </c>
    </row>
    <row r="40" customFormat="false" ht="20.1" hidden="false" customHeight="true" outlineLevel="0" collapsed="false">
      <c r="A40" s="60" t="s">
        <v>351</v>
      </c>
      <c r="B40" s="27" t="n">
        <v>2122</v>
      </c>
      <c r="C40" s="65" t="n">
        <v>262</v>
      </c>
      <c r="D40" s="65" t="n">
        <v>231</v>
      </c>
      <c r="E40" s="65" t="n">
        <v>231</v>
      </c>
      <c r="F40" s="65" t="n">
        <v>231</v>
      </c>
      <c r="G40" s="65" t="n">
        <v>0</v>
      </c>
      <c r="H40" s="121" t="n">
        <v>100</v>
      </c>
    </row>
    <row r="41" customFormat="false" ht="20.1" hidden="false" customHeight="true" outlineLevel="0" collapsed="false">
      <c r="A41" s="60" t="s">
        <v>352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47</v>
      </c>
      <c r="B42" s="27" t="n">
        <v>2124</v>
      </c>
      <c r="C42" s="65" t="n">
        <v>26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353</v>
      </c>
      <c r="B44" s="27" t="s">
        <v>354</v>
      </c>
      <c r="C44" s="65" t="n">
        <v>26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55</v>
      </c>
      <c r="B45" s="67" t="n">
        <v>2130</v>
      </c>
      <c r="C45" s="56" t="n">
        <v>519</v>
      </c>
      <c r="D45" s="56" t="n">
        <v>146</v>
      </c>
      <c r="E45" s="56" t="n">
        <v>146</v>
      </c>
      <c r="F45" s="56" t="n">
        <v>146</v>
      </c>
      <c r="G45" s="64" t="n">
        <v>0</v>
      </c>
      <c r="H45" s="118" t="n">
        <v>100</v>
      </c>
    </row>
    <row r="46" customFormat="false" ht="60.75" hidden="false" customHeight="true" outlineLevel="0" collapsed="false">
      <c r="A46" s="60" t="s">
        <v>120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56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57</v>
      </c>
      <c r="B48" s="27" t="n">
        <v>2133</v>
      </c>
      <c r="C48" s="65" t="n">
        <v>519</v>
      </c>
      <c r="D48" s="65" t="n">
        <v>146</v>
      </c>
      <c r="E48" s="65" t="n">
        <v>146</v>
      </c>
      <c r="F48" s="65" t="n">
        <v>146</v>
      </c>
      <c r="G48" s="65" t="n">
        <v>0</v>
      </c>
      <c r="H48" s="121" t="n">
        <v>100</v>
      </c>
    </row>
    <row r="49" customFormat="false" ht="20.1" hidden="false" customHeight="true" outlineLevel="0" collapsed="false">
      <c r="A49" s="60" t="s">
        <v>358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59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60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61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62</v>
      </c>
      <c r="B55" s="27" t="s">
        <v>363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64</v>
      </c>
      <c r="B56" s="27" t="s">
        <v>36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366</v>
      </c>
      <c r="B57" s="27" t="s">
        <v>367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0.1" hidden="false" customHeight="true" outlineLevel="0" collapsed="false">
      <c r="A58" s="60" t="s">
        <v>346</v>
      </c>
      <c r="B58" s="27" t="s">
        <v>368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s="134" customFormat="true" ht="20.1" hidden="false" customHeight="true" outlineLevel="0" collapsed="false">
      <c r="A59" s="60" t="s">
        <v>369</v>
      </c>
      <c r="B59" s="27" t="s">
        <v>37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s="134" customFormat="true" ht="20.1" hidden="false" customHeight="true" outlineLevel="0" collapsed="false">
      <c r="A60" s="60" t="s">
        <v>371</v>
      </c>
      <c r="B60" s="27" t="s">
        <v>372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s="134" customFormat="true" ht="21.75" hidden="false" customHeight="true" outlineLevel="0" collapsed="false">
      <c r="A61" s="63" t="s">
        <v>122</v>
      </c>
      <c r="B61" s="67" t="n">
        <v>2200</v>
      </c>
      <c r="C61" s="56" t="n">
        <v>2440</v>
      </c>
      <c r="D61" s="56" t="n">
        <v>613</v>
      </c>
      <c r="E61" s="56" t="n">
        <v>613</v>
      </c>
      <c r="F61" s="56" t="n">
        <v>613</v>
      </c>
      <c r="G61" s="64" t="n">
        <v>0</v>
      </c>
      <c r="H61" s="118" t="n">
        <v>100</v>
      </c>
    </row>
    <row r="62" s="134" customFormat="true" ht="18.75" hidden="false" customHeight="false" outlineLevel="0" collapsed="false">
      <c r="A62" s="135"/>
      <c r="B62" s="129"/>
      <c r="C62" s="129"/>
      <c r="D62" s="129"/>
      <c r="E62" s="129"/>
      <c r="F62" s="129"/>
      <c r="G62" s="129"/>
      <c r="H62" s="129"/>
    </row>
    <row r="63" s="134" customFormat="true" ht="18.75" hidden="false" customHeight="false" outlineLevel="0" collapsed="false">
      <c r="A63" s="135"/>
      <c r="B63" s="129"/>
      <c r="C63" s="129"/>
      <c r="D63" s="129"/>
      <c r="E63" s="129"/>
      <c r="F63" s="129"/>
      <c r="G63" s="129"/>
      <c r="H63" s="129"/>
    </row>
    <row r="64" s="1" customFormat="true" ht="27.75" hidden="false" customHeight="true" outlineLevel="0" collapsed="false">
      <c r="A64" s="112" t="s">
        <v>209</v>
      </c>
      <c r="B64" s="2"/>
      <c r="C64" s="126"/>
      <c r="D64" s="126"/>
      <c r="E64" s="127"/>
      <c r="F64" s="2" t="s">
        <v>34</v>
      </c>
      <c r="G64" s="2"/>
      <c r="H64" s="2"/>
    </row>
    <row r="65" s="115" customFormat="true" ht="18.75" hidden="false" customHeight="true" outlineLevel="0" collapsed="false">
      <c r="A65" s="114" t="s">
        <v>211</v>
      </c>
      <c r="B65" s="1"/>
      <c r="C65" s="136" t="s">
        <v>373</v>
      </c>
      <c r="D65" s="136"/>
      <c r="E65" s="1"/>
      <c r="F65" s="114" t="s">
        <v>374</v>
      </c>
      <c r="G65" s="114"/>
      <c r="H65" s="114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4:D64"/>
    <mergeCell ref="F64:H64"/>
    <mergeCell ref="C65:D65"/>
    <mergeCell ref="F65:H6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0</v>
      </c>
      <c r="B3" s="138" t="s">
        <v>376</v>
      </c>
      <c r="C3" s="21" t="s">
        <v>377</v>
      </c>
      <c r="D3" s="21"/>
      <c r="E3" s="27" t="s">
        <v>43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78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79</v>
      </c>
      <c r="B7" s="144" t="n">
        <v>3000</v>
      </c>
      <c r="C7" s="56" t="n">
        <v>7432</v>
      </c>
      <c r="D7" s="56" t="n">
        <v>2263</v>
      </c>
      <c r="E7" s="56" t="n">
        <v>2263</v>
      </c>
      <c r="F7" s="56" t="n">
        <v>2263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80</v>
      </c>
      <c r="B8" s="11" t="n">
        <v>3010</v>
      </c>
      <c r="C8" s="65" t="n">
        <v>5284</v>
      </c>
      <c r="D8" s="65" t="n">
        <v>19</v>
      </c>
      <c r="E8" s="65" t="n">
        <v>19</v>
      </c>
      <c r="F8" s="65" t="n">
        <v>19</v>
      </c>
      <c r="G8" s="65" t="n">
        <v>0</v>
      </c>
      <c r="H8" s="121" t="n">
        <v>100</v>
      </c>
    </row>
    <row r="9" customFormat="false" ht="18" hidden="false" customHeight="true" outlineLevel="0" collapsed="false">
      <c r="A9" s="42" t="s">
        <v>381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2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3</v>
      </c>
      <c r="B11" s="11" t="n">
        <v>3040</v>
      </c>
      <c r="C11" s="65" t="n">
        <v>22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84</v>
      </c>
      <c r="B13" s="11" t="s">
        <v>385</v>
      </c>
      <c r="C13" s="65" t="n">
        <v>22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86</v>
      </c>
      <c r="B14" s="11" t="n">
        <v>3050</v>
      </c>
      <c r="C14" s="65" t="n">
        <v>154</v>
      </c>
      <c r="D14" s="65" t="n">
        <v>127</v>
      </c>
      <c r="E14" s="65" t="n">
        <v>127</v>
      </c>
      <c r="F14" s="65" t="n">
        <v>127</v>
      </c>
      <c r="G14" s="65" t="n">
        <v>0</v>
      </c>
      <c r="H14" s="121" t="n">
        <v>100</v>
      </c>
    </row>
    <row r="15" customFormat="false" ht="20.1" hidden="false" customHeight="true" outlineLevel="0" collapsed="false">
      <c r="A15" s="42" t="s">
        <v>387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88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89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0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1</v>
      </c>
      <c r="B19" s="11" t="n">
        <v>3070</v>
      </c>
      <c r="C19" s="65" t="n">
        <v>1972</v>
      </c>
      <c r="D19" s="65" t="n">
        <v>2117</v>
      </c>
      <c r="E19" s="65" t="n">
        <v>2117</v>
      </c>
      <c r="F19" s="65" t="n">
        <v>2117</v>
      </c>
      <c r="G19" s="65" t="n">
        <v>0</v>
      </c>
      <c r="H19" s="121" t="n">
        <v>100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392</v>
      </c>
      <c r="B21" s="11" t="s">
        <v>393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94</v>
      </c>
      <c r="B22" s="11" t="s">
        <v>395</v>
      </c>
      <c r="C22" s="65" t="n">
        <v>1945</v>
      </c>
      <c r="D22" s="65" t="n">
        <v>2111</v>
      </c>
      <c r="E22" s="65" t="n">
        <v>2111</v>
      </c>
      <c r="F22" s="65" t="n">
        <v>2111</v>
      </c>
      <c r="G22" s="65" t="n">
        <v>0</v>
      </c>
      <c r="H22" s="121" t="n">
        <v>100</v>
      </c>
    </row>
    <row r="23" customFormat="false" ht="18" hidden="false" customHeight="true" outlineLevel="0" collapsed="false">
      <c r="A23" s="42" t="s">
        <v>396</v>
      </c>
      <c r="B23" s="11" t="s">
        <v>397</v>
      </c>
      <c r="C23" s="65" t="n">
        <v>0</v>
      </c>
      <c r="D23" s="65" t="n">
        <v>6</v>
      </c>
      <c r="E23" s="65" t="n">
        <v>6</v>
      </c>
      <c r="F23" s="65" t="n">
        <v>6</v>
      </c>
      <c r="G23" s="65" t="n">
        <v>0</v>
      </c>
      <c r="H23" s="121" t="n">
        <v>100</v>
      </c>
    </row>
    <row r="24" customFormat="false" ht="18" hidden="false" customHeight="true" outlineLevel="0" collapsed="false">
      <c r="A24" s="42" t="s">
        <v>398</v>
      </c>
      <c r="B24" s="11" t="s">
        <v>399</v>
      </c>
      <c r="C24" s="65" t="n">
        <v>27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384</v>
      </c>
      <c r="B25" s="11" t="s">
        <v>40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401</v>
      </c>
      <c r="B26" s="11" t="s">
        <v>402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20.1" hidden="false" customHeight="true" outlineLevel="0" collapsed="false">
      <c r="A27" s="44" t="s">
        <v>403</v>
      </c>
      <c r="B27" s="49" t="n">
        <v>3100</v>
      </c>
      <c r="C27" s="41" t="n">
        <v>-7173</v>
      </c>
      <c r="D27" s="41" t="n">
        <v>-2580</v>
      </c>
      <c r="E27" s="41" t="n">
        <v>-2580</v>
      </c>
      <c r="F27" s="41" t="n">
        <v>-2580</v>
      </c>
      <c r="G27" s="64" t="n">
        <v>0</v>
      </c>
      <c r="H27" s="118" t="n">
        <v>100</v>
      </c>
    </row>
    <row r="28" customFormat="false" ht="18" hidden="false" customHeight="true" outlineLevel="0" collapsed="false">
      <c r="A28" s="42" t="s">
        <v>404</v>
      </c>
      <c r="B28" s="11" t="n">
        <v>3110</v>
      </c>
      <c r="C28" s="66" t="n">
        <v>-3582</v>
      </c>
      <c r="D28" s="66" t="n">
        <v>-1395</v>
      </c>
      <c r="E28" s="66" t="n">
        <v>-1395</v>
      </c>
      <c r="F28" s="66" t="n">
        <v>-1395</v>
      </c>
      <c r="G28" s="65" t="n">
        <v>0</v>
      </c>
      <c r="H28" s="121" t="n">
        <v>100</v>
      </c>
    </row>
    <row r="29" customFormat="false" ht="18" hidden="false" customHeight="true" outlineLevel="0" collapsed="false">
      <c r="A29" s="42" t="s">
        <v>405</v>
      </c>
      <c r="B29" s="11" t="n">
        <v>3120</v>
      </c>
      <c r="C29" s="66" t="n">
        <v>-1134</v>
      </c>
      <c r="D29" s="66" t="n">
        <v>-533</v>
      </c>
      <c r="E29" s="66" t="n">
        <v>-533</v>
      </c>
      <c r="F29" s="66" t="n">
        <v>-533</v>
      </c>
      <c r="G29" s="65" t="n">
        <v>0</v>
      </c>
      <c r="H29" s="121" t="n">
        <v>100</v>
      </c>
    </row>
    <row r="30" customFormat="false" ht="18" hidden="false" customHeight="true" outlineLevel="0" collapsed="false">
      <c r="A30" s="42" t="s">
        <v>91</v>
      </c>
      <c r="B30" s="11" t="n">
        <v>3130</v>
      </c>
      <c r="C30" s="66" t="n">
        <v>-519</v>
      </c>
      <c r="D30" s="66" t="n">
        <v>-146</v>
      </c>
      <c r="E30" s="66" t="n">
        <v>-146</v>
      </c>
      <c r="F30" s="66" t="n">
        <v>-146</v>
      </c>
      <c r="G30" s="65" t="n">
        <v>0</v>
      </c>
      <c r="H30" s="121" t="n">
        <v>100</v>
      </c>
    </row>
    <row r="31" customFormat="false" ht="18" hidden="false" customHeight="true" outlineLevel="0" collapsed="false">
      <c r="A31" s="42" t="s">
        <v>406</v>
      </c>
      <c r="B31" s="11" t="n">
        <v>3140</v>
      </c>
      <c r="C31" s="120" t="n">
        <v>0</v>
      </c>
      <c r="D31" s="120" t="n">
        <v>-39</v>
      </c>
      <c r="E31" s="120" t="n">
        <v>-39</v>
      </c>
      <c r="F31" s="120" t="n">
        <v>-39</v>
      </c>
      <c r="G31" s="65" t="n">
        <v>0</v>
      </c>
      <c r="H31" s="121" t="n">
        <v>100</v>
      </c>
    </row>
    <row r="32" customFormat="false" ht="18" hidden="false" customHeight="true" outlineLevel="0" collapsed="false">
      <c r="A32" s="42" t="s">
        <v>388</v>
      </c>
      <c r="B32" s="11" t="n">
        <v>31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</row>
    <row r="33" customFormat="false" ht="18" hidden="false" customHeight="true" outlineLevel="0" collapsed="false">
      <c r="A33" s="42" t="s">
        <v>389</v>
      </c>
      <c r="B33" s="11" t="n">
        <v>3142</v>
      </c>
      <c r="C33" s="66" t="n">
        <v>0</v>
      </c>
      <c r="D33" s="66" t="n">
        <v>-39</v>
      </c>
      <c r="E33" s="66" t="n">
        <v>-39</v>
      </c>
      <c r="F33" s="66" t="n">
        <v>-39</v>
      </c>
      <c r="G33" s="65" t="n">
        <v>0</v>
      </c>
      <c r="H33" s="121" t="n">
        <v>100</v>
      </c>
    </row>
    <row r="34" customFormat="false" ht="18" hidden="false" customHeight="true" outlineLevel="0" collapsed="false">
      <c r="A34" s="42" t="s">
        <v>390</v>
      </c>
      <c r="B34" s="11" t="n">
        <v>31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36" hidden="false" customHeight="true" outlineLevel="0" collapsed="false">
      <c r="A35" s="42" t="s">
        <v>407</v>
      </c>
      <c r="B35" s="11" t="n">
        <v>3150</v>
      </c>
      <c r="C35" s="120" t="n">
        <v>-1921</v>
      </c>
      <c r="D35" s="120" t="n">
        <v>-467</v>
      </c>
      <c r="E35" s="120" t="n">
        <v>-467</v>
      </c>
      <c r="F35" s="120" t="n">
        <v>-467</v>
      </c>
      <c r="G35" s="65" t="n">
        <v>0</v>
      </c>
      <c r="H35" s="121" t="n">
        <v>100</v>
      </c>
    </row>
    <row r="36" customFormat="false" ht="18" hidden="false" customHeight="true" outlineLevel="0" collapsed="false">
      <c r="A36" s="42" t="s">
        <v>111</v>
      </c>
      <c r="B36" s="11" t="n">
        <v>3151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408</v>
      </c>
      <c r="B37" s="11" t="n">
        <v>3152</v>
      </c>
      <c r="C37" s="66" t="n">
        <v>-1228</v>
      </c>
      <c r="D37" s="66" t="n">
        <v>-44</v>
      </c>
      <c r="E37" s="66" t="n">
        <v>-44</v>
      </c>
      <c r="F37" s="66" t="n">
        <v>-44</v>
      </c>
      <c r="G37" s="65" t="n">
        <v>0</v>
      </c>
      <c r="H37" s="121" t="n">
        <v>100</v>
      </c>
    </row>
    <row r="38" customFormat="false" ht="18" hidden="false" customHeight="true" outlineLevel="0" collapsed="false">
      <c r="A38" s="42" t="s">
        <v>114</v>
      </c>
      <c r="B38" s="11" t="n">
        <v>3153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09</v>
      </c>
      <c r="B39" s="11" t="n">
        <v>3154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46</v>
      </c>
      <c r="B40" s="11" t="n">
        <v>3155</v>
      </c>
      <c r="C40" s="66" t="n">
        <v>-293</v>
      </c>
      <c r="D40" s="66" t="n">
        <v>-111</v>
      </c>
      <c r="E40" s="66" t="n">
        <v>-111</v>
      </c>
      <c r="F40" s="66" t="n">
        <v>-111</v>
      </c>
      <c r="G40" s="65" t="n">
        <v>0</v>
      </c>
      <c r="H40" s="121" t="n">
        <v>100</v>
      </c>
    </row>
    <row r="41" customFormat="false" ht="18" hidden="false" customHeight="true" outlineLevel="0" collapsed="false">
      <c r="A41" s="42" t="s">
        <v>410</v>
      </c>
      <c r="B41" s="11" t="n">
        <v>3156</v>
      </c>
      <c r="C41" s="120" t="n">
        <v>-84</v>
      </c>
      <c r="D41" s="120" t="n">
        <v>-71</v>
      </c>
      <c r="E41" s="120" t="n">
        <v>-71</v>
      </c>
      <c r="F41" s="120" t="n">
        <v>-71</v>
      </c>
      <c r="G41" s="65" t="n">
        <v>0</v>
      </c>
      <c r="H41" s="121" t="n">
        <v>100</v>
      </c>
    </row>
    <row r="42" customFormat="false" ht="38.25" hidden="false" customHeight="true" outlineLevel="0" collapsed="false">
      <c r="A42" s="42" t="s">
        <v>115</v>
      </c>
      <c r="B42" s="11" t="s">
        <v>411</v>
      </c>
      <c r="C42" s="66" t="n">
        <v>-84</v>
      </c>
      <c r="D42" s="66" t="n">
        <v>-71</v>
      </c>
      <c r="E42" s="66" t="n">
        <v>-71</v>
      </c>
      <c r="F42" s="66" t="n">
        <v>-71</v>
      </c>
      <c r="G42" s="65" t="n">
        <v>0</v>
      </c>
      <c r="H42" s="121" t="n">
        <v>100</v>
      </c>
    </row>
    <row r="43" customFormat="false" ht="55.5" hidden="false" customHeight="true" outlineLevel="0" collapsed="false">
      <c r="A43" s="42" t="s">
        <v>120</v>
      </c>
      <c r="B43" s="11" t="s">
        <v>412</v>
      </c>
      <c r="C43" s="66" t="n">
        <v>0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413</v>
      </c>
      <c r="B44" s="11" t="n">
        <v>3157</v>
      </c>
      <c r="C44" s="66" t="n">
        <v>-316</v>
      </c>
      <c r="D44" s="66" t="n">
        <v>-241</v>
      </c>
      <c r="E44" s="66" t="n">
        <v>-241</v>
      </c>
      <c r="F44" s="66" t="n">
        <v>-241</v>
      </c>
      <c r="G44" s="65" t="n">
        <v>0</v>
      </c>
      <c r="H44" s="121" t="n">
        <v>100</v>
      </c>
    </row>
    <row r="45" customFormat="false" ht="18" hidden="false" customHeight="true" outlineLevel="0" collapsed="false">
      <c r="A45" s="42"/>
      <c r="B45" s="11"/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14</v>
      </c>
      <c r="B46" s="11" t="s">
        <v>415</v>
      </c>
      <c r="C46" s="66" t="n">
        <v>-262</v>
      </c>
      <c r="D46" s="66" t="n">
        <v>-231</v>
      </c>
      <c r="E46" s="66" t="n">
        <v>-231</v>
      </c>
      <c r="F46" s="66" t="n">
        <v>-231</v>
      </c>
      <c r="G46" s="65" t="n">
        <v>0</v>
      </c>
      <c r="H46" s="121" t="n">
        <v>100</v>
      </c>
    </row>
    <row r="47" customFormat="false" ht="18" hidden="false" customHeight="true" outlineLevel="0" collapsed="false">
      <c r="A47" s="42" t="s">
        <v>348</v>
      </c>
      <c r="B47" s="11" t="s">
        <v>416</v>
      </c>
      <c r="C47" s="66" t="n">
        <v>-28</v>
      </c>
      <c r="D47" s="66" t="n">
        <v>-10</v>
      </c>
      <c r="E47" s="66" t="n">
        <v>-10</v>
      </c>
      <c r="F47" s="66" t="n">
        <v>-10</v>
      </c>
      <c r="G47" s="65" t="n">
        <v>0</v>
      </c>
      <c r="H47" s="121" t="n">
        <v>100</v>
      </c>
    </row>
    <row r="48" customFormat="false" ht="18" hidden="false" customHeight="true" outlineLevel="0" collapsed="false">
      <c r="A48" s="42" t="s">
        <v>417</v>
      </c>
      <c r="B48" s="11" t="s">
        <v>418</v>
      </c>
      <c r="C48" s="66" t="n">
        <v>-26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19</v>
      </c>
      <c r="B49" s="11" t="n">
        <v>3160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18" hidden="false" customHeight="true" outlineLevel="0" collapsed="false">
      <c r="A50" s="42" t="s">
        <v>420</v>
      </c>
      <c r="B50" s="11" t="n">
        <v>3170</v>
      </c>
      <c r="C50" s="66" t="n">
        <v>-17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/>
      <c r="B51" s="11"/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21</v>
      </c>
      <c r="B52" s="11" t="s">
        <v>422</v>
      </c>
      <c r="C52" s="66" t="n">
        <v>-17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/>
      <c r="B53" s="11"/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20.1" hidden="false" customHeight="true" outlineLevel="0" collapsed="false">
      <c r="A54" s="44" t="s">
        <v>126</v>
      </c>
      <c r="B54" s="49" t="n">
        <v>3195</v>
      </c>
      <c r="C54" s="56" t="n">
        <v>259</v>
      </c>
      <c r="D54" s="56" t="n">
        <v>-317</v>
      </c>
      <c r="E54" s="56" t="n">
        <v>-317</v>
      </c>
      <c r="F54" s="56" t="n">
        <v>-317</v>
      </c>
      <c r="G54" s="64" t="n">
        <v>0</v>
      </c>
      <c r="H54" s="118" t="n">
        <v>100</v>
      </c>
    </row>
    <row r="55" customFormat="false" ht="20.1" hidden="false" customHeight="true" outlineLevel="0" collapsed="false">
      <c r="A55" s="140" t="s">
        <v>423</v>
      </c>
      <c r="B55" s="141"/>
      <c r="C55" s="141"/>
      <c r="D55" s="146"/>
      <c r="E55" s="146"/>
      <c r="F55" s="146"/>
      <c r="G55" s="146"/>
      <c r="H55" s="146"/>
    </row>
    <row r="56" customFormat="false" ht="20.1" hidden="false" customHeight="true" outlineLevel="0" collapsed="false">
      <c r="A56" s="143" t="s">
        <v>424</v>
      </c>
      <c r="B56" s="144" t="n">
        <v>3200</v>
      </c>
      <c r="C56" s="56" t="n">
        <v>0</v>
      </c>
      <c r="D56" s="56" t="n">
        <v>0</v>
      </c>
      <c r="E56" s="56" t="n">
        <v>0</v>
      </c>
      <c r="F56" s="56" t="n">
        <v>0</v>
      </c>
      <c r="G56" s="64" t="n">
        <v>0</v>
      </c>
      <c r="H56" s="118" t="n">
        <v>0</v>
      </c>
    </row>
    <row r="57" customFormat="false" ht="18" hidden="false" customHeight="true" outlineLevel="0" collapsed="false">
      <c r="A57" s="42" t="s">
        <v>425</v>
      </c>
      <c r="B57" s="11" t="n">
        <v>321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26</v>
      </c>
      <c r="B58" s="11" t="n">
        <v>321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27</v>
      </c>
      <c r="B59" s="11" t="n">
        <v>322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28</v>
      </c>
      <c r="B60" s="11" t="n">
        <v>322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29</v>
      </c>
      <c r="B61" s="11" t="n">
        <v>323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30</v>
      </c>
      <c r="B62" s="11" t="n">
        <v>323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91</v>
      </c>
      <c r="B63" s="11" t="n">
        <v>324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20.1" hidden="false" customHeight="true" outlineLevel="0" collapsed="false">
      <c r="A65" s="44" t="s">
        <v>431</v>
      </c>
      <c r="B65" s="49" t="n">
        <v>3255</v>
      </c>
      <c r="C65" s="41" t="n">
        <v>-118</v>
      </c>
      <c r="D65" s="41" t="n">
        <v>-17</v>
      </c>
      <c r="E65" s="41" t="n">
        <v>-17</v>
      </c>
      <c r="F65" s="41" t="n">
        <v>-17</v>
      </c>
      <c r="G65" s="64" t="n">
        <v>0</v>
      </c>
      <c r="H65" s="118" t="n">
        <v>100</v>
      </c>
    </row>
    <row r="66" customFormat="false" ht="18" hidden="false" customHeight="true" outlineLevel="0" collapsed="false">
      <c r="A66" s="42" t="s">
        <v>432</v>
      </c>
      <c r="B66" s="11" t="n">
        <v>3260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33</v>
      </c>
      <c r="B67" s="11" t="n">
        <v>3265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34</v>
      </c>
      <c r="B68" s="11" t="n">
        <v>3270</v>
      </c>
      <c r="C68" s="66" t="n">
        <v>-118</v>
      </c>
      <c r="D68" s="66" t="n">
        <v>-17</v>
      </c>
      <c r="E68" s="66" t="n">
        <v>-17</v>
      </c>
      <c r="F68" s="66" t="n">
        <v>-17</v>
      </c>
      <c r="G68" s="65" t="n">
        <v>0</v>
      </c>
      <c r="H68" s="121" t="n">
        <v>100</v>
      </c>
    </row>
    <row r="69" customFormat="false" ht="18" hidden="false" customHeight="true" outlineLevel="0" collapsed="false">
      <c r="A69" s="42" t="s">
        <v>435</v>
      </c>
      <c r="B69" s="11" t="s">
        <v>436</v>
      </c>
      <c r="C69" s="66" t="n">
        <v>-118</v>
      </c>
      <c r="D69" s="66" t="n">
        <v>-17</v>
      </c>
      <c r="E69" s="66" t="n">
        <v>-17</v>
      </c>
      <c r="F69" s="66" t="n">
        <v>-17</v>
      </c>
      <c r="G69" s="65" t="n">
        <v>0</v>
      </c>
      <c r="H69" s="121" t="n">
        <v>100</v>
      </c>
    </row>
    <row r="70" customFormat="false" ht="18" hidden="false" customHeight="true" outlineLevel="0" collapsed="false">
      <c r="A70" s="42" t="s">
        <v>437</v>
      </c>
      <c r="B70" s="11" t="s">
        <v>438</v>
      </c>
      <c r="C70" s="66" t="n">
        <v>-118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439</v>
      </c>
      <c r="B71" s="11" t="s">
        <v>440</v>
      </c>
      <c r="C71" s="66" t="n">
        <v>0</v>
      </c>
      <c r="D71" s="66" t="n">
        <v>-17</v>
      </c>
      <c r="E71" s="66" t="n">
        <v>-17</v>
      </c>
      <c r="F71" s="66" t="n">
        <v>-17</v>
      </c>
      <c r="G71" s="65" t="n">
        <v>0</v>
      </c>
      <c r="H71" s="121" t="n">
        <v>100</v>
      </c>
    </row>
    <row r="72" customFormat="false" ht="18" hidden="false" customHeight="true" outlineLevel="0" collapsed="false">
      <c r="A72" s="42" t="s">
        <v>441</v>
      </c>
      <c r="B72" s="11" t="s">
        <v>442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43</v>
      </c>
      <c r="B74" s="11" t="s">
        <v>444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45</v>
      </c>
      <c r="B77" s="11" t="n">
        <v>328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413</v>
      </c>
      <c r="B78" s="11" t="n">
        <v>329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/>
      <c r="B80" s="11"/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20.1" hidden="false" customHeight="true" outlineLevel="0" collapsed="false">
      <c r="A81" s="147" t="s">
        <v>127</v>
      </c>
      <c r="B81" s="148" t="n">
        <v>3295</v>
      </c>
      <c r="C81" s="149" t="n">
        <v>-118</v>
      </c>
      <c r="D81" s="149" t="n">
        <v>-17</v>
      </c>
      <c r="E81" s="149" t="n">
        <v>-17</v>
      </c>
      <c r="F81" s="149" t="n">
        <v>-17</v>
      </c>
      <c r="G81" s="150" t="n">
        <v>0</v>
      </c>
      <c r="H81" s="151" t="n">
        <v>100</v>
      </c>
    </row>
    <row r="82" customFormat="false" ht="20.1" hidden="false" customHeight="true" outlineLevel="0" collapsed="false">
      <c r="A82" s="140" t="s">
        <v>446</v>
      </c>
      <c r="B82" s="141"/>
      <c r="C82" s="141"/>
      <c r="D82" s="141"/>
      <c r="E82" s="141"/>
      <c r="F82" s="141"/>
      <c r="G82" s="152"/>
      <c r="H82" s="153"/>
    </row>
    <row r="83" customFormat="false" ht="20.1" hidden="false" customHeight="true" outlineLevel="0" collapsed="false">
      <c r="A83" s="143" t="s">
        <v>447</v>
      </c>
      <c r="B83" s="144" t="n">
        <v>3300</v>
      </c>
      <c r="C83" s="74" t="n">
        <v>0</v>
      </c>
      <c r="D83" s="74" t="n">
        <v>0</v>
      </c>
      <c r="E83" s="74" t="n">
        <v>0</v>
      </c>
      <c r="F83" s="74" t="n">
        <v>0</v>
      </c>
      <c r="G83" s="35" t="n">
        <v>0</v>
      </c>
      <c r="H83" s="154" t="n">
        <v>0</v>
      </c>
    </row>
    <row r="84" customFormat="false" ht="18" hidden="false" customHeight="true" outlineLevel="0" collapsed="false">
      <c r="A84" s="42" t="s">
        <v>448</v>
      </c>
      <c r="B84" s="11" t="n">
        <v>330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49</v>
      </c>
      <c r="B85" s="11" t="n">
        <v>3310</v>
      </c>
      <c r="C85" s="93" t="n">
        <v>0</v>
      </c>
      <c r="D85" s="93" t="n">
        <v>0</v>
      </c>
      <c r="E85" s="93" t="n">
        <v>0</v>
      </c>
      <c r="F85" s="93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88</v>
      </c>
      <c r="B86" s="11" t="n">
        <v>3311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89</v>
      </c>
      <c r="B87" s="11" t="n">
        <v>3312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90</v>
      </c>
      <c r="B88" s="11" t="n">
        <v>3313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91</v>
      </c>
      <c r="B89" s="11" t="n">
        <v>332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450</v>
      </c>
      <c r="B91" s="11" t="s">
        <v>45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20.1" hidden="false" customHeight="true" outlineLevel="0" collapsed="false">
      <c r="A92" s="44" t="s">
        <v>452</v>
      </c>
      <c r="B92" s="49" t="n">
        <v>3330</v>
      </c>
      <c r="C92" s="41" t="n">
        <v>0</v>
      </c>
      <c r="D92" s="41" t="n">
        <v>0</v>
      </c>
      <c r="E92" s="41" t="n">
        <v>0</v>
      </c>
      <c r="F92" s="41" t="n">
        <v>0</v>
      </c>
      <c r="G92" s="64" t="n">
        <v>0</v>
      </c>
      <c r="H92" s="118" t="n">
        <v>0</v>
      </c>
    </row>
    <row r="93" customFormat="false" ht="18" hidden="false" customHeight="true" outlineLevel="0" collapsed="false">
      <c r="A93" s="42" t="s">
        <v>453</v>
      </c>
      <c r="B93" s="11" t="n">
        <v>3335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54</v>
      </c>
      <c r="B94" s="11" t="n">
        <v>3340</v>
      </c>
      <c r="C94" s="120" t="n">
        <v>0</v>
      </c>
      <c r="D94" s="120" t="n">
        <v>0</v>
      </c>
      <c r="E94" s="120" t="n">
        <v>0</v>
      </c>
      <c r="F94" s="120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88</v>
      </c>
      <c r="B95" s="11" t="n">
        <v>3341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89</v>
      </c>
      <c r="B96" s="11" t="n">
        <v>3342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390</v>
      </c>
      <c r="B97" s="11" t="n">
        <v>3343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455</v>
      </c>
      <c r="B98" s="11" t="n">
        <v>335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1.75" hidden="false" customHeight="true" outlineLevel="0" collapsed="false">
      <c r="A99" s="42" t="s">
        <v>456</v>
      </c>
      <c r="B99" s="11" t="n">
        <v>336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23.25" hidden="false" customHeight="true" outlineLevel="0" collapsed="false">
      <c r="A100" s="42" t="s">
        <v>457</v>
      </c>
      <c r="B100" s="11" t="n">
        <v>337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413</v>
      </c>
      <c r="B101" s="11" t="n">
        <v>3380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0.1" hidden="false" customHeight="true" outlineLevel="0" collapsed="false">
      <c r="A104" s="44" t="s">
        <v>458</v>
      </c>
      <c r="B104" s="49" t="n">
        <v>3395</v>
      </c>
      <c r="C104" s="56" t="n">
        <v>0</v>
      </c>
      <c r="D104" s="56" t="n">
        <v>0</v>
      </c>
      <c r="E104" s="56" t="n">
        <v>0</v>
      </c>
      <c r="F104" s="56" t="n">
        <v>0</v>
      </c>
      <c r="G104" s="64" t="n">
        <v>0</v>
      </c>
      <c r="H104" s="118" t="n">
        <v>0</v>
      </c>
    </row>
    <row r="105" customFormat="false" ht="20.1" hidden="false" customHeight="true" outlineLevel="0" collapsed="false">
      <c r="A105" s="155" t="s">
        <v>459</v>
      </c>
      <c r="B105" s="49" t="n">
        <v>3400</v>
      </c>
      <c r="C105" s="56" t="n">
        <v>141</v>
      </c>
      <c r="D105" s="56" t="n">
        <v>-334</v>
      </c>
      <c r="E105" s="56" t="n">
        <v>-334</v>
      </c>
      <c r="F105" s="56" t="n">
        <v>-334</v>
      </c>
      <c r="G105" s="64" t="n">
        <v>0</v>
      </c>
      <c r="H105" s="118" t="n">
        <v>100</v>
      </c>
    </row>
    <row r="106" customFormat="false" ht="20.1" hidden="false" customHeight="true" outlineLevel="0" collapsed="false">
      <c r="A106" s="42" t="s">
        <v>124</v>
      </c>
      <c r="B106" s="11" t="n">
        <v>3405</v>
      </c>
      <c r="C106" s="65" t="n">
        <v>253</v>
      </c>
      <c r="D106" s="65" t="n">
        <v>394</v>
      </c>
      <c r="E106" s="65" t="n">
        <v>394</v>
      </c>
      <c r="F106" s="65" t="n">
        <v>394</v>
      </c>
      <c r="G106" s="65" t="n">
        <v>0</v>
      </c>
      <c r="H106" s="121" t="n">
        <v>100</v>
      </c>
    </row>
    <row r="107" customFormat="false" ht="20.1" hidden="false" customHeight="true" outlineLevel="0" collapsed="false">
      <c r="A107" s="68" t="s">
        <v>129</v>
      </c>
      <c r="B107" s="11" t="n">
        <v>341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customFormat="false" ht="20.1" hidden="false" customHeight="true" outlineLevel="0" collapsed="false">
      <c r="A108" s="42" t="s">
        <v>130</v>
      </c>
      <c r="B108" s="11" t="n">
        <v>3415</v>
      </c>
      <c r="C108" s="105" t="n">
        <v>394</v>
      </c>
      <c r="D108" s="105" t="n">
        <v>60</v>
      </c>
      <c r="E108" s="105" t="n">
        <v>60</v>
      </c>
      <c r="F108" s="105" t="n">
        <v>60</v>
      </c>
      <c r="G108" s="65" t="n">
        <v>0</v>
      </c>
      <c r="H108" s="121" t="n">
        <v>100</v>
      </c>
    </row>
    <row r="109" customFormat="false" ht="20.1" hidden="false" customHeight="true" outlineLevel="0" collapsed="false">
      <c r="A109" s="106"/>
      <c r="B109" s="2"/>
      <c r="C109" s="108"/>
      <c r="D109" s="108"/>
      <c r="E109" s="108"/>
      <c r="F109" s="108"/>
      <c r="G109" s="108"/>
      <c r="H109" s="156"/>
    </row>
    <row r="110" s="157" customFormat="true" ht="18.75" hidden="false" customHeight="false" outlineLevel="0" collapsed="false">
      <c r="A110" s="115"/>
      <c r="B110" s="24"/>
      <c r="C110" s="24"/>
      <c r="D110" s="24"/>
      <c r="E110" s="24"/>
      <c r="F110" s="24"/>
      <c r="G110" s="24"/>
      <c r="H110" s="24"/>
    </row>
    <row r="111" s="1" customFormat="true" ht="27.75" hidden="false" customHeight="true" outlineLevel="0" collapsed="false">
      <c r="A111" s="112" t="s">
        <v>209</v>
      </c>
      <c r="B111" s="2"/>
      <c r="C111" s="113"/>
      <c r="D111" s="113"/>
      <c r="E111" s="127"/>
      <c r="F111" s="2" t="s">
        <v>34</v>
      </c>
      <c r="G111" s="2"/>
      <c r="H111" s="2"/>
    </row>
    <row r="112" customFormat="false" ht="18.75" hidden="false" customHeight="true" outlineLevel="0" collapsed="false">
      <c r="A112" s="114" t="s">
        <v>211</v>
      </c>
      <c r="B112" s="1"/>
      <c r="C112" s="114" t="s">
        <v>212</v>
      </c>
      <c r="D112" s="114"/>
      <c r="E112" s="1"/>
      <c r="F112" s="114" t="s">
        <v>460</v>
      </c>
      <c r="G112" s="114"/>
      <c r="H112" s="114"/>
    </row>
  </sheetData>
  <mergeCells count="10">
    <mergeCell ref="A1:H1"/>
    <mergeCell ref="A3:A4"/>
    <mergeCell ref="B3:B4"/>
    <mergeCell ref="C3:D3"/>
    <mergeCell ref="E3:H3"/>
    <mergeCell ref="D55:H55"/>
    <mergeCell ref="C111:D111"/>
    <mergeCell ref="F111:H111"/>
    <mergeCell ref="C112:D112"/>
    <mergeCell ref="F112:H11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8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61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0</v>
      </c>
      <c r="B3" s="21" t="s">
        <v>41</v>
      </c>
      <c r="C3" s="21" t="s">
        <v>42</v>
      </c>
      <c r="D3" s="21"/>
      <c r="E3" s="27" t="s">
        <v>43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4</v>
      </c>
      <c r="D4" s="21" t="s">
        <v>45</v>
      </c>
      <c r="E4" s="21" t="s">
        <v>46</v>
      </c>
      <c r="F4" s="21" t="s">
        <v>47</v>
      </c>
      <c r="G4" s="30" t="s">
        <v>48</v>
      </c>
      <c r="H4" s="30" t="s">
        <v>49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62</v>
      </c>
      <c r="B6" s="158" t="n">
        <v>4000</v>
      </c>
      <c r="C6" s="56" t="n">
        <v>118</v>
      </c>
      <c r="D6" s="56" t="n">
        <v>17</v>
      </c>
      <c r="E6" s="56" t="n">
        <v>17</v>
      </c>
      <c r="F6" s="56" t="n">
        <v>17</v>
      </c>
      <c r="G6" s="64" t="n">
        <v>0</v>
      </c>
      <c r="H6" s="118" t="n">
        <v>100</v>
      </c>
    </row>
    <row r="7" customFormat="false" ht="20.1" hidden="false" customHeight="true" outlineLevel="0" collapsed="false">
      <c r="A7" s="42" t="s">
        <v>133</v>
      </c>
      <c r="B7" s="75" t="s">
        <v>134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5</v>
      </c>
      <c r="B8" s="75" t="n">
        <v>4020</v>
      </c>
      <c r="C8" s="65" t="n">
        <v>118</v>
      </c>
      <c r="D8" s="65" t="n">
        <v>17</v>
      </c>
      <c r="E8" s="65" t="n">
        <v>17</v>
      </c>
      <c r="F8" s="65" t="n">
        <v>17</v>
      </c>
      <c r="G8" s="65" t="n">
        <v>0</v>
      </c>
      <c r="H8" s="121" t="n">
        <v>100</v>
      </c>
      <c r="O8" s="3"/>
    </row>
    <row r="9" customFormat="false" ht="19.5" hidden="false" customHeight="true" outlineLevel="0" collapsed="false">
      <c r="A9" s="42" t="s">
        <v>136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7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8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9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9</v>
      </c>
      <c r="C16" s="113"/>
      <c r="D16" s="113"/>
      <c r="E16" s="127"/>
      <c r="F16" s="2" t="s">
        <v>34</v>
      </c>
    </row>
    <row r="17" s="115" customFormat="true" ht="18.75" hidden="false" customHeight="true" outlineLevel="0" collapsed="false">
      <c r="A17" s="114" t="s">
        <v>211</v>
      </c>
      <c r="B17" s="1"/>
      <c r="C17" s="114" t="s">
        <v>212</v>
      </c>
      <c r="D17" s="114"/>
      <c r="E17" s="1"/>
      <c r="F17" s="114" t="s">
        <v>460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9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0</v>
      </c>
      <c r="B3" s="161" t="s">
        <v>376</v>
      </c>
      <c r="C3" s="161" t="s">
        <v>463</v>
      </c>
      <c r="D3" s="21" t="s">
        <v>42</v>
      </c>
      <c r="E3" s="21"/>
      <c r="F3" s="21" t="s">
        <v>43</v>
      </c>
      <c r="G3" s="21"/>
      <c r="H3" s="161" t="s">
        <v>464</v>
      </c>
    </row>
    <row r="4" customFormat="false" ht="63" hidden="false" customHeight="true" outlineLevel="0" collapsed="false">
      <c r="A4" s="161"/>
      <c r="B4" s="161"/>
      <c r="C4" s="161"/>
      <c r="D4" s="21" t="s">
        <v>44</v>
      </c>
      <c r="E4" s="21" t="s">
        <v>45</v>
      </c>
      <c r="F4" s="21" t="s">
        <v>44</v>
      </c>
      <c r="G4" s="21" t="s">
        <v>45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65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66</v>
      </c>
      <c r="B7" s="21" t="n">
        <v>5000</v>
      </c>
      <c r="C7" s="161" t="s">
        <v>467</v>
      </c>
      <c r="D7" s="165" t="n">
        <v>48</v>
      </c>
      <c r="E7" s="165" t="n">
        <v>97.7</v>
      </c>
      <c r="F7" s="165" t="n">
        <v>48</v>
      </c>
      <c r="G7" s="165" t="n">
        <v>97.7</v>
      </c>
      <c r="H7" s="166"/>
    </row>
    <row r="8" customFormat="false" ht="56.25" hidden="false" customHeight="false" outlineLevel="0" collapsed="false">
      <c r="A8" s="42" t="s">
        <v>468</v>
      </c>
      <c r="B8" s="21" t="n">
        <v>5010</v>
      </c>
      <c r="C8" s="161" t="s">
        <v>467</v>
      </c>
      <c r="D8" s="165" t="n">
        <v>4.7</v>
      </c>
      <c r="E8" s="165" t="n">
        <v>-91.2</v>
      </c>
      <c r="F8" s="165" t="n">
        <v>4.7</v>
      </c>
      <c r="G8" s="165" t="n">
        <v>-91.2</v>
      </c>
      <c r="H8" s="166"/>
    </row>
    <row r="9" customFormat="false" ht="42.75" hidden="false" customHeight="true" outlineLevel="0" collapsed="false">
      <c r="A9" s="167" t="s">
        <v>469</v>
      </c>
      <c r="B9" s="21" t="n">
        <v>5020</v>
      </c>
      <c r="C9" s="161" t="s">
        <v>467</v>
      </c>
      <c r="D9" s="165" t="n">
        <v>5</v>
      </c>
      <c r="E9" s="165" t="n">
        <v>-38.3</v>
      </c>
      <c r="F9" s="165" t="n">
        <v>5</v>
      </c>
      <c r="G9" s="165" t="n">
        <v>-38.3</v>
      </c>
      <c r="H9" s="166" t="s">
        <v>470</v>
      </c>
    </row>
    <row r="10" customFormat="false" ht="42.75" hidden="false" customHeight="true" outlineLevel="0" collapsed="false">
      <c r="A10" s="167" t="s">
        <v>471</v>
      </c>
      <c r="B10" s="21" t="n">
        <v>5030</v>
      </c>
      <c r="C10" s="161" t="s">
        <v>467</v>
      </c>
      <c r="D10" s="165" t="n">
        <v>-3.5</v>
      </c>
      <c r="E10" s="165" t="n">
        <v>12.4</v>
      </c>
      <c r="F10" s="165" t="n">
        <v>-3.5</v>
      </c>
      <c r="G10" s="165" t="n">
        <v>12.4</v>
      </c>
      <c r="H10" s="166"/>
    </row>
    <row r="11" customFormat="false" ht="56.25" hidden="false" customHeight="false" outlineLevel="0" collapsed="false">
      <c r="A11" s="167" t="s">
        <v>472</v>
      </c>
      <c r="B11" s="21" t="n">
        <v>5040</v>
      </c>
      <c r="C11" s="161" t="s">
        <v>467</v>
      </c>
      <c r="D11" s="165" t="n">
        <v>2.3</v>
      </c>
      <c r="E11" s="165" t="n">
        <v>-132.1</v>
      </c>
      <c r="F11" s="165" t="n">
        <v>2.3</v>
      </c>
      <c r="G11" s="165" t="n">
        <v>-132.1</v>
      </c>
      <c r="H11" s="166" t="s">
        <v>473</v>
      </c>
    </row>
    <row r="12" customFormat="false" ht="24.95" hidden="false" customHeight="true" outlineLevel="0" collapsed="false">
      <c r="A12" s="164" t="s">
        <v>474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75</v>
      </c>
      <c r="B13" s="21" t="n">
        <v>5100</v>
      </c>
      <c r="C13" s="161"/>
      <c r="D13" s="165" t="n">
        <v>23.9</v>
      </c>
      <c r="E13" s="165" t="n">
        <v>-15.5</v>
      </c>
      <c r="F13" s="165" t="n">
        <v>23.9</v>
      </c>
      <c r="G13" s="165" t="n">
        <v>-15.5</v>
      </c>
      <c r="H13" s="166"/>
    </row>
    <row r="14" s="163" customFormat="true" ht="56.25" hidden="false" customHeight="false" outlineLevel="0" collapsed="false">
      <c r="A14" s="166" t="s">
        <v>476</v>
      </c>
      <c r="B14" s="21" t="n">
        <v>5110</v>
      </c>
      <c r="C14" s="161" t="s">
        <v>477</v>
      </c>
      <c r="D14" s="165" t="n">
        <v>-0.6</v>
      </c>
      <c r="E14" s="165" t="n">
        <v>-0.8</v>
      </c>
      <c r="F14" s="165" t="n">
        <v>-0.6</v>
      </c>
      <c r="G14" s="165" t="n">
        <v>-0.8</v>
      </c>
      <c r="H14" s="166" t="s">
        <v>478</v>
      </c>
    </row>
    <row r="15" s="163" customFormat="true" ht="56.25" hidden="false" customHeight="false" outlineLevel="0" collapsed="false">
      <c r="A15" s="166" t="s">
        <v>479</v>
      </c>
      <c r="B15" s="21" t="n">
        <v>5120</v>
      </c>
      <c r="C15" s="161" t="s">
        <v>477</v>
      </c>
      <c r="D15" s="165" t="n">
        <v>0.3</v>
      </c>
      <c r="E15" s="165" t="n">
        <v>0.1</v>
      </c>
      <c r="F15" s="165" t="n">
        <v>0.3</v>
      </c>
      <c r="G15" s="165" t="n">
        <v>0.1</v>
      </c>
      <c r="H15" s="166" t="s">
        <v>480</v>
      </c>
    </row>
    <row r="16" customFormat="false" ht="24.95" hidden="false" customHeight="true" outlineLevel="0" collapsed="false">
      <c r="A16" s="164" t="s">
        <v>481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82</v>
      </c>
      <c r="B17" s="21" t="n">
        <v>5200</v>
      </c>
      <c r="C17" s="161"/>
      <c r="D17" s="165" t="n">
        <v>1.1</v>
      </c>
      <c r="E17" s="165" t="n">
        <v>0.1</v>
      </c>
      <c r="F17" s="165" t="n">
        <v>1.1</v>
      </c>
      <c r="G17" s="165" t="n">
        <v>0.1</v>
      </c>
      <c r="H17" s="166"/>
    </row>
    <row r="18" customFormat="false" ht="75" hidden="false" customHeight="false" outlineLevel="0" collapsed="false">
      <c r="A18" s="166" t="s">
        <v>483</v>
      </c>
      <c r="B18" s="21" t="n">
        <v>5210</v>
      </c>
      <c r="C18" s="161"/>
      <c r="D18" s="165" t="n">
        <v>0</v>
      </c>
      <c r="E18" s="165" t="n">
        <v>0.1</v>
      </c>
      <c r="F18" s="165" t="n">
        <v>0</v>
      </c>
      <c r="G18" s="165" t="n">
        <v>0.1</v>
      </c>
      <c r="H18" s="166"/>
    </row>
    <row r="19" customFormat="false" ht="37.5" hidden="false" customHeight="false" outlineLevel="0" collapsed="false">
      <c r="A19" s="166" t="s">
        <v>484</v>
      </c>
      <c r="B19" s="21" t="n">
        <v>5220</v>
      </c>
      <c r="C19" s="161" t="s">
        <v>485</v>
      </c>
      <c r="D19" s="165" t="n">
        <v>0.8</v>
      </c>
      <c r="E19" s="165" t="n">
        <v>0.9</v>
      </c>
      <c r="F19" s="165" t="n">
        <v>0.8</v>
      </c>
      <c r="G19" s="165" t="n">
        <v>0.9</v>
      </c>
      <c r="H19" s="166" t="s">
        <v>486</v>
      </c>
    </row>
    <row r="20" customFormat="false" ht="24.95" hidden="false" customHeight="true" outlineLevel="0" collapsed="false">
      <c r="A20" s="164" t="s">
        <v>487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88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9</v>
      </c>
      <c r="B27" s="2"/>
      <c r="C27" s="113"/>
      <c r="D27" s="113"/>
      <c r="E27" s="127"/>
      <c r="F27" s="2" t="s">
        <v>34</v>
      </c>
      <c r="G27" s="2"/>
      <c r="H27" s="2"/>
    </row>
    <row r="28" s="115" customFormat="true" ht="18.75" hidden="false" customHeight="false" outlineLevel="0" collapsed="false">
      <c r="A28" s="114" t="s">
        <v>211</v>
      </c>
      <c r="B28" s="1"/>
      <c r="C28" s="114" t="s">
        <v>212</v>
      </c>
      <c r="D28" s="114"/>
      <c r="E28" s="1"/>
      <c r="F28" s="114" t="s">
        <v>213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8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9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9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9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0</v>
      </c>
      <c r="B10" s="21"/>
      <c r="C10" s="174" t="s">
        <v>494</v>
      </c>
      <c r="D10" s="174"/>
      <c r="E10" s="174"/>
      <c r="F10" s="21" t="s">
        <v>495</v>
      </c>
      <c r="G10" s="21"/>
      <c r="H10" s="21"/>
      <c r="I10" s="21" t="s">
        <v>496</v>
      </c>
      <c r="J10" s="21"/>
      <c r="K10" s="21"/>
      <c r="L10" s="21" t="s">
        <v>497</v>
      </c>
      <c r="M10" s="21"/>
      <c r="N10" s="21" t="s">
        <v>498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99</v>
      </c>
      <c r="B12" s="44"/>
      <c r="C12" s="175" t="n">
        <v>20</v>
      </c>
      <c r="D12" s="175"/>
      <c r="E12" s="175"/>
      <c r="F12" s="175" t="n">
        <v>11</v>
      </c>
      <c r="G12" s="175"/>
      <c r="H12" s="175"/>
      <c r="I12" s="175" t="n">
        <v>11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7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9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4</v>
      </c>
      <c r="D16" s="104"/>
      <c r="E16" s="104"/>
      <c r="F16" s="104" t="n">
        <v>1</v>
      </c>
      <c r="G16" s="104"/>
      <c r="H16" s="104"/>
      <c r="I16" s="104" t="n">
        <v>1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16</v>
      </c>
      <c r="D17" s="104"/>
      <c r="E17" s="104"/>
      <c r="F17" s="104" t="n">
        <v>10</v>
      </c>
      <c r="G17" s="104"/>
      <c r="H17" s="104"/>
      <c r="I17" s="104" t="n">
        <v>10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500</v>
      </c>
      <c r="B18" s="181"/>
      <c r="C18" s="95" t="n">
        <v>1089</v>
      </c>
      <c r="D18" s="95"/>
      <c r="E18" s="95"/>
      <c r="F18" s="95" t="n">
        <v>697</v>
      </c>
      <c r="G18" s="95"/>
      <c r="H18" s="95"/>
      <c r="I18" s="95" t="n">
        <v>697</v>
      </c>
      <c r="J18" s="95"/>
      <c r="K18" s="95"/>
      <c r="L18" s="176" t="n">
        <v>0</v>
      </c>
      <c r="M18" s="176"/>
      <c r="N18" s="177" t="n">
        <v>100</v>
      </c>
      <c r="O18" s="177"/>
    </row>
    <row r="19" s="1" customFormat="true" ht="21" hidden="false" customHeight="true" outlineLevel="0" collapsed="false">
      <c r="A19" s="42" t="s">
        <v>187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1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3</v>
      </c>
      <c r="B22" s="42"/>
      <c r="C22" s="65" t="n">
        <v>399</v>
      </c>
      <c r="D22" s="65"/>
      <c r="E22" s="65"/>
      <c r="F22" s="65" t="n">
        <v>150</v>
      </c>
      <c r="G22" s="65"/>
      <c r="H22" s="65"/>
      <c r="I22" s="65" t="n">
        <v>150</v>
      </c>
      <c r="J22" s="65"/>
      <c r="K22" s="65"/>
      <c r="L22" s="178" t="n">
        <v>0</v>
      </c>
      <c r="M22" s="178"/>
      <c r="N22" s="179" t="n">
        <v>100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690</v>
      </c>
      <c r="D23" s="65"/>
      <c r="E23" s="65"/>
      <c r="F23" s="65" t="n">
        <v>547</v>
      </c>
      <c r="G23" s="65"/>
      <c r="H23" s="65"/>
      <c r="I23" s="65" t="n">
        <v>547</v>
      </c>
      <c r="J23" s="65"/>
      <c r="K23" s="65"/>
      <c r="L23" s="178" t="n">
        <v>0</v>
      </c>
      <c r="M23" s="178"/>
      <c r="N23" s="179" t="n">
        <v>100</v>
      </c>
      <c r="O23" s="179"/>
    </row>
    <row r="24" s="1" customFormat="true" ht="36" hidden="false" customHeight="true" outlineLevel="0" collapsed="false">
      <c r="A24" s="44" t="s">
        <v>501</v>
      </c>
      <c r="B24" s="44"/>
      <c r="C24" s="95" t="n">
        <v>1109</v>
      </c>
      <c r="D24" s="95"/>
      <c r="E24" s="95"/>
      <c r="F24" s="95" t="n">
        <v>697</v>
      </c>
      <c r="G24" s="95"/>
      <c r="H24" s="95"/>
      <c r="I24" s="95" t="n">
        <v>697</v>
      </c>
      <c r="J24" s="95"/>
      <c r="K24" s="95"/>
      <c r="L24" s="176" t="n">
        <v>0</v>
      </c>
      <c r="M24" s="176"/>
      <c r="N24" s="177" t="n">
        <v>100</v>
      </c>
      <c r="O24" s="177"/>
    </row>
    <row r="25" s="1" customFormat="true" ht="18.75" hidden="false" customHeight="true" outlineLevel="0" collapsed="false">
      <c r="A25" s="42" t="s">
        <v>187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399</v>
      </c>
      <c r="D28" s="65"/>
      <c r="E28" s="65"/>
      <c r="F28" s="65" t="n">
        <v>150</v>
      </c>
      <c r="G28" s="65"/>
      <c r="H28" s="65"/>
      <c r="I28" s="65" t="n">
        <v>150</v>
      </c>
      <c r="J28" s="65"/>
      <c r="K28" s="65"/>
      <c r="L28" s="178" t="n">
        <v>0</v>
      </c>
      <c r="M28" s="178"/>
      <c r="N28" s="179" t="n">
        <v>100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710</v>
      </c>
      <c r="D29" s="65"/>
      <c r="E29" s="65"/>
      <c r="F29" s="65" t="n">
        <v>547</v>
      </c>
      <c r="G29" s="65"/>
      <c r="H29" s="65"/>
      <c r="I29" s="65" t="n">
        <v>547</v>
      </c>
      <c r="J29" s="65"/>
      <c r="K29" s="65"/>
      <c r="L29" s="178" t="n">
        <v>0</v>
      </c>
      <c r="M29" s="178"/>
      <c r="N29" s="179" t="n">
        <v>100</v>
      </c>
      <c r="O29" s="179"/>
    </row>
    <row r="30" s="1" customFormat="true" ht="56.25" hidden="false" customHeight="true" outlineLevel="0" collapsed="false">
      <c r="A30" s="44" t="s">
        <v>502</v>
      </c>
      <c r="B30" s="44"/>
      <c r="C30" s="95" t="n">
        <v>4620.8</v>
      </c>
      <c r="D30" s="95"/>
      <c r="E30" s="95"/>
      <c r="F30" s="95" t="n">
        <v>5280.3</v>
      </c>
      <c r="G30" s="95"/>
      <c r="H30" s="95"/>
      <c r="I30" s="95" t="n">
        <v>5280.3</v>
      </c>
      <c r="J30" s="95"/>
      <c r="K30" s="95"/>
      <c r="L30" s="176" t="n">
        <v>0</v>
      </c>
      <c r="M30" s="176"/>
      <c r="N30" s="177" t="n">
        <v>100</v>
      </c>
      <c r="O30" s="177"/>
    </row>
    <row r="31" s="1" customFormat="true" ht="18.75" hidden="false" customHeight="true" outlineLevel="0" collapsed="false">
      <c r="A31" s="122" t="s">
        <v>200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03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504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505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06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5</v>
      </c>
      <c r="B37" s="122"/>
      <c r="C37" s="93" t="n">
        <v>8312.5</v>
      </c>
      <c r="D37" s="93"/>
      <c r="E37" s="93"/>
      <c r="F37" s="93" t="n">
        <v>12500</v>
      </c>
      <c r="G37" s="93"/>
      <c r="H37" s="93"/>
      <c r="I37" s="93" t="n">
        <v>12500</v>
      </c>
      <c r="J37" s="93"/>
      <c r="K37" s="93"/>
      <c r="L37" s="178" t="n">
        <v>0</v>
      </c>
      <c r="M37" s="178"/>
      <c r="N37" s="179" t="n">
        <v>100</v>
      </c>
      <c r="O37" s="179"/>
    </row>
    <row r="38" s="1" customFormat="true" ht="18.75" hidden="false" customHeight="true" outlineLevel="0" collapsed="false">
      <c r="A38" s="122" t="s">
        <v>207</v>
      </c>
      <c r="B38" s="122"/>
      <c r="C38" s="93" t="n">
        <v>3697.9</v>
      </c>
      <c r="D38" s="93"/>
      <c r="E38" s="93"/>
      <c r="F38" s="93" t="n">
        <v>4558.3</v>
      </c>
      <c r="G38" s="93"/>
      <c r="H38" s="93"/>
      <c r="I38" s="93" t="n">
        <v>4558.3</v>
      </c>
      <c r="J38" s="93"/>
      <c r="K38" s="93"/>
      <c r="L38" s="178" t="n">
        <v>0</v>
      </c>
      <c r="M38" s="178"/>
      <c r="N38" s="179" t="n">
        <v>10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07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0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09</v>
      </c>
      <c r="B45" s="193" t="s">
        <v>510</v>
      </c>
      <c r="C45" s="193"/>
      <c r="D45" s="193"/>
      <c r="E45" s="193"/>
      <c r="F45" s="11" t="s">
        <v>511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9750</v>
      </c>
      <c r="B47" s="193" t="s">
        <v>512</v>
      </c>
      <c r="C47" s="193"/>
      <c r="D47" s="193"/>
      <c r="E47" s="193"/>
      <c r="F47" s="11" t="s">
        <v>51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14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15</v>
      </c>
      <c r="B50" s="21"/>
      <c r="C50" s="21"/>
      <c r="D50" s="21" t="s">
        <v>516</v>
      </c>
      <c r="E50" s="21"/>
      <c r="F50" s="21"/>
      <c r="G50" s="21" t="s">
        <v>517</v>
      </c>
      <c r="H50" s="21"/>
      <c r="I50" s="21"/>
      <c r="J50" s="21" t="s">
        <v>518</v>
      </c>
      <c r="K50" s="21"/>
      <c r="L50" s="21"/>
      <c r="M50" s="21" t="s">
        <v>519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20</v>
      </c>
      <c r="E51" s="21" t="s">
        <v>521</v>
      </c>
      <c r="F51" s="21" t="s">
        <v>522</v>
      </c>
      <c r="G51" s="21" t="s">
        <v>520</v>
      </c>
      <c r="H51" s="21" t="s">
        <v>521</v>
      </c>
      <c r="I51" s="21" t="s">
        <v>522</v>
      </c>
      <c r="J51" s="21" t="s">
        <v>520</v>
      </c>
      <c r="K51" s="21" t="s">
        <v>521</v>
      </c>
      <c r="L51" s="21" t="s">
        <v>522</v>
      </c>
      <c r="M51" s="195" t="s">
        <v>523</v>
      </c>
      <c r="N51" s="195" t="s">
        <v>524</v>
      </c>
      <c r="O51" s="195" t="s">
        <v>525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26</v>
      </c>
      <c r="B53" s="21"/>
      <c r="C53" s="21"/>
      <c r="D53" s="65" t="n">
        <v>308</v>
      </c>
      <c r="E53" s="65" t="n">
        <v>65</v>
      </c>
      <c r="F53" s="178" t="n">
        <v>4738.46</v>
      </c>
      <c r="G53" s="65" t="n">
        <v>308</v>
      </c>
      <c r="H53" s="65" t="n">
        <v>65</v>
      </c>
      <c r="I53" s="178" t="n">
        <v>4738.46</v>
      </c>
      <c r="J53" s="93" t="n">
        <v>0</v>
      </c>
      <c r="K53" s="93" t="n">
        <v>0</v>
      </c>
      <c r="L53" s="196" t="n">
        <v>0</v>
      </c>
      <c r="M53" s="56" t="n">
        <v>100</v>
      </c>
      <c r="N53" s="56" t="n">
        <v>100</v>
      </c>
      <c r="O53" s="197" t="n">
        <v>100</v>
      </c>
    </row>
    <row r="54" customFormat="false" ht="24.95" hidden="false" customHeight="true" outlineLevel="0" collapsed="false">
      <c r="A54" s="123" t="s">
        <v>94</v>
      </c>
      <c r="B54" s="123"/>
      <c r="C54" s="123"/>
      <c r="D54" s="95" t="n">
        <v>308</v>
      </c>
      <c r="E54" s="64" t="n">
        <v>65</v>
      </c>
      <c r="F54" s="176" t="n">
        <v>4738.5</v>
      </c>
      <c r="G54" s="95" t="n">
        <v>308</v>
      </c>
      <c r="H54" s="64" t="n">
        <v>65</v>
      </c>
      <c r="I54" s="176" t="n">
        <v>4738.5</v>
      </c>
      <c r="J54" s="93" t="n">
        <v>0</v>
      </c>
      <c r="K54" s="64" t="n">
        <v>0</v>
      </c>
      <c r="L54" s="176" t="n">
        <v>0</v>
      </c>
      <c r="M54" s="56" t="n">
        <v>100</v>
      </c>
      <c r="N54" s="64" t="n">
        <v>100</v>
      </c>
      <c r="O54" s="176" t="n">
        <v>10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52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528</v>
      </c>
      <c r="B58" s="21" t="s">
        <v>529</v>
      </c>
      <c r="C58" s="21"/>
      <c r="D58" s="21" t="s">
        <v>530</v>
      </c>
      <c r="E58" s="21"/>
      <c r="F58" s="21" t="s">
        <v>531</v>
      </c>
      <c r="G58" s="21"/>
      <c r="H58" s="21" t="s">
        <v>532</v>
      </c>
      <c r="I58" s="21"/>
      <c r="J58" s="21"/>
      <c r="K58" s="21" t="s">
        <v>533</v>
      </c>
      <c r="L58" s="21"/>
      <c r="M58" s="21" t="s">
        <v>534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4</v>
      </c>
      <c r="B61" s="49" t="s">
        <v>535</v>
      </c>
      <c r="C61" s="49"/>
      <c r="D61" s="49" t="s">
        <v>535</v>
      </c>
      <c r="E61" s="49"/>
      <c r="F61" s="49" t="s">
        <v>535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536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537</v>
      </c>
      <c r="B65" s="21"/>
      <c r="C65" s="21"/>
      <c r="D65" s="21" t="s">
        <v>538</v>
      </c>
      <c r="E65" s="21"/>
      <c r="F65" s="21" t="s">
        <v>539</v>
      </c>
      <c r="G65" s="21"/>
      <c r="H65" s="21"/>
      <c r="I65" s="21"/>
      <c r="J65" s="21" t="s">
        <v>540</v>
      </c>
      <c r="K65" s="21"/>
      <c r="L65" s="21"/>
      <c r="M65" s="21"/>
      <c r="N65" s="21" t="s">
        <v>541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542</v>
      </c>
      <c r="G66" s="11"/>
      <c r="H66" s="21" t="s">
        <v>47</v>
      </c>
      <c r="I66" s="21"/>
      <c r="J66" s="11" t="s">
        <v>542</v>
      </c>
      <c r="K66" s="11"/>
      <c r="L66" s="21" t="s">
        <v>47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543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544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545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46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47</v>
      </c>
      <c r="B74" s="203"/>
      <c r="C74" s="203"/>
      <c r="D74" s="204" t="n">
        <v>644</v>
      </c>
      <c r="E74" s="204"/>
      <c r="F74" s="204" t="n">
        <v>0</v>
      </c>
      <c r="G74" s="204"/>
      <c r="H74" s="204" t="n">
        <v>0</v>
      </c>
      <c r="I74" s="204"/>
      <c r="J74" s="204" t="n">
        <v>39</v>
      </c>
      <c r="K74" s="204"/>
      <c r="L74" s="204" t="n">
        <v>39</v>
      </c>
      <c r="M74" s="204"/>
      <c r="N74" s="205" t="n">
        <v>605</v>
      </c>
      <c r="O74" s="205"/>
    </row>
    <row r="75" customFormat="false" ht="20.1" hidden="false" customHeight="true" outlineLevel="0" collapsed="false">
      <c r="A75" s="182" t="s">
        <v>544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 t="s">
        <v>548</v>
      </c>
      <c r="B76" s="42"/>
      <c r="C76" s="42"/>
      <c r="D76" s="65" t="n">
        <v>644</v>
      </c>
      <c r="E76" s="65"/>
      <c r="F76" s="65" t="n">
        <v>0</v>
      </c>
      <c r="G76" s="65"/>
      <c r="H76" s="65" t="n">
        <v>0</v>
      </c>
      <c r="I76" s="65"/>
      <c r="J76" s="65" t="n">
        <v>39</v>
      </c>
      <c r="K76" s="65"/>
      <c r="L76" s="65" t="n">
        <v>39</v>
      </c>
      <c r="M76" s="65"/>
      <c r="N76" s="65" t="n">
        <v>605</v>
      </c>
      <c r="O76" s="65"/>
    </row>
    <row r="77" customFormat="false" ht="24.95" hidden="false" customHeight="true" outlineLevel="0" collapsed="false">
      <c r="A77" s="44" t="s">
        <v>94</v>
      </c>
      <c r="B77" s="44"/>
      <c r="C77" s="44"/>
      <c r="D77" s="95" t="n">
        <v>644</v>
      </c>
      <c r="E77" s="95"/>
      <c r="F77" s="95" t="n">
        <v>0</v>
      </c>
      <c r="G77" s="95"/>
      <c r="H77" s="95" t="n">
        <v>0</v>
      </c>
      <c r="I77" s="95"/>
      <c r="J77" s="95" t="n">
        <v>39</v>
      </c>
      <c r="K77" s="95"/>
      <c r="L77" s="95" t="n">
        <v>39</v>
      </c>
      <c r="M77" s="95"/>
      <c r="N77" s="95" t="n">
        <v>605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4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50</v>
      </c>
      <c r="B3" s="138" t="s">
        <v>551</v>
      </c>
      <c r="C3" s="138"/>
      <c r="D3" s="209" t="s">
        <v>552</v>
      </c>
      <c r="E3" s="209"/>
      <c r="F3" s="209"/>
      <c r="G3" s="21" t="s">
        <v>55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54</v>
      </c>
      <c r="S3" s="11"/>
      <c r="T3" s="11"/>
      <c r="U3" s="11"/>
      <c r="V3" s="11"/>
      <c r="W3" s="11"/>
      <c r="X3" s="11"/>
      <c r="Y3" s="11"/>
      <c r="Z3" s="11"/>
      <c r="AA3" s="21" t="s">
        <v>555</v>
      </c>
      <c r="AB3" s="21"/>
      <c r="AC3" s="21"/>
      <c r="AD3" s="21" t="s">
        <v>55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57</v>
      </c>
      <c r="S4" s="21"/>
      <c r="T4" s="21"/>
      <c r="U4" s="21" t="s">
        <v>558</v>
      </c>
      <c r="V4" s="21"/>
      <c r="W4" s="21"/>
      <c r="X4" s="21" t="s">
        <v>55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60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50</v>
      </c>
      <c r="B12" s="138" t="s">
        <v>561</v>
      </c>
      <c r="C12" s="138"/>
      <c r="D12" s="21" t="s">
        <v>551</v>
      </c>
      <c r="E12" s="21"/>
      <c r="F12" s="21"/>
      <c r="G12" s="21"/>
      <c r="H12" s="21" t="s">
        <v>553</v>
      </c>
      <c r="I12" s="21"/>
      <c r="J12" s="21"/>
      <c r="K12" s="21"/>
      <c r="L12" s="21"/>
      <c r="M12" s="21"/>
      <c r="N12" s="21"/>
      <c r="O12" s="21"/>
      <c r="P12" s="21" t="s">
        <v>562</v>
      </c>
      <c r="Q12" s="21"/>
      <c r="R12" s="11" t="s">
        <v>554</v>
      </c>
      <c r="S12" s="11"/>
      <c r="T12" s="11"/>
      <c r="U12" s="11"/>
      <c r="V12" s="11"/>
      <c r="W12" s="11"/>
      <c r="X12" s="11"/>
      <c r="Y12" s="11"/>
      <c r="Z12" s="11"/>
      <c r="AA12" s="21" t="s">
        <v>555</v>
      </c>
      <c r="AB12" s="21"/>
      <c r="AC12" s="21"/>
      <c r="AD12" s="21" t="s">
        <v>55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57</v>
      </c>
      <c r="S13" s="21"/>
      <c r="T13" s="21"/>
      <c r="U13" s="21" t="s">
        <v>558</v>
      </c>
      <c r="V13" s="21"/>
      <c r="W13" s="21"/>
      <c r="X13" s="21" t="s">
        <v>55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4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63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64</v>
      </c>
      <c r="AE21" s="232"/>
      <c r="AF21" s="232"/>
    </row>
    <row r="22" customFormat="false" ht="24.95" hidden="false" customHeight="true" outlineLevel="0" collapsed="false">
      <c r="A22" s="138" t="s">
        <v>550</v>
      </c>
      <c r="B22" s="138" t="s">
        <v>56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66</v>
      </c>
      <c r="N22" s="233"/>
      <c r="O22" s="233"/>
      <c r="P22" s="233"/>
      <c r="Q22" s="233" t="s">
        <v>567</v>
      </c>
      <c r="R22" s="233"/>
      <c r="S22" s="233"/>
      <c r="T22" s="233"/>
      <c r="U22" s="233" t="s">
        <v>568</v>
      </c>
      <c r="V22" s="233"/>
      <c r="W22" s="233"/>
      <c r="X22" s="233"/>
      <c r="Y22" s="233" t="s">
        <v>569</v>
      </c>
      <c r="Z22" s="233"/>
      <c r="AA22" s="233"/>
      <c r="AB22" s="233"/>
      <c r="AC22" s="233" t="s">
        <v>94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42</v>
      </c>
      <c r="N23" s="233" t="s">
        <v>47</v>
      </c>
      <c r="O23" s="233" t="s">
        <v>48</v>
      </c>
      <c r="P23" s="233" t="s">
        <v>49</v>
      </c>
      <c r="Q23" s="233" t="s">
        <v>542</v>
      </c>
      <c r="R23" s="233" t="s">
        <v>47</v>
      </c>
      <c r="S23" s="233" t="s">
        <v>48</v>
      </c>
      <c r="T23" s="233" t="s">
        <v>49</v>
      </c>
      <c r="U23" s="233" t="s">
        <v>542</v>
      </c>
      <c r="V23" s="233" t="s">
        <v>47</v>
      </c>
      <c r="W23" s="233" t="s">
        <v>48</v>
      </c>
      <c r="X23" s="233" t="s">
        <v>49</v>
      </c>
      <c r="Y23" s="233" t="s">
        <v>542</v>
      </c>
      <c r="Z23" s="233" t="s">
        <v>47</v>
      </c>
      <c r="AA23" s="233" t="s">
        <v>48</v>
      </c>
      <c r="AB23" s="233" t="s">
        <v>49</v>
      </c>
      <c r="AC23" s="233" t="s">
        <v>542</v>
      </c>
      <c r="AD23" s="233" t="s">
        <v>47</v>
      </c>
      <c r="AE23" s="233" t="s">
        <v>48</v>
      </c>
      <c r="AF23" s="233" t="s">
        <v>49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70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7</v>
      </c>
      <c r="V26" s="65" t="n">
        <v>17</v>
      </c>
      <c r="W26" s="65" t="n">
        <f aca="false">V26-U26</f>
        <v>0</v>
      </c>
      <c r="X26" s="65" t="n">
        <f aca="false">V26/U26*100</f>
        <v>10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7</v>
      </c>
      <c r="AD26" s="65" t="n">
        <f aca="false">SUM(N26,R26,V26,Z26)</f>
        <v>17</v>
      </c>
      <c r="AE26" s="65" t="n">
        <f aca="false">AD26-AC26</f>
        <v>0</v>
      </c>
      <c r="AF26" s="65" t="n">
        <f aca="false">AD26/AC26*100</f>
        <v>100</v>
      </c>
    </row>
    <row r="27" customFormat="false" ht="24.95" hidden="false" customHeight="true" outlineLevel="0" collapsed="false">
      <c r="A27" s="238" t="s">
        <v>94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17</v>
      </c>
      <c r="V27" s="95" t="n">
        <v>17</v>
      </c>
      <c r="W27" s="64" t="n">
        <v>0</v>
      </c>
      <c r="X27" s="64" t="n">
        <v>10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17</v>
      </c>
      <c r="AD27" s="95" t="n">
        <v>17</v>
      </c>
      <c r="AE27" s="64" t="n">
        <v>0</v>
      </c>
      <c r="AF27" s="64" t="n">
        <v>100</v>
      </c>
    </row>
    <row r="28" customFormat="false" ht="24.95" hidden="false" customHeight="true" outlineLevel="0" collapsed="false">
      <c r="A28" s="237" t="s">
        <v>571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572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564</v>
      </c>
      <c r="AE32" s="3"/>
      <c r="AF32" s="3"/>
    </row>
    <row r="33" s="242" customFormat="true" ht="34.5" hidden="false" customHeight="true" outlineLevel="0" collapsed="false">
      <c r="A33" s="11" t="s">
        <v>550</v>
      </c>
      <c r="B33" s="21" t="s">
        <v>573</v>
      </c>
      <c r="C33" s="21"/>
      <c r="D33" s="21" t="s">
        <v>574</v>
      </c>
      <c r="E33" s="21"/>
      <c r="F33" s="21" t="s">
        <v>575</v>
      </c>
      <c r="G33" s="21"/>
      <c r="H33" s="21" t="s">
        <v>576</v>
      </c>
      <c r="I33" s="21"/>
      <c r="J33" s="21" t="s">
        <v>577</v>
      </c>
      <c r="K33" s="21"/>
      <c r="L33" s="21" t="s">
        <v>43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578</v>
      </c>
      <c r="W33" s="241"/>
      <c r="X33" s="241"/>
      <c r="Y33" s="241"/>
      <c r="Z33" s="241"/>
      <c r="AA33" s="241" t="s">
        <v>579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580</v>
      </c>
      <c r="M34" s="21"/>
      <c r="N34" s="21" t="s">
        <v>581</v>
      </c>
      <c r="O34" s="21"/>
      <c r="P34" s="21" t="s">
        <v>582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5</v>
      </c>
      <c r="Q35" s="21"/>
      <c r="R35" s="21" t="s">
        <v>583</v>
      </c>
      <c r="S35" s="21"/>
      <c r="T35" s="21" t="s">
        <v>584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4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9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4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1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2</v>
      </c>
      <c r="N43" s="114"/>
      <c r="O43" s="114"/>
      <c r="P43" s="114"/>
      <c r="Q43" s="114"/>
      <c r="V43" s="115"/>
      <c r="W43" s="114" t="s">
        <v>585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0:44:19Z</dcterms:modified>
  <cp:revision>0</cp:revision>
  <dc:subject/>
  <dc:title/>
</cp:coreProperties>
</file>